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56</definedName>
    <definedName function="false" hidden="false" localSheetId="0" name="_xlnm.Print_Titles" vbProcedure="false">'Структура МП'!$10:$10</definedName>
    <definedName function="false" hidden="false" localSheetId="0" name="sub_1301" vbProcedure="false">'Структура МП'!$A$515</definedName>
    <definedName function="false" hidden="false" localSheetId="0" name="sub_1308" vbProcedure="false">'Структура МП'!$A$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543">
  <si>
    <t xml:space="preserve">Приложение № 1 к постановлению Администрации Муромцевского муниципального района Омской области от 11.01.2024 № 3-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3.1.13</t>
  </si>
  <si>
    <t xml:space="preserve">Мероприятие N 13 Реализация прочих мероприятий</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х</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2023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X</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4</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1</t>
  </si>
  <si>
    <t xml:space="preserve">0</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9">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4"/>
      <color rgb="FFFF0000"/>
      <name val="Times New Roman"/>
      <family val="1"/>
      <charset val="204"/>
    </font>
    <font>
      <sz val="18"/>
      <color rgb="FFFF0000"/>
      <name val="Times New Roman"/>
      <family val="1"/>
      <charset val="204"/>
    </font>
    <font>
      <b val="true"/>
      <sz val="14"/>
      <color rgb="FFFF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9" fontId="4" fillId="2" borderId="4"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26"/>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797" activePane="bottomLeft" state="frozen"/>
      <selection pane="topLeft" activeCell="A1" activeCellId="0" sqref="A1"/>
      <selection pane="bottomLeft" activeCell="A806" activeCellId="0" sqref="A806:P809"/>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2.42"/>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30.75" hidden="false" customHeight="true" outlineLevel="0" collapsed="false">
      <c r="A2" s="6" t="s">
        <v>0</v>
      </c>
      <c r="B2" s="7"/>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20240108.39</v>
      </c>
      <c r="H27" s="23" t="n">
        <f aca="false">H28+H29+H30</f>
        <v>437496837.37</v>
      </c>
      <c r="I27" s="24" t="n">
        <f aca="false">I28+I29+I30</f>
        <v>364237968.45</v>
      </c>
      <c r="J27" s="24" t="n">
        <f aca="false">J28+J29+J30</f>
        <v>522589841.85</v>
      </c>
      <c r="K27" s="24" t="n">
        <f aca="false">K28+K29+K30</f>
        <v>534966887.43</v>
      </c>
      <c r="L27" s="24" t="n">
        <f aca="false">L28+L29+L30</f>
        <v>536137231.17</v>
      </c>
      <c r="M27" s="24" t="n">
        <f aca="false">M28+M29+M30</f>
        <v>406202835.53</v>
      </c>
      <c r="N27" s="24" t="n">
        <f aca="false">N28+N29+N30</f>
        <v>406202835.53</v>
      </c>
      <c r="O27" s="24" t="n">
        <f aca="false">O28+O29+O30</f>
        <v>406202835.53</v>
      </c>
      <c r="P27" s="24" t="n">
        <f aca="false">P28+P29+P30</f>
        <v>406202835.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367756733.68</v>
      </c>
      <c r="H28" s="23" t="n">
        <f aca="false">H32</f>
        <v>53779175.36</v>
      </c>
      <c r="I28" s="24" t="n">
        <f aca="false">I32</f>
        <v>31582996.06</v>
      </c>
      <c r="J28" s="24" t="n">
        <f aca="false">J32</f>
        <v>45600194.48</v>
      </c>
      <c r="K28" s="24" t="n">
        <f aca="false">K32</f>
        <v>55429261.06</v>
      </c>
      <c r="L28" s="24" t="n">
        <f aca="false">L32</f>
        <v>56599604.8</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890286766.59</v>
      </c>
      <c r="H29" s="23" t="n">
        <f aca="false">H33</f>
        <v>365184293.19</v>
      </c>
      <c r="I29" s="24" t="n">
        <f aca="false">I33</f>
        <v>311355540.22</v>
      </c>
      <c r="J29" s="24" t="n">
        <f aca="false">J33</f>
        <v>358846562.26</v>
      </c>
      <c r="K29" s="24" t="n">
        <f aca="false">K33</f>
        <v>358846562.26</v>
      </c>
      <c r="L29" s="24" t="n">
        <f aca="false">L33</f>
        <v>358846562.26</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762196608.12</v>
      </c>
      <c r="H30" s="23" t="n">
        <f aca="false">H34</f>
        <v>18533368.82</v>
      </c>
      <c r="I30" s="24" t="n">
        <f aca="false">I34</f>
        <v>21299432.17</v>
      </c>
      <c r="J30" s="24" t="n">
        <f aca="false">J34</f>
        <v>118143085.11</v>
      </c>
      <c r="K30" s="24" t="n">
        <f aca="false">K34</f>
        <v>120691064.11</v>
      </c>
      <c r="L30" s="24" t="n">
        <f aca="false">L34</f>
        <v>120691064.11</v>
      </c>
      <c r="M30" s="24" t="n">
        <f aca="false">M34</f>
        <v>90709648.45</v>
      </c>
      <c r="N30" s="24" t="n">
        <f aca="false">N34</f>
        <v>90709648.45</v>
      </c>
      <c r="O30" s="24" t="n">
        <f aca="false">O34</f>
        <v>90709648.45</v>
      </c>
      <c r="P30" s="24" t="n">
        <f aca="false">P34</f>
        <v>90709648.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20240108.39</v>
      </c>
      <c r="H31" s="29" t="n">
        <f aca="false">H32+H33+H34</f>
        <v>437496837.37</v>
      </c>
      <c r="I31" s="30" t="n">
        <f aca="false">I32+I33+I34</f>
        <v>364237968.45</v>
      </c>
      <c r="J31" s="30" t="n">
        <f aca="false">J32+J33+J34</f>
        <v>522589841.85</v>
      </c>
      <c r="K31" s="30" t="n">
        <f aca="false">K32+K33+K34</f>
        <v>534966887.43</v>
      </c>
      <c r="L31" s="30" t="n">
        <f aca="false">L32+L33+L34</f>
        <v>536137231.17</v>
      </c>
      <c r="M31" s="30" t="n">
        <f aca="false">M32+M33+M34</f>
        <v>406202835.53</v>
      </c>
      <c r="N31" s="30" t="n">
        <f aca="false">N32+N33+N34</f>
        <v>406202835.53</v>
      </c>
      <c r="O31" s="30" t="n">
        <f aca="false">O32+O33+O34</f>
        <v>406202835.53</v>
      </c>
      <c r="P31" s="30" t="n">
        <f aca="false">P32+P33+P34</f>
        <v>406202835.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367756733.68</v>
      </c>
      <c r="H32" s="29" t="n">
        <f aca="false">H36+H39+H42+H49</f>
        <v>53779175.36</v>
      </c>
      <c r="I32" s="30" t="n">
        <f aca="false">I36+I39+I42+I49+I53</f>
        <v>31582996.06</v>
      </c>
      <c r="J32" s="30" t="n">
        <f aca="false">J36+J39+J42+J49+J53+J57</f>
        <v>45600194.48</v>
      </c>
      <c r="K32" s="30" t="n">
        <f aca="false">K36+K39+K42+K49+K53+K57</f>
        <v>55429261.06</v>
      </c>
      <c r="L32" s="30" t="n">
        <f aca="false">L36+L39+L42+L49+L53+L57</f>
        <v>56599604.8</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890286766.59</v>
      </c>
      <c r="H33" s="29" t="n">
        <f aca="false">H37+H40+H43+H50</f>
        <v>365184293.19</v>
      </c>
      <c r="I33" s="30" t="n">
        <f aca="false">I37+I40+I43+I50+I54</f>
        <v>311355540.22</v>
      </c>
      <c r="J33" s="30" t="n">
        <f aca="false">J37+J40+J43+J50+J54+J58</f>
        <v>358846562.26</v>
      </c>
      <c r="K33" s="30" t="n">
        <f aca="false">K37+K40+K43+K50+K54+K58</f>
        <v>358846562.26</v>
      </c>
      <c r="L33" s="30" t="n">
        <f aca="false">L37+L40+L43+L50+L54+L58</f>
        <v>358846562.26</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762196608.12</v>
      </c>
      <c r="H34" s="29" t="n">
        <f aca="false">H47+H51+H55</f>
        <v>18533368.82</v>
      </c>
      <c r="I34" s="30" t="n">
        <f aca="false">I47+I55</f>
        <v>21299432.17</v>
      </c>
      <c r="J34" s="30" t="n">
        <f aca="false">J38+J41+J44+J51+J55+J59</f>
        <v>118143085.11</v>
      </c>
      <c r="K34" s="30" t="n">
        <f aca="false">K38+K41+K44+K51+K55+K59</f>
        <v>120691064.11</v>
      </c>
      <c r="L34" s="30" t="n">
        <f aca="false">L38+L41+L44+L51+L55+L59</f>
        <v>120691064.11</v>
      </c>
      <c r="M34" s="30" t="n">
        <f aca="false">M38+M41+M44+M51+M55+M59</f>
        <v>90709648.45</v>
      </c>
      <c r="N34" s="30" t="n">
        <f aca="false">N38+N41+N44+N51+N55+N59</f>
        <v>90709648.45</v>
      </c>
      <c r="O34" s="30" t="n">
        <f aca="false">O38+O41+O44+O51+O55+O59</f>
        <v>90709648.45</v>
      </c>
      <c r="P34" s="30" t="n">
        <f aca="false">P38+P41+P44+P51+P55+P59</f>
        <v>90709648.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691323964.08</v>
      </c>
      <c r="H35" s="29" t="n">
        <f aca="false">H36+H37</f>
        <v>360266044.18</v>
      </c>
      <c r="I35" s="30" t="n">
        <f aca="false">I36+I37</f>
        <v>286733036</v>
      </c>
      <c r="J35" s="30" t="n">
        <f aca="false">J36+J37</f>
        <v>324953271</v>
      </c>
      <c r="K35" s="30" t="n">
        <f aca="false">K36+K37</f>
        <v>332234358.58</v>
      </c>
      <c r="L35" s="30" t="n">
        <f aca="false">L36+L37</f>
        <v>333404702.32</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199345176.08</v>
      </c>
      <c r="H36" s="29" t="n">
        <v>37324072.18</v>
      </c>
      <c r="I36" s="30" t="n">
        <v>16114717</v>
      </c>
      <c r="J36" s="30" t="n">
        <v>21905000</v>
      </c>
      <c r="K36" s="30" t="n">
        <v>29186087.58</v>
      </c>
      <c r="L36" s="30" t="n">
        <v>30356431.32</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491978788</v>
      </c>
      <c r="H37" s="36" t="n">
        <v>322941972</v>
      </c>
      <c r="I37" s="37" t="n">
        <v>270618319</v>
      </c>
      <c r="J37" s="37" t="n">
        <v>303048271</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91095224.77</v>
      </c>
      <c r="H38" s="29" t="n">
        <f aca="false">H39+H40</f>
        <v>21398250.78</v>
      </c>
      <c r="I38" s="30" t="n">
        <f aca="false">I39+I40</f>
        <v>19402490.99</v>
      </c>
      <c r="J38" s="30" t="n">
        <f aca="false">J39+J40</f>
        <v>25640159</v>
      </c>
      <c r="K38" s="30" t="n">
        <f aca="false">K39+K40</f>
        <v>28238138</v>
      </c>
      <c r="L38" s="30" t="n">
        <f aca="false">L39+L40</f>
        <v>28238138</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56355156.38</v>
      </c>
      <c r="H39" s="41" t="n">
        <v>5655301.89</v>
      </c>
      <c r="I39" s="42" t="n">
        <v>4808457.49</v>
      </c>
      <c r="J39" s="42" t="n">
        <v>6985965</v>
      </c>
      <c r="K39" s="42" t="n">
        <v>9583944</v>
      </c>
      <c r="L39" s="42" t="n">
        <v>958394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34740068.39</v>
      </c>
      <c r="H40" s="41" t="n">
        <v>15742948.89</v>
      </c>
      <c r="I40" s="42" t="n">
        <v>14594033.5</v>
      </c>
      <c r="J40" s="42" t="n">
        <v>18654194</v>
      </c>
      <c r="K40" s="42" t="n">
        <v>18654194</v>
      </c>
      <c r="L40" s="42" t="n">
        <v>18654194</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74670093.98</v>
      </c>
      <c r="H41" s="29" t="n">
        <f aca="false">H42+H43</f>
        <v>37262480</v>
      </c>
      <c r="I41" s="30" t="n">
        <f aca="false">I42+I43</f>
        <v>36686874</v>
      </c>
      <c r="J41" s="30" t="n">
        <f aca="false">J42+J43</f>
        <v>53738842.66</v>
      </c>
      <c r="K41" s="30" t="n">
        <f aca="false">K42+K43</f>
        <v>53688842.66</v>
      </c>
      <c r="L41" s="30" t="n">
        <f aca="false">L42+L43</f>
        <v>53688842.66</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11736194</v>
      </c>
      <c r="H42" s="41" t="n">
        <v>10787488</v>
      </c>
      <c r="I42" s="42" t="n">
        <v>10620850</v>
      </c>
      <c r="J42" s="42" t="n">
        <v>16670812</v>
      </c>
      <c r="K42" s="42" t="n">
        <v>16620812</v>
      </c>
      <c r="L42" s="42" t="n">
        <v>16620812</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62933899.98</v>
      </c>
      <c r="H43" s="41" t="n">
        <v>26474992</v>
      </c>
      <c r="I43" s="42" t="n">
        <v>26066024</v>
      </c>
      <c r="J43" s="42" t="n">
        <v>37068030.66</v>
      </c>
      <c r="K43" s="42" t="n">
        <v>37068030.66</v>
      </c>
      <c r="L43" s="42" t="n">
        <v>37068030.66</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24</v>
      </c>
      <c r="E44" s="27" t="s">
        <v>33</v>
      </c>
      <c r="F44" s="28" t="s">
        <v>28</v>
      </c>
      <c r="G44" s="23" t="n">
        <f aca="false">H44+I44+J44+K44+L44+M44+N44+O44+P44</f>
        <v>157486014</v>
      </c>
      <c r="H44" s="29" t="n">
        <f aca="false">H45+H46+H47</f>
        <v>17338734</v>
      </c>
      <c r="I44" s="30" t="n">
        <f aca="false">I45+I46+I47</f>
        <v>17518410</v>
      </c>
      <c r="J44" s="30" t="n">
        <f aca="false">J45+J46+J47</f>
        <v>17518410</v>
      </c>
      <c r="K44" s="30" t="n">
        <f aca="false">K45+K46+K47</f>
        <v>17518410</v>
      </c>
      <c r="L44" s="30" t="n">
        <f aca="false">L45+L46+L47</f>
        <v>17518410</v>
      </c>
      <c r="M44" s="30" t="n">
        <f aca="false">M45+M46+M47</f>
        <v>17518410</v>
      </c>
      <c r="N44" s="30" t="n">
        <f aca="false">N45+N46+N47</f>
        <v>17518410</v>
      </c>
      <c r="O44" s="30" t="n">
        <f aca="false">O45+O46+O47</f>
        <v>17518410</v>
      </c>
      <c r="P44" s="30" t="n">
        <f aca="false">P45+P46+P47</f>
        <v>17518410</v>
      </c>
      <c r="Q44" s="27" t="s">
        <v>55</v>
      </c>
      <c r="R44" s="43" t="s">
        <v>37</v>
      </c>
      <c r="S44" s="43" t="n">
        <v>100</v>
      </c>
      <c r="T44" s="43" t="n">
        <v>100</v>
      </c>
      <c r="U44" s="43" t="n">
        <v>100</v>
      </c>
      <c r="V44" s="43" t="n">
        <v>100</v>
      </c>
      <c r="W44" s="43" t="n">
        <v>100</v>
      </c>
      <c r="X44" s="43" t="n">
        <v>100</v>
      </c>
      <c r="Y44" s="44" t="n">
        <v>100</v>
      </c>
      <c r="Z44" s="27" t="n">
        <v>100</v>
      </c>
      <c r="AA44" s="27" t="n">
        <v>100</v>
      </c>
      <c r="AB44" s="27" t="n">
        <v>100</v>
      </c>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6</v>
      </c>
      <c r="G47" s="23" t="n">
        <f aca="false">H47+I47+J47+K47+L47+M47+N47+O47+P47</f>
        <v>157486014</v>
      </c>
      <c r="H47" s="29" t="n">
        <v>17338734</v>
      </c>
      <c r="I47" s="30" t="n">
        <v>17518410</v>
      </c>
      <c r="J47" s="30" t="n">
        <v>17518410</v>
      </c>
      <c r="K47" s="30" t="n">
        <v>17518410</v>
      </c>
      <c r="L47" s="30" t="n">
        <v>17518410</v>
      </c>
      <c r="M47" s="30" t="n">
        <v>17518410</v>
      </c>
      <c r="N47" s="30" t="n">
        <v>17518410</v>
      </c>
      <c r="O47" s="30" t="n">
        <v>17518410</v>
      </c>
      <c r="P47" s="30" t="n">
        <v>17518410</v>
      </c>
      <c r="Q47" s="27"/>
      <c r="R47" s="43"/>
      <c r="S47" s="43"/>
      <c r="T47" s="43"/>
      <c r="U47" s="43"/>
      <c r="V47" s="43"/>
      <c r="W47" s="43"/>
      <c r="X47" s="43"/>
      <c r="Y47" s="44"/>
      <c r="Z47" s="27"/>
      <c r="AA47" s="27"/>
      <c r="AB47" s="27"/>
    </row>
    <row r="48" customFormat="false" ht="96.75" hidden="false" customHeight="true" outlineLevel="0" collapsed="false">
      <c r="A48" s="14" t="s">
        <v>57</v>
      </c>
      <c r="B48" s="38" t="s">
        <v>58</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59</v>
      </c>
      <c r="R48" s="15" t="s">
        <v>60</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6</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1</v>
      </c>
      <c r="B52" s="38" t="s">
        <v>62</v>
      </c>
      <c r="C52" s="27" t="s">
        <v>23</v>
      </c>
      <c r="D52" s="27" t="s">
        <v>24</v>
      </c>
      <c r="E52" s="27" t="s">
        <v>33</v>
      </c>
      <c r="F52" s="28" t="s">
        <v>28</v>
      </c>
      <c r="G52" s="23" t="n">
        <f aca="false">H52+I52+J52+K52+L52+M52+N52+O52+P52</f>
        <v>30789390.17</v>
      </c>
      <c r="H52" s="29" t="n">
        <f aca="false">H53+H54+H55</f>
        <v>0</v>
      </c>
      <c r="I52" s="30" t="n">
        <f aca="false">I53+I54+I55</f>
        <v>3897157.46</v>
      </c>
      <c r="J52" s="30" t="n">
        <f aca="false">J53+J54+J55</f>
        <v>3841747.53</v>
      </c>
      <c r="K52" s="30" t="n">
        <f aca="false">K53+K54+K55</f>
        <v>3841747.53</v>
      </c>
      <c r="L52" s="30" t="n">
        <f aca="false">L53+L54+L55</f>
        <v>3841747.53</v>
      </c>
      <c r="M52" s="30" t="n">
        <f aca="false">M53+M54+M55</f>
        <v>3841747.53</v>
      </c>
      <c r="N52" s="30" t="n">
        <f aca="false">N53+N54+N55</f>
        <v>3841747.53</v>
      </c>
      <c r="O52" s="30" t="n">
        <f aca="false">O53+O54+O55</f>
        <v>3841747.53</v>
      </c>
      <c r="P52" s="30" t="n">
        <f aca="false">P53+P54+P55</f>
        <v>3841747.53</v>
      </c>
      <c r="Q52" s="45" t="s">
        <v>63</v>
      </c>
      <c r="R52" s="15" t="s">
        <v>60</v>
      </c>
      <c r="S52" s="15" t="n">
        <v>42</v>
      </c>
      <c r="T52" s="15" t="n">
        <v>0</v>
      </c>
      <c r="U52" s="15" t="n">
        <v>14</v>
      </c>
      <c r="V52" s="15" t="n">
        <v>14</v>
      </c>
      <c r="W52" s="15" t="n">
        <v>14</v>
      </c>
      <c r="X52" s="16" t="n">
        <v>14</v>
      </c>
      <c r="Y52" s="16" t="n">
        <v>14</v>
      </c>
      <c r="Z52" s="16" t="n">
        <v>14</v>
      </c>
      <c r="AA52" s="16" t="n">
        <v>14</v>
      </c>
      <c r="AB52" s="16" t="n">
        <v>14</v>
      </c>
    </row>
    <row r="53" customFormat="false" ht="96.75" hidden="false" customHeight="true" outlineLevel="0" collapsed="false">
      <c r="A53" s="14"/>
      <c r="B53" s="38"/>
      <c r="C53" s="27"/>
      <c r="D53" s="27"/>
      <c r="E53" s="27"/>
      <c r="F53" s="28" t="s">
        <v>29</v>
      </c>
      <c r="G53" s="23" t="n">
        <f aca="false">H53+I53+J53+K53+L53+M53+N53+O53+P53</f>
        <v>307893.93</v>
      </c>
      <c r="H53" s="41"/>
      <c r="I53" s="42" t="n">
        <v>38971.57</v>
      </c>
      <c r="J53" s="42" t="n">
        <v>38417.48</v>
      </c>
      <c r="K53" s="42" t="n">
        <v>38417.48</v>
      </c>
      <c r="L53" s="42" t="n">
        <v>38417.48</v>
      </c>
      <c r="M53" s="42" t="n">
        <v>38417.48</v>
      </c>
      <c r="N53" s="42" t="n">
        <v>38417.48</v>
      </c>
      <c r="O53" s="42" t="n">
        <v>38417.48</v>
      </c>
      <c r="P53" s="42" t="n">
        <v>38417.48</v>
      </c>
      <c r="Q53" s="45"/>
      <c r="R53" s="15"/>
      <c r="S53" s="15"/>
      <c r="T53" s="15"/>
      <c r="U53" s="15"/>
      <c r="V53" s="15"/>
      <c r="W53" s="15"/>
      <c r="X53" s="16"/>
      <c r="Y53" s="16"/>
      <c r="Z53" s="16"/>
      <c r="AA53" s="16"/>
      <c r="AB53" s="16"/>
    </row>
    <row r="54" customFormat="false" ht="96.75" hidden="false" customHeight="true" outlineLevel="0" collapsed="false">
      <c r="A54" s="14"/>
      <c r="B54" s="38"/>
      <c r="C54" s="27"/>
      <c r="D54" s="27"/>
      <c r="E54" s="27"/>
      <c r="F54" s="28" t="s">
        <v>30</v>
      </c>
      <c r="G54" s="23" t="n">
        <f aca="false">H54+I54+J54+K54+L54+M54+N54+O54+P54</f>
        <v>609629.92</v>
      </c>
      <c r="H54" s="41"/>
      <c r="I54" s="42" t="n">
        <v>77163.72</v>
      </c>
      <c r="J54" s="42" t="n">
        <v>76066.6</v>
      </c>
      <c r="K54" s="42" t="n">
        <v>76066.6</v>
      </c>
      <c r="L54" s="42" t="n">
        <v>76066.6</v>
      </c>
      <c r="M54" s="42" t="n">
        <v>76066.6</v>
      </c>
      <c r="N54" s="42" t="n">
        <v>76066.6</v>
      </c>
      <c r="O54" s="42" t="n">
        <v>76066.6</v>
      </c>
      <c r="P54" s="42" t="n">
        <v>76066.6</v>
      </c>
      <c r="Q54" s="45"/>
      <c r="R54" s="15"/>
      <c r="S54" s="15"/>
      <c r="T54" s="15"/>
      <c r="U54" s="15"/>
      <c r="V54" s="15"/>
      <c r="W54" s="15"/>
      <c r="X54" s="16"/>
      <c r="Y54" s="16"/>
      <c r="Z54" s="16"/>
      <c r="AA54" s="16"/>
      <c r="AB54" s="16"/>
    </row>
    <row r="55" customFormat="false" ht="96.75" hidden="false" customHeight="true" outlineLevel="0" collapsed="false">
      <c r="A55" s="14"/>
      <c r="B55" s="38"/>
      <c r="C55" s="27"/>
      <c r="D55" s="27"/>
      <c r="E55" s="27"/>
      <c r="F55" s="28" t="s">
        <v>56</v>
      </c>
      <c r="G55" s="23" t="n">
        <f aca="false">H55+I55+J55+K55+L55+M55+N55+O55+P55</f>
        <v>29871866.32</v>
      </c>
      <c r="H55" s="29"/>
      <c r="I55" s="30" t="n">
        <v>3781022.17</v>
      </c>
      <c r="J55" s="30" t="n">
        <v>3727263.45</v>
      </c>
      <c r="K55" s="42" t="n">
        <v>3727263.45</v>
      </c>
      <c r="L55" s="30" t="n">
        <v>3727263.45</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46" t="s">
        <v>64</v>
      </c>
      <c r="B56" s="47" t="s">
        <v>65</v>
      </c>
      <c r="C56" s="48" t="s">
        <v>23</v>
      </c>
      <c r="D56" s="48" t="s">
        <v>24</v>
      </c>
      <c r="E56" s="48" t="s">
        <v>33</v>
      </c>
      <c r="F56" s="49" t="s">
        <v>28</v>
      </c>
      <c r="G56" s="50" t="n">
        <f aca="false">H56+I56+J56+K56+L56+M56+N56+O56+P56</f>
        <v>122628870</v>
      </c>
      <c r="H56" s="51" t="n">
        <f aca="false">H57+H58+H59</f>
        <v>0</v>
      </c>
      <c r="I56" s="51" t="n">
        <f aca="false">I57+I58+I59</f>
        <v>0</v>
      </c>
      <c r="J56" s="51" t="n">
        <f aca="false">J57+J58+J59</f>
        <v>17518410</v>
      </c>
      <c r="K56" s="51" t="n">
        <f aca="false">K57+K58+K59</f>
        <v>17518410</v>
      </c>
      <c r="L56" s="51" t="n">
        <f aca="false">L57+L58+L59</f>
        <v>17518410</v>
      </c>
      <c r="M56" s="51" t="n">
        <f aca="false">M57+M58+M59</f>
        <v>17518410</v>
      </c>
      <c r="N56" s="51" t="n">
        <f aca="false">N57+N58+N59</f>
        <v>17518410</v>
      </c>
      <c r="O56" s="51" t="n">
        <f aca="false">O57+O58+O59</f>
        <v>17518410</v>
      </c>
      <c r="P56" s="51" t="n">
        <f aca="false">P57+P58+P59</f>
        <v>17518410</v>
      </c>
      <c r="Q56" s="52" t="s">
        <v>66</v>
      </c>
      <c r="R56" s="53" t="s">
        <v>37</v>
      </c>
      <c r="S56" s="53" t="n">
        <v>100</v>
      </c>
      <c r="T56" s="15" t="s">
        <v>20</v>
      </c>
      <c r="U56" s="15" t="s">
        <v>20</v>
      </c>
      <c r="V56" s="53" t="n">
        <v>100</v>
      </c>
      <c r="W56" s="53" t="n">
        <v>100</v>
      </c>
      <c r="X56" s="53" t="n">
        <v>100</v>
      </c>
      <c r="Y56" s="54" t="n">
        <v>100</v>
      </c>
      <c r="Z56" s="48" t="n">
        <v>100</v>
      </c>
      <c r="AA56" s="48" t="n">
        <v>100</v>
      </c>
      <c r="AB56" s="48" t="n">
        <v>100</v>
      </c>
    </row>
    <row r="57" customFormat="false" ht="96.75" hidden="false" customHeight="true" outlineLevel="0" collapsed="false">
      <c r="A57" s="46"/>
      <c r="B57" s="47"/>
      <c r="C57" s="48"/>
      <c r="D57" s="48"/>
      <c r="E57" s="48"/>
      <c r="F57" s="49" t="s">
        <v>29</v>
      </c>
      <c r="G57" s="50" t="n">
        <f aca="false">H57+I57+J57+K57+L57+M57+N57+O57+P57</f>
        <v>0</v>
      </c>
      <c r="H57" s="55"/>
      <c r="I57" s="55"/>
      <c r="J57" s="55"/>
      <c r="K57" s="55"/>
      <c r="L57" s="55"/>
      <c r="M57" s="55"/>
      <c r="N57" s="55"/>
      <c r="O57" s="55"/>
      <c r="P57" s="55"/>
      <c r="Q57" s="52"/>
      <c r="R57" s="53"/>
      <c r="S57" s="53"/>
      <c r="T57" s="15"/>
      <c r="U57" s="15"/>
      <c r="V57" s="53"/>
      <c r="W57" s="53"/>
      <c r="X57" s="53"/>
      <c r="Y57" s="54"/>
      <c r="Z57" s="48"/>
      <c r="AA57" s="48"/>
      <c r="AB57" s="48"/>
    </row>
    <row r="58" customFormat="false" ht="96.75" hidden="false" customHeight="true" outlineLevel="0" collapsed="false">
      <c r="A58" s="46"/>
      <c r="B58" s="47"/>
      <c r="C58" s="48"/>
      <c r="D58" s="48"/>
      <c r="E58" s="48"/>
      <c r="F58" s="49" t="s">
        <v>30</v>
      </c>
      <c r="G58" s="50" t="n">
        <f aca="false">H58+I58+J58+K58+L58+M58+N58+O58+P58</f>
        <v>0</v>
      </c>
      <c r="H58" s="55"/>
      <c r="I58" s="55"/>
      <c r="J58" s="55"/>
      <c r="K58" s="55"/>
      <c r="L58" s="55"/>
      <c r="M58" s="55"/>
      <c r="N58" s="55"/>
      <c r="O58" s="55"/>
      <c r="P58" s="55"/>
      <c r="Q58" s="52"/>
      <c r="R58" s="53"/>
      <c r="S58" s="53"/>
      <c r="T58" s="15"/>
      <c r="U58" s="15"/>
      <c r="V58" s="53"/>
      <c r="W58" s="53"/>
      <c r="X58" s="53"/>
      <c r="Y58" s="54"/>
      <c r="Z58" s="48"/>
      <c r="AA58" s="48"/>
      <c r="AB58" s="48"/>
    </row>
    <row r="59" customFormat="false" ht="96.75" hidden="false" customHeight="true" outlineLevel="0" collapsed="false">
      <c r="A59" s="46"/>
      <c r="B59" s="47"/>
      <c r="C59" s="48"/>
      <c r="D59" s="48"/>
      <c r="E59" s="48"/>
      <c r="F59" s="49" t="s">
        <v>56</v>
      </c>
      <c r="G59" s="50" t="n">
        <f aca="false">H59+I59+J59+K59+L59+M59+N59+O59+P59</f>
        <v>122628870</v>
      </c>
      <c r="H59" s="51"/>
      <c r="I59" s="51"/>
      <c r="J59" s="51" t="n">
        <v>17518410</v>
      </c>
      <c r="K59" s="51" t="n">
        <v>17518410</v>
      </c>
      <c r="L59" s="51" t="n">
        <v>17518410</v>
      </c>
      <c r="M59" s="51" t="n">
        <v>17518410</v>
      </c>
      <c r="N59" s="51" t="n">
        <v>17518410</v>
      </c>
      <c r="O59" s="51" t="n">
        <v>17518410</v>
      </c>
      <c r="P59" s="51" t="n">
        <v>17518410</v>
      </c>
      <c r="Q59" s="52"/>
      <c r="R59" s="53"/>
      <c r="S59" s="53"/>
      <c r="T59" s="15"/>
      <c r="U59" s="15"/>
      <c r="V59" s="53"/>
      <c r="W59" s="53"/>
      <c r="X59" s="53"/>
      <c r="Y59" s="54"/>
      <c r="Z59" s="48"/>
      <c r="AA59" s="48"/>
      <c r="AB59" s="48"/>
    </row>
    <row r="60" customFormat="false" ht="57" hidden="false" customHeight="true" outlineLevel="0" collapsed="false">
      <c r="A60" s="56" t="s">
        <v>67</v>
      </c>
      <c r="B60" s="17" t="s">
        <v>68</v>
      </c>
      <c r="C60" s="27" t="s">
        <v>23</v>
      </c>
      <c r="D60" s="27" t="s">
        <v>24</v>
      </c>
      <c r="E60" s="20" t="s">
        <v>33</v>
      </c>
      <c r="F60" s="22" t="s">
        <v>28</v>
      </c>
      <c r="G60" s="23" t="n">
        <f aca="false">H60+I60+J60+K60+L60+M60+N60+O60+P60</f>
        <v>1052817538.5</v>
      </c>
      <c r="H60" s="57" t="n">
        <f aca="false">H64</f>
        <v>134878375.58</v>
      </c>
      <c r="I60" s="58" t="n">
        <f aca="false">I64</f>
        <v>118168223.14</v>
      </c>
      <c r="J60" s="58" t="n">
        <f aca="false">J64</f>
        <v>89452179.78</v>
      </c>
      <c r="K60" s="58" t="n">
        <f aca="false">K64</f>
        <v>112785449</v>
      </c>
      <c r="L60" s="58" t="n">
        <f aca="false">L64</f>
        <v>114570037</v>
      </c>
      <c r="M60" s="58" t="n">
        <f aca="false">M64</f>
        <v>119347332.75</v>
      </c>
      <c r="N60" s="58" t="n">
        <f aca="false">N64</f>
        <v>121205313.75</v>
      </c>
      <c r="O60" s="58" t="n">
        <f aca="false">O64</f>
        <v>121205313.75</v>
      </c>
      <c r="P60" s="58"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56"/>
      <c r="B61" s="17"/>
      <c r="C61" s="27"/>
      <c r="D61" s="27"/>
      <c r="E61" s="20"/>
      <c r="F61" s="22" t="s">
        <v>29</v>
      </c>
      <c r="G61" s="23" t="n">
        <f aca="false">H61+I61+J61+K61+L61+M61+N61+O61+P61</f>
        <v>914696456.19</v>
      </c>
      <c r="H61" s="57" t="n">
        <f aca="false">H65</f>
        <v>102195713.87</v>
      </c>
      <c r="I61" s="58" t="n">
        <f aca="false">I65</f>
        <v>101596249.14</v>
      </c>
      <c r="J61" s="58" t="n">
        <f aca="false">J65</f>
        <v>73885930.78</v>
      </c>
      <c r="K61" s="58" t="n">
        <f aca="false">K65</f>
        <v>97196667</v>
      </c>
      <c r="L61" s="58" t="n">
        <f aca="false">L65</f>
        <v>98960580</v>
      </c>
      <c r="M61" s="58" t="n">
        <f aca="false">M65</f>
        <v>108821843.1</v>
      </c>
      <c r="N61" s="58" t="n">
        <f aca="false">N65</f>
        <v>110679824.1</v>
      </c>
      <c r="O61" s="58" t="n">
        <f aca="false">O65</f>
        <v>110679824.1</v>
      </c>
      <c r="P61" s="58" t="n">
        <f aca="false">P65</f>
        <v>110679824.1</v>
      </c>
      <c r="Q61" s="15"/>
      <c r="R61" s="15"/>
      <c r="S61" s="15"/>
      <c r="T61" s="15"/>
      <c r="U61" s="15"/>
      <c r="V61" s="15"/>
      <c r="W61" s="15"/>
      <c r="X61" s="15"/>
      <c r="Y61" s="15"/>
      <c r="Z61" s="15"/>
      <c r="AA61" s="15"/>
      <c r="AB61" s="15"/>
    </row>
    <row r="62" customFormat="false" ht="57" hidden="false" customHeight="true" outlineLevel="0" collapsed="false">
      <c r="A62" s="56"/>
      <c r="B62" s="17"/>
      <c r="C62" s="27"/>
      <c r="D62" s="27"/>
      <c r="E62" s="20"/>
      <c r="F62" s="22" t="s">
        <v>30</v>
      </c>
      <c r="G62" s="23" t="n">
        <f aca="false">H62+I62+J62+K62+L62+M62+N62+O62+P62</f>
        <v>43395604.19</v>
      </c>
      <c r="H62" s="57" t="n">
        <f aca="false">H66</f>
        <v>21428539.73</v>
      </c>
      <c r="I62" s="58" t="n">
        <f aca="false">I66</f>
        <v>4837211.86</v>
      </c>
      <c r="J62" s="58" t="n">
        <f aca="false">J66</f>
        <v>3095800.4</v>
      </c>
      <c r="K62" s="58" t="n">
        <f aca="false">K66</f>
        <v>3118333.4</v>
      </c>
      <c r="L62" s="58" t="n">
        <f aca="false">L66</f>
        <v>3139008.4</v>
      </c>
      <c r="M62" s="58" t="n">
        <f aca="false">M66</f>
        <v>1944177.6</v>
      </c>
      <c r="N62" s="58" t="n">
        <f aca="false">N66</f>
        <v>1944177.6</v>
      </c>
      <c r="O62" s="58" t="n">
        <f aca="false">O66</f>
        <v>1944177.6</v>
      </c>
      <c r="P62" s="58" t="n">
        <f aca="false">P66</f>
        <v>1944177.6</v>
      </c>
      <c r="Q62" s="15"/>
      <c r="R62" s="15"/>
      <c r="S62" s="15"/>
      <c r="T62" s="15"/>
      <c r="U62" s="15"/>
      <c r="V62" s="15"/>
      <c r="W62" s="15"/>
      <c r="X62" s="15"/>
      <c r="Y62" s="15"/>
      <c r="Z62" s="15"/>
      <c r="AA62" s="15"/>
      <c r="AB62" s="15"/>
    </row>
    <row r="63" customFormat="false" ht="57" hidden="false" customHeight="true" outlineLevel="0" collapsed="false">
      <c r="A63" s="56"/>
      <c r="B63" s="17"/>
      <c r="C63" s="27"/>
      <c r="D63" s="27"/>
      <c r="E63" s="20"/>
      <c r="F63" s="22" t="s">
        <v>56</v>
      </c>
      <c r="G63" s="23" t="n">
        <f aca="false">H63+I63+J63+K63+L63+M63+N63+O63+P63</f>
        <v>94725478.12</v>
      </c>
      <c r="H63" s="57" t="n">
        <f aca="false">H67</f>
        <v>11254121.98</v>
      </c>
      <c r="I63" s="58" t="n">
        <f aca="false">I67</f>
        <v>11734762.14</v>
      </c>
      <c r="J63" s="58" t="n">
        <f aca="false">J67</f>
        <v>12470448.6</v>
      </c>
      <c r="K63" s="58" t="n">
        <f aca="false">K67</f>
        <v>12470448.6</v>
      </c>
      <c r="L63" s="58" t="n">
        <f aca="false">L67</f>
        <v>12470448.6</v>
      </c>
      <c r="M63" s="58" t="n">
        <f aca="false">M67</f>
        <v>8581312.05</v>
      </c>
      <c r="N63" s="58" t="n">
        <f aca="false">N67</f>
        <v>8581312.05</v>
      </c>
      <c r="O63" s="58" t="n">
        <f aca="false">O67</f>
        <v>8581312.05</v>
      </c>
      <c r="P63" s="58" t="n">
        <f aca="false">P67</f>
        <v>8581312.05</v>
      </c>
      <c r="Q63" s="15"/>
      <c r="R63" s="15"/>
      <c r="S63" s="15"/>
      <c r="T63" s="15"/>
      <c r="U63" s="15"/>
      <c r="V63" s="15"/>
      <c r="W63" s="15"/>
      <c r="X63" s="15"/>
      <c r="Y63" s="15"/>
      <c r="Z63" s="15"/>
      <c r="AA63" s="15"/>
      <c r="AB63" s="15"/>
    </row>
    <row r="64" customFormat="false" ht="57" hidden="false" customHeight="true" outlineLevel="0" collapsed="false">
      <c r="A64" s="14" t="s">
        <v>69</v>
      </c>
      <c r="B64" s="38" t="s">
        <v>70</v>
      </c>
      <c r="C64" s="27" t="s">
        <v>23</v>
      </c>
      <c r="D64" s="27" t="s">
        <v>24</v>
      </c>
      <c r="E64" s="27" t="s">
        <v>33</v>
      </c>
      <c r="F64" s="28" t="s">
        <v>28</v>
      </c>
      <c r="G64" s="23" t="n">
        <f aca="false">H64+I64+J64+K64+L64+M64+N64+O64+P64</f>
        <v>1052817538.5</v>
      </c>
      <c r="H64" s="59" t="n">
        <f aca="false">H65+H66+H67</f>
        <v>134878375.58</v>
      </c>
      <c r="I64" s="60" t="n">
        <f aca="false">I65+I66+I67</f>
        <v>118168223.14</v>
      </c>
      <c r="J64" s="60" t="n">
        <f aca="false">J65+J66+J67</f>
        <v>89452179.78</v>
      </c>
      <c r="K64" s="60" t="n">
        <f aca="false">K65+K66+K67</f>
        <v>112785449</v>
      </c>
      <c r="L64" s="60" t="n">
        <f aca="false">L65+L66+L67</f>
        <v>114570037</v>
      </c>
      <c r="M64" s="60" t="n">
        <f aca="false">M65+M66+M67</f>
        <v>119347332.75</v>
      </c>
      <c r="N64" s="60" t="n">
        <f aca="false">N65+N66+N67</f>
        <v>121205313.75</v>
      </c>
      <c r="O64" s="60" t="n">
        <f aca="false">O65+O66+O67</f>
        <v>121205313.75</v>
      </c>
      <c r="P64" s="60"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14696456.19</v>
      </c>
      <c r="H65" s="59" t="n">
        <f aca="false">H69+H73+H76+H79+H82+H85+H88+H91+H94+H97+H100+H106+H103+H109+H112+H116+H120+H123+H126+H130+H134+H137+H140</f>
        <v>102195713.87</v>
      </c>
      <c r="I65" s="60" t="n">
        <f aca="false">I69+I73+I76+I79+I82+I85+I88+I91+I94+I97+I100+I106+I103+I109+I112+I116+I120+I123+I126+I130+I134+I137+I140+I143+I146+I149+I152+I155</f>
        <v>101596249.14</v>
      </c>
      <c r="J65" s="60" t="n">
        <f aca="false">J69+J73+J76+J79+J82+J85+J88+J91+J94+J97+J100+J106+J103+J109+J112+J116+J120+J123+J126+J130+J134+J137+J140+J143+J146+J149+J152+J155</f>
        <v>73885930.78</v>
      </c>
      <c r="K65" s="60" t="n">
        <f aca="false">K69+K73+K76+K79+K82+K85+K88+K91+K94+K97+K100+K106+K103+K109+K112+K116+K120+K123+K126+K130+K134+K137+K140+K143+K146+K149+K152+K155</f>
        <v>97196667</v>
      </c>
      <c r="L65" s="60" t="n">
        <f aca="false">L69+L73+L76+L79+L82+L85+L88+L91+L94+L97+L100+L106+L103+L109+L112+L116+L120+L123+L126+L130+L134+L137+L140+L143+L146+L149+L152+L155</f>
        <v>98960580</v>
      </c>
      <c r="M65" s="60" t="n">
        <f aca="false">M69+M73+M76+M79+M82+M85+M88+M91+M94+M97+M100+M106+M103+M109+M112+M116+M120+M123+M126+M130+M134+M137+M140+M143+M146+M149+M152+M155</f>
        <v>108821843.1</v>
      </c>
      <c r="N65" s="60" t="n">
        <f aca="false">N69+N73+N76+N79+N82+N85+N88+N91+N94+N97+N100+N106+N103+N109+N112+N116+N120+N123+N126+N130+N134+N137+N140+N143+N146+N149+N152+N155</f>
        <v>110679824.1</v>
      </c>
      <c r="O65" s="60" t="n">
        <f aca="false">O69+O73+O76+O79+O82+O85+O88+O91+O94+O97+O100+O106+O103+O109+O112+O116+O120+O123+O126+O130+O134+O137+O140+O143+O146+O149+O152+O155</f>
        <v>110679824.1</v>
      </c>
      <c r="P65" s="60" t="n">
        <f aca="false">P69+P73+P76+P79+P82+P85+P88+P91+P94+P97+P100+P106+P103+P109+P112+P116+P120+P123+P126+P130+P134+P137+P140+P143+P146+P149+P152+P155</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43395604.19</v>
      </c>
      <c r="H66" s="59" t="n">
        <f aca="false">H70+H74+H77+H80+H83+H86+H89+H92+H95+H98+H101+H107+H104+H110+H113+H117+H121+H127+H131+H135+H138+H141</f>
        <v>21428539.73</v>
      </c>
      <c r="I66" s="60" t="n">
        <f aca="false">I70+I74+I77+I80+I83+I86+I89+I92+I95+I98+I101+I107+I104+I110+I113+I117+I121+I124+I127+I131+I135+I138+I141+I144+I147+I150+I153+I156</f>
        <v>4837211.86</v>
      </c>
      <c r="J66" s="60" t="n">
        <f aca="false">J70+J74+J77+J80+J83+J86+J89+J92+J95+J98+J101+J107+J104+J110+J113+J117+J121+J124+J127+J131+J135+J138+J141+J144+J147+J150+J153+J156</f>
        <v>3095800.4</v>
      </c>
      <c r="K66" s="60" t="n">
        <f aca="false">K70+K74+K77+K80+K83+K86+K89+K92+K95+K98+K101+K107+K104+K110+K113+K117+K121+K124+K127+K131+K135+K138+K141+K144+K147+K150+K153+K156</f>
        <v>3118333.4</v>
      </c>
      <c r="L66" s="60" t="n">
        <f aca="false">L70+L74+L77+L80+L83+L86+L89+L92+L95+L98+L101+L107+L104+L110+L113+L117+L121+L124+L127+L131+L135+L138+L141+L144+L147+L150+L153+L156</f>
        <v>3139008.4</v>
      </c>
      <c r="M66" s="60" t="n">
        <f aca="false">M70+M74+M77+M80+M83+M86+M89+M92+M95+M98+M101+M107+M104+M110+M113+M117+M121+M124+M127+M131+M135+M138+M141+M144+M147+M150+M153+M156</f>
        <v>1944177.6</v>
      </c>
      <c r="N66" s="60" t="n">
        <f aca="false">N70+N74+N77+N80+N83+N86+N89+N92+N95+N98+N101+N107+N104+N110+N113+N117+N121+N124+N127+N131+N135+N138+N141+N144+N147+N150+N153+N156</f>
        <v>1944177.6</v>
      </c>
      <c r="O66" s="60" t="n">
        <f aca="false">O70+O74+O77+O80+O83+O86+O89+O92+O95+O98+O101+O107+O104+O110+O113+O117+O121+O124+O127+O131+O135+O138+O141+O144+O147+O150+O153+O156</f>
        <v>1944177.6</v>
      </c>
      <c r="P66" s="60" t="n">
        <f aca="false">P70+P74+P77+P80+P83+P86+P89+P92+P95+P98+P101+P107+P104+P110+P113+P117+P121+P124+P127+P131+P135+P138+P141+P144+P147+P150+P153+P156</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6</v>
      </c>
      <c r="G67" s="23" t="n">
        <f aca="false">H67+I67+J67+K67+L67+M67+N67+O67+P67</f>
        <v>94725478.12</v>
      </c>
      <c r="H67" s="59" t="n">
        <f aca="false">H71+H114+H128+H132+H118</f>
        <v>11254121.98</v>
      </c>
      <c r="I67" s="60" t="n">
        <f aca="false">I71+I114+I128+I132+I118</f>
        <v>11734762.14</v>
      </c>
      <c r="J67" s="60" t="n">
        <f aca="false">J71+J114+J128+J132+J118</f>
        <v>12470448.6</v>
      </c>
      <c r="K67" s="60" t="n">
        <f aca="false">K71+K114+K128+K132+K118</f>
        <v>12470448.6</v>
      </c>
      <c r="L67" s="60" t="n">
        <f aca="false">L71+L114+L128+L132+L118</f>
        <v>12470448.6</v>
      </c>
      <c r="M67" s="60" t="n">
        <f aca="false">M71+M114+M128+M132+M118</f>
        <v>8581312.05</v>
      </c>
      <c r="N67" s="60" t="n">
        <f aca="false">N71+N114+N128+N132+N118</f>
        <v>8581312.05</v>
      </c>
      <c r="O67" s="60" t="n">
        <f aca="false">O71+O114+O128+O132+O118</f>
        <v>8581312.05</v>
      </c>
      <c r="P67" s="60" t="n">
        <f aca="false">P71+P114+P128+P132+P118</f>
        <v>8581312.05</v>
      </c>
      <c r="Q67" s="43"/>
      <c r="R67" s="43"/>
      <c r="S67" s="43"/>
      <c r="T67" s="43"/>
      <c r="U67" s="43"/>
      <c r="V67" s="43"/>
      <c r="W67" s="43"/>
      <c r="X67" s="43"/>
      <c r="Y67" s="43"/>
      <c r="Z67" s="43"/>
      <c r="AA67" s="43"/>
      <c r="AB67" s="43"/>
    </row>
    <row r="68" customFormat="false" ht="57" hidden="false" customHeight="true" outlineLevel="0" collapsed="false">
      <c r="A68" s="14" t="s">
        <v>71</v>
      </c>
      <c r="B68" s="27" t="s">
        <v>72</v>
      </c>
      <c r="C68" s="27" t="s">
        <v>23</v>
      </c>
      <c r="D68" s="27" t="s">
        <v>24</v>
      </c>
      <c r="E68" s="27" t="s">
        <v>33</v>
      </c>
      <c r="F68" s="28" t="s">
        <v>28</v>
      </c>
      <c r="G68" s="23" t="n">
        <f aca="false">H68+I68+J68+K68+L68+M68+N68+O68+P68</f>
        <v>29848498.48</v>
      </c>
      <c r="H68" s="29" t="n">
        <f aca="false">H69+H70</f>
        <v>8023590.48</v>
      </c>
      <c r="I68" s="30" t="n">
        <f aca="false">I69+I70</f>
        <v>3273000</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3</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29848498.48</v>
      </c>
      <c r="H69" s="29" t="n">
        <v>8023590.48</v>
      </c>
      <c r="I69" s="30" t="n">
        <v>3273000</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6</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4</v>
      </c>
      <c r="B72" s="38" t="s">
        <v>75</v>
      </c>
      <c r="C72" s="27" t="s">
        <v>23</v>
      </c>
      <c r="D72" s="27" t="s">
        <v>24</v>
      </c>
      <c r="E72" s="27" t="s">
        <v>33</v>
      </c>
      <c r="F72" s="28" t="s">
        <v>28</v>
      </c>
      <c r="G72" s="23" t="n">
        <f aca="false">H72+I72+J72+K72+L72+M72+N72+O72+P72</f>
        <v>707512174.8</v>
      </c>
      <c r="H72" s="29" t="n">
        <f aca="false">H73+H74</f>
        <v>67166870.06</v>
      </c>
      <c r="I72" s="30" t="n">
        <f aca="false">I73+I74</f>
        <v>77066453.12</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07512174.8</v>
      </c>
      <c r="H73" s="29" t="n">
        <v>67166870.06</v>
      </c>
      <c r="I73" s="30" t="n">
        <v>77066453.12</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76</v>
      </c>
      <c r="B75" s="38" t="s">
        <v>77</v>
      </c>
      <c r="C75" s="27" t="s">
        <v>23</v>
      </c>
      <c r="D75" s="27" t="s">
        <v>24</v>
      </c>
      <c r="E75" s="27" t="s">
        <v>33</v>
      </c>
      <c r="F75" s="28" t="s">
        <v>28</v>
      </c>
      <c r="G75" s="23" t="n">
        <f aca="false">H75+I75+J75+K75+L75+M75+N75+O75+P75</f>
        <v>11107677.42</v>
      </c>
      <c r="H75" s="29" t="n">
        <f aca="false">H76+H77</f>
        <v>1691147.46</v>
      </c>
      <c r="I75" s="30" t="n">
        <f aca="false">I76</f>
        <v>1369160.6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518327.42</v>
      </c>
      <c r="H76" s="29" t="n">
        <v>1691147.46</v>
      </c>
      <c r="I76" s="30" t="n">
        <v>1369160.6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78</v>
      </c>
      <c r="B78" s="38" t="s">
        <v>79</v>
      </c>
      <c r="C78" s="27" t="s">
        <v>23</v>
      </c>
      <c r="D78" s="27" t="s">
        <v>24</v>
      </c>
      <c r="E78" s="27" t="s">
        <v>33</v>
      </c>
      <c r="F78" s="28" t="s">
        <v>28</v>
      </c>
      <c r="G78" s="23" t="n">
        <f aca="false">H78+I78+J78+K78+L78+M78+N78+O78+P78</f>
        <v>61765035.6</v>
      </c>
      <c r="H78" s="29" t="n">
        <f aca="false">H79+H80</f>
        <v>8944008.6</v>
      </c>
      <c r="I78" s="30" t="n">
        <f aca="false">I79</f>
        <v>5773612</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1765035.6</v>
      </c>
      <c r="H79" s="29" t="n">
        <v>8944008.6</v>
      </c>
      <c r="I79" s="30" t="n">
        <v>5773612</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0</v>
      </c>
      <c r="B81" s="38" t="s">
        <v>81</v>
      </c>
      <c r="C81" s="27" t="s">
        <v>23</v>
      </c>
      <c r="D81" s="27" t="s">
        <v>24</v>
      </c>
      <c r="E81" s="27" t="s">
        <v>33</v>
      </c>
      <c r="F81" s="28" t="s">
        <v>28</v>
      </c>
      <c r="G81" s="23" t="n">
        <f aca="false">H81+I81+J81+K81+L81+M81+N81+O81+P81</f>
        <v>6697298.64</v>
      </c>
      <c r="H81" s="29" t="n">
        <f aca="false">H82+H83</f>
        <v>2640838.64</v>
      </c>
      <c r="I81" s="30" t="n">
        <f aca="false">I82</f>
        <v>0</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6697298.64</v>
      </c>
      <c r="H82" s="29" t="n">
        <v>2640838.64</v>
      </c>
      <c r="I82" s="30"/>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2</v>
      </c>
      <c r="B84" s="38" t="s">
        <v>83</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4</v>
      </c>
      <c r="B87" s="38" t="s">
        <v>85</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86</v>
      </c>
      <c r="B90" s="38" t="s">
        <v>87</v>
      </c>
      <c r="C90" s="27" t="s">
        <v>23</v>
      </c>
      <c r="D90" s="27" t="s">
        <v>24</v>
      </c>
      <c r="E90" s="27" t="s">
        <v>33</v>
      </c>
      <c r="F90" s="28" t="s">
        <v>28</v>
      </c>
      <c r="G90" s="23" t="n">
        <f aca="false">H90+I90+J90+K90+L90+M90+N90+O90+P90</f>
        <v>54947691.8</v>
      </c>
      <c r="H90" s="29" t="n">
        <f aca="false">H91+H92</f>
        <v>5959540.8</v>
      </c>
      <c r="I90" s="30" t="n">
        <f aca="false">I91</f>
        <v>7495243</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54947691.8</v>
      </c>
      <c r="H91" s="29" t="n">
        <v>5959540.8</v>
      </c>
      <c r="I91" s="30" t="n">
        <v>7495243</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88</v>
      </c>
      <c r="B93" s="38" t="s">
        <v>89</v>
      </c>
      <c r="C93" s="27" t="s">
        <v>23</v>
      </c>
      <c r="D93" s="27" t="s">
        <v>24</v>
      </c>
      <c r="E93" s="27" t="s">
        <v>33</v>
      </c>
      <c r="F93" s="28" t="s">
        <v>28</v>
      </c>
      <c r="G93" s="23" t="n">
        <f aca="false">H93+I93+J93+K93+L93+M93+N93+O93+P93</f>
        <v>3613081.59</v>
      </c>
      <c r="H93" s="29" t="n">
        <f aca="false">H94+H95</f>
        <v>314059.89</v>
      </c>
      <c r="I93" s="30" t="n">
        <f aca="false">I94+I95</f>
        <v>538141.7</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613081.59</v>
      </c>
      <c r="H94" s="29" t="n">
        <v>314059.89</v>
      </c>
      <c r="I94" s="30" t="n">
        <v>538141.7</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0</v>
      </c>
      <c r="B96" s="38" t="s">
        <v>91</v>
      </c>
      <c r="C96" s="27" t="s">
        <v>23</v>
      </c>
      <c r="D96" s="27" t="s">
        <v>24</v>
      </c>
      <c r="E96" s="27" t="s">
        <v>33</v>
      </c>
      <c r="F96" s="28" t="s">
        <v>28</v>
      </c>
      <c r="G96" s="23" t="n">
        <f aca="false">H96+I96+J96+K96+L96+M96+N96+O96+P96</f>
        <v>6192876</v>
      </c>
      <c r="H96" s="29" t="n">
        <f aca="false">H97+H98</f>
        <v>601558</v>
      </c>
      <c r="I96" s="30" t="n">
        <f aca="false">I97+I98</f>
        <v>516324</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6192876</v>
      </c>
      <c r="H98" s="36" t="n">
        <v>601558</v>
      </c>
      <c r="I98" s="37" t="n">
        <v>516324</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2</v>
      </c>
      <c r="B99" s="38" t="s">
        <v>93</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105" hidden="false" customHeight="true" outlineLevel="0" collapsed="false">
      <c r="A102" s="14" t="s">
        <v>94</v>
      </c>
      <c r="B102" s="27" t="s">
        <v>95</v>
      </c>
      <c r="C102" s="27" t="s">
        <v>23</v>
      </c>
      <c r="D102" s="27" t="s">
        <v>24</v>
      </c>
      <c r="E102" s="27" t="s">
        <v>33</v>
      </c>
      <c r="F102" s="28" t="s">
        <v>28</v>
      </c>
      <c r="G102" s="23" t="n">
        <f aca="false">H102+I102+J102+K102+L102+M102+N102+O102+P102</f>
        <v>4179400</v>
      </c>
      <c r="H102" s="29" t="n">
        <f aca="false">H103+H104</f>
        <v>328900</v>
      </c>
      <c r="I102" s="30" t="n">
        <f aca="false">I103+I104</f>
        <v>654500</v>
      </c>
      <c r="J102" s="30" t="n">
        <f aca="false">J103+J104</f>
        <v>4420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35" t="s">
        <v>96</v>
      </c>
      <c r="R102" s="35" t="s">
        <v>37</v>
      </c>
      <c r="S102" s="35" t="n">
        <v>100</v>
      </c>
      <c r="T102" s="35" t="n">
        <v>100</v>
      </c>
      <c r="U102" s="35" t="n">
        <v>100</v>
      </c>
      <c r="V102" s="35" t="n">
        <v>100</v>
      </c>
      <c r="W102" s="35" t="n">
        <v>100</v>
      </c>
      <c r="X102" s="35" t="n">
        <v>100</v>
      </c>
      <c r="Y102" s="35" t="n">
        <v>100</v>
      </c>
      <c r="Z102" s="35" t="n">
        <v>100</v>
      </c>
      <c r="AA102" s="35" t="n">
        <v>100</v>
      </c>
      <c r="AB102" s="35" t="n">
        <v>100</v>
      </c>
    </row>
    <row r="103" customFormat="false" ht="105" hidden="false" customHeight="true" outlineLevel="0" collapsed="false">
      <c r="A103" s="14"/>
      <c r="B103" s="27"/>
      <c r="C103" s="27"/>
      <c r="D103" s="27"/>
      <c r="E103" s="27"/>
      <c r="F103" s="28" t="s">
        <v>29</v>
      </c>
      <c r="G103" s="23" t="n">
        <f aca="false">H103+I103+J103+K103+L103+M103+N103+O103+P103</f>
        <v>3024700</v>
      </c>
      <c r="H103" s="29" t="n">
        <v>164450</v>
      </c>
      <c r="I103" s="42" t="n">
        <v>327250</v>
      </c>
      <c r="J103" s="42" t="n">
        <v>221000</v>
      </c>
      <c r="K103" s="42" t="n">
        <v>221000</v>
      </c>
      <c r="L103" s="42" t="n">
        <v>221000</v>
      </c>
      <c r="M103" s="42" t="n">
        <v>467500</v>
      </c>
      <c r="N103" s="42" t="n">
        <v>467500</v>
      </c>
      <c r="O103" s="42" t="n">
        <v>467500</v>
      </c>
      <c r="P103" s="42" t="n">
        <v>467500</v>
      </c>
      <c r="Q103" s="35"/>
      <c r="R103" s="35"/>
      <c r="S103" s="35"/>
      <c r="T103" s="35"/>
      <c r="U103" s="35"/>
      <c r="V103" s="35"/>
      <c r="W103" s="35"/>
      <c r="X103" s="35"/>
      <c r="Y103" s="35"/>
      <c r="Z103" s="35"/>
      <c r="AA103" s="35"/>
      <c r="AB103" s="35"/>
    </row>
    <row r="104" customFormat="false" ht="105" hidden="false" customHeight="true" outlineLevel="0" collapsed="false">
      <c r="A104" s="14"/>
      <c r="B104" s="27"/>
      <c r="C104" s="27"/>
      <c r="D104" s="27"/>
      <c r="E104" s="27"/>
      <c r="F104" s="28" t="s">
        <v>30</v>
      </c>
      <c r="G104" s="23" t="n">
        <f aca="false">H104+I104+J104+K104+L104+M104+N104+O104+P104</f>
        <v>1154700</v>
      </c>
      <c r="H104" s="29" t="n">
        <v>164450</v>
      </c>
      <c r="I104" s="42" t="n">
        <v>327250</v>
      </c>
      <c r="J104" s="42" t="n">
        <v>22100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97</v>
      </c>
      <c r="B105" s="38" t="s">
        <v>98</v>
      </c>
      <c r="C105" s="27" t="s">
        <v>23</v>
      </c>
      <c r="D105" s="27" t="s">
        <v>24</v>
      </c>
      <c r="E105" s="27" t="s">
        <v>33</v>
      </c>
      <c r="F105" s="28" t="s">
        <v>28</v>
      </c>
      <c r="G105" s="23" t="n">
        <f aca="false">H105+I105+J105+K105+L105+M105+N105+O105+P105</f>
        <v>25676217.42</v>
      </c>
      <c r="H105" s="29" t="n">
        <f aca="false">H106+H107</f>
        <v>6294309.54</v>
      </c>
      <c r="I105" s="30" t="n">
        <f aca="false">I106+I107</f>
        <v>1956745</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61"/>
      <c r="R105" s="61"/>
      <c r="S105" s="61"/>
      <c r="T105" s="62"/>
      <c r="U105" s="62"/>
      <c r="V105" s="62"/>
      <c r="W105" s="62"/>
      <c r="X105" s="62"/>
      <c r="Y105" s="62"/>
      <c r="Z105" s="62"/>
      <c r="AA105" s="62"/>
      <c r="AB105" s="62"/>
    </row>
    <row r="106" customFormat="false" ht="57" hidden="false" customHeight="true" outlineLevel="0" collapsed="false">
      <c r="A106" s="14"/>
      <c r="B106" s="38"/>
      <c r="C106" s="27"/>
      <c r="D106" s="27"/>
      <c r="E106" s="27"/>
      <c r="F106" s="28" t="s">
        <v>29</v>
      </c>
      <c r="G106" s="23" t="n">
        <f aca="false">H106+I106+J106+K106+L106+M106+N106+O106+P106</f>
        <v>25676217.42</v>
      </c>
      <c r="H106" s="29" t="n">
        <v>6294309.54</v>
      </c>
      <c r="I106" s="30" t="n">
        <v>1956745</v>
      </c>
      <c r="J106" s="30" t="n">
        <v>1440692.88</v>
      </c>
      <c r="K106" s="30" t="n">
        <v>2309849</v>
      </c>
      <c r="L106" s="30" t="n">
        <v>2309849</v>
      </c>
      <c r="M106" s="30" t="n">
        <v>2841193</v>
      </c>
      <c r="N106" s="30" t="n">
        <v>2841193</v>
      </c>
      <c r="O106" s="30" t="n">
        <v>2841193</v>
      </c>
      <c r="P106" s="30" t="n">
        <v>2841193</v>
      </c>
      <c r="Q106" s="61"/>
      <c r="R106" s="61"/>
      <c r="S106" s="61"/>
      <c r="T106" s="62"/>
      <c r="U106" s="62"/>
      <c r="V106" s="62"/>
      <c r="W106" s="62"/>
      <c r="X106" s="62"/>
      <c r="Y106" s="62"/>
      <c r="Z106" s="62"/>
      <c r="AA106" s="62"/>
      <c r="AB106" s="62"/>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61"/>
      <c r="R107" s="61"/>
      <c r="S107" s="61"/>
      <c r="T107" s="63"/>
      <c r="U107" s="63"/>
      <c r="V107" s="63"/>
      <c r="W107" s="63"/>
      <c r="X107" s="63"/>
      <c r="Y107" s="63"/>
      <c r="Z107" s="63"/>
      <c r="AA107" s="63"/>
      <c r="AB107" s="63"/>
    </row>
    <row r="108" customFormat="false" ht="111" hidden="false" customHeight="true" outlineLevel="0" collapsed="false">
      <c r="A108" s="14" t="s">
        <v>99</v>
      </c>
      <c r="B108" s="27" t="s">
        <v>100</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1</v>
      </c>
      <c r="R108" s="35" t="s">
        <v>37</v>
      </c>
      <c r="S108" s="35" t="n">
        <v>100</v>
      </c>
      <c r="T108" s="35" t="n">
        <v>100</v>
      </c>
      <c r="U108" s="35" t="n">
        <v>100</v>
      </c>
      <c r="V108" s="35" t="n">
        <v>100</v>
      </c>
      <c r="W108" s="35" t="n">
        <v>100</v>
      </c>
      <c r="X108" s="35" t="n">
        <v>100</v>
      </c>
      <c r="Y108" s="35" t="n">
        <v>100</v>
      </c>
      <c r="Z108" s="35" t="n">
        <v>100</v>
      </c>
      <c r="AA108" s="35" t="n">
        <v>100</v>
      </c>
      <c r="AB108" s="35" t="n">
        <v>100</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2</v>
      </c>
      <c r="B111" s="27" t="s">
        <v>103</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04</v>
      </c>
      <c r="R111" s="35" t="s">
        <v>60</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6</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57" hidden="false" customHeight="true" outlineLevel="0" collapsed="false">
      <c r="A115" s="14" t="s">
        <v>105</v>
      </c>
      <c r="B115" s="27" t="s">
        <v>106</v>
      </c>
      <c r="C115" s="27" t="s">
        <v>23</v>
      </c>
      <c r="D115" s="27" t="s">
        <v>24</v>
      </c>
      <c r="E115" s="27" t="s">
        <v>33</v>
      </c>
      <c r="F115" s="28" t="s">
        <v>28</v>
      </c>
      <c r="G115" s="23" t="n">
        <f aca="false">H115+I115+J115+K115+L115+M115+N115+O115+P115</f>
        <v>11111111.11</v>
      </c>
      <c r="H115" s="29" t="n">
        <f aca="false">H116+H117</f>
        <v>11111111.11</v>
      </c>
      <c r="I115" s="30" t="n">
        <f aca="false">I116+I117</f>
        <v>0</v>
      </c>
      <c r="J115" s="30" t="n">
        <f aca="false">J116+J117</f>
        <v>0</v>
      </c>
      <c r="K115" s="30" t="n">
        <f aca="false">K116+K117+K118</f>
        <v>0</v>
      </c>
      <c r="L115" s="30" t="n">
        <f aca="false">L116+L117</f>
        <v>0</v>
      </c>
      <c r="M115" s="30" t="n">
        <f aca="false">M116+M117</f>
        <v>0</v>
      </c>
      <c r="N115" s="30" t="n">
        <f aca="false">N116+N117</f>
        <v>0</v>
      </c>
      <c r="O115" s="30" t="n">
        <f aca="false">O116+O117</f>
        <v>0</v>
      </c>
      <c r="P115" s="30" t="n">
        <f aca="false">P116+P117</f>
        <v>0</v>
      </c>
      <c r="Q115" s="35" t="s">
        <v>107</v>
      </c>
      <c r="R115" s="35" t="s">
        <v>37</v>
      </c>
      <c r="S115" s="35" t="n">
        <v>100</v>
      </c>
      <c r="T115" s="35" t="n">
        <v>100</v>
      </c>
      <c r="U115" s="35" t="n">
        <v>100</v>
      </c>
      <c r="V115" s="35" t="n">
        <v>100</v>
      </c>
      <c r="W115" s="35" t="n">
        <v>100</v>
      </c>
      <c r="X115" s="35" t="n">
        <v>100</v>
      </c>
      <c r="Y115" s="35" t="n">
        <v>100</v>
      </c>
      <c r="Z115" s="35" t="n">
        <v>100</v>
      </c>
      <c r="AA115" s="35" t="n">
        <v>100</v>
      </c>
      <c r="AB115" s="35" t="n">
        <v>100</v>
      </c>
    </row>
    <row r="116" customFormat="false" ht="57" hidden="false" customHeight="true" outlineLevel="0" collapsed="false">
      <c r="A116" s="14"/>
      <c r="B116" s="27"/>
      <c r="C116" s="27"/>
      <c r="D116" s="27"/>
      <c r="E116" s="27"/>
      <c r="F116" s="28" t="s">
        <v>29</v>
      </c>
      <c r="G116" s="23" t="n">
        <f aca="false">H116+I116+J116+K116+L116+M116+N116+O116+P116</f>
        <v>111111.11</v>
      </c>
      <c r="H116" s="29" t="n">
        <v>111111.11</v>
      </c>
      <c r="I116" s="30"/>
      <c r="J116" s="30"/>
      <c r="K116" s="42"/>
      <c r="L116" s="42"/>
      <c r="M116" s="42"/>
      <c r="N116" s="42"/>
      <c r="O116" s="42"/>
      <c r="P116" s="42"/>
      <c r="Q116" s="35"/>
      <c r="R116" s="35"/>
      <c r="S116" s="35"/>
      <c r="T116" s="35"/>
      <c r="U116" s="35"/>
      <c r="V116" s="35"/>
      <c r="W116" s="35"/>
      <c r="X116" s="35"/>
      <c r="Y116" s="35"/>
      <c r="Z116" s="35"/>
      <c r="AA116" s="35"/>
      <c r="AB116" s="35"/>
    </row>
    <row r="117" customFormat="false" ht="57" hidden="false" customHeight="true" outlineLevel="0" collapsed="false">
      <c r="A117" s="14"/>
      <c r="B117" s="27"/>
      <c r="C117" s="27"/>
      <c r="D117" s="27"/>
      <c r="E117" s="27"/>
      <c r="F117" s="28" t="s">
        <v>30</v>
      </c>
      <c r="G117" s="23" t="n">
        <f aca="false">H117+I117+J117+K117+L117+M117+N117+O117+P117</f>
        <v>11000000</v>
      </c>
      <c r="H117" s="29" t="n">
        <v>11000000</v>
      </c>
      <c r="I117" s="30"/>
      <c r="J117" s="30"/>
      <c r="K117" s="42"/>
      <c r="L117" s="42"/>
      <c r="M117" s="42"/>
      <c r="N117" s="42"/>
      <c r="O117" s="42"/>
      <c r="P117" s="42"/>
      <c r="Q117" s="35"/>
      <c r="R117" s="35"/>
      <c r="S117" s="35"/>
      <c r="T117" s="35"/>
      <c r="U117" s="35"/>
      <c r="V117" s="35"/>
      <c r="W117" s="35"/>
      <c r="X117" s="35"/>
      <c r="Y117" s="35"/>
      <c r="Z117" s="35"/>
      <c r="AA117" s="35"/>
      <c r="AB117" s="35"/>
    </row>
    <row r="118" customFormat="false" ht="357" hidden="false" customHeight="true" outlineLevel="0" collapsed="false">
      <c r="A118" s="14"/>
      <c r="B118" s="27"/>
      <c r="C118" s="27"/>
      <c r="D118" s="27"/>
      <c r="E118" s="27"/>
      <c r="F118" s="28" t="s">
        <v>56</v>
      </c>
      <c r="G118" s="23" t="n">
        <f aca="false">H118+I118+J118+K118+L118+M118+N118+O118+P118</f>
        <v>0</v>
      </c>
      <c r="H118" s="29"/>
      <c r="I118" s="30"/>
      <c r="J118" s="30"/>
      <c r="K118" s="42"/>
      <c r="L118" s="42"/>
      <c r="M118" s="42"/>
      <c r="N118" s="42"/>
      <c r="O118" s="42"/>
      <c r="P118" s="42"/>
      <c r="Q118" s="35"/>
      <c r="R118" s="35"/>
      <c r="S118" s="35"/>
      <c r="T118" s="35"/>
      <c r="U118" s="35"/>
      <c r="V118" s="35"/>
      <c r="W118" s="35"/>
      <c r="X118" s="35"/>
      <c r="Y118" s="35"/>
      <c r="Z118" s="35"/>
      <c r="AA118" s="35"/>
      <c r="AB118" s="35"/>
    </row>
    <row r="119" s="67" customFormat="true" ht="84.75" hidden="false" customHeight="true" outlineLevel="0" collapsed="false">
      <c r="A119" s="14" t="s">
        <v>108</v>
      </c>
      <c r="B119" s="27" t="s">
        <v>109</v>
      </c>
      <c r="C119" s="27" t="s">
        <v>23</v>
      </c>
      <c r="D119" s="27" t="s">
        <v>24</v>
      </c>
      <c r="E119" s="27" t="s">
        <v>33</v>
      </c>
      <c r="F119" s="28" t="s">
        <v>28</v>
      </c>
      <c r="G119" s="23" t="n">
        <f aca="false">H119+I119+J119+K119+L119+M119+N119+O119+P119</f>
        <v>1155000</v>
      </c>
      <c r="H119" s="64" t="n">
        <f aca="false">H120+H121</f>
        <v>1155000</v>
      </c>
      <c r="I119" s="65" t="n">
        <f aca="false">I120+I121</f>
        <v>0</v>
      </c>
      <c r="J119" s="65" t="n">
        <f aca="false">J120+J121</f>
        <v>0</v>
      </c>
      <c r="K119" s="65" t="n">
        <f aca="false">K120+K121</f>
        <v>0</v>
      </c>
      <c r="L119" s="65" t="n">
        <f aca="false">L120+L121</f>
        <v>0</v>
      </c>
      <c r="M119" s="65" t="n">
        <f aca="false">M120+M121</f>
        <v>0</v>
      </c>
      <c r="N119" s="65" t="n">
        <f aca="false">N120+N121</f>
        <v>0</v>
      </c>
      <c r="O119" s="65" t="n">
        <f aca="false">O120+O121</f>
        <v>0</v>
      </c>
      <c r="P119" s="65" t="n">
        <f aca="false">P120+P121</f>
        <v>0</v>
      </c>
      <c r="Q119" s="35" t="s">
        <v>110</v>
      </c>
      <c r="R119" s="35" t="s">
        <v>37</v>
      </c>
      <c r="S119" s="35" t="n">
        <v>100</v>
      </c>
      <c r="T119" s="35" t="n">
        <v>100</v>
      </c>
      <c r="U119" s="35" t="s">
        <v>111</v>
      </c>
      <c r="V119" s="35" t="s">
        <v>20</v>
      </c>
      <c r="W119" s="35" t="s">
        <v>20</v>
      </c>
      <c r="X119" s="35" t="s">
        <v>20</v>
      </c>
      <c r="Y119" s="35" t="s">
        <v>20</v>
      </c>
      <c r="Z119" s="35" t="s">
        <v>20</v>
      </c>
      <c r="AA119" s="35" t="s">
        <v>20</v>
      </c>
      <c r="AB119" s="35" t="s">
        <v>20</v>
      </c>
      <c r="AC119" s="66"/>
      <c r="AD119" s="66"/>
    </row>
    <row r="120" s="67" customFormat="true" ht="104.25" hidden="false" customHeight="true" outlineLevel="0" collapsed="false">
      <c r="A120" s="14"/>
      <c r="B120" s="27"/>
      <c r="C120" s="27"/>
      <c r="D120" s="27"/>
      <c r="E120" s="27"/>
      <c r="F120" s="28" t="s">
        <v>29</v>
      </c>
      <c r="G120" s="23" t="n">
        <f aca="false">H120+I120+J120+K120+L120+M120+N120+O120+P120</f>
        <v>11667</v>
      </c>
      <c r="H120" s="64" t="n">
        <v>11667</v>
      </c>
      <c r="I120" s="65"/>
      <c r="J120" s="65"/>
      <c r="K120" s="42"/>
      <c r="L120" s="42"/>
      <c r="M120" s="68"/>
      <c r="N120" s="42"/>
      <c r="O120" s="42"/>
      <c r="P120" s="42"/>
      <c r="Q120" s="35"/>
      <c r="R120" s="35"/>
      <c r="S120" s="35"/>
      <c r="T120" s="35"/>
      <c r="U120" s="35"/>
      <c r="V120" s="35"/>
      <c r="W120" s="35"/>
      <c r="X120" s="35"/>
      <c r="Y120" s="35"/>
      <c r="Z120" s="35"/>
      <c r="AA120" s="35"/>
      <c r="AB120" s="35"/>
      <c r="AC120" s="66"/>
      <c r="AD120" s="66"/>
    </row>
    <row r="121" s="67" customFormat="true" ht="237.75" hidden="false" customHeight="true" outlineLevel="0" collapsed="false">
      <c r="A121" s="14"/>
      <c r="B121" s="27"/>
      <c r="C121" s="27"/>
      <c r="D121" s="27"/>
      <c r="E121" s="27"/>
      <c r="F121" s="28" t="s">
        <v>30</v>
      </c>
      <c r="G121" s="23" t="n">
        <f aca="false">H121+I121+J121+K121+L121+M121+N121+O121+P121</f>
        <v>1143333</v>
      </c>
      <c r="H121" s="64" t="n">
        <v>1143333</v>
      </c>
      <c r="I121" s="65"/>
      <c r="J121" s="65"/>
      <c r="K121" s="42"/>
      <c r="L121" s="42"/>
      <c r="M121" s="68"/>
      <c r="N121" s="42"/>
      <c r="O121" s="42"/>
      <c r="P121" s="42"/>
      <c r="Q121" s="35"/>
      <c r="R121" s="35"/>
      <c r="S121" s="35"/>
      <c r="T121" s="35"/>
      <c r="U121" s="35"/>
      <c r="V121" s="35"/>
      <c r="W121" s="35"/>
      <c r="X121" s="35"/>
      <c r="Y121" s="35"/>
      <c r="Z121" s="35"/>
      <c r="AA121" s="35"/>
      <c r="AB121" s="35"/>
      <c r="AC121" s="66"/>
      <c r="AD121" s="66"/>
    </row>
    <row r="122" s="67" customFormat="true" ht="102.75" hidden="false" customHeight="true" outlineLevel="0" collapsed="false">
      <c r="A122" s="25" t="s">
        <v>112</v>
      </c>
      <c r="B122" s="69" t="s">
        <v>113</v>
      </c>
      <c r="C122" s="27" t="s">
        <v>23</v>
      </c>
      <c r="D122" s="27" t="s">
        <v>24</v>
      </c>
      <c r="E122" s="27" t="s">
        <v>33</v>
      </c>
      <c r="F122" s="28" t="s">
        <v>28</v>
      </c>
      <c r="G122" s="23" t="n">
        <f aca="false">H122+I122+J122+K122+L122+M122+N122+O122+P122</f>
        <v>25000</v>
      </c>
      <c r="H122" s="64" t="n">
        <f aca="false">H123+H124</f>
        <v>0</v>
      </c>
      <c r="I122" s="65" t="n">
        <f aca="false">I123+I124</f>
        <v>25000</v>
      </c>
      <c r="J122" s="65" t="n">
        <f aca="false">J123+J124</f>
        <v>0</v>
      </c>
      <c r="K122" s="65" t="n">
        <f aca="false">K123+K124</f>
        <v>0</v>
      </c>
      <c r="L122" s="65" t="n">
        <f aca="false">L123+L124</f>
        <v>0</v>
      </c>
      <c r="M122" s="65" t="n">
        <f aca="false">M123+M124</f>
        <v>0</v>
      </c>
      <c r="N122" s="65" t="n">
        <f aca="false">N123+N124</f>
        <v>0</v>
      </c>
      <c r="O122" s="65" t="n">
        <f aca="false">O123+O124</f>
        <v>0</v>
      </c>
      <c r="P122" s="65" t="n">
        <f aca="false">P123+P124</f>
        <v>0</v>
      </c>
      <c r="Q122" s="70" t="s">
        <v>114</v>
      </c>
      <c r="R122" s="35" t="s">
        <v>37</v>
      </c>
      <c r="S122" s="35" t="n">
        <v>100</v>
      </c>
      <c r="T122" s="35" t="n">
        <v>100</v>
      </c>
      <c r="U122" s="35" t="n">
        <v>100</v>
      </c>
      <c r="V122" s="31" t="s">
        <v>20</v>
      </c>
      <c r="W122" s="31" t="s">
        <v>20</v>
      </c>
      <c r="X122" s="31" t="s">
        <v>20</v>
      </c>
      <c r="Y122" s="31" t="s">
        <v>20</v>
      </c>
      <c r="Z122" s="31" t="s">
        <v>20</v>
      </c>
      <c r="AA122" s="31" t="s">
        <v>20</v>
      </c>
      <c r="AB122" s="31" t="s">
        <v>20</v>
      </c>
      <c r="AC122" s="66"/>
      <c r="AD122" s="66"/>
    </row>
    <row r="123" s="67" customFormat="true" ht="102.75" hidden="false" customHeight="true" outlineLevel="0" collapsed="false">
      <c r="A123" s="25"/>
      <c r="B123" s="69"/>
      <c r="C123" s="69"/>
      <c r="D123" s="69"/>
      <c r="E123" s="69"/>
      <c r="F123" s="28" t="s">
        <v>29</v>
      </c>
      <c r="G123" s="23" t="n">
        <f aca="false">H123+I123+J123+K123+L123+M123+N123+O123+P123</f>
        <v>25000</v>
      </c>
      <c r="H123" s="64" t="n">
        <v>0</v>
      </c>
      <c r="I123" s="65" t="n">
        <v>25000</v>
      </c>
      <c r="J123" s="65"/>
      <c r="K123" s="42"/>
      <c r="L123" s="42"/>
      <c r="M123" s="68"/>
      <c r="N123" s="42"/>
      <c r="O123" s="42"/>
      <c r="P123" s="37"/>
      <c r="Q123" s="70"/>
      <c r="R123" s="35"/>
      <c r="S123" s="35"/>
      <c r="T123" s="35"/>
      <c r="U123" s="35"/>
      <c r="V123" s="31"/>
      <c r="W123" s="31"/>
      <c r="X123" s="31"/>
      <c r="Y123" s="31"/>
      <c r="Z123" s="31"/>
      <c r="AA123" s="31"/>
      <c r="AB123" s="31"/>
      <c r="AC123" s="66"/>
      <c r="AD123" s="66"/>
    </row>
    <row r="124" s="67" customFormat="true" ht="102.75" hidden="false" customHeight="true" outlineLevel="0" collapsed="false">
      <c r="A124" s="25"/>
      <c r="B124" s="69"/>
      <c r="C124" s="27"/>
      <c r="D124" s="27"/>
      <c r="E124" s="27"/>
      <c r="F124" s="28" t="s">
        <v>30</v>
      </c>
      <c r="G124" s="23" t="n">
        <f aca="false">H124+I124+J124+K124+L124+M124+N124+O124+P124</f>
        <v>0</v>
      </c>
      <c r="H124" s="64"/>
      <c r="I124" s="65"/>
      <c r="J124" s="65"/>
      <c r="K124" s="42"/>
      <c r="L124" s="42"/>
      <c r="M124" s="68"/>
      <c r="N124" s="42"/>
      <c r="O124" s="42"/>
      <c r="P124" s="37"/>
      <c r="Q124" s="70"/>
      <c r="R124" s="35"/>
      <c r="S124" s="35"/>
      <c r="T124" s="35"/>
      <c r="U124" s="35"/>
      <c r="V124" s="31"/>
      <c r="W124" s="31"/>
      <c r="X124" s="31"/>
      <c r="Y124" s="31"/>
      <c r="Z124" s="31"/>
      <c r="AA124" s="31"/>
      <c r="AB124" s="31"/>
      <c r="AC124" s="66"/>
      <c r="AD124" s="66"/>
    </row>
    <row r="125" s="67" customFormat="true" ht="67.5" hidden="false" customHeight="true" outlineLevel="0" collapsed="false">
      <c r="A125" s="14" t="s">
        <v>115</v>
      </c>
      <c r="B125" s="27" t="s">
        <v>116</v>
      </c>
      <c r="C125" s="27" t="s">
        <v>23</v>
      </c>
      <c r="D125" s="27" t="s">
        <v>24</v>
      </c>
      <c r="E125" s="27" t="s">
        <v>33</v>
      </c>
      <c r="F125" s="28" t="s">
        <v>28</v>
      </c>
      <c r="G125" s="23" t="n">
        <f aca="false">H125+I125+J125+K125+L125+M125+N125+O125+P125</f>
        <v>3849165.66</v>
      </c>
      <c r="H125" s="64" t="n">
        <f aca="false">H126+H127+H128</f>
        <v>2020202.02</v>
      </c>
      <c r="I125" s="65" t="n">
        <f aca="false">I126+I127+I128</f>
        <v>1808963.64</v>
      </c>
      <c r="J125" s="65" t="n">
        <f aca="false">J126+J127+J128</f>
        <v>20000</v>
      </c>
      <c r="K125" s="65" t="n">
        <f aca="false">K126+K127+K128</f>
        <v>0</v>
      </c>
      <c r="L125" s="65" t="n">
        <f aca="false">L126+L127+L128</f>
        <v>0</v>
      </c>
      <c r="M125" s="65" t="n">
        <f aca="false">M126+M127+M128</f>
        <v>0</v>
      </c>
      <c r="N125" s="65" t="n">
        <f aca="false">N126+N127+N128</f>
        <v>0</v>
      </c>
      <c r="O125" s="65" t="n">
        <f aca="false">O126+O127+O128</f>
        <v>0</v>
      </c>
      <c r="P125" s="65" t="n">
        <f aca="false">P126+P127+P128</f>
        <v>0</v>
      </c>
      <c r="Q125" s="35" t="s">
        <v>117</v>
      </c>
      <c r="R125" s="35" t="s">
        <v>60</v>
      </c>
      <c r="S125" s="35" t="n">
        <v>5</v>
      </c>
      <c r="T125" s="35" t="n">
        <v>2</v>
      </c>
      <c r="U125" s="35" t="n">
        <v>1</v>
      </c>
      <c r="V125" s="35" t="n">
        <v>2</v>
      </c>
      <c r="W125" s="35" t="s">
        <v>20</v>
      </c>
      <c r="X125" s="35" t="s">
        <v>20</v>
      </c>
      <c r="Y125" s="35" t="s">
        <v>20</v>
      </c>
      <c r="Z125" s="35" t="s">
        <v>20</v>
      </c>
      <c r="AA125" s="35" t="s">
        <v>20</v>
      </c>
      <c r="AB125" s="35" t="s">
        <v>20</v>
      </c>
      <c r="AC125" s="66"/>
      <c r="AD125" s="66"/>
    </row>
    <row r="126" s="67" customFormat="true" ht="82.5" hidden="false" customHeight="true" outlineLevel="0" collapsed="false">
      <c r="A126" s="14"/>
      <c r="B126" s="27"/>
      <c r="C126" s="27"/>
      <c r="D126" s="27"/>
      <c r="E126" s="27"/>
      <c r="F126" s="28" t="s">
        <v>29</v>
      </c>
      <c r="G126" s="23" t="n">
        <f aca="false">H126+I126+J126+K126+L126+M126+N126+O126+P126</f>
        <v>58291.66</v>
      </c>
      <c r="H126" s="64" t="n">
        <v>20202.02</v>
      </c>
      <c r="I126" s="65" t="n">
        <v>18089.64</v>
      </c>
      <c r="J126" s="65" t="n">
        <v>20000</v>
      </c>
      <c r="K126" s="42"/>
      <c r="L126" s="42"/>
      <c r="M126" s="42"/>
      <c r="N126" s="42"/>
      <c r="O126" s="42"/>
      <c r="P126" s="42"/>
      <c r="Q126" s="35"/>
      <c r="R126" s="35"/>
      <c r="S126" s="35"/>
      <c r="T126" s="35"/>
      <c r="U126" s="35"/>
      <c r="V126" s="35"/>
      <c r="W126" s="35"/>
      <c r="X126" s="35"/>
      <c r="Y126" s="35"/>
      <c r="Z126" s="35"/>
      <c r="AA126" s="35"/>
      <c r="AB126" s="35"/>
      <c r="AC126" s="66"/>
      <c r="AD126" s="66"/>
    </row>
    <row r="127" s="67" customFormat="true" ht="82.5" hidden="false" customHeight="true" outlineLevel="0" collapsed="false">
      <c r="A127" s="14"/>
      <c r="B127" s="27"/>
      <c r="C127" s="27"/>
      <c r="D127" s="27"/>
      <c r="E127" s="27"/>
      <c r="F127" s="28" t="s">
        <v>30</v>
      </c>
      <c r="G127" s="23" t="n">
        <f aca="false">H127+I127+J127+K127+L127+M127+N127+O127+P127</f>
        <v>3790874</v>
      </c>
      <c r="H127" s="64" t="n">
        <v>2000000</v>
      </c>
      <c r="I127" s="65" t="n">
        <v>1790874</v>
      </c>
      <c r="J127" s="65"/>
      <c r="K127" s="42"/>
      <c r="L127" s="42"/>
      <c r="M127" s="42"/>
      <c r="N127" s="42"/>
      <c r="O127" s="42"/>
      <c r="P127" s="42"/>
      <c r="Q127" s="35"/>
      <c r="R127" s="35"/>
      <c r="S127" s="35"/>
      <c r="T127" s="35"/>
      <c r="U127" s="35"/>
      <c r="V127" s="35"/>
      <c r="W127" s="35"/>
      <c r="X127" s="35"/>
      <c r="Y127" s="35"/>
      <c r="Z127" s="35"/>
      <c r="AA127" s="35"/>
      <c r="AB127" s="35"/>
      <c r="AC127" s="66"/>
      <c r="AD127" s="66"/>
    </row>
    <row r="128" s="67" customFormat="true" ht="69" hidden="false" customHeight="true" outlineLevel="0" collapsed="false">
      <c r="A128" s="14"/>
      <c r="B128" s="27"/>
      <c r="C128" s="27"/>
      <c r="D128" s="27"/>
      <c r="E128" s="27"/>
      <c r="F128" s="28" t="s">
        <v>56</v>
      </c>
      <c r="G128" s="23" t="n">
        <f aca="false">H128+I128+J128+K128+L128+M128+N128+O128+P128</f>
        <v>0</v>
      </c>
      <c r="H128" s="64"/>
      <c r="I128" s="65"/>
      <c r="J128" s="65"/>
      <c r="K128" s="42"/>
      <c r="L128" s="42"/>
      <c r="M128" s="42"/>
      <c r="N128" s="42"/>
      <c r="O128" s="42"/>
      <c r="P128" s="42"/>
      <c r="Q128" s="35"/>
      <c r="R128" s="35"/>
      <c r="S128" s="35"/>
      <c r="T128" s="35"/>
      <c r="U128" s="35"/>
      <c r="V128" s="35"/>
      <c r="W128" s="35"/>
      <c r="X128" s="35"/>
      <c r="Y128" s="35"/>
      <c r="Z128" s="35"/>
      <c r="AA128" s="35"/>
      <c r="AB128" s="35"/>
      <c r="AC128" s="66"/>
      <c r="AD128" s="66"/>
    </row>
    <row r="129" s="67" customFormat="true" ht="84" hidden="false" customHeight="true" outlineLevel="0" collapsed="false">
      <c r="A129" s="14" t="s">
        <v>118</v>
      </c>
      <c r="B129" s="27" t="s">
        <v>119</v>
      </c>
      <c r="C129" s="27" t="s">
        <v>23</v>
      </c>
      <c r="D129" s="27" t="s">
        <v>24</v>
      </c>
      <c r="E129" s="27" t="s">
        <v>33</v>
      </c>
      <c r="F129" s="28" t="s">
        <v>28</v>
      </c>
      <c r="G129" s="23" t="n">
        <f aca="false">H129+I129+J129+K129+L129+M129+N129+O129+P129</f>
        <v>110335005.11</v>
      </c>
      <c r="H129" s="64" t="n">
        <f aca="false">H130+H131+H132</f>
        <v>11598922.11</v>
      </c>
      <c r="I129" s="65" t="n">
        <f aca="false">I130+I131+I132</f>
        <v>13879080</v>
      </c>
      <c r="J129" s="65" t="n">
        <f aca="false">J130+J131+J132</f>
        <v>14749200</v>
      </c>
      <c r="K129" s="65" t="n">
        <f aca="false">K130+K131+K132</f>
        <v>14749200</v>
      </c>
      <c r="L129" s="65" t="n">
        <f aca="false">L130+L131+L132</f>
        <v>14749200</v>
      </c>
      <c r="M129" s="65" t="n">
        <f aca="false">M130+M131+M132</f>
        <v>10152350.75</v>
      </c>
      <c r="N129" s="65" t="n">
        <f aca="false">N130+N131+N132</f>
        <v>10152350.75</v>
      </c>
      <c r="O129" s="65" t="n">
        <f aca="false">O130+O131+O132</f>
        <v>10152350.75</v>
      </c>
      <c r="P129" s="65" t="n">
        <f aca="false">P130+P131+P132</f>
        <v>10152350.75</v>
      </c>
      <c r="Q129" s="35" t="s">
        <v>120</v>
      </c>
      <c r="R129" s="35" t="s">
        <v>37</v>
      </c>
      <c r="S129" s="35" t="n">
        <v>100</v>
      </c>
      <c r="T129" s="35" t="n">
        <v>100</v>
      </c>
      <c r="U129" s="35" t="n">
        <v>100</v>
      </c>
      <c r="V129" s="35" t="n">
        <v>100</v>
      </c>
      <c r="W129" s="35" t="n">
        <v>100</v>
      </c>
      <c r="X129" s="35" t="n">
        <v>100</v>
      </c>
      <c r="Y129" s="35" t="n">
        <v>100</v>
      </c>
      <c r="Z129" s="35" t="n">
        <v>100</v>
      </c>
      <c r="AA129" s="35" t="n">
        <v>100</v>
      </c>
      <c r="AB129" s="35" t="n">
        <v>100</v>
      </c>
      <c r="AC129" s="66"/>
      <c r="AD129" s="66"/>
    </row>
    <row r="130" s="67" customFormat="true" ht="84" hidden="false" customHeight="true" outlineLevel="0" collapsed="false">
      <c r="A130" s="14"/>
      <c r="B130" s="27"/>
      <c r="C130" s="27"/>
      <c r="D130" s="27"/>
      <c r="E130" s="27"/>
      <c r="F130" s="28" t="s">
        <v>29</v>
      </c>
      <c r="G130" s="23" t="n">
        <f aca="false">H130+I130+J130+K130+L130+M130+N130+O130+P130</f>
        <v>5527988.51</v>
      </c>
      <c r="H130" s="64" t="n">
        <v>579946.11</v>
      </c>
      <c r="I130" s="65" t="n">
        <v>693954</v>
      </c>
      <c r="J130" s="65" t="n">
        <v>737460</v>
      </c>
      <c r="K130" s="65" t="n">
        <v>737460</v>
      </c>
      <c r="L130" s="65" t="n">
        <v>737460</v>
      </c>
      <c r="M130" s="65" t="n">
        <v>510427.1</v>
      </c>
      <c r="N130" s="65" t="n">
        <v>510427.1</v>
      </c>
      <c r="O130" s="65" t="n">
        <v>510427.1</v>
      </c>
      <c r="P130" s="65" t="n">
        <v>510427.1</v>
      </c>
      <c r="Q130" s="35"/>
      <c r="R130" s="35"/>
      <c r="S130" s="35"/>
      <c r="T130" s="35"/>
      <c r="U130" s="35"/>
      <c r="V130" s="35"/>
      <c r="W130" s="35"/>
      <c r="X130" s="35"/>
      <c r="Y130" s="35"/>
      <c r="Z130" s="35"/>
      <c r="AA130" s="35"/>
      <c r="AB130" s="35"/>
      <c r="AC130" s="66"/>
      <c r="AD130" s="66"/>
    </row>
    <row r="131" s="67" customFormat="true" ht="84" hidden="false" customHeight="true" outlineLevel="0" collapsed="false">
      <c r="A131" s="14"/>
      <c r="B131" s="27"/>
      <c r="C131" s="27"/>
      <c r="D131" s="27"/>
      <c r="E131" s="27"/>
      <c r="F131" s="28" t="s">
        <v>30</v>
      </c>
      <c r="G131" s="23" t="n">
        <f aca="false">H131+I131+J131+K131+L131+M131+N131+O131+P131</f>
        <v>11528771.82</v>
      </c>
      <c r="H131" s="64" t="n">
        <v>1212087.36</v>
      </c>
      <c r="I131" s="65" t="n">
        <v>1450363.86</v>
      </c>
      <c r="J131" s="65" t="n">
        <v>1541291.4</v>
      </c>
      <c r="K131" s="65" t="n">
        <v>1541291.4</v>
      </c>
      <c r="L131" s="65" t="n">
        <v>1541291.4</v>
      </c>
      <c r="M131" s="65" t="n">
        <v>1060611.6</v>
      </c>
      <c r="N131" s="65" t="n">
        <v>1060611.6</v>
      </c>
      <c r="O131" s="65" t="n">
        <v>1060611.6</v>
      </c>
      <c r="P131" s="65" t="n">
        <v>1060611.6</v>
      </c>
      <c r="Q131" s="35"/>
      <c r="R131" s="35"/>
      <c r="S131" s="35"/>
      <c r="T131" s="35"/>
      <c r="U131" s="35"/>
      <c r="V131" s="35"/>
      <c r="W131" s="35"/>
      <c r="X131" s="35"/>
      <c r="Y131" s="35"/>
      <c r="Z131" s="35"/>
      <c r="AA131" s="35"/>
      <c r="AB131" s="35"/>
      <c r="AC131" s="66"/>
      <c r="AD131" s="66"/>
    </row>
    <row r="132" s="67" customFormat="true" ht="117" hidden="false" customHeight="true" outlineLevel="0" collapsed="false">
      <c r="A132" s="14"/>
      <c r="B132" s="27"/>
      <c r="C132" s="27"/>
      <c r="D132" s="27"/>
      <c r="E132" s="27"/>
      <c r="F132" s="28" t="s">
        <v>56</v>
      </c>
      <c r="G132" s="23" t="n">
        <f aca="false">H132+I132+J132+K132+L132+M132+N132+O132+P132</f>
        <v>93278244.78</v>
      </c>
      <c r="H132" s="64" t="n">
        <v>9806888.64</v>
      </c>
      <c r="I132" s="65" t="n">
        <v>11734762.14</v>
      </c>
      <c r="J132" s="65" t="n">
        <v>12470448.6</v>
      </c>
      <c r="K132" s="65" t="n">
        <v>12470448.6</v>
      </c>
      <c r="L132" s="65" t="n">
        <v>12470448.6</v>
      </c>
      <c r="M132" s="65" t="n">
        <v>8581312.05</v>
      </c>
      <c r="N132" s="65" t="n">
        <v>8581312.05</v>
      </c>
      <c r="O132" s="65" t="n">
        <v>8581312.05</v>
      </c>
      <c r="P132" s="65" t="n">
        <v>8581312.05</v>
      </c>
      <c r="Q132" s="35"/>
      <c r="R132" s="35"/>
      <c r="S132" s="35"/>
      <c r="T132" s="35"/>
      <c r="U132" s="35"/>
      <c r="V132" s="35"/>
      <c r="W132" s="35"/>
      <c r="X132" s="35"/>
      <c r="Y132" s="35"/>
      <c r="Z132" s="35"/>
      <c r="AA132" s="35"/>
      <c r="AB132" s="35"/>
      <c r="AC132" s="66"/>
      <c r="AD132" s="66"/>
    </row>
    <row r="133" s="67" customFormat="true" ht="109.5" hidden="false" customHeight="true" outlineLevel="0" collapsed="false">
      <c r="A133" s="14" t="s">
        <v>121</v>
      </c>
      <c r="B133" s="27" t="s">
        <v>122</v>
      </c>
      <c r="C133" s="27" t="s">
        <v>23</v>
      </c>
      <c r="D133" s="27" t="s">
        <v>24</v>
      </c>
      <c r="E133" s="27" t="s">
        <v>33</v>
      </c>
      <c r="F133" s="28" t="s">
        <v>28</v>
      </c>
      <c r="G133" s="23" t="n">
        <f aca="false">H133+I133+J133+K133+L133+M133+N133+O133+P133</f>
        <v>303030.3</v>
      </c>
      <c r="H133" s="64" t="n">
        <f aca="false">H134+H135</f>
        <v>303030.3</v>
      </c>
      <c r="I133" s="65" t="n">
        <f aca="false">I134+I135</f>
        <v>0</v>
      </c>
      <c r="J133" s="65" t="n">
        <f aca="false">J134+J135</f>
        <v>0</v>
      </c>
      <c r="K133" s="65" t="n">
        <f aca="false">K134+K135</f>
        <v>0</v>
      </c>
      <c r="L133" s="65" t="n">
        <f aca="false">L134+L135</f>
        <v>0</v>
      </c>
      <c r="M133" s="65" t="n">
        <f aca="false">M134+M135</f>
        <v>0</v>
      </c>
      <c r="N133" s="65" t="n">
        <f aca="false">N134+N135</f>
        <v>0</v>
      </c>
      <c r="O133" s="65" t="n">
        <f aca="false">O134+O135</f>
        <v>0</v>
      </c>
      <c r="P133" s="65" t="n">
        <f aca="false">P134+P135</f>
        <v>0</v>
      </c>
      <c r="Q133" s="35" t="s">
        <v>123</v>
      </c>
      <c r="R133" s="35" t="s">
        <v>37</v>
      </c>
      <c r="S133" s="35" t="n">
        <v>100</v>
      </c>
      <c r="T133" s="35" t="n">
        <v>100</v>
      </c>
      <c r="U133" s="15" t="s">
        <v>20</v>
      </c>
      <c r="V133" s="15" t="s">
        <v>20</v>
      </c>
      <c r="W133" s="15" t="s">
        <v>20</v>
      </c>
      <c r="X133" s="15" t="s">
        <v>20</v>
      </c>
      <c r="Y133" s="15" t="s">
        <v>20</v>
      </c>
      <c r="Z133" s="15" t="s">
        <v>20</v>
      </c>
      <c r="AA133" s="15" t="s">
        <v>20</v>
      </c>
      <c r="AB133" s="15" t="s">
        <v>20</v>
      </c>
      <c r="AC133" s="66"/>
      <c r="AD133" s="66"/>
    </row>
    <row r="134" s="67" customFormat="true" ht="109.5" hidden="false" customHeight="true" outlineLevel="0" collapsed="false">
      <c r="A134" s="14"/>
      <c r="B134" s="27"/>
      <c r="C134" s="27"/>
      <c r="D134" s="27"/>
      <c r="E134" s="27"/>
      <c r="F134" s="28" t="s">
        <v>29</v>
      </c>
      <c r="G134" s="23" t="n">
        <f aca="false">H134+I134+J134+K134+L134+M134+N134+O134+P134</f>
        <v>3030.3</v>
      </c>
      <c r="H134" s="64" t="n">
        <v>3030.3</v>
      </c>
      <c r="I134" s="65"/>
      <c r="J134" s="65"/>
      <c r="K134" s="42"/>
      <c r="L134" s="42"/>
      <c r="M134" s="42"/>
      <c r="N134" s="42"/>
      <c r="O134" s="42"/>
      <c r="P134" s="42"/>
      <c r="Q134" s="35"/>
      <c r="R134" s="35"/>
      <c r="S134" s="35"/>
      <c r="T134" s="35"/>
      <c r="U134" s="15"/>
      <c r="V134" s="15"/>
      <c r="W134" s="15"/>
      <c r="X134" s="15"/>
      <c r="Y134" s="15"/>
      <c r="Z134" s="15"/>
      <c r="AA134" s="15"/>
      <c r="AB134" s="15"/>
      <c r="AC134" s="66"/>
      <c r="AD134" s="66"/>
    </row>
    <row r="135" s="67" customFormat="true" ht="109.5" hidden="false" customHeight="true" outlineLevel="0" collapsed="false">
      <c r="A135" s="14"/>
      <c r="B135" s="27"/>
      <c r="C135" s="27"/>
      <c r="D135" s="27"/>
      <c r="E135" s="27"/>
      <c r="F135" s="28" t="s">
        <v>30</v>
      </c>
      <c r="G135" s="23" t="n">
        <f aca="false">H135+I135+J135+K135+L135+M135+N135+O135+P135</f>
        <v>300000</v>
      </c>
      <c r="H135" s="64" t="n">
        <v>300000</v>
      </c>
      <c r="I135" s="65"/>
      <c r="J135" s="65"/>
      <c r="K135" s="42"/>
      <c r="L135" s="42"/>
      <c r="M135" s="42"/>
      <c r="N135" s="42"/>
      <c r="O135" s="42"/>
      <c r="P135" s="42"/>
      <c r="Q135" s="35"/>
      <c r="R135" s="35"/>
      <c r="S135" s="35"/>
      <c r="T135" s="35"/>
      <c r="U135" s="15"/>
      <c r="V135" s="15"/>
      <c r="W135" s="15"/>
      <c r="X135" s="15"/>
      <c r="Y135" s="15"/>
      <c r="Z135" s="15"/>
      <c r="AA135" s="15"/>
      <c r="AB135" s="15"/>
      <c r="AC135" s="66"/>
      <c r="AD135" s="66"/>
    </row>
    <row r="136" s="67" customFormat="true" ht="51" hidden="false" customHeight="true" outlineLevel="0" collapsed="false">
      <c r="A136" s="14" t="s">
        <v>124</v>
      </c>
      <c r="B136" s="27" t="s">
        <v>125</v>
      </c>
      <c r="C136" s="27" t="s">
        <v>23</v>
      </c>
      <c r="D136" s="27" t="s">
        <v>24</v>
      </c>
      <c r="E136" s="27" t="s">
        <v>33</v>
      </c>
      <c r="F136" s="28" t="s">
        <v>28</v>
      </c>
      <c r="G136" s="23" t="n">
        <f aca="false">H136+I136+J136+K136+L136+M136+N136+O136+P136</f>
        <v>5091860</v>
      </c>
      <c r="H136" s="64" t="n">
        <f aca="false">H137+H138</f>
        <v>5091860</v>
      </c>
      <c r="I136" s="65" t="n">
        <f aca="false">I137+I138</f>
        <v>0</v>
      </c>
      <c r="J136" s="65" t="n">
        <f aca="false">J137+J138</f>
        <v>0</v>
      </c>
      <c r="K136" s="65" t="n">
        <f aca="false">K137+K138</f>
        <v>0</v>
      </c>
      <c r="L136" s="65" t="n">
        <f aca="false">L137+L138</f>
        <v>0</v>
      </c>
      <c r="M136" s="65" t="n">
        <f aca="false">M137+M138</f>
        <v>0</v>
      </c>
      <c r="N136" s="65" t="n">
        <f aca="false">N137+N138</f>
        <v>0</v>
      </c>
      <c r="O136" s="65" t="n">
        <f aca="false">O137+O138</f>
        <v>0</v>
      </c>
      <c r="P136" s="65" t="n">
        <f aca="false">P137+P138</f>
        <v>0</v>
      </c>
      <c r="Q136" s="35" t="s">
        <v>126</v>
      </c>
      <c r="R136" s="35" t="s">
        <v>127</v>
      </c>
      <c r="S136" s="35" t="n">
        <v>0</v>
      </c>
      <c r="T136" s="35" t="n">
        <v>0</v>
      </c>
      <c r="U136" s="15" t="s">
        <v>20</v>
      </c>
      <c r="V136" s="15" t="s">
        <v>20</v>
      </c>
      <c r="W136" s="15" t="s">
        <v>20</v>
      </c>
      <c r="X136" s="15" t="s">
        <v>20</v>
      </c>
      <c r="Y136" s="15" t="s">
        <v>20</v>
      </c>
      <c r="Z136" s="15" t="s">
        <v>20</v>
      </c>
      <c r="AA136" s="15" t="s">
        <v>20</v>
      </c>
      <c r="AB136" s="15" t="s">
        <v>20</v>
      </c>
      <c r="AC136" s="66"/>
      <c r="AD136" s="66"/>
    </row>
    <row r="137" s="67" customFormat="true" ht="88.5" hidden="false" customHeight="true" outlineLevel="0" collapsed="false">
      <c r="A137" s="14"/>
      <c r="B137" s="27"/>
      <c r="C137" s="27"/>
      <c r="D137" s="27"/>
      <c r="E137" s="27"/>
      <c r="F137" s="28" t="s">
        <v>29</v>
      </c>
      <c r="G137" s="23" t="n">
        <f aca="false">H137+I137+J137+K137+L137+M137+N137+O137+P137</f>
        <v>254593</v>
      </c>
      <c r="H137" s="64" t="n">
        <v>254593</v>
      </c>
      <c r="I137" s="65"/>
      <c r="J137" s="65"/>
      <c r="K137" s="42"/>
      <c r="L137" s="42"/>
      <c r="M137" s="42"/>
      <c r="N137" s="42"/>
      <c r="O137" s="42"/>
      <c r="P137" s="42"/>
      <c r="Q137" s="35"/>
      <c r="R137" s="35"/>
      <c r="S137" s="35"/>
      <c r="T137" s="35"/>
      <c r="U137" s="15"/>
      <c r="V137" s="15"/>
      <c r="W137" s="15"/>
      <c r="X137" s="15"/>
      <c r="Y137" s="15"/>
      <c r="Z137" s="15"/>
      <c r="AA137" s="15"/>
      <c r="AB137" s="15"/>
      <c r="AC137" s="66"/>
      <c r="AD137" s="66"/>
    </row>
    <row r="138" s="67" customFormat="true" ht="61.5" hidden="false" customHeight="true" outlineLevel="0" collapsed="false">
      <c r="A138" s="14"/>
      <c r="B138" s="27"/>
      <c r="C138" s="27"/>
      <c r="D138" s="27"/>
      <c r="E138" s="27"/>
      <c r="F138" s="28" t="s">
        <v>30</v>
      </c>
      <c r="G138" s="23" t="n">
        <f aca="false">H138+I138+J138+K138+L138+M138+N138+O138+P138</f>
        <v>4837267</v>
      </c>
      <c r="H138" s="64" t="n">
        <v>4837267</v>
      </c>
      <c r="I138" s="65"/>
      <c r="J138" s="65"/>
      <c r="K138" s="42"/>
      <c r="L138" s="42"/>
      <c r="M138" s="42"/>
      <c r="N138" s="42"/>
      <c r="O138" s="42"/>
      <c r="P138" s="42"/>
      <c r="Q138" s="35"/>
      <c r="R138" s="35"/>
      <c r="S138" s="35"/>
      <c r="T138" s="35"/>
      <c r="U138" s="15"/>
      <c r="V138" s="15"/>
      <c r="W138" s="15"/>
      <c r="X138" s="15"/>
      <c r="Y138" s="15"/>
      <c r="Z138" s="15"/>
      <c r="AA138" s="15"/>
      <c r="AB138" s="15"/>
      <c r="AC138" s="66"/>
      <c r="AD138" s="66"/>
    </row>
    <row r="139" s="77" customFormat="true" ht="129" hidden="false" customHeight="true" outlineLevel="0" collapsed="false">
      <c r="A139" s="71" t="s">
        <v>128</v>
      </c>
      <c r="B139" s="72" t="s">
        <v>129</v>
      </c>
      <c r="C139" s="72" t="s">
        <v>23</v>
      </c>
      <c r="D139" s="72" t="s">
        <v>24</v>
      </c>
      <c r="E139" s="72" t="s">
        <v>33</v>
      </c>
      <c r="F139" s="73" t="s">
        <v>28</v>
      </c>
      <c r="G139" s="24" t="n">
        <f aca="false">H139+I139+J139+K139+L139+M139+N139+O139+P139</f>
        <v>3453079</v>
      </c>
      <c r="H139" s="65" t="n">
        <f aca="false">H140+H141</f>
        <v>141741</v>
      </c>
      <c r="I139" s="65" t="n">
        <f aca="false">I140+I141</f>
        <v>760000</v>
      </c>
      <c r="J139" s="65" t="n">
        <f aca="false">J140+J141</f>
        <v>850446</v>
      </c>
      <c r="K139" s="65" t="n">
        <f aca="false">K140+K141</f>
        <v>850446</v>
      </c>
      <c r="L139" s="65" t="n">
        <f aca="false">L140+L141</f>
        <v>850446</v>
      </c>
      <c r="M139" s="65" t="n">
        <f aca="false">M140+M141</f>
        <v>0</v>
      </c>
      <c r="N139" s="65" t="n">
        <f aca="false">N140+N141</f>
        <v>0</v>
      </c>
      <c r="O139" s="65" t="n">
        <f aca="false">O140+O141</f>
        <v>0</v>
      </c>
      <c r="P139" s="65" t="n">
        <f aca="false">P140+P141</f>
        <v>0</v>
      </c>
      <c r="Q139" s="74" t="s">
        <v>130</v>
      </c>
      <c r="R139" s="75" t="s">
        <v>37</v>
      </c>
      <c r="S139" s="75" t="n">
        <v>100</v>
      </c>
      <c r="T139" s="75" t="n">
        <v>100</v>
      </c>
      <c r="U139" s="16" t="n">
        <v>100</v>
      </c>
      <c r="V139" s="16" t="n">
        <v>100</v>
      </c>
      <c r="W139" s="16" t="n">
        <v>100</v>
      </c>
      <c r="X139" s="16" t="s">
        <v>20</v>
      </c>
      <c r="Y139" s="16" t="s">
        <v>20</v>
      </c>
      <c r="Z139" s="16" t="s">
        <v>20</v>
      </c>
      <c r="AA139" s="16" t="s">
        <v>20</v>
      </c>
      <c r="AB139" s="16" t="s">
        <v>20</v>
      </c>
      <c r="AC139" s="76"/>
      <c r="AD139" s="76"/>
    </row>
    <row r="140" s="77" customFormat="true" ht="129" hidden="false" customHeight="true" outlineLevel="0" collapsed="false">
      <c r="A140" s="71"/>
      <c r="B140" s="72"/>
      <c r="C140" s="72"/>
      <c r="D140" s="72"/>
      <c r="E140" s="72"/>
      <c r="F140" s="73" t="s">
        <v>29</v>
      </c>
      <c r="G140" s="24" t="n">
        <f aca="false">H140+I140+J140+K140+L140+M140+N140+O140+P140</f>
        <v>34832</v>
      </c>
      <c r="H140" s="65" t="n">
        <v>1432</v>
      </c>
      <c r="I140" s="65" t="n">
        <v>7600</v>
      </c>
      <c r="J140" s="65" t="n">
        <v>8600</v>
      </c>
      <c r="K140" s="65" t="n">
        <v>8600</v>
      </c>
      <c r="L140" s="65" t="n">
        <v>8600</v>
      </c>
      <c r="M140" s="42"/>
      <c r="N140" s="42"/>
      <c r="O140" s="42"/>
      <c r="P140" s="42"/>
      <c r="Q140" s="74"/>
      <c r="R140" s="75"/>
      <c r="S140" s="75"/>
      <c r="T140" s="75"/>
      <c r="U140" s="16"/>
      <c r="V140" s="16"/>
      <c r="W140" s="16"/>
      <c r="X140" s="16"/>
      <c r="Y140" s="16"/>
      <c r="Z140" s="16"/>
      <c r="AA140" s="16"/>
      <c r="AB140" s="16"/>
      <c r="AC140" s="76"/>
      <c r="AD140" s="76"/>
    </row>
    <row r="141" s="77" customFormat="true" ht="129" hidden="false" customHeight="true" outlineLevel="0" collapsed="false">
      <c r="A141" s="71"/>
      <c r="B141" s="72"/>
      <c r="C141" s="72"/>
      <c r="D141" s="72"/>
      <c r="E141" s="72"/>
      <c r="F141" s="73" t="s">
        <v>30</v>
      </c>
      <c r="G141" s="24" t="n">
        <f aca="false">H141+I141+J141+K141+L141+M141+N141+O141+P141</f>
        <v>3418247</v>
      </c>
      <c r="H141" s="65" t="n">
        <v>140309</v>
      </c>
      <c r="I141" s="65" t="n">
        <v>752400</v>
      </c>
      <c r="J141" s="65" t="n">
        <v>841846</v>
      </c>
      <c r="K141" s="65" t="n">
        <v>841846</v>
      </c>
      <c r="L141" s="65" t="n">
        <v>841846</v>
      </c>
      <c r="M141" s="42"/>
      <c r="N141" s="42"/>
      <c r="O141" s="42"/>
      <c r="P141" s="42"/>
      <c r="Q141" s="74"/>
      <c r="R141" s="75"/>
      <c r="S141" s="75"/>
      <c r="T141" s="75"/>
      <c r="U141" s="16"/>
      <c r="V141" s="16"/>
      <c r="W141" s="16"/>
      <c r="X141" s="16"/>
      <c r="Y141" s="16"/>
      <c r="Z141" s="16"/>
      <c r="AA141" s="16"/>
      <c r="AB141" s="16"/>
      <c r="AC141" s="76"/>
      <c r="AD141" s="76"/>
    </row>
    <row r="142" s="79" customFormat="true" ht="85.5" hidden="false" customHeight="true" outlineLevel="0" collapsed="false">
      <c r="A142" s="14" t="s">
        <v>131</v>
      </c>
      <c r="B142" s="27" t="s">
        <v>132</v>
      </c>
      <c r="C142" s="27" t="s">
        <v>23</v>
      </c>
      <c r="D142" s="27" t="s">
        <v>24</v>
      </c>
      <c r="E142" s="27" t="s">
        <v>33</v>
      </c>
      <c r="F142" s="28" t="s">
        <v>28</v>
      </c>
      <c r="G142" s="23" t="n">
        <f aca="false">H142+I142+J142+K142+L142+M142+N142+O142+P142</f>
        <v>332000</v>
      </c>
      <c r="H142" s="64" t="n">
        <f aca="false">H143+H144</f>
        <v>0</v>
      </c>
      <c r="I142" s="65" t="n">
        <f aca="false">I143+I144</f>
        <v>332000</v>
      </c>
      <c r="J142" s="65" t="n">
        <f aca="false">J143+J144</f>
        <v>0</v>
      </c>
      <c r="K142" s="65" t="n">
        <f aca="false">K143+K144</f>
        <v>0</v>
      </c>
      <c r="L142" s="65" t="n">
        <f aca="false">L143+L144</f>
        <v>0</v>
      </c>
      <c r="M142" s="65" t="n">
        <f aca="false">M143+M144</f>
        <v>0</v>
      </c>
      <c r="N142" s="65" t="n">
        <f aca="false">N143+N144</f>
        <v>0</v>
      </c>
      <c r="O142" s="65" t="n">
        <f aca="false">O143+O144</f>
        <v>0</v>
      </c>
      <c r="P142" s="65" t="n">
        <f aca="false">P143+P144</f>
        <v>0</v>
      </c>
      <c r="Q142" s="35" t="s">
        <v>133</v>
      </c>
      <c r="R142" s="35" t="s">
        <v>60</v>
      </c>
      <c r="S142" s="35" t="n">
        <v>1</v>
      </c>
      <c r="T142" s="35" t="s">
        <v>134</v>
      </c>
      <c r="U142" s="78" t="n">
        <v>1</v>
      </c>
      <c r="V142" s="15" t="s">
        <v>20</v>
      </c>
      <c r="W142" s="15" t="s">
        <v>20</v>
      </c>
      <c r="X142" s="15" t="s">
        <v>20</v>
      </c>
      <c r="Y142" s="15" t="s">
        <v>20</v>
      </c>
      <c r="Z142" s="15" t="s">
        <v>20</v>
      </c>
      <c r="AA142" s="15" t="s">
        <v>20</v>
      </c>
      <c r="AB142" s="15" t="s">
        <v>20</v>
      </c>
    </row>
    <row r="143" s="79" customFormat="true" ht="85.5" hidden="false" customHeight="true" outlineLevel="0" collapsed="false">
      <c r="A143" s="14"/>
      <c r="B143" s="27"/>
      <c r="C143" s="27"/>
      <c r="D143" s="27"/>
      <c r="E143" s="27"/>
      <c r="F143" s="28" t="s">
        <v>29</v>
      </c>
      <c r="G143" s="23" t="n">
        <f aca="false">H143+I143+J143+K143+L143+M143+N143+O143+P143</f>
        <v>332000</v>
      </c>
      <c r="H143" s="64"/>
      <c r="I143" s="65" t="n">
        <v>332000</v>
      </c>
      <c r="J143" s="65"/>
      <c r="K143" s="42"/>
      <c r="L143" s="42"/>
      <c r="M143" s="42"/>
      <c r="N143" s="42"/>
      <c r="O143" s="42"/>
      <c r="P143" s="42"/>
      <c r="Q143" s="35"/>
      <c r="R143" s="35"/>
      <c r="S143" s="35"/>
      <c r="T143" s="35"/>
      <c r="U143" s="78"/>
      <c r="V143" s="15"/>
      <c r="W143" s="15"/>
      <c r="X143" s="15"/>
      <c r="Y143" s="15"/>
      <c r="Z143" s="15"/>
      <c r="AA143" s="15"/>
      <c r="AB143" s="15"/>
    </row>
    <row r="144" s="79" customFormat="true" ht="85.5" hidden="false" customHeight="true" outlineLevel="0" collapsed="false">
      <c r="A144" s="14"/>
      <c r="B144" s="27"/>
      <c r="C144" s="27"/>
      <c r="D144" s="27"/>
      <c r="E144" s="27"/>
      <c r="F144" s="28" t="s">
        <v>30</v>
      </c>
      <c r="G144" s="23" t="n">
        <f aca="false">H144+I144+J144+K144+L144+M144+N144+O144+P144</f>
        <v>0</v>
      </c>
      <c r="H144" s="64"/>
      <c r="I144" s="65"/>
      <c r="J144" s="65"/>
      <c r="K144" s="42"/>
      <c r="L144" s="42"/>
      <c r="M144" s="42"/>
      <c r="N144" s="42"/>
      <c r="O144" s="42"/>
      <c r="P144" s="42"/>
      <c r="Q144" s="35"/>
      <c r="R144" s="35"/>
      <c r="S144" s="35"/>
      <c r="T144" s="35"/>
      <c r="U144" s="78"/>
      <c r="V144" s="15"/>
      <c r="W144" s="15"/>
      <c r="X144" s="15"/>
      <c r="Y144" s="15"/>
      <c r="Z144" s="15"/>
      <c r="AA144" s="15"/>
      <c r="AB144" s="15"/>
    </row>
    <row r="145" s="79" customFormat="true" ht="108" hidden="false" customHeight="true" outlineLevel="0" collapsed="false">
      <c r="A145" s="14" t="s">
        <v>135</v>
      </c>
      <c r="B145" s="27" t="s">
        <v>136</v>
      </c>
      <c r="C145" s="27" t="s">
        <v>23</v>
      </c>
      <c r="D145" s="27" t="s">
        <v>24</v>
      </c>
      <c r="E145" s="27" t="s">
        <v>33</v>
      </c>
      <c r="F145" s="28" t="s">
        <v>28</v>
      </c>
      <c r="G145" s="23" t="n">
        <f aca="false">H145+I145+J145+K145+L145+M145+N145+O145+P145</f>
        <v>220000</v>
      </c>
      <c r="H145" s="64" t="n">
        <f aca="false">H146+H147</f>
        <v>0</v>
      </c>
      <c r="I145" s="65" t="n">
        <f aca="false">I146+I147</f>
        <v>220000</v>
      </c>
      <c r="J145" s="65" t="n">
        <f aca="false">J146+J147</f>
        <v>0</v>
      </c>
      <c r="K145" s="65" t="n">
        <f aca="false">K146+K147</f>
        <v>0</v>
      </c>
      <c r="L145" s="65" t="n">
        <f aca="false">L146+L147</f>
        <v>0</v>
      </c>
      <c r="M145" s="65" t="n">
        <f aca="false">M146+M147</f>
        <v>0</v>
      </c>
      <c r="N145" s="65" t="n">
        <f aca="false">N146+N147</f>
        <v>0</v>
      </c>
      <c r="O145" s="65" t="n">
        <f aca="false">O146+O147</f>
        <v>0</v>
      </c>
      <c r="P145" s="65" t="n">
        <f aca="false">P146+P147</f>
        <v>0</v>
      </c>
      <c r="Q145" s="75" t="s">
        <v>137</v>
      </c>
      <c r="R145" s="35" t="s">
        <v>37</v>
      </c>
      <c r="S145" s="35" t="n">
        <v>100</v>
      </c>
      <c r="T145" s="35" t="s">
        <v>111</v>
      </c>
      <c r="U145" s="35" t="n">
        <v>100</v>
      </c>
      <c r="V145" s="35" t="s">
        <v>111</v>
      </c>
      <c r="W145" s="35" t="s">
        <v>111</v>
      </c>
      <c r="X145" s="35" t="s">
        <v>111</v>
      </c>
      <c r="Y145" s="35" t="s">
        <v>111</v>
      </c>
      <c r="Z145" s="35" t="s">
        <v>111</v>
      </c>
      <c r="AA145" s="35" t="s">
        <v>111</v>
      </c>
      <c r="AB145" s="35" t="s">
        <v>111</v>
      </c>
    </row>
    <row r="146" s="79" customFormat="true" ht="108" hidden="false" customHeight="true" outlineLevel="0" collapsed="false">
      <c r="A146" s="14"/>
      <c r="B146" s="27"/>
      <c r="C146" s="27"/>
      <c r="D146" s="27"/>
      <c r="E146" s="27"/>
      <c r="F146" s="28" t="s">
        <v>29</v>
      </c>
      <c r="G146" s="23" t="n">
        <f aca="false">H146+I146+J146+K146+L146+M146+N146+O146+P146</f>
        <v>220000</v>
      </c>
      <c r="H146" s="64"/>
      <c r="I146" s="65" t="n">
        <v>220000</v>
      </c>
      <c r="J146" s="65"/>
      <c r="K146" s="42"/>
      <c r="L146" s="42"/>
      <c r="M146" s="42"/>
      <c r="N146" s="42"/>
      <c r="O146" s="42"/>
      <c r="P146" s="42"/>
      <c r="Q146" s="75"/>
      <c r="R146" s="35"/>
      <c r="S146" s="35"/>
      <c r="T146" s="35"/>
      <c r="U146" s="35"/>
      <c r="V146" s="35"/>
      <c r="W146" s="35"/>
      <c r="X146" s="35"/>
      <c r="Y146" s="35"/>
      <c r="Z146" s="35"/>
      <c r="AA146" s="35"/>
      <c r="AB146" s="35"/>
    </row>
    <row r="147" s="79" customFormat="true" ht="108" hidden="false" customHeight="true" outlineLevel="0" collapsed="false">
      <c r="A147" s="14"/>
      <c r="B147" s="27"/>
      <c r="C147" s="27"/>
      <c r="D147" s="27"/>
      <c r="E147" s="27"/>
      <c r="F147" s="28" t="s">
        <v>30</v>
      </c>
      <c r="G147" s="23" t="n">
        <f aca="false">H147+I147+J147+K147+L147+M147+N147+O147+P147</f>
        <v>0</v>
      </c>
      <c r="H147" s="64"/>
      <c r="I147" s="65"/>
      <c r="J147" s="65"/>
      <c r="K147" s="42"/>
      <c r="L147" s="42"/>
      <c r="M147" s="42"/>
      <c r="N147" s="42"/>
      <c r="O147" s="42"/>
      <c r="P147" s="42"/>
      <c r="Q147" s="75"/>
      <c r="R147" s="35"/>
      <c r="S147" s="35"/>
      <c r="T147" s="35"/>
      <c r="U147" s="35"/>
      <c r="V147" s="35"/>
      <c r="W147" s="35"/>
      <c r="X147" s="35"/>
      <c r="Y147" s="35"/>
      <c r="Z147" s="35"/>
      <c r="AA147" s="35"/>
      <c r="AB147" s="35"/>
    </row>
    <row r="148" s="79" customFormat="true" ht="85.5" hidden="false" customHeight="true" outlineLevel="0" collapsed="false">
      <c r="A148" s="14" t="s">
        <v>138</v>
      </c>
      <c r="B148" s="72" t="s">
        <v>139</v>
      </c>
      <c r="C148" s="27" t="s">
        <v>23</v>
      </c>
      <c r="D148" s="27" t="s">
        <v>24</v>
      </c>
      <c r="E148" s="27" t="s">
        <v>33</v>
      </c>
      <c r="F148" s="28" t="s">
        <v>28</v>
      </c>
      <c r="G148" s="23" t="n">
        <f aca="false">H148+I148+J148+K148+L148+M148+N148+O148+P148</f>
        <v>750000</v>
      </c>
      <c r="H148" s="64" t="n">
        <f aca="false">H149+H150</f>
        <v>0</v>
      </c>
      <c r="I148" s="65" t="n">
        <f aca="false">I149+I150</f>
        <v>750000</v>
      </c>
      <c r="J148" s="65" t="n">
        <f aca="false">J149+J150</f>
        <v>0</v>
      </c>
      <c r="K148" s="65" t="n">
        <f aca="false">K149+K150</f>
        <v>0</v>
      </c>
      <c r="L148" s="65" t="n">
        <f aca="false">L149+L150</f>
        <v>0</v>
      </c>
      <c r="M148" s="65" t="n">
        <f aca="false">M149+M150</f>
        <v>0</v>
      </c>
      <c r="N148" s="65" t="n">
        <f aca="false">N149+N150</f>
        <v>0</v>
      </c>
      <c r="O148" s="65" t="n">
        <f aca="false">O149+O150</f>
        <v>0</v>
      </c>
      <c r="P148" s="65" t="n">
        <f aca="false">P149+P150</f>
        <v>0</v>
      </c>
      <c r="Q148" s="75"/>
      <c r="R148" s="35"/>
      <c r="S148" s="35"/>
      <c r="T148" s="35"/>
      <c r="U148" s="35"/>
      <c r="V148" s="35"/>
      <c r="W148" s="35"/>
      <c r="X148" s="35"/>
      <c r="Y148" s="35"/>
      <c r="Z148" s="35"/>
      <c r="AA148" s="35"/>
      <c r="AB148" s="35"/>
    </row>
    <row r="149" s="79" customFormat="true" ht="85.5" hidden="false" customHeight="true" outlineLevel="0" collapsed="false">
      <c r="A149" s="14"/>
      <c r="B149" s="72"/>
      <c r="C149" s="27"/>
      <c r="D149" s="27"/>
      <c r="E149" s="27"/>
      <c r="F149" s="28" t="s">
        <v>29</v>
      </c>
      <c r="G149" s="23" t="n">
        <f aca="false">H149+I149+J149+K149+L149+M149+N149+O149+P149</f>
        <v>750000</v>
      </c>
      <c r="H149" s="64"/>
      <c r="I149" s="65" t="n">
        <v>750000</v>
      </c>
      <c r="J149" s="65"/>
      <c r="K149" s="42"/>
      <c r="L149" s="42"/>
      <c r="M149" s="42"/>
      <c r="N149" s="42"/>
      <c r="O149" s="42"/>
      <c r="P149" s="42"/>
      <c r="Q149" s="75"/>
      <c r="R149" s="35"/>
      <c r="S149" s="35"/>
      <c r="T149" s="35"/>
      <c r="U149" s="35"/>
      <c r="V149" s="35"/>
      <c r="W149" s="35"/>
      <c r="X149" s="35"/>
      <c r="Y149" s="35"/>
      <c r="Z149" s="35"/>
      <c r="AA149" s="35"/>
      <c r="AB149" s="35"/>
    </row>
    <row r="150" s="79" customFormat="true" ht="85.5" hidden="false" customHeight="true" outlineLevel="0" collapsed="false">
      <c r="A150" s="14"/>
      <c r="B150" s="72"/>
      <c r="C150" s="27"/>
      <c r="D150" s="27"/>
      <c r="E150" s="27"/>
      <c r="F150" s="28" t="s">
        <v>30</v>
      </c>
      <c r="G150" s="23" t="n">
        <f aca="false">H150+I150+J150+K150+L150+M150+N150+O150+P150</f>
        <v>0</v>
      </c>
      <c r="H150" s="64"/>
      <c r="I150" s="65"/>
      <c r="J150" s="65"/>
      <c r="K150" s="42"/>
      <c r="L150" s="42"/>
      <c r="M150" s="42"/>
      <c r="N150" s="42"/>
      <c r="O150" s="42"/>
      <c r="P150" s="42"/>
      <c r="Q150" s="75"/>
      <c r="R150" s="35"/>
      <c r="S150" s="35"/>
      <c r="T150" s="35"/>
      <c r="U150" s="35"/>
      <c r="V150" s="35"/>
      <c r="W150" s="35"/>
      <c r="X150" s="35"/>
      <c r="Y150" s="35"/>
      <c r="Z150" s="35"/>
      <c r="AA150" s="35"/>
      <c r="AB150" s="35"/>
    </row>
    <row r="151" s="79" customFormat="true" ht="85.5" hidden="false" customHeight="true" outlineLevel="0" collapsed="false">
      <c r="A151" s="14" t="s">
        <v>140</v>
      </c>
      <c r="B151" s="72" t="s">
        <v>141</v>
      </c>
      <c r="C151" s="27" t="s">
        <v>23</v>
      </c>
      <c r="D151" s="27" t="s">
        <v>24</v>
      </c>
      <c r="E151" s="27" t="s">
        <v>33</v>
      </c>
      <c r="F151" s="28" t="s">
        <v>28</v>
      </c>
      <c r="G151" s="23" t="n">
        <f aca="false">H151+I151+J151+K151+L151+M151+N151+O151+P151</f>
        <v>1000000</v>
      </c>
      <c r="H151" s="64" t="n">
        <f aca="false">H152+H153</f>
        <v>0</v>
      </c>
      <c r="I151" s="65" t="n">
        <f aca="false">I152+I153</f>
        <v>1000000</v>
      </c>
      <c r="J151" s="65" t="n">
        <f aca="false">J152+J153</f>
        <v>0</v>
      </c>
      <c r="K151" s="65" t="n">
        <f aca="false">K152+K153</f>
        <v>0</v>
      </c>
      <c r="L151" s="65" t="n">
        <f aca="false">L152+L153</f>
        <v>0</v>
      </c>
      <c r="M151" s="65" t="n">
        <f aca="false">M152+M153</f>
        <v>0</v>
      </c>
      <c r="N151" s="65" t="n">
        <f aca="false">N152+N153</f>
        <v>0</v>
      </c>
      <c r="O151" s="65" t="n">
        <f aca="false">O152+O153</f>
        <v>0</v>
      </c>
      <c r="P151" s="65" t="n">
        <f aca="false">P152+P153</f>
        <v>0</v>
      </c>
      <c r="Q151" s="75"/>
      <c r="R151" s="35"/>
      <c r="S151" s="35"/>
      <c r="T151" s="35"/>
      <c r="U151" s="35"/>
      <c r="V151" s="35"/>
      <c r="W151" s="35"/>
      <c r="X151" s="35"/>
      <c r="Y151" s="35"/>
      <c r="Z151" s="35"/>
      <c r="AA151" s="35"/>
      <c r="AB151" s="35"/>
    </row>
    <row r="152" s="79" customFormat="true" ht="85.5" hidden="false" customHeight="true" outlineLevel="0" collapsed="false">
      <c r="A152" s="14"/>
      <c r="B152" s="72"/>
      <c r="C152" s="27"/>
      <c r="D152" s="27"/>
      <c r="E152" s="27"/>
      <c r="F152" s="28" t="s">
        <v>29</v>
      </c>
      <c r="G152" s="23" t="n">
        <f aca="false">H152+I152+J152+K152+L152+M152+N152+O152+P152</f>
        <v>1000000</v>
      </c>
      <c r="H152" s="64"/>
      <c r="I152" s="65" t="n">
        <v>1000000</v>
      </c>
      <c r="J152" s="65"/>
      <c r="K152" s="42"/>
      <c r="L152" s="42"/>
      <c r="M152" s="42"/>
      <c r="N152" s="42"/>
      <c r="O152" s="42"/>
      <c r="P152" s="42"/>
      <c r="Q152" s="75"/>
      <c r="R152" s="35"/>
      <c r="S152" s="35"/>
      <c r="T152" s="35"/>
      <c r="U152" s="35"/>
      <c r="V152" s="35"/>
      <c r="W152" s="35"/>
      <c r="X152" s="35"/>
      <c r="Y152" s="35"/>
      <c r="Z152" s="35"/>
      <c r="AA152" s="35"/>
      <c r="AB152" s="35"/>
    </row>
    <row r="153" s="79" customFormat="true" ht="85.5" hidden="false" customHeight="true" outlineLevel="0" collapsed="false">
      <c r="A153" s="14"/>
      <c r="B153" s="72"/>
      <c r="C153" s="27"/>
      <c r="D153" s="27"/>
      <c r="E153" s="27"/>
      <c r="F153" s="28" t="s">
        <v>30</v>
      </c>
      <c r="G153" s="23" t="n">
        <f aca="false">H153+I153+J153+K153+L153+M153+N153+O153+P153</f>
        <v>0</v>
      </c>
      <c r="H153" s="64"/>
      <c r="I153" s="65"/>
      <c r="J153" s="65"/>
      <c r="K153" s="42"/>
      <c r="L153" s="42"/>
      <c r="M153" s="42"/>
      <c r="N153" s="42"/>
      <c r="O153" s="42"/>
      <c r="P153" s="42"/>
      <c r="Q153" s="75"/>
      <c r="R153" s="35"/>
      <c r="S153" s="35"/>
      <c r="T153" s="35"/>
      <c r="U153" s="35"/>
      <c r="V153" s="35"/>
      <c r="W153" s="35"/>
      <c r="X153" s="35"/>
      <c r="Y153" s="35"/>
      <c r="Z153" s="35"/>
      <c r="AA153" s="35"/>
      <c r="AB153" s="35"/>
    </row>
    <row r="154" s="79" customFormat="true" ht="51" hidden="false" customHeight="true" outlineLevel="0" collapsed="false">
      <c r="A154" s="14" t="s">
        <v>142</v>
      </c>
      <c r="B154" s="27" t="s">
        <v>143</v>
      </c>
      <c r="C154" s="27" t="s">
        <v>23</v>
      </c>
      <c r="D154" s="27" t="s">
        <v>24</v>
      </c>
      <c r="E154" s="27" t="s">
        <v>33</v>
      </c>
      <c r="F154" s="28" t="s">
        <v>28</v>
      </c>
      <c r="G154" s="23" t="n">
        <f aca="false">H154+I154+J154+K154+L154+M154+N154+O154+P154</f>
        <v>750000</v>
      </c>
      <c r="H154" s="64" t="n">
        <f aca="false">H155+H156</f>
        <v>0</v>
      </c>
      <c r="I154" s="65" t="n">
        <f aca="false">I155+I156</f>
        <v>750000</v>
      </c>
      <c r="J154" s="65" t="n">
        <f aca="false">J155+J156</f>
        <v>0</v>
      </c>
      <c r="K154" s="65" t="n">
        <f aca="false">K155+K156</f>
        <v>0</v>
      </c>
      <c r="L154" s="65" t="n">
        <f aca="false">L155+L156</f>
        <v>0</v>
      </c>
      <c r="M154" s="65" t="n">
        <f aca="false">M155+M156</f>
        <v>0</v>
      </c>
      <c r="N154" s="65" t="n">
        <f aca="false">N155+N156</f>
        <v>0</v>
      </c>
      <c r="O154" s="65" t="n">
        <f aca="false">O155+O156</f>
        <v>0</v>
      </c>
      <c r="P154" s="65" t="n">
        <f aca="false">P155+P156</f>
        <v>0</v>
      </c>
      <c r="Q154" s="75"/>
      <c r="R154" s="35"/>
      <c r="S154" s="35"/>
      <c r="T154" s="35"/>
      <c r="U154" s="35"/>
      <c r="V154" s="35"/>
      <c r="W154" s="35"/>
      <c r="X154" s="35"/>
      <c r="Y154" s="35"/>
      <c r="Z154" s="35"/>
      <c r="AA154" s="35"/>
      <c r="AB154" s="35"/>
    </row>
    <row r="155" s="79" customFormat="true" ht="88.5" hidden="false" customHeight="true" outlineLevel="0" collapsed="false">
      <c r="A155" s="14"/>
      <c r="B155" s="27"/>
      <c r="C155" s="27"/>
      <c r="D155" s="27"/>
      <c r="E155" s="27"/>
      <c r="F155" s="28" t="s">
        <v>29</v>
      </c>
      <c r="G155" s="23" t="n">
        <f aca="false">H155+I155+J155+K155+L155+M155+N155+O155+P155</f>
        <v>750000</v>
      </c>
      <c r="H155" s="64"/>
      <c r="I155" s="65" t="n">
        <v>750000</v>
      </c>
      <c r="J155" s="65"/>
      <c r="K155" s="42"/>
      <c r="L155" s="42"/>
      <c r="M155" s="42"/>
      <c r="N155" s="42"/>
      <c r="O155" s="42"/>
      <c r="P155" s="42"/>
      <c r="Q155" s="75"/>
      <c r="R155" s="35"/>
      <c r="S155" s="35"/>
      <c r="T155" s="35"/>
      <c r="U155" s="35"/>
      <c r="V155" s="35"/>
      <c r="W155" s="35"/>
      <c r="X155" s="35"/>
      <c r="Y155" s="35"/>
      <c r="Z155" s="35"/>
      <c r="AA155" s="35"/>
      <c r="AB155" s="35"/>
    </row>
    <row r="156" s="79" customFormat="true" ht="61.5" hidden="false" customHeight="true" outlineLevel="0" collapsed="false">
      <c r="A156" s="14"/>
      <c r="B156" s="27"/>
      <c r="C156" s="27"/>
      <c r="D156" s="27"/>
      <c r="E156" s="27"/>
      <c r="F156" s="28" t="s">
        <v>30</v>
      </c>
      <c r="G156" s="23" t="n">
        <f aca="false">H156+I156+J156+K156+L156+M156+N156+O156+P156</f>
        <v>0</v>
      </c>
      <c r="H156" s="64"/>
      <c r="I156" s="65"/>
      <c r="J156" s="65"/>
      <c r="K156" s="42"/>
      <c r="L156" s="42"/>
      <c r="M156" s="42"/>
      <c r="N156" s="42"/>
      <c r="O156" s="42"/>
      <c r="P156" s="42"/>
      <c r="Q156" s="75"/>
      <c r="R156" s="35"/>
      <c r="S156" s="35"/>
      <c r="T156" s="35"/>
      <c r="U156" s="35"/>
      <c r="V156" s="35"/>
      <c r="W156" s="35"/>
      <c r="X156" s="35"/>
      <c r="Y156" s="35"/>
      <c r="Z156" s="35"/>
      <c r="AA156" s="35"/>
      <c r="AB156" s="35"/>
    </row>
    <row r="157" customFormat="false" ht="57" hidden="false" customHeight="true" outlineLevel="0" collapsed="false">
      <c r="A157" s="56" t="s">
        <v>144</v>
      </c>
      <c r="B157" s="17" t="s">
        <v>145</v>
      </c>
      <c r="C157" s="27" t="s">
        <v>23</v>
      </c>
      <c r="D157" s="27" t="s">
        <v>24</v>
      </c>
      <c r="E157" s="20" t="s">
        <v>33</v>
      </c>
      <c r="F157" s="22" t="s">
        <v>28</v>
      </c>
      <c r="G157" s="23" t="n">
        <f aca="false">H157+I157+J157+K157+L157+M157+N157+O157+P157</f>
        <v>10751613.86</v>
      </c>
      <c r="H157" s="57" t="n">
        <f aca="false">H158+H159</f>
        <v>881613.86</v>
      </c>
      <c r="I157" s="58" t="n">
        <f aca="false">I158+I159</f>
        <v>970000</v>
      </c>
      <c r="J157" s="58" t="n">
        <f aca="false">J158+J159</f>
        <v>1150000</v>
      </c>
      <c r="K157" s="58" t="n">
        <f aca="false">K158+K159</f>
        <v>1675000</v>
      </c>
      <c r="L157" s="58" t="n">
        <f aca="false">L158+L159</f>
        <v>1675000</v>
      </c>
      <c r="M157" s="58" t="n">
        <f aca="false">M158+M159</f>
        <v>1100000</v>
      </c>
      <c r="N157" s="58" t="n">
        <f aca="false">N158+N159</f>
        <v>1100000</v>
      </c>
      <c r="O157" s="58" t="n">
        <f aca="false">O158+O159</f>
        <v>1100000</v>
      </c>
      <c r="P157" s="58" t="n">
        <f aca="false">P158+P159</f>
        <v>1100000</v>
      </c>
      <c r="Q157" s="15" t="s">
        <v>20</v>
      </c>
      <c r="R157" s="15" t="s">
        <v>20</v>
      </c>
      <c r="S157" s="15" t="s">
        <v>20</v>
      </c>
      <c r="T157" s="15" t="s">
        <v>20</v>
      </c>
      <c r="U157" s="15" t="s">
        <v>20</v>
      </c>
      <c r="V157" s="15" t="s">
        <v>20</v>
      </c>
      <c r="W157" s="15" t="s">
        <v>20</v>
      </c>
      <c r="X157" s="15" t="s">
        <v>20</v>
      </c>
      <c r="Y157" s="15" t="s">
        <v>20</v>
      </c>
      <c r="Z157" s="15" t="s">
        <v>20</v>
      </c>
      <c r="AA157" s="15" t="s">
        <v>20</v>
      </c>
      <c r="AB157" s="15" t="s">
        <v>20</v>
      </c>
    </row>
    <row r="158" customFormat="false" ht="57" hidden="false" customHeight="true" outlineLevel="0" collapsed="false">
      <c r="A158" s="56"/>
      <c r="B158" s="17"/>
      <c r="C158" s="27"/>
      <c r="D158" s="27"/>
      <c r="E158" s="20"/>
      <c r="F158" s="22" t="s">
        <v>29</v>
      </c>
      <c r="G158" s="23" t="n">
        <f aca="false">H158+I158+J158+K158+L158+M158+N158+O158+P158</f>
        <v>10751613.86</v>
      </c>
      <c r="H158" s="57" t="n">
        <f aca="false">H161</f>
        <v>881613.86</v>
      </c>
      <c r="I158" s="58" t="n">
        <f aca="false">I161</f>
        <v>970000</v>
      </c>
      <c r="J158" s="58" t="n">
        <f aca="false">J161</f>
        <v>1150000</v>
      </c>
      <c r="K158" s="58" t="n">
        <f aca="false">K161</f>
        <v>1675000</v>
      </c>
      <c r="L158" s="58" t="n">
        <f aca="false">L161</f>
        <v>1675000</v>
      </c>
      <c r="M158" s="58" t="n">
        <f aca="false">M161</f>
        <v>1100000</v>
      </c>
      <c r="N158" s="58" t="n">
        <f aca="false">N161</f>
        <v>1100000</v>
      </c>
      <c r="O158" s="58" t="n">
        <f aca="false">O161</f>
        <v>1100000</v>
      </c>
      <c r="P158" s="58" t="n">
        <f aca="false">P161</f>
        <v>1100000</v>
      </c>
      <c r="Q158" s="15"/>
      <c r="R158" s="15"/>
      <c r="S158" s="15"/>
      <c r="T158" s="15"/>
      <c r="U158" s="15"/>
      <c r="V158" s="15"/>
      <c r="W158" s="15"/>
      <c r="X158" s="15"/>
      <c r="Y158" s="15"/>
      <c r="Z158" s="15"/>
      <c r="AA158" s="15"/>
      <c r="AB158" s="15"/>
    </row>
    <row r="159" customFormat="false" ht="57" hidden="false" customHeight="true" outlineLevel="0" collapsed="false">
      <c r="A159" s="56"/>
      <c r="B159" s="17"/>
      <c r="C159" s="27"/>
      <c r="D159" s="27"/>
      <c r="E159" s="20"/>
      <c r="F159" s="22" t="s">
        <v>30</v>
      </c>
      <c r="G159" s="23" t="n">
        <f aca="false">H159+I159+J159+K159+L159+M159+N159+O159+P159</f>
        <v>0</v>
      </c>
      <c r="H159" s="57" t="n">
        <f aca="false">H162</f>
        <v>0</v>
      </c>
      <c r="I159" s="58" t="n">
        <f aca="false">I162</f>
        <v>0</v>
      </c>
      <c r="J159" s="58" t="n">
        <f aca="false">J162</f>
        <v>0</v>
      </c>
      <c r="K159" s="58" t="n">
        <f aca="false">K162</f>
        <v>0</v>
      </c>
      <c r="L159" s="58" t="n">
        <f aca="false">L162</f>
        <v>0</v>
      </c>
      <c r="M159" s="58" t="n">
        <f aca="false">M162</f>
        <v>0</v>
      </c>
      <c r="N159" s="58" t="n">
        <f aca="false">N162</f>
        <v>0</v>
      </c>
      <c r="O159" s="58" t="n">
        <f aca="false">O162</f>
        <v>0</v>
      </c>
      <c r="P159" s="58" t="n">
        <f aca="false">P162</f>
        <v>0</v>
      </c>
      <c r="Q159" s="15"/>
      <c r="R159" s="15"/>
      <c r="S159" s="15"/>
      <c r="T159" s="15"/>
      <c r="U159" s="15"/>
      <c r="V159" s="15"/>
      <c r="W159" s="15"/>
      <c r="X159" s="15"/>
      <c r="Y159" s="15"/>
      <c r="Z159" s="15"/>
      <c r="AA159" s="15"/>
      <c r="AB159" s="15"/>
    </row>
    <row r="160" customFormat="false" ht="57" hidden="false" customHeight="true" outlineLevel="0" collapsed="false">
      <c r="A160" s="14" t="s">
        <v>146</v>
      </c>
      <c r="B160" s="38" t="s">
        <v>147</v>
      </c>
      <c r="C160" s="27" t="s">
        <v>23</v>
      </c>
      <c r="D160" s="27" t="s">
        <v>24</v>
      </c>
      <c r="E160" s="27" t="s">
        <v>33</v>
      </c>
      <c r="F160" s="28" t="s">
        <v>28</v>
      </c>
      <c r="G160" s="23" t="n">
        <f aca="false">H160+I160+J160+K160+L160+M160+N160+O160+P160</f>
        <v>10751613.86</v>
      </c>
      <c r="H160" s="29" t="n">
        <f aca="false">H161+H162</f>
        <v>881613.86</v>
      </c>
      <c r="I160" s="30" t="n">
        <f aca="false">I161+I162</f>
        <v>970000</v>
      </c>
      <c r="J160" s="30" t="n">
        <f aca="false">J161+J162</f>
        <v>1150000</v>
      </c>
      <c r="K160" s="30" t="n">
        <f aca="false">K161+K162</f>
        <v>1675000</v>
      </c>
      <c r="L160" s="30" t="n">
        <f aca="false">L161+L162</f>
        <v>1675000</v>
      </c>
      <c r="M160" s="30" t="n">
        <f aca="false">M161+M162</f>
        <v>1100000</v>
      </c>
      <c r="N160" s="30" t="n">
        <f aca="false">N161+N162</f>
        <v>1100000</v>
      </c>
      <c r="O160" s="30" t="n">
        <f aca="false">O161+O162</f>
        <v>1100000</v>
      </c>
      <c r="P160" s="30" t="n">
        <f aca="false">P161+P162</f>
        <v>1100000</v>
      </c>
      <c r="Q160" s="31" t="s">
        <v>20</v>
      </c>
      <c r="R160" s="31" t="s">
        <v>20</v>
      </c>
      <c r="S160" s="31" t="s">
        <v>20</v>
      </c>
      <c r="T160" s="31" t="s">
        <v>20</v>
      </c>
      <c r="U160" s="31" t="s">
        <v>20</v>
      </c>
      <c r="V160" s="31" t="s">
        <v>20</v>
      </c>
      <c r="W160" s="31" t="s">
        <v>20</v>
      </c>
      <c r="X160" s="31" t="s">
        <v>20</v>
      </c>
      <c r="Y160" s="31" t="s">
        <v>20</v>
      </c>
      <c r="Z160" s="31" t="s">
        <v>20</v>
      </c>
      <c r="AA160" s="31" t="s">
        <v>20</v>
      </c>
      <c r="AB160" s="31" t="s">
        <v>20</v>
      </c>
    </row>
    <row r="161" customFormat="false" ht="57" hidden="false" customHeight="true" outlineLevel="0" collapsed="false">
      <c r="A161" s="14"/>
      <c r="B161" s="38"/>
      <c r="C161" s="27"/>
      <c r="D161" s="27"/>
      <c r="E161" s="27"/>
      <c r="F161" s="28" t="s">
        <v>29</v>
      </c>
      <c r="G161" s="23" t="n">
        <f aca="false">H161+I161+J161+K161+L161+M161+N161+O161+P161</f>
        <v>10751613.86</v>
      </c>
      <c r="H161" s="29" t="n">
        <f aca="false">H164+H167</f>
        <v>881613.86</v>
      </c>
      <c r="I161" s="30" t="n">
        <f aca="false">I164+I167</f>
        <v>970000</v>
      </c>
      <c r="J161" s="30" t="n">
        <f aca="false">J164+J167</f>
        <v>1150000</v>
      </c>
      <c r="K161" s="30" t="n">
        <f aca="false">K164+K167</f>
        <v>1675000</v>
      </c>
      <c r="L161" s="30" t="n">
        <f aca="false">L164+L167</f>
        <v>1675000</v>
      </c>
      <c r="M161" s="30" t="n">
        <f aca="false">M164+M167</f>
        <v>1100000</v>
      </c>
      <c r="N161" s="30" t="n">
        <f aca="false">N164+N167</f>
        <v>1100000</v>
      </c>
      <c r="O161" s="30" t="n">
        <f aca="false">O164+O167</f>
        <v>1100000</v>
      </c>
      <c r="P161" s="30" t="n">
        <f aca="false">P164+P167</f>
        <v>1100000</v>
      </c>
      <c r="Q161" s="31"/>
      <c r="R161" s="31"/>
      <c r="S161" s="31"/>
      <c r="T161" s="31"/>
      <c r="U161" s="31"/>
      <c r="V161" s="31"/>
      <c r="W161" s="31"/>
      <c r="X161" s="31"/>
      <c r="Y161" s="31"/>
      <c r="Z161" s="31"/>
      <c r="AA161" s="31"/>
      <c r="AB161" s="31"/>
    </row>
    <row r="162" customFormat="false" ht="57" hidden="false" customHeight="true" outlineLevel="0" collapsed="false">
      <c r="A162" s="14"/>
      <c r="B162" s="38"/>
      <c r="C162" s="27"/>
      <c r="D162" s="27"/>
      <c r="E162" s="27"/>
      <c r="F162" s="28" t="s">
        <v>30</v>
      </c>
      <c r="G162" s="23" t="n">
        <f aca="false">H162+I162+J162+K162+L162+M162+N162+O162+P162</f>
        <v>0</v>
      </c>
      <c r="H162" s="29" t="n">
        <f aca="false">H165+H168</f>
        <v>0</v>
      </c>
      <c r="I162" s="30" t="n">
        <f aca="false">I165+I168</f>
        <v>0</v>
      </c>
      <c r="J162" s="30" t="n">
        <f aca="false">J165+J168</f>
        <v>0</v>
      </c>
      <c r="K162" s="30" t="n">
        <f aca="false">K165+K168</f>
        <v>0</v>
      </c>
      <c r="L162" s="30" t="n">
        <f aca="false">L165+L168</f>
        <v>0</v>
      </c>
      <c r="M162" s="30" t="n">
        <f aca="false">M165+M168</f>
        <v>0</v>
      </c>
      <c r="N162" s="30" t="n">
        <f aca="false">N165+N168</f>
        <v>0</v>
      </c>
      <c r="O162" s="30" t="n">
        <f aca="false">O165+O168</f>
        <v>0</v>
      </c>
      <c r="P162" s="30" t="n">
        <f aca="false">P165+P168</f>
        <v>0</v>
      </c>
      <c r="Q162" s="31"/>
      <c r="R162" s="31"/>
      <c r="S162" s="31"/>
      <c r="T162" s="31"/>
      <c r="U162" s="31"/>
      <c r="V162" s="31"/>
      <c r="W162" s="31"/>
      <c r="X162" s="31"/>
      <c r="Y162" s="31"/>
      <c r="Z162" s="31"/>
      <c r="AA162" s="31"/>
      <c r="AB162" s="31"/>
    </row>
    <row r="163" customFormat="false" ht="57" hidden="false" customHeight="true" outlineLevel="0" collapsed="false">
      <c r="A163" s="14" t="s">
        <v>148</v>
      </c>
      <c r="B163" s="33" t="s">
        <v>149</v>
      </c>
      <c r="C163" s="27" t="s">
        <v>23</v>
      </c>
      <c r="D163" s="27" t="s">
        <v>24</v>
      </c>
      <c r="E163" s="27" t="s">
        <v>33</v>
      </c>
      <c r="F163" s="28" t="s">
        <v>28</v>
      </c>
      <c r="G163" s="23" t="n">
        <f aca="false">H163+I163+J163+K163+L163+M163+N163+O163+P163</f>
        <v>1832400</v>
      </c>
      <c r="H163" s="29" t="n">
        <f aca="false">H164+H165</f>
        <v>42400</v>
      </c>
      <c r="I163" s="30" t="n">
        <f aca="false">I164+I165</f>
        <v>170000</v>
      </c>
      <c r="J163" s="30" t="n">
        <f aca="false">J164+J165</f>
        <v>110000</v>
      </c>
      <c r="K163" s="30" t="n">
        <f aca="false">K164+K165</f>
        <v>355000</v>
      </c>
      <c r="L163" s="30" t="n">
        <f aca="false">L164+L165</f>
        <v>355000</v>
      </c>
      <c r="M163" s="30" t="n">
        <f aca="false">M164+M165</f>
        <v>200000</v>
      </c>
      <c r="N163" s="30" t="n">
        <f aca="false">N164+N165</f>
        <v>200000</v>
      </c>
      <c r="O163" s="30" t="n">
        <f aca="false">O164+O165</f>
        <v>200000</v>
      </c>
      <c r="P163" s="30" t="n">
        <f aca="false">P164+P165</f>
        <v>200000</v>
      </c>
      <c r="Q163" s="35" t="s">
        <v>150</v>
      </c>
      <c r="R163" s="35" t="s">
        <v>37</v>
      </c>
      <c r="S163" s="35" t="n">
        <v>79.96</v>
      </c>
      <c r="T163" s="35" t="n">
        <v>77</v>
      </c>
      <c r="U163" s="35" t="n">
        <v>79.1</v>
      </c>
      <c r="V163" s="35" t="n">
        <v>80.5</v>
      </c>
      <c r="W163" s="35" t="n">
        <v>80.5</v>
      </c>
      <c r="X163" s="35" t="n">
        <v>80.5</v>
      </c>
      <c r="Y163" s="35" t="n">
        <v>80.5</v>
      </c>
      <c r="Z163" s="35" t="n">
        <v>80.5</v>
      </c>
      <c r="AA163" s="35" t="n">
        <v>80.5</v>
      </c>
      <c r="AB163" s="35" t="n">
        <v>80.5</v>
      </c>
    </row>
    <row r="164" customFormat="false" ht="57" hidden="false" customHeight="true" outlineLevel="0" collapsed="false">
      <c r="A164" s="14"/>
      <c r="B164" s="33"/>
      <c r="C164" s="27"/>
      <c r="D164" s="27"/>
      <c r="E164" s="27"/>
      <c r="F164" s="28" t="s">
        <v>29</v>
      </c>
      <c r="G164" s="23" t="n">
        <f aca="false">H164+I164+J164+K164+L164+M164+N164+O164+P164</f>
        <v>1832400</v>
      </c>
      <c r="H164" s="29" t="n">
        <v>42400</v>
      </c>
      <c r="I164" s="30" t="n">
        <v>170000</v>
      </c>
      <c r="J164" s="30" t="n">
        <v>110000</v>
      </c>
      <c r="K164" s="30" t="n">
        <v>355000</v>
      </c>
      <c r="L164" s="30" t="n">
        <v>355000</v>
      </c>
      <c r="M164" s="30" t="n">
        <v>200000</v>
      </c>
      <c r="N164" s="30" t="n">
        <v>200000</v>
      </c>
      <c r="O164" s="30" t="n">
        <v>200000</v>
      </c>
      <c r="P164" s="30" t="n">
        <v>200000</v>
      </c>
      <c r="Q164" s="35"/>
      <c r="R164" s="35"/>
      <c r="S164" s="35"/>
      <c r="T164" s="35"/>
      <c r="U164" s="35"/>
      <c r="V164" s="35"/>
      <c r="W164" s="35"/>
      <c r="X164" s="35"/>
      <c r="Y164" s="35"/>
      <c r="Z164" s="35"/>
      <c r="AA164" s="35"/>
      <c r="AB164" s="35"/>
    </row>
    <row r="165" customFormat="false" ht="48.75" hidden="false" customHeight="true" outlineLevel="0" collapsed="false">
      <c r="A165" s="14"/>
      <c r="B165" s="33"/>
      <c r="C165" s="27"/>
      <c r="D165" s="27"/>
      <c r="E165" s="27"/>
      <c r="F165" s="28" t="s">
        <v>30</v>
      </c>
      <c r="G165" s="23" t="n">
        <f aca="false">H165+I165+J165+K165+L165+M165+N165+O165+P165</f>
        <v>0</v>
      </c>
      <c r="H165" s="36"/>
      <c r="I165" s="37"/>
      <c r="J165" s="37"/>
      <c r="K165" s="37"/>
      <c r="L165" s="37"/>
      <c r="M165" s="37"/>
      <c r="N165" s="37"/>
      <c r="O165" s="37"/>
      <c r="P165" s="37"/>
      <c r="Q165" s="35"/>
      <c r="R165" s="35"/>
      <c r="S165" s="35"/>
      <c r="T165" s="35"/>
      <c r="U165" s="35"/>
      <c r="V165" s="35"/>
      <c r="W165" s="35"/>
      <c r="X165" s="35"/>
      <c r="Y165" s="35"/>
      <c r="Z165" s="35"/>
      <c r="AA165" s="35"/>
      <c r="AB165" s="35"/>
    </row>
    <row r="166" customFormat="false" ht="57" hidden="false" customHeight="true" outlineLevel="0" collapsed="false">
      <c r="A166" s="14" t="s">
        <v>151</v>
      </c>
      <c r="B166" s="33" t="s">
        <v>152</v>
      </c>
      <c r="C166" s="27" t="s">
        <v>23</v>
      </c>
      <c r="D166" s="27" t="s">
        <v>24</v>
      </c>
      <c r="E166" s="27" t="s">
        <v>33</v>
      </c>
      <c r="F166" s="28" t="s">
        <v>28</v>
      </c>
      <c r="G166" s="23" t="n">
        <f aca="false">H166+I166+J166+K166+L166+M166+N166+O166+P166</f>
        <v>8919213.86</v>
      </c>
      <c r="H166" s="29" t="n">
        <f aca="false">H167+H168</f>
        <v>839213.86</v>
      </c>
      <c r="I166" s="30" t="n">
        <f aca="false">I167+I168</f>
        <v>800000</v>
      </c>
      <c r="J166" s="30" t="n">
        <f aca="false">J167+J168</f>
        <v>1040000</v>
      </c>
      <c r="K166" s="30" t="n">
        <f aca="false">K167+K168</f>
        <v>1320000</v>
      </c>
      <c r="L166" s="30" t="n">
        <f aca="false">L167+L168</f>
        <v>1320000</v>
      </c>
      <c r="M166" s="30" t="n">
        <f aca="false">M167+M168</f>
        <v>900000</v>
      </c>
      <c r="N166" s="30" t="n">
        <f aca="false">N167+N168</f>
        <v>900000</v>
      </c>
      <c r="O166" s="30" t="n">
        <f aca="false">O167+O168</f>
        <v>900000</v>
      </c>
      <c r="P166" s="30" t="n">
        <f aca="false">P167+P168</f>
        <v>900000</v>
      </c>
      <c r="Q166" s="35"/>
      <c r="R166" s="35"/>
      <c r="S166" s="35"/>
      <c r="T166" s="35"/>
      <c r="U166" s="35"/>
      <c r="V166" s="35"/>
      <c r="W166" s="35"/>
      <c r="X166" s="35"/>
      <c r="Y166" s="35"/>
      <c r="Z166" s="35"/>
      <c r="AA166" s="35"/>
      <c r="AB166" s="35"/>
    </row>
    <row r="167" customFormat="false" ht="57" hidden="false" customHeight="true" outlineLevel="0" collapsed="false">
      <c r="A167" s="14"/>
      <c r="B167" s="33"/>
      <c r="C167" s="27"/>
      <c r="D167" s="27"/>
      <c r="E167" s="27"/>
      <c r="F167" s="28" t="s">
        <v>29</v>
      </c>
      <c r="G167" s="23" t="n">
        <f aca="false">H167+I167+J167+K167+L167+M167+N167+O167+P167</f>
        <v>8919213.86</v>
      </c>
      <c r="H167" s="36" t="n">
        <v>839213.86</v>
      </c>
      <c r="I167" s="37" t="n">
        <v>800000</v>
      </c>
      <c r="J167" s="37" t="n">
        <v>1040000</v>
      </c>
      <c r="K167" s="37" t="n">
        <v>1320000</v>
      </c>
      <c r="L167" s="37" t="n">
        <v>1320000</v>
      </c>
      <c r="M167" s="37" t="n">
        <v>900000</v>
      </c>
      <c r="N167" s="37" t="n">
        <v>900000</v>
      </c>
      <c r="O167" s="37" t="n">
        <v>900000</v>
      </c>
      <c r="P167" s="37" t="n">
        <v>900000</v>
      </c>
      <c r="Q167" s="35"/>
      <c r="R167" s="35"/>
      <c r="S167" s="35"/>
      <c r="T167" s="35"/>
      <c r="U167" s="35"/>
      <c r="V167" s="35"/>
      <c r="W167" s="35"/>
      <c r="X167" s="35"/>
      <c r="Y167" s="35"/>
      <c r="Z167" s="35"/>
      <c r="AA167" s="35"/>
      <c r="AB167" s="35"/>
    </row>
    <row r="168" customFormat="false" ht="45" hidden="false" customHeight="true" outlineLevel="0" collapsed="false">
      <c r="A168" s="14"/>
      <c r="B168" s="33"/>
      <c r="C168" s="27"/>
      <c r="D168" s="27"/>
      <c r="E168" s="27"/>
      <c r="F168" s="28" t="s">
        <v>30</v>
      </c>
      <c r="G168" s="23" t="n">
        <f aca="false">H168+I168+J168+K168+L168+M168+N168+O168+P168</f>
        <v>0</v>
      </c>
      <c r="H168" s="29"/>
      <c r="I168" s="30"/>
      <c r="J168" s="30"/>
      <c r="K168" s="30"/>
      <c r="L168" s="30"/>
      <c r="M168" s="30"/>
      <c r="N168" s="30"/>
      <c r="O168" s="30"/>
      <c r="P168" s="30"/>
      <c r="Q168" s="35"/>
      <c r="R168" s="35"/>
      <c r="S168" s="35"/>
      <c r="T168" s="35"/>
      <c r="U168" s="35"/>
      <c r="V168" s="35"/>
      <c r="W168" s="35"/>
      <c r="X168" s="35"/>
      <c r="Y168" s="35"/>
      <c r="Z168" s="35"/>
      <c r="AA168" s="35"/>
      <c r="AB168" s="35"/>
    </row>
    <row r="169" customFormat="false" ht="57" hidden="false" customHeight="true" outlineLevel="0" collapsed="false">
      <c r="A169" s="56" t="s">
        <v>153</v>
      </c>
      <c r="B169" s="17" t="s">
        <v>154</v>
      </c>
      <c r="C169" s="27" t="s">
        <v>23</v>
      </c>
      <c r="D169" s="27" t="s">
        <v>24</v>
      </c>
      <c r="E169" s="20" t="s">
        <v>33</v>
      </c>
      <c r="F169" s="22" t="s">
        <v>28</v>
      </c>
      <c r="G169" s="23" t="n">
        <f aca="false">H169+I169+J169+K169+L169+M169+N169+O169+P169</f>
        <v>303000</v>
      </c>
      <c r="H169" s="57" t="n">
        <f aca="false">H172</f>
        <v>33000</v>
      </c>
      <c r="I169" s="58" t="n">
        <f aca="false">I172</f>
        <v>30000</v>
      </c>
      <c r="J169" s="58" t="n">
        <f aca="false">J172</f>
        <v>40000</v>
      </c>
      <c r="K169" s="58" t="n">
        <f aca="false">K172</f>
        <v>40000</v>
      </c>
      <c r="L169" s="58" t="n">
        <f aca="false">L172</f>
        <v>40000</v>
      </c>
      <c r="M169" s="58" t="n">
        <f aca="false">M172</f>
        <v>30000</v>
      </c>
      <c r="N169" s="58" t="n">
        <f aca="false">N172</f>
        <v>30000</v>
      </c>
      <c r="O169" s="58" t="n">
        <f aca="false">O172</f>
        <v>30000</v>
      </c>
      <c r="P169" s="24" t="n">
        <f aca="false">P172</f>
        <v>30000</v>
      </c>
      <c r="Q169" s="70"/>
      <c r="R169" s="15" t="s">
        <v>20</v>
      </c>
      <c r="S169" s="15" t="s">
        <v>20</v>
      </c>
      <c r="T169" s="15" t="s">
        <v>20</v>
      </c>
      <c r="U169" s="15" t="s">
        <v>20</v>
      </c>
      <c r="V169" s="15" t="s">
        <v>20</v>
      </c>
      <c r="W169" s="15" t="s">
        <v>20</v>
      </c>
      <c r="X169" s="15" t="s">
        <v>20</v>
      </c>
      <c r="Y169" s="15" t="s">
        <v>20</v>
      </c>
      <c r="Z169" s="15" t="s">
        <v>20</v>
      </c>
      <c r="AA169" s="15" t="s">
        <v>20</v>
      </c>
      <c r="AB169" s="15" t="s">
        <v>20</v>
      </c>
    </row>
    <row r="170" customFormat="false" ht="57" hidden="false" customHeight="true" outlineLevel="0" collapsed="false">
      <c r="A170" s="56"/>
      <c r="B170" s="17"/>
      <c r="C170" s="27"/>
      <c r="D170" s="27"/>
      <c r="E170" s="20"/>
      <c r="F170" s="22" t="s">
        <v>29</v>
      </c>
      <c r="G170" s="23" t="n">
        <f aca="false">H170+I170+J170+K170+L170+M170+N170+O170+P170</f>
        <v>303000</v>
      </c>
      <c r="H170" s="57" t="n">
        <f aca="false">H173</f>
        <v>33000</v>
      </c>
      <c r="I170" s="58" t="n">
        <f aca="false">I173</f>
        <v>30000</v>
      </c>
      <c r="J170" s="58" t="n">
        <f aca="false">J173</f>
        <v>40000</v>
      </c>
      <c r="K170" s="58" t="n">
        <f aca="false">K173</f>
        <v>40000</v>
      </c>
      <c r="L170" s="58" t="n">
        <f aca="false">L173</f>
        <v>40000</v>
      </c>
      <c r="M170" s="58" t="n">
        <f aca="false">M173</f>
        <v>30000</v>
      </c>
      <c r="N170" s="58" t="n">
        <f aca="false">N173</f>
        <v>30000</v>
      </c>
      <c r="O170" s="58" t="n">
        <f aca="false">O173</f>
        <v>30000</v>
      </c>
      <c r="P170" s="24" t="n">
        <f aca="false">P173</f>
        <v>30000</v>
      </c>
      <c r="Q170" s="70"/>
      <c r="R170" s="15"/>
      <c r="S170" s="15"/>
      <c r="T170" s="15"/>
      <c r="U170" s="15"/>
      <c r="V170" s="15"/>
      <c r="W170" s="15"/>
      <c r="X170" s="15"/>
      <c r="Y170" s="15"/>
      <c r="Z170" s="15"/>
      <c r="AA170" s="15"/>
      <c r="AB170" s="15"/>
    </row>
    <row r="171" customFormat="false" ht="57" hidden="false" customHeight="true" outlineLevel="0" collapsed="false">
      <c r="A171" s="56"/>
      <c r="B171" s="17"/>
      <c r="C171" s="27"/>
      <c r="D171" s="27"/>
      <c r="E171" s="20"/>
      <c r="F171" s="22" t="s">
        <v>30</v>
      </c>
      <c r="G171" s="23" t="n">
        <f aca="false">H171+I171+J171+K171+L171+M171+N171+O171+P171</f>
        <v>0</v>
      </c>
      <c r="H171" s="57" t="n">
        <f aca="false">H174</f>
        <v>0</v>
      </c>
      <c r="I171" s="58" t="n">
        <f aca="false">I174</f>
        <v>0</v>
      </c>
      <c r="J171" s="58" t="n">
        <f aca="false">J174</f>
        <v>0</v>
      </c>
      <c r="K171" s="58" t="n">
        <f aca="false">K174</f>
        <v>0</v>
      </c>
      <c r="L171" s="58" t="n">
        <f aca="false">L174</f>
        <v>0</v>
      </c>
      <c r="M171" s="58" t="n">
        <f aca="false">M174</f>
        <v>0</v>
      </c>
      <c r="N171" s="58" t="n">
        <f aca="false">N174</f>
        <v>0</v>
      </c>
      <c r="O171" s="58" t="n">
        <f aca="false">O174</f>
        <v>0</v>
      </c>
      <c r="P171" s="24" t="n">
        <f aca="false">P174</f>
        <v>0</v>
      </c>
      <c r="Q171" s="70"/>
      <c r="R171" s="15"/>
      <c r="S171" s="15"/>
      <c r="T171" s="15"/>
      <c r="U171" s="15"/>
      <c r="V171" s="15"/>
      <c r="W171" s="15"/>
      <c r="X171" s="15"/>
      <c r="Y171" s="15"/>
      <c r="Z171" s="15"/>
      <c r="AA171" s="15"/>
      <c r="AB171" s="15"/>
    </row>
    <row r="172" customFormat="false" ht="57" hidden="false" customHeight="true" outlineLevel="0" collapsed="false">
      <c r="A172" s="14" t="s">
        <v>155</v>
      </c>
      <c r="B172" s="38" t="s">
        <v>156</v>
      </c>
      <c r="C172" s="27" t="s">
        <v>23</v>
      </c>
      <c r="D172" s="27" t="s">
        <v>24</v>
      </c>
      <c r="E172" s="27" t="s">
        <v>33</v>
      </c>
      <c r="F172" s="28" t="s">
        <v>28</v>
      </c>
      <c r="G172" s="23" t="n">
        <f aca="false">H172+I172+J172+K172+L172+M172+N172+O172+P172</f>
        <v>303000</v>
      </c>
      <c r="H172" s="29" t="n">
        <f aca="false">H173+H174</f>
        <v>33000</v>
      </c>
      <c r="I172" s="30" t="n">
        <f aca="false">I173+I174</f>
        <v>30000</v>
      </c>
      <c r="J172" s="30" t="n">
        <f aca="false">J173+J174</f>
        <v>40000</v>
      </c>
      <c r="K172" s="30" t="n">
        <f aca="false">K173+K174</f>
        <v>40000</v>
      </c>
      <c r="L172" s="30" t="n">
        <f aca="false">L173+L174</f>
        <v>40000</v>
      </c>
      <c r="M172" s="30" t="n">
        <f aca="false">M173+M174</f>
        <v>30000</v>
      </c>
      <c r="N172" s="30" t="n">
        <f aca="false">N173+N174</f>
        <v>30000</v>
      </c>
      <c r="O172" s="30" t="n">
        <f aca="false">O173+O174</f>
        <v>30000</v>
      </c>
      <c r="P172" s="30" t="n">
        <f aca="false">P173+P174</f>
        <v>30000</v>
      </c>
      <c r="Q172" s="70" t="s">
        <v>157</v>
      </c>
      <c r="R172" s="31" t="s">
        <v>20</v>
      </c>
      <c r="S172" s="31" t="s">
        <v>20</v>
      </c>
      <c r="T172" s="31" t="s">
        <v>20</v>
      </c>
      <c r="U172" s="31" t="s">
        <v>20</v>
      </c>
      <c r="V172" s="31" t="s">
        <v>20</v>
      </c>
      <c r="W172" s="31" t="s">
        <v>20</v>
      </c>
      <c r="X172" s="31" t="s">
        <v>20</v>
      </c>
      <c r="Y172" s="31" t="s">
        <v>20</v>
      </c>
      <c r="Z172" s="31" t="s">
        <v>20</v>
      </c>
      <c r="AA172" s="31" t="s">
        <v>20</v>
      </c>
      <c r="AB172" s="31" t="s">
        <v>20</v>
      </c>
    </row>
    <row r="173" customFormat="false" ht="57" hidden="false" customHeight="true" outlineLevel="0" collapsed="false">
      <c r="A173" s="14"/>
      <c r="B173" s="38"/>
      <c r="C173" s="27"/>
      <c r="D173" s="27"/>
      <c r="E173" s="27"/>
      <c r="F173" s="28" t="s">
        <v>29</v>
      </c>
      <c r="G173" s="23" t="n">
        <f aca="false">H173+I173+J173+K173+L173+M173+N173+O173+P173</f>
        <v>303000</v>
      </c>
      <c r="H173" s="29" t="n">
        <f aca="false">H179+H176</f>
        <v>33000</v>
      </c>
      <c r="I173" s="30" t="n">
        <f aca="false">I179+I176</f>
        <v>30000</v>
      </c>
      <c r="J173" s="30" t="n">
        <f aca="false">J179+J176</f>
        <v>40000</v>
      </c>
      <c r="K173" s="30" t="n">
        <f aca="false">K179+K176</f>
        <v>40000</v>
      </c>
      <c r="L173" s="30" t="n">
        <f aca="false">L179+L176</f>
        <v>40000</v>
      </c>
      <c r="M173" s="30" t="n">
        <f aca="false">M179+M176</f>
        <v>30000</v>
      </c>
      <c r="N173" s="30" t="n">
        <f aca="false">N179+N176</f>
        <v>30000</v>
      </c>
      <c r="O173" s="30" t="n">
        <f aca="false">O179+O176</f>
        <v>30000</v>
      </c>
      <c r="P173" s="30" t="n">
        <f aca="false">P179+P176</f>
        <v>30000</v>
      </c>
      <c r="Q173" s="70"/>
      <c r="R173" s="31"/>
      <c r="S173" s="31"/>
      <c r="T173" s="31"/>
      <c r="U173" s="31"/>
      <c r="V173" s="31"/>
      <c r="W173" s="31"/>
      <c r="X173" s="31"/>
      <c r="Y173" s="31"/>
      <c r="Z173" s="31"/>
      <c r="AA173" s="31"/>
      <c r="AB173" s="31"/>
    </row>
    <row r="174" customFormat="false" ht="57" hidden="false" customHeight="true" outlineLevel="0" collapsed="false">
      <c r="A174" s="14"/>
      <c r="B174" s="38"/>
      <c r="C174" s="27"/>
      <c r="D174" s="27"/>
      <c r="E174" s="27"/>
      <c r="F174" s="28" t="s">
        <v>30</v>
      </c>
      <c r="G174" s="23" t="n">
        <f aca="false">H174+I174+J174+K174+L174+M174+N174+O174+P174</f>
        <v>0</v>
      </c>
      <c r="H174" s="29" t="n">
        <f aca="false">H180+H177</f>
        <v>0</v>
      </c>
      <c r="I174" s="30" t="n">
        <f aca="false">I180+I177</f>
        <v>0</v>
      </c>
      <c r="J174" s="30" t="n">
        <f aca="false">J180+J177</f>
        <v>0</v>
      </c>
      <c r="K174" s="30" t="n">
        <f aca="false">K180+K177</f>
        <v>0</v>
      </c>
      <c r="L174" s="30" t="n">
        <f aca="false">L180+L177</f>
        <v>0</v>
      </c>
      <c r="M174" s="30" t="n">
        <f aca="false">M180+M177</f>
        <v>0</v>
      </c>
      <c r="N174" s="30" t="n">
        <f aca="false">N180+N177</f>
        <v>0</v>
      </c>
      <c r="O174" s="30" t="n">
        <f aca="false">O180+O177</f>
        <v>0</v>
      </c>
      <c r="P174" s="30" t="n">
        <f aca="false">P180+P177</f>
        <v>0</v>
      </c>
      <c r="Q174" s="70"/>
      <c r="R174" s="31"/>
      <c r="S174" s="31"/>
      <c r="T174" s="31"/>
      <c r="U174" s="31"/>
      <c r="V174" s="31"/>
      <c r="W174" s="31"/>
      <c r="X174" s="31"/>
      <c r="Y174" s="31"/>
      <c r="Z174" s="31"/>
      <c r="AA174" s="31"/>
      <c r="AB174" s="31"/>
    </row>
    <row r="175" customFormat="false" ht="57" hidden="false" customHeight="true" outlineLevel="0" collapsed="false">
      <c r="A175" s="25" t="s">
        <v>158</v>
      </c>
      <c r="B175" s="33" t="s">
        <v>159</v>
      </c>
      <c r="C175" s="69" t="s">
        <v>160</v>
      </c>
      <c r="D175" s="27" t="s">
        <v>161</v>
      </c>
      <c r="E175" s="69" t="s">
        <v>33</v>
      </c>
      <c r="F175" s="28" t="s">
        <v>28</v>
      </c>
      <c r="G175" s="36" t="n">
        <f aca="false">H175+I175+J175+K175+L175+M175+N175+O175+P175+Q175</f>
        <v>303000</v>
      </c>
      <c r="H175" s="29" t="n">
        <f aca="false">H176+H177</f>
        <v>33000</v>
      </c>
      <c r="I175" s="30" t="n">
        <f aca="false">I176+I177</f>
        <v>30000</v>
      </c>
      <c r="J175" s="30" t="n">
        <f aca="false">J176+J177</f>
        <v>40000</v>
      </c>
      <c r="K175" s="30" t="n">
        <f aca="false">K176+K177</f>
        <v>40000</v>
      </c>
      <c r="L175" s="30" t="n">
        <f aca="false">L176+L177</f>
        <v>40000</v>
      </c>
      <c r="M175" s="30" t="n">
        <f aca="false">M176+M177</f>
        <v>30000</v>
      </c>
      <c r="N175" s="30" t="n">
        <f aca="false">N176+N177</f>
        <v>30000</v>
      </c>
      <c r="O175" s="30" t="n">
        <f aca="false">O176+O177</f>
        <v>30000</v>
      </c>
      <c r="P175" s="30" t="n">
        <f aca="false">P176+P177</f>
        <v>30000</v>
      </c>
      <c r="Q175" s="70"/>
      <c r="R175" s="43"/>
      <c r="S175" s="43"/>
      <c r="T175" s="43"/>
      <c r="U175" s="43"/>
      <c r="V175" s="43"/>
      <c r="W175" s="43"/>
      <c r="X175" s="43"/>
      <c r="Y175" s="43"/>
      <c r="Z175" s="43"/>
      <c r="AA175" s="43"/>
      <c r="AB175" s="43"/>
    </row>
    <row r="176" customFormat="false" ht="57" hidden="false" customHeight="true" outlineLevel="0" collapsed="false">
      <c r="A176" s="25"/>
      <c r="B176" s="33"/>
      <c r="C176" s="69"/>
      <c r="D176" s="69"/>
      <c r="E176" s="69"/>
      <c r="F176" s="28" t="s">
        <v>29</v>
      </c>
      <c r="G176" s="36" t="n">
        <f aca="false">H176+I176+J176+K176+L176+M176+N176+O176+P176+Q176</f>
        <v>303000</v>
      </c>
      <c r="H176" s="29" t="n">
        <v>33000</v>
      </c>
      <c r="I176" s="30" t="n">
        <v>30000</v>
      </c>
      <c r="J176" s="30" t="n">
        <v>40000</v>
      </c>
      <c r="K176" s="30" t="n">
        <v>40000</v>
      </c>
      <c r="L176" s="30" t="n">
        <v>40000</v>
      </c>
      <c r="M176" s="30" t="n">
        <v>30000</v>
      </c>
      <c r="N176" s="30" t="n">
        <v>30000</v>
      </c>
      <c r="O176" s="30" t="n">
        <v>30000</v>
      </c>
      <c r="P176" s="30" t="n">
        <v>30000</v>
      </c>
      <c r="Q176" s="70"/>
      <c r="R176" s="43"/>
      <c r="S176" s="43"/>
      <c r="T176" s="43"/>
      <c r="U176" s="43"/>
      <c r="V176" s="43"/>
      <c r="W176" s="43"/>
      <c r="X176" s="43"/>
      <c r="Y176" s="43"/>
      <c r="Z176" s="43"/>
      <c r="AA176" s="43"/>
      <c r="AB176" s="43"/>
    </row>
    <row r="177" customFormat="false" ht="57" hidden="false" customHeight="true" outlineLevel="0" collapsed="false">
      <c r="A177" s="25"/>
      <c r="B177" s="33"/>
      <c r="C177" s="69"/>
      <c r="D177" s="27"/>
      <c r="E177" s="69"/>
      <c r="F177" s="28" t="s">
        <v>30</v>
      </c>
      <c r="G177" s="36" t="n">
        <f aca="false">H177+I177+J177+K177+L177+M177+N177+O177+P177+Q177</f>
        <v>0</v>
      </c>
      <c r="H177" s="29"/>
      <c r="I177" s="30"/>
      <c r="J177" s="30"/>
      <c r="K177" s="30"/>
      <c r="L177" s="30"/>
      <c r="M177" s="30"/>
      <c r="N177" s="30"/>
      <c r="O177" s="30"/>
      <c r="P177" s="30"/>
      <c r="Q177" s="70"/>
      <c r="R177" s="43"/>
      <c r="S177" s="43"/>
      <c r="T177" s="43"/>
      <c r="U177" s="43"/>
      <c r="V177" s="43"/>
      <c r="W177" s="43"/>
      <c r="X177" s="43"/>
      <c r="Y177" s="43"/>
      <c r="Z177" s="43"/>
      <c r="AA177" s="43"/>
      <c r="AB177" s="43"/>
    </row>
    <row r="178" customFormat="false" ht="44.25" hidden="false" customHeight="true" outlineLevel="0" collapsed="false">
      <c r="A178" s="14" t="s">
        <v>162</v>
      </c>
      <c r="B178" s="38" t="s">
        <v>163</v>
      </c>
      <c r="C178" s="27" t="s">
        <v>23</v>
      </c>
      <c r="D178" s="27" t="s">
        <v>24</v>
      </c>
      <c r="E178" s="69" t="s">
        <v>33</v>
      </c>
      <c r="F178" s="28" t="s">
        <v>28</v>
      </c>
      <c r="G178" s="23" t="n">
        <f aca="false">H178+I178+J178+K178+L178+M178+N178+O178+P178</f>
        <v>0</v>
      </c>
      <c r="H178" s="29" t="n">
        <f aca="false">H179+H180</f>
        <v>0</v>
      </c>
      <c r="I178" s="30" t="n">
        <f aca="false">I179+I180</f>
        <v>0</v>
      </c>
      <c r="J178" s="30" t="n">
        <f aca="false">J179+J180</f>
        <v>0</v>
      </c>
      <c r="K178" s="30" t="n">
        <f aca="false">K179+K180</f>
        <v>0</v>
      </c>
      <c r="L178" s="30" t="n">
        <f aca="false">L179+L180</f>
        <v>0</v>
      </c>
      <c r="M178" s="30" t="n">
        <f aca="false">M179+M180</f>
        <v>0</v>
      </c>
      <c r="N178" s="30" t="n">
        <f aca="false">N179+N180</f>
        <v>0</v>
      </c>
      <c r="O178" s="30" t="n">
        <f aca="false">O179+O180</f>
        <v>0</v>
      </c>
      <c r="P178" s="30" t="n">
        <f aca="false">P179+P180</f>
        <v>0</v>
      </c>
      <c r="Q178" s="70"/>
      <c r="R178" s="80"/>
      <c r="S178" s="80"/>
      <c r="T178" s="81"/>
      <c r="U178" s="81"/>
      <c r="V178" s="81"/>
      <c r="W178" s="81"/>
      <c r="X178" s="81"/>
      <c r="Y178" s="81"/>
      <c r="Z178" s="81"/>
      <c r="AA178" s="81"/>
      <c r="AB178" s="81"/>
    </row>
    <row r="179" customFormat="false" ht="40.5" hidden="false" customHeight="true" outlineLevel="0" collapsed="false">
      <c r="A179" s="14"/>
      <c r="B179" s="38"/>
      <c r="C179" s="27"/>
      <c r="D179" s="27"/>
      <c r="E179" s="69"/>
      <c r="F179" s="28" t="s">
        <v>29</v>
      </c>
      <c r="G179" s="23" t="n">
        <f aca="false">H179+I179+J179+K179+L179+M179+N179+O179+P179</f>
        <v>0</v>
      </c>
      <c r="H179" s="29"/>
      <c r="I179" s="30"/>
      <c r="J179" s="30"/>
      <c r="K179" s="30"/>
      <c r="L179" s="30"/>
      <c r="M179" s="30"/>
      <c r="N179" s="30"/>
      <c r="O179" s="30"/>
      <c r="P179" s="30"/>
      <c r="Q179" s="70"/>
      <c r="R179" s="80"/>
      <c r="S179" s="80"/>
      <c r="T179" s="81"/>
      <c r="U179" s="81"/>
      <c r="V179" s="81"/>
      <c r="W179" s="81"/>
      <c r="X179" s="81"/>
      <c r="Y179" s="81"/>
      <c r="Z179" s="81"/>
      <c r="AA179" s="81"/>
      <c r="AB179" s="81"/>
    </row>
    <row r="180" customFormat="false" ht="42.75" hidden="false" customHeight="true" outlineLevel="0" collapsed="false">
      <c r="A180" s="14"/>
      <c r="B180" s="38"/>
      <c r="C180" s="27"/>
      <c r="D180" s="27"/>
      <c r="E180" s="69"/>
      <c r="F180" s="28" t="s">
        <v>30</v>
      </c>
      <c r="G180" s="23" t="n">
        <f aca="false">H180+I180+J180+K180+L180+M180+N180+O180+P180</f>
        <v>0</v>
      </c>
      <c r="H180" s="36"/>
      <c r="I180" s="37"/>
      <c r="J180" s="37"/>
      <c r="K180" s="37"/>
      <c r="L180" s="37"/>
      <c r="M180" s="37"/>
      <c r="N180" s="37"/>
      <c r="O180" s="37"/>
      <c r="P180" s="37"/>
      <c r="Q180" s="70"/>
      <c r="R180" s="80"/>
      <c r="S180" s="80"/>
      <c r="T180" s="81"/>
      <c r="U180" s="81"/>
      <c r="V180" s="81"/>
      <c r="W180" s="81"/>
      <c r="X180" s="81"/>
      <c r="Y180" s="81"/>
      <c r="Z180" s="81"/>
      <c r="AA180" s="81"/>
      <c r="AB180" s="81"/>
    </row>
    <row r="181" customFormat="false" ht="57" hidden="false" customHeight="true" outlineLevel="0" collapsed="false">
      <c r="A181" s="56" t="s">
        <v>164</v>
      </c>
      <c r="B181" s="17" t="s">
        <v>165</v>
      </c>
      <c r="C181" s="27" t="s">
        <v>23</v>
      </c>
      <c r="D181" s="27" t="s">
        <v>24</v>
      </c>
      <c r="E181" s="20" t="s">
        <v>33</v>
      </c>
      <c r="F181" s="22" t="s">
        <v>28</v>
      </c>
      <c r="G181" s="23" t="n">
        <f aca="false">H181+I181+J181+K181+L181+M181+N181+O181+P181</f>
        <v>0</v>
      </c>
      <c r="H181" s="57" t="n">
        <f aca="false">H182+H183</f>
        <v>0</v>
      </c>
      <c r="I181" s="58" t="n">
        <f aca="false">I182+I183</f>
        <v>0</v>
      </c>
      <c r="J181" s="58" t="n">
        <f aca="false">J182+J183</f>
        <v>0</v>
      </c>
      <c r="K181" s="58" t="n">
        <f aca="false">K182+K183</f>
        <v>0</v>
      </c>
      <c r="L181" s="58" t="n">
        <f aca="false">L182+L183</f>
        <v>0</v>
      </c>
      <c r="M181" s="58" t="n">
        <f aca="false">M182+M183</f>
        <v>0</v>
      </c>
      <c r="N181" s="58" t="n">
        <f aca="false">N182+N183</f>
        <v>0</v>
      </c>
      <c r="O181" s="58" t="n">
        <f aca="false">O182+O183</f>
        <v>0</v>
      </c>
      <c r="P181" s="58" t="n">
        <f aca="false">P182+P183</f>
        <v>0</v>
      </c>
      <c r="Q181" s="15" t="s">
        <v>20</v>
      </c>
      <c r="R181" s="15" t="s">
        <v>20</v>
      </c>
      <c r="S181" s="15" t="s">
        <v>20</v>
      </c>
      <c r="T181" s="15" t="s">
        <v>20</v>
      </c>
      <c r="U181" s="15" t="s">
        <v>20</v>
      </c>
      <c r="V181" s="15" t="s">
        <v>20</v>
      </c>
      <c r="W181" s="15" t="s">
        <v>20</v>
      </c>
      <c r="X181" s="15" t="s">
        <v>20</v>
      </c>
      <c r="Y181" s="15" t="s">
        <v>20</v>
      </c>
      <c r="Z181" s="15" t="s">
        <v>20</v>
      </c>
      <c r="AA181" s="15" t="s">
        <v>20</v>
      </c>
      <c r="AB181" s="15" t="s">
        <v>20</v>
      </c>
    </row>
    <row r="182" customFormat="false" ht="57" hidden="false" customHeight="true" outlineLevel="0" collapsed="false">
      <c r="A182" s="56"/>
      <c r="B182" s="17"/>
      <c r="C182" s="27"/>
      <c r="D182" s="27"/>
      <c r="E182" s="20"/>
      <c r="F182" s="22" t="s">
        <v>29</v>
      </c>
      <c r="G182" s="23" t="n">
        <f aca="false">H182+I182+J182+K182+L182+M182+N182+O182+P182</f>
        <v>0</v>
      </c>
      <c r="H182" s="57" t="n">
        <f aca="false">H185</f>
        <v>0</v>
      </c>
      <c r="I182" s="58" t="n">
        <f aca="false">I185</f>
        <v>0</v>
      </c>
      <c r="J182" s="58" t="n">
        <f aca="false">J185</f>
        <v>0</v>
      </c>
      <c r="K182" s="58" t="n">
        <f aca="false">K185</f>
        <v>0</v>
      </c>
      <c r="L182" s="58" t="n">
        <f aca="false">L185</f>
        <v>0</v>
      </c>
      <c r="M182" s="58" t="n">
        <f aca="false">M185</f>
        <v>0</v>
      </c>
      <c r="N182" s="58" t="n">
        <f aca="false">N185</f>
        <v>0</v>
      </c>
      <c r="O182" s="58" t="n">
        <f aca="false">O185</f>
        <v>0</v>
      </c>
      <c r="P182" s="58" t="n">
        <f aca="false">P185</f>
        <v>0</v>
      </c>
      <c r="Q182" s="15"/>
      <c r="R182" s="15"/>
      <c r="S182" s="15"/>
      <c r="T182" s="15"/>
      <c r="U182" s="15"/>
      <c r="V182" s="15"/>
      <c r="W182" s="15"/>
      <c r="X182" s="15"/>
      <c r="Y182" s="15"/>
      <c r="Z182" s="15"/>
      <c r="AA182" s="15"/>
      <c r="AB182" s="15"/>
    </row>
    <row r="183" customFormat="false" ht="57" hidden="false" customHeight="true" outlineLevel="0" collapsed="false">
      <c r="A183" s="56"/>
      <c r="B183" s="17"/>
      <c r="C183" s="27"/>
      <c r="D183" s="27"/>
      <c r="E183" s="20"/>
      <c r="F183" s="22" t="s">
        <v>30</v>
      </c>
      <c r="G183" s="23" t="n">
        <f aca="false">H183+I183+J183+K183+L183+M183+N183+O183+P183</f>
        <v>0</v>
      </c>
      <c r="H183" s="57" t="n">
        <f aca="false">H186</f>
        <v>0</v>
      </c>
      <c r="I183" s="58" t="n">
        <f aca="false">I186</f>
        <v>0</v>
      </c>
      <c r="J183" s="58" t="n">
        <f aca="false">J186</f>
        <v>0</v>
      </c>
      <c r="K183" s="58" t="n">
        <f aca="false">K186</f>
        <v>0</v>
      </c>
      <c r="L183" s="58" t="n">
        <f aca="false">L186</f>
        <v>0</v>
      </c>
      <c r="M183" s="58" t="n">
        <f aca="false">M186</f>
        <v>0</v>
      </c>
      <c r="N183" s="58" t="n">
        <f aca="false">N186</f>
        <v>0</v>
      </c>
      <c r="O183" s="58" t="n">
        <f aca="false">O186</f>
        <v>0</v>
      </c>
      <c r="P183" s="58" t="n">
        <f aca="false">P186</f>
        <v>0</v>
      </c>
      <c r="Q183" s="15"/>
      <c r="R183" s="15"/>
      <c r="S183" s="15"/>
      <c r="T183" s="15"/>
      <c r="U183" s="15"/>
      <c r="V183" s="15"/>
      <c r="W183" s="15"/>
      <c r="X183" s="15"/>
      <c r="Y183" s="15"/>
      <c r="Z183" s="15"/>
      <c r="AA183" s="15"/>
      <c r="AB183" s="15"/>
    </row>
    <row r="184" customFormat="false" ht="57" hidden="false" customHeight="true" outlineLevel="0" collapsed="false">
      <c r="A184" s="14" t="s">
        <v>166</v>
      </c>
      <c r="B184" s="38" t="s">
        <v>167</v>
      </c>
      <c r="C184" s="27" t="s">
        <v>23</v>
      </c>
      <c r="D184" s="27" t="s">
        <v>24</v>
      </c>
      <c r="E184" s="27" t="s">
        <v>33</v>
      </c>
      <c r="F184" s="28" t="s">
        <v>28</v>
      </c>
      <c r="G184" s="23" t="n">
        <f aca="false">H184+I184+J184+K184+L184+M184+N184+O184+P184</f>
        <v>0</v>
      </c>
      <c r="H184" s="29" t="n">
        <f aca="false">H185+H186</f>
        <v>0</v>
      </c>
      <c r="I184" s="30" t="n">
        <f aca="false">I185+I186</f>
        <v>0</v>
      </c>
      <c r="J184" s="30" t="n">
        <f aca="false">J185+J186</f>
        <v>0</v>
      </c>
      <c r="K184" s="30" t="n">
        <f aca="false">K185+K186</f>
        <v>0</v>
      </c>
      <c r="L184" s="30" t="n">
        <f aca="false">L185+L186</f>
        <v>0</v>
      </c>
      <c r="M184" s="30" t="n">
        <f aca="false">M185+M186</f>
        <v>0</v>
      </c>
      <c r="N184" s="30" t="n">
        <f aca="false">N185+N186</f>
        <v>0</v>
      </c>
      <c r="O184" s="30" t="n">
        <f aca="false">O185+O186</f>
        <v>0</v>
      </c>
      <c r="P184" s="30" t="n">
        <f aca="false">P185+P186</f>
        <v>0</v>
      </c>
      <c r="Q184" s="31" t="s">
        <v>20</v>
      </c>
      <c r="R184" s="15" t="s">
        <v>20</v>
      </c>
      <c r="S184" s="15" t="s">
        <v>20</v>
      </c>
      <c r="T184" s="15" t="s">
        <v>20</v>
      </c>
      <c r="U184" s="15" t="s">
        <v>20</v>
      </c>
      <c r="V184" s="15" t="s">
        <v>20</v>
      </c>
      <c r="W184" s="15" t="s">
        <v>20</v>
      </c>
      <c r="X184" s="15" t="s">
        <v>20</v>
      </c>
      <c r="Y184" s="15" t="s">
        <v>20</v>
      </c>
      <c r="Z184" s="15" t="s">
        <v>20</v>
      </c>
      <c r="AA184" s="15" t="s">
        <v>20</v>
      </c>
      <c r="AB184" s="15" t="s">
        <v>20</v>
      </c>
    </row>
    <row r="185" customFormat="false" ht="57" hidden="false" customHeight="true" outlineLevel="0" collapsed="false">
      <c r="A185" s="14"/>
      <c r="B185" s="38"/>
      <c r="C185" s="27"/>
      <c r="D185" s="27"/>
      <c r="E185" s="27"/>
      <c r="F185" s="28" t="s">
        <v>29</v>
      </c>
      <c r="G185" s="23" t="n">
        <f aca="false">H185+I185+J185+K185+L185+M185+N185+O185+P185</f>
        <v>0</v>
      </c>
      <c r="H185" s="29" t="n">
        <f aca="false">H191</f>
        <v>0</v>
      </c>
      <c r="I185" s="30" t="n">
        <f aca="false">I191</f>
        <v>0</v>
      </c>
      <c r="J185" s="30" t="n">
        <f aca="false">J191</f>
        <v>0</v>
      </c>
      <c r="K185" s="30" t="n">
        <f aca="false">K191</f>
        <v>0</v>
      </c>
      <c r="L185" s="30" t="n">
        <f aca="false">L191</f>
        <v>0</v>
      </c>
      <c r="M185" s="30" t="n">
        <f aca="false">M191</f>
        <v>0</v>
      </c>
      <c r="N185" s="30" t="n">
        <f aca="false">N191</f>
        <v>0</v>
      </c>
      <c r="O185" s="30" t="n">
        <f aca="false">O191</f>
        <v>0</v>
      </c>
      <c r="P185" s="30" t="n">
        <f aca="false">P191</f>
        <v>0</v>
      </c>
      <c r="Q185" s="31"/>
      <c r="R185" s="15"/>
      <c r="S185" s="15"/>
      <c r="T185" s="15"/>
      <c r="U185" s="15"/>
      <c r="V185" s="15"/>
      <c r="W185" s="15"/>
      <c r="X185" s="15"/>
      <c r="Y185" s="15"/>
      <c r="Z185" s="15"/>
      <c r="AA185" s="15"/>
      <c r="AB185" s="15"/>
    </row>
    <row r="186" customFormat="false" ht="57" hidden="false" customHeight="true" outlineLevel="0" collapsed="false">
      <c r="A186" s="14"/>
      <c r="B186" s="38"/>
      <c r="C186" s="27"/>
      <c r="D186" s="27"/>
      <c r="E186" s="27"/>
      <c r="F186" s="28" t="s">
        <v>30</v>
      </c>
      <c r="G186" s="23" t="n">
        <f aca="false">H186+I186+J186+K186+L186+M186+N186+O186+P186</f>
        <v>0</v>
      </c>
      <c r="H186" s="29" t="n">
        <f aca="false">H192</f>
        <v>0</v>
      </c>
      <c r="I186" s="30" t="n">
        <f aca="false">I192</f>
        <v>0</v>
      </c>
      <c r="J186" s="30" t="n">
        <f aca="false">J192</f>
        <v>0</v>
      </c>
      <c r="K186" s="30" t="n">
        <f aca="false">K192</f>
        <v>0</v>
      </c>
      <c r="L186" s="30" t="n">
        <f aca="false">L192</f>
        <v>0</v>
      </c>
      <c r="M186" s="30" t="n">
        <f aca="false">M192</f>
        <v>0</v>
      </c>
      <c r="N186" s="30" t="n">
        <f aca="false">N192</f>
        <v>0</v>
      </c>
      <c r="O186" s="30" t="n">
        <f aca="false">O192</f>
        <v>0</v>
      </c>
      <c r="P186" s="30" t="n">
        <f aca="false">P192</f>
        <v>0</v>
      </c>
      <c r="Q186" s="31"/>
      <c r="R186" s="15"/>
      <c r="S186" s="15"/>
      <c r="T186" s="15"/>
      <c r="U186" s="15"/>
      <c r="V186" s="15"/>
      <c r="W186" s="15"/>
      <c r="X186" s="15"/>
      <c r="Y186" s="15"/>
      <c r="Z186" s="15"/>
      <c r="AA186" s="15"/>
      <c r="AB186" s="15"/>
    </row>
    <row r="187" customFormat="false" ht="57" hidden="false" customHeight="true" outlineLevel="0" collapsed="false">
      <c r="A187" s="14" t="s">
        <v>168</v>
      </c>
      <c r="B187" s="38" t="s">
        <v>169</v>
      </c>
      <c r="C187" s="27" t="s">
        <v>23</v>
      </c>
      <c r="D187" s="27" t="s">
        <v>24</v>
      </c>
      <c r="E187" s="27" t="s">
        <v>33</v>
      </c>
      <c r="F187" s="28" t="s">
        <v>28</v>
      </c>
      <c r="G187" s="23" t="n">
        <f aca="false">H187+I187+J187+K187+L187+M187+N187+O187+P187</f>
        <v>0</v>
      </c>
      <c r="H187" s="29"/>
      <c r="I187" s="30"/>
      <c r="J187" s="30"/>
      <c r="K187" s="30"/>
      <c r="L187" s="30"/>
      <c r="M187" s="30"/>
      <c r="N187" s="30"/>
      <c r="O187" s="30"/>
      <c r="P187" s="30"/>
      <c r="Q187" s="35" t="s">
        <v>170</v>
      </c>
      <c r="R187" s="61" t="s">
        <v>37</v>
      </c>
      <c r="S187" s="61" t="n">
        <v>100</v>
      </c>
      <c r="T187" s="61" t="n">
        <v>100</v>
      </c>
      <c r="U187" s="61" t="n">
        <v>100</v>
      </c>
      <c r="V187" s="61" t="n">
        <v>100</v>
      </c>
      <c r="W187" s="61" t="n">
        <v>100</v>
      </c>
      <c r="X187" s="61" t="n">
        <v>100</v>
      </c>
      <c r="Y187" s="61" t="n">
        <v>100</v>
      </c>
      <c r="Z187" s="61" t="n">
        <v>100</v>
      </c>
      <c r="AA187" s="61" t="n">
        <v>100</v>
      </c>
      <c r="AB187" s="61" t="n">
        <v>100</v>
      </c>
    </row>
    <row r="188" customFormat="false" ht="57" hidden="false" customHeight="true" outlineLevel="0" collapsed="false">
      <c r="A188" s="14"/>
      <c r="B188" s="38"/>
      <c r="C188" s="27"/>
      <c r="D188" s="27"/>
      <c r="E188" s="27"/>
      <c r="F188" s="28" t="s">
        <v>29</v>
      </c>
      <c r="G188" s="23" t="n">
        <f aca="false">H188+I188+J188+K188+L188+M188+N188+O188+P188</f>
        <v>0</v>
      </c>
      <c r="H188" s="29"/>
      <c r="I188" s="30"/>
      <c r="J188" s="30"/>
      <c r="K188" s="30"/>
      <c r="L188" s="30"/>
      <c r="M188" s="30"/>
      <c r="N188" s="30"/>
      <c r="O188" s="30"/>
      <c r="P188" s="30"/>
      <c r="Q188" s="35"/>
      <c r="R188" s="61"/>
      <c r="S188" s="61"/>
      <c r="T188" s="61"/>
      <c r="U188" s="61"/>
      <c r="V188" s="61"/>
      <c r="W188" s="61"/>
      <c r="X188" s="61"/>
      <c r="Y188" s="61"/>
      <c r="Z188" s="61"/>
      <c r="AA188" s="61"/>
      <c r="AB188" s="61"/>
    </row>
    <row r="189" customFormat="false" ht="57" hidden="false" customHeight="true" outlineLevel="0" collapsed="false">
      <c r="A189" s="14"/>
      <c r="B189" s="38"/>
      <c r="C189" s="27"/>
      <c r="D189" s="27"/>
      <c r="E189" s="27"/>
      <c r="F189" s="28" t="s">
        <v>30</v>
      </c>
      <c r="G189" s="23" t="n">
        <f aca="false">H189+I189+J189+K189+L189+M189+N189+O189+P189</f>
        <v>0</v>
      </c>
      <c r="H189" s="29"/>
      <c r="I189" s="30"/>
      <c r="J189" s="30"/>
      <c r="K189" s="30"/>
      <c r="L189" s="30"/>
      <c r="M189" s="30"/>
      <c r="N189" s="30"/>
      <c r="O189" s="30"/>
      <c r="P189" s="30"/>
      <c r="Q189" s="35"/>
      <c r="R189" s="61"/>
      <c r="S189" s="61"/>
      <c r="T189" s="61"/>
      <c r="U189" s="61"/>
      <c r="V189" s="61"/>
      <c r="W189" s="61"/>
      <c r="X189" s="61"/>
      <c r="Y189" s="61"/>
      <c r="Z189" s="61"/>
      <c r="AA189" s="61"/>
      <c r="AB189" s="61"/>
    </row>
    <row r="190" customFormat="false" ht="53.25" hidden="false" customHeight="true" outlineLevel="0" collapsed="false">
      <c r="A190" s="14" t="s">
        <v>171</v>
      </c>
      <c r="B190" s="33" t="s">
        <v>172</v>
      </c>
      <c r="C190" s="27" t="s">
        <v>23</v>
      </c>
      <c r="D190" s="27" t="s">
        <v>24</v>
      </c>
      <c r="E190" s="27" t="s">
        <v>33</v>
      </c>
      <c r="F190" s="28" t="s">
        <v>28</v>
      </c>
      <c r="G190" s="23" t="n">
        <f aca="false">H190+I190+J190+K190+L190+M190+N190+O190+P190</f>
        <v>0</v>
      </c>
      <c r="H190" s="29" t="n">
        <f aca="false">H191+H192</f>
        <v>0</v>
      </c>
      <c r="I190" s="30" t="n">
        <f aca="false">I191+I192</f>
        <v>0</v>
      </c>
      <c r="J190" s="30" t="n">
        <f aca="false">J191+J192</f>
        <v>0</v>
      </c>
      <c r="K190" s="30" t="n">
        <f aca="false">K191+K192</f>
        <v>0</v>
      </c>
      <c r="L190" s="30" t="n">
        <f aca="false">L191+L192</f>
        <v>0</v>
      </c>
      <c r="M190" s="30" t="n">
        <f aca="false">M191+M192</f>
        <v>0</v>
      </c>
      <c r="N190" s="30" t="n">
        <f aca="false">N191+N192</f>
        <v>0</v>
      </c>
      <c r="O190" s="30" t="n">
        <f aca="false">O191+O192</f>
        <v>0</v>
      </c>
      <c r="P190" s="30" t="n">
        <f aca="false">P191+P192</f>
        <v>0</v>
      </c>
      <c r="Q190" s="35"/>
      <c r="R190" s="61"/>
      <c r="S190" s="61"/>
      <c r="T190" s="61"/>
      <c r="U190" s="61"/>
      <c r="V190" s="61"/>
      <c r="W190" s="61"/>
      <c r="X190" s="61"/>
      <c r="Y190" s="61"/>
      <c r="Z190" s="61"/>
      <c r="AA190" s="61"/>
      <c r="AB190" s="61"/>
    </row>
    <row r="191" customFormat="false" ht="53.25" hidden="false" customHeight="true" outlineLevel="0" collapsed="false">
      <c r="A191" s="14"/>
      <c r="B191" s="33"/>
      <c r="C191" s="27"/>
      <c r="D191" s="27"/>
      <c r="E191" s="27"/>
      <c r="F191" s="28" t="s">
        <v>29</v>
      </c>
      <c r="G191" s="23" t="n">
        <f aca="false">H191+I191+J191+K191+L191+M191+N191+O191+P191</f>
        <v>0</v>
      </c>
      <c r="H191" s="29"/>
      <c r="I191" s="30"/>
      <c r="J191" s="30"/>
      <c r="K191" s="30"/>
      <c r="L191" s="30"/>
      <c r="M191" s="30"/>
      <c r="N191" s="30"/>
      <c r="O191" s="30"/>
      <c r="P191" s="30"/>
      <c r="Q191" s="35"/>
      <c r="R191" s="61"/>
      <c r="S191" s="61"/>
      <c r="T191" s="61"/>
      <c r="U191" s="61"/>
      <c r="V191" s="61"/>
      <c r="W191" s="61"/>
      <c r="X191" s="61"/>
      <c r="Y191" s="61"/>
      <c r="Z191" s="61"/>
      <c r="AA191" s="61"/>
      <c r="AB191" s="61"/>
    </row>
    <row r="192" customFormat="false" ht="53.25" hidden="false" customHeight="true" outlineLevel="0" collapsed="false">
      <c r="A192" s="14"/>
      <c r="B192" s="33"/>
      <c r="C192" s="27"/>
      <c r="D192" s="27"/>
      <c r="E192" s="27"/>
      <c r="F192" s="28" t="s">
        <v>30</v>
      </c>
      <c r="G192" s="23" t="n">
        <f aca="false">H192+I192+J192+K192+L192+M192+N192+O192+P192</f>
        <v>0</v>
      </c>
      <c r="H192" s="29"/>
      <c r="I192" s="30"/>
      <c r="J192" s="30"/>
      <c r="K192" s="30"/>
      <c r="L192" s="30"/>
      <c r="M192" s="30"/>
      <c r="N192" s="30"/>
      <c r="O192" s="30"/>
      <c r="P192" s="30"/>
      <c r="Q192" s="35"/>
      <c r="R192" s="61"/>
      <c r="S192" s="61"/>
      <c r="T192" s="61"/>
      <c r="U192" s="61"/>
      <c r="V192" s="61"/>
      <c r="W192" s="61"/>
      <c r="X192" s="61"/>
      <c r="Y192" s="61"/>
      <c r="Z192" s="61"/>
      <c r="AA192" s="61"/>
      <c r="AB192" s="61"/>
    </row>
    <row r="193" customFormat="false" ht="57" hidden="false" customHeight="true" outlineLevel="0" collapsed="false">
      <c r="A193" s="56" t="s">
        <v>173</v>
      </c>
      <c r="B193" s="17" t="s">
        <v>174</v>
      </c>
      <c r="C193" s="27" t="s">
        <v>23</v>
      </c>
      <c r="D193" s="27" t="s">
        <v>24</v>
      </c>
      <c r="E193" s="20" t="s">
        <v>33</v>
      </c>
      <c r="F193" s="22" t="s">
        <v>28</v>
      </c>
      <c r="G193" s="23" t="n">
        <f aca="false">H193+I193+J193+K193+L193+M193+N193+O193+P193</f>
        <v>169360138</v>
      </c>
      <c r="H193" s="57" t="n">
        <f aca="false">H194+H195</f>
        <v>17217611</v>
      </c>
      <c r="I193" s="58" t="n">
        <f aca="false">I194+I195</f>
        <v>19573200</v>
      </c>
      <c r="J193" s="58" t="n">
        <f aca="false">J194+J195</f>
        <v>20189761</v>
      </c>
      <c r="K193" s="58" t="n">
        <f aca="false">K194+K195</f>
        <v>20189761</v>
      </c>
      <c r="L193" s="58" t="n">
        <f aca="false">L194+L195</f>
        <v>20189761</v>
      </c>
      <c r="M193" s="58" t="n">
        <f aca="false">M194+M195</f>
        <v>18000011</v>
      </c>
      <c r="N193" s="58" t="n">
        <f aca="false">N194+N195</f>
        <v>18000011</v>
      </c>
      <c r="O193" s="58" t="n">
        <f aca="false">O194+O195</f>
        <v>18000011</v>
      </c>
      <c r="P193" s="58" t="n">
        <f aca="false">P194+P195</f>
        <v>18000011</v>
      </c>
      <c r="Q193" s="15" t="s">
        <v>20</v>
      </c>
      <c r="R193" s="15" t="s">
        <v>20</v>
      </c>
      <c r="S193" s="15" t="s">
        <v>20</v>
      </c>
      <c r="T193" s="15" t="s">
        <v>20</v>
      </c>
      <c r="U193" s="15" t="s">
        <v>20</v>
      </c>
      <c r="V193" s="15" t="s">
        <v>20</v>
      </c>
      <c r="W193" s="15" t="s">
        <v>20</v>
      </c>
      <c r="X193" s="15" t="s">
        <v>20</v>
      </c>
      <c r="Y193" s="15" t="s">
        <v>20</v>
      </c>
      <c r="Z193" s="15" t="s">
        <v>20</v>
      </c>
      <c r="AA193" s="15" t="s">
        <v>20</v>
      </c>
      <c r="AB193" s="15" t="s">
        <v>20</v>
      </c>
    </row>
    <row r="194" customFormat="false" ht="57" hidden="false" customHeight="true" outlineLevel="0" collapsed="false">
      <c r="A194" s="56"/>
      <c r="B194" s="17"/>
      <c r="C194" s="27"/>
      <c r="D194" s="27"/>
      <c r="E194" s="20"/>
      <c r="F194" s="22" t="s">
        <v>29</v>
      </c>
      <c r="G194" s="23" t="n">
        <f aca="false">H194+I194+J194+K194+L194+M194+N194+O194+P194</f>
        <v>0</v>
      </c>
      <c r="H194" s="57" t="n">
        <f aca="false">H197</f>
        <v>0</v>
      </c>
      <c r="I194" s="58" t="n">
        <f aca="false">I197</f>
        <v>0</v>
      </c>
      <c r="J194" s="58" t="n">
        <f aca="false">J197</f>
        <v>0</v>
      </c>
      <c r="K194" s="58" t="n">
        <f aca="false">K197</f>
        <v>0</v>
      </c>
      <c r="L194" s="58" t="n">
        <f aca="false">L197</f>
        <v>0</v>
      </c>
      <c r="M194" s="58" t="n">
        <f aca="false">M197</f>
        <v>0</v>
      </c>
      <c r="N194" s="58" t="n">
        <f aca="false">N197</f>
        <v>0</v>
      </c>
      <c r="O194" s="58" t="n">
        <f aca="false">O197</f>
        <v>0</v>
      </c>
      <c r="P194" s="58" t="n">
        <f aca="false">P197</f>
        <v>0</v>
      </c>
      <c r="Q194" s="15"/>
      <c r="R194" s="15"/>
      <c r="S194" s="15"/>
      <c r="T194" s="15"/>
      <c r="U194" s="15"/>
      <c r="V194" s="15"/>
      <c r="W194" s="15"/>
      <c r="X194" s="15"/>
      <c r="Y194" s="15"/>
      <c r="Z194" s="15"/>
      <c r="AA194" s="15"/>
      <c r="AB194" s="15"/>
    </row>
    <row r="195" customFormat="false" ht="57" hidden="false" customHeight="true" outlineLevel="0" collapsed="false">
      <c r="A195" s="56"/>
      <c r="B195" s="17"/>
      <c r="C195" s="27"/>
      <c r="D195" s="27"/>
      <c r="E195" s="20"/>
      <c r="F195" s="22" t="s">
        <v>30</v>
      </c>
      <c r="G195" s="23" t="n">
        <f aca="false">H195+I195+J195+K195+L195+M195+N195+O195+P195</f>
        <v>169360138</v>
      </c>
      <c r="H195" s="57" t="n">
        <f aca="false">H198</f>
        <v>17217611</v>
      </c>
      <c r="I195" s="58" t="n">
        <f aca="false">I198</f>
        <v>19573200</v>
      </c>
      <c r="J195" s="58" t="n">
        <f aca="false">J198</f>
        <v>20189761</v>
      </c>
      <c r="K195" s="58" t="n">
        <f aca="false">K198</f>
        <v>20189761</v>
      </c>
      <c r="L195" s="58" t="n">
        <f aca="false">L198</f>
        <v>20189761</v>
      </c>
      <c r="M195" s="58" t="n">
        <f aca="false">M198</f>
        <v>18000011</v>
      </c>
      <c r="N195" s="58" t="n">
        <f aca="false">N198</f>
        <v>18000011</v>
      </c>
      <c r="O195" s="58" t="n">
        <f aca="false">O198</f>
        <v>18000011</v>
      </c>
      <c r="P195" s="58" t="n">
        <f aca="false">P198</f>
        <v>18000011</v>
      </c>
      <c r="Q195" s="15"/>
      <c r="R195" s="15"/>
      <c r="S195" s="15"/>
      <c r="T195" s="15"/>
      <c r="U195" s="15"/>
      <c r="V195" s="15"/>
      <c r="W195" s="15"/>
      <c r="X195" s="15"/>
      <c r="Y195" s="15"/>
      <c r="Z195" s="15"/>
      <c r="AA195" s="15"/>
      <c r="AB195" s="15"/>
    </row>
    <row r="196" customFormat="false" ht="57" hidden="false" customHeight="true" outlineLevel="0" collapsed="false">
      <c r="A196" s="14" t="s">
        <v>175</v>
      </c>
      <c r="B196" s="38" t="s">
        <v>176</v>
      </c>
      <c r="C196" s="27" t="s">
        <v>23</v>
      </c>
      <c r="D196" s="27" t="s">
        <v>24</v>
      </c>
      <c r="E196" s="27" t="s">
        <v>33</v>
      </c>
      <c r="F196" s="28" t="s">
        <v>28</v>
      </c>
      <c r="G196" s="23" t="n">
        <f aca="false">H196+I196+J196+K196+L196+M196+N196+O196+P196</f>
        <v>169360138</v>
      </c>
      <c r="H196" s="29" t="n">
        <f aca="false">H197+H198</f>
        <v>17217611</v>
      </c>
      <c r="I196" s="30" t="n">
        <f aca="false">I197+I198</f>
        <v>19573200</v>
      </c>
      <c r="J196" s="30" t="n">
        <f aca="false">J197+J198</f>
        <v>20189761</v>
      </c>
      <c r="K196" s="30" t="n">
        <f aca="false">K197+K198</f>
        <v>20189761</v>
      </c>
      <c r="L196" s="30" t="n">
        <f aca="false">L197+L198</f>
        <v>20189761</v>
      </c>
      <c r="M196" s="30" t="n">
        <f aca="false">M197+M198</f>
        <v>18000011</v>
      </c>
      <c r="N196" s="30" t="n">
        <f aca="false">N197+N198</f>
        <v>18000011</v>
      </c>
      <c r="O196" s="30" t="n">
        <f aca="false">O197+O198</f>
        <v>18000011</v>
      </c>
      <c r="P196" s="30" t="n">
        <f aca="false">P197+P198</f>
        <v>18000011</v>
      </c>
      <c r="Q196" s="31" t="s">
        <v>20</v>
      </c>
      <c r="R196" s="31" t="s">
        <v>20</v>
      </c>
      <c r="S196" s="31" t="s">
        <v>20</v>
      </c>
      <c r="T196" s="31" t="s">
        <v>20</v>
      </c>
      <c r="U196" s="31" t="s">
        <v>20</v>
      </c>
      <c r="V196" s="31" t="s">
        <v>20</v>
      </c>
      <c r="W196" s="31" t="s">
        <v>20</v>
      </c>
      <c r="X196" s="31" t="s">
        <v>20</v>
      </c>
      <c r="Y196" s="31" t="s">
        <v>20</v>
      </c>
      <c r="Z196" s="31" t="s">
        <v>20</v>
      </c>
      <c r="AA196" s="31" t="s">
        <v>20</v>
      </c>
      <c r="AB196" s="31" t="s">
        <v>20</v>
      </c>
    </row>
    <row r="197" customFormat="false" ht="57" hidden="false" customHeight="true" outlineLevel="0" collapsed="false">
      <c r="A197" s="14"/>
      <c r="B197" s="38"/>
      <c r="C197" s="27"/>
      <c r="D197" s="27"/>
      <c r="E197" s="27"/>
      <c r="F197" s="28" t="s">
        <v>29</v>
      </c>
      <c r="G197" s="23" t="n">
        <f aca="false">H197+I197+J197+K197+L197+M197+N197+O197+P197</f>
        <v>0</v>
      </c>
      <c r="H197" s="29" t="n">
        <f aca="false">H200+H203+H206+H209</f>
        <v>0</v>
      </c>
      <c r="I197" s="30" t="n">
        <f aca="false">I200+I203+I206+I209</f>
        <v>0</v>
      </c>
      <c r="J197" s="30" t="n">
        <f aca="false">J200+J203+J206+J209</f>
        <v>0</v>
      </c>
      <c r="K197" s="30" t="n">
        <f aca="false">K200+K203+K206+K209</f>
        <v>0</v>
      </c>
      <c r="L197" s="30" t="n">
        <f aca="false">L200+L203+L206+L209</f>
        <v>0</v>
      </c>
      <c r="M197" s="30" t="n">
        <f aca="false">M200+M203+M206+M209</f>
        <v>0</v>
      </c>
      <c r="N197" s="30" t="n">
        <f aca="false">N200+N203+N206+N209</f>
        <v>0</v>
      </c>
      <c r="O197" s="30" t="n">
        <f aca="false">O200+O203+O206+O209</f>
        <v>0</v>
      </c>
      <c r="P197" s="30" t="n">
        <f aca="false">P200+P203+P206+P209</f>
        <v>0</v>
      </c>
      <c r="Q197" s="31"/>
      <c r="R197" s="31"/>
      <c r="S197" s="31"/>
      <c r="T197" s="31"/>
      <c r="U197" s="31"/>
      <c r="V197" s="31"/>
      <c r="W197" s="31"/>
      <c r="X197" s="31"/>
      <c r="Y197" s="31"/>
      <c r="Z197" s="31"/>
      <c r="AA197" s="31"/>
      <c r="AB197" s="31"/>
    </row>
    <row r="198" customFormat="false" ht="57" hidden="false" customHeight="true" outlineLevel="0" collapsed="false">
      <c r="A198" s="14"/>
      <c r="B198" s="38"/>
      <c r="C198" s="27"/>
      <c r="D198" s="27"/>
      <c r="E198" s="27"/>
      <c r="F198" s="28" t="s">
        <v>30</v>
      </c>
      <c r="G198" s="23" t="n">
        <f aca="false">H198+I198+J198+K198+L198+M198+N198+O198+P198</f>
        <v>169360138</v>
      </c>
      <c r="H198" s="29" t="n">
        <f aca="false">H201+H204+H207+H210</f>
        <v>17217611</v>
      </c>
      <c r="I198" s="30" t="n">
        <f aca="false">I201+I204+I207+I210</f>
        <v>19573200</v>
      </c>
      <c r="J198" s="30" t="n">
        <f aca="false">J201+J204+J207+J210</f>
        <v>20189761</v>
      </c>
      <c r="K198" s="30" t="n">
        <f aca="false">K201+K204+K207+K210</f>
        <v>20189761</v>
      </c>
      <c r="L198" s="30" t="n">
        <f aca="false">L201+L204+L207+L210</f>
        <v>20189761</v>
      </c>
      <c r="M198" s="30" t="n">
        <f aca="false">M201+M204+M207+M210</f>
        <v>18000011</v>
      </c>
      <c r="N198" s="30" t="n">
        <f aca="false">N201+N204+N207+N210</f>
        <v>18000011</v>
      </c>
      <c r="O198" s="30" t="n">
        <f aca="false">O201+O204+O207+O210</f>
        <v>18000011</v>
      </c>
      <c r="P198" s="30" t="n">
        <f aca="false">P201+P204+P207+P210</f>
        <v>18000011</v>
      </c>
      <c r="Q198" s="31"/>
      <c r="R198" s="31"/>
      <c r="S198" s="31"/>
      <c r="T198" s="31"/>
      <c r="U198" s="31"/>
      <c r="V198" s="31"/>
      <c r="W198" s="31"/>
      <c r="X198" s="31"/>
      <c r="Y198" s="31"/>
      <c r="Z198" s="31"/>
      <c r="AA198" s="31"/>
      <c r="AB198" s="31"/>
    </row>
    <row r="199" customFormat="false" ht="57" hidden="false" customHeight="true" outlineLevel="0" collapsed="false">
      <c r="A199" s="32" t="s">
        <v>177</v>
      </c>
      <c r="B199" s="33" t="s">
        <v>178</v>
      </c>
      <c r="C199" s="27" t="s">
        <v>23</v>
      </c>
      <c r="D199" s="27" t="s">
        <v>24</v>
      </c>
      <c r="E199" s="27" t="s">
        <v>33</v>
      </c>
      <c r="F199" s="28" t="s">
        <v>28</v>
      </c>
      <c r="G199" s="23" t="n">
        <f aca="false">H199+I199+J199+K199+L199+M199+N199+O199+P199</f>
        <v>14317500</v>
      </c>
      <c r="H199" s="29" t="n">
        <f aca="false">H200+H201</f>
        <v>1284337</v>
      </c>
      <c r="I199" s="30" t="n">
        <f aca="false">I200+I201</f>
        <v>1212122</v>
      </c>
      <c r="J199" s="30" t="n">
        <f aca="false">J200+J201</f>
        <v>2507839</v>
      </c>
      <c r="K199" s="30" t="n">
        <f aca="false">K200+K201</f>
        <v>2507839</v>
      </c>
      <c r="L199" s="30" t="n">
        <f aca="false">L200+L201</f>
        <v>2507839</v>
      </c>
      <c r="M199" s="30" t="n">
        <f aca="false">M200+M201</f>
        <v>1074381</v>
      </c>
      <c r="N199" s="30" t="n">
        <f aca="false">N200+N201</f>
        <v>1074381</v>
      </c>
      <c r="O199" s="30" t="n">
        <f aca="false">O200+O201</f>
        <v>1074381</v>
      </c>
      <c r="P199" s="30" t="n">
        <f aca="false">P200+P201</f>
        <v>1074381</v>
      </c>
      <c r="Q199" s="39" t="s">
        <v>179</v>
      </c>
      <c r="R199" s="39" t="s">
        <v>37</v>
      </c>
      <c r="S199" s="39" t="n">
        <v>85</v>
      </c>
      <c r="T199" s="39" t="n">
        <v>85</v>
      </c>
      <c r="U199" s="39" t="n">
        <v>85.5</v>
      </c>
      <c r="V199" s="39" t="n">
        <v>85.8</v>
      </c>
      <c r="W199" s="39" t="n">
        <v>86</v>
      </c>
      <c r="X199" s="39" t="n">
        <v>87</v>
      </c>
      <c r="Y199" s="39" t="n">
        <v>88</v>
      </c>
      <c r="Z199" s="39" t="n">
        <v>89</v>
      </c>
      <c r="AA199" s="39" t="n">
        <v>89</v>
      </c>
      <c r="AB199" s="39" t="n">
        <v>90</v>
      </c>
    </row>
    <row r="200" customFormat="false" ht="57" hidden="false" customHeight="true" outlineLevel="0" collapsed="false">
      <c r="A200" s="32"/>
      <c r="B200" s="33"/>
      <c r="C200" s="27"/>
      <c r="D200" s="27"/>
      <c r="E200" s="27"/>
      <c r="F200" s="28" t="s">
        <v>29</v>
      </c>
      <c r="G200" s="23" t="n">
        <f aca="false">H200+I200+J200+K200+L200+M200+N200+O200+P200</f>
        <v>0</v>
      </c>
      <c r="H200" s="29"/>
      <c r="I200" s="30"/>
      <c r="J200" s="30"/>
      <c r="K200" s="30"/>
      <c r="L200" s="30"/>
      <c r="M200" s="30"/>
      <c r="N200" s="30"/>
      <c r="O200" s="30"/>
      <c r="P200" s="30"/>
      <c r="Q200" s="39"/>
      <c r="R200" s="39"/>
      <c r="S200" s="39"/>
      <c r="T200" s="39"/>
      <c r="U200" s="39"/>
      <c r="V200" s="39"/>
      <c r="W200" s="39"/>
      <c r="X200" s="39"/>
      <c r="Y200" s="39"/>
      <c r="Z200" s="39"/>
      <c r="AA200" s="39"/>
      <c r="AB200" s="39"/>
    </row>
    <row r="201" customFormat="false" ht="57" hidden="false" customHeight="true" outlineLevel="0" collapsed="false">
      <c r="A201" s="32"/>
      <c r="B201" s="33"/>
      <c r="C201" s="27"/>
      <c r="D201" s="27"/>
      <c r="E201" s="27"/>
      <c r="F201" s="28" t="s">
        <v>30</v>
      </c>
      <c r="G201" s="23" t="n">
        <f aca="false">H201+I201+J201+K201+L201+M201+N201+O201+P201</f>
        <v>14317500</v>
      </c>
      <c r="H201" s="29" t="n">
        <v>1284337</v>
      </c>
      <c r="I201" s="30" t="n">
        <v>1212122</v>
      </c>
      <c r="J201" s="30" t="n">
        <v>2507839</v>
      </c>
      <c r="K201" s="30" t="n">
        <v>2507839</v>
      </c>
      <c r="L201" s="30" t="n">
        <v>2507839</v>
      </c>
      <c r="M201" s="30" t="n">
        <v>1074381</v>
      </c>
      <c r="N201" s="30" t="n">
        <v>1074381</v>
      </c>
      <c r="O201" s="30" t="n">
        <v>1074381</v>
      </c>
      <c r="P201" s="30" t="n">
        <v>1074381</v>
      </c>
      <c r="Q201" s="39"/>
      <c r="R201" s="39"/>
      <c r="S201" s="39"/>
      <c r="T201" s="39"/>
      <c r="U201" s="39"/>
      <c r="V201" s="39"/>
      <c r="W201" s="39"/>
      <c r="X201" s="39"/>
      <c r="Y201" s="39"/>
      <c r="Z201" s="39"/>
      <c r="AA201" s="39"/>
      <c r="AB201" s="39"/>
    </row>
    <row r="202" customFormat="false" ht="57" hidden="false" customHeight="true" outlineLevel="0" collapsed="false">
      <c r="A202" s="32" t="s">
        <v>180</v>
      </c>
      <c r="B202" s="33" t="s">
        <v>181</v>
      </c>
      <c r="C202" s="27" t="s">
        <v>23</v>
      </c>
      <c r="D202" s="27" t="s">
        <v>24</v>
      </c>
      <c r="E202" s="27" t="s">
        <v>33</v>
      </c>
      <c r="F202" s="28" t="s">
        <v>28</v>
      </c>
      <c r="G202" s="23" t="n">
        <f aca="false">H202+I202+J202+K202+L202+M202+N202+O202+P202</f>
        <v>54017510</v>
      </c>
      <c r="H202" s="29" t="n">
        <f aca="false">H203+H204</f>
        <v>5337895</v>
      </c>
      <c r="I202" s="30" t="n">
        <f aca="false">I203+I204</f>
        <v>6137095</v>
      </c>
      <c r="J202" s="30" t="n">
        <f aca="false">J203+J204</f>
        <v>6493884</v>
      </c>
      <c r="K202" s="30" t="n">
        <f aca="false">K203+K204</f>
        <v>6493884</v>
      </c>
      <c r="L202" s="30" t="n">
        <f aca="false">L203+L204</f>
        <v>6493884</v>
      </c>
      <c r="M202" s="30" t="n">
        <f aca="false">M203+M204</f>
        <v>5765217</v>
      </c>
      <c r="N202" s="30" t="n">
        <f aca="false">N203+N204</f>
        <v>5765217</v>
      </c>
      <c r="O202" s="30" t="n">
        <f aca="false">O203+O204</f>
        <v>5765217</v>
      </c>
      <c r="P202" s="30" t="n">
        <f aca="false">P203+P204</f>
        <v>5765217</v>
      </c>
      <c r="Q202" s="39"/>
      <c r="R202" s="39"/>
      <c r="S202" s="39"/>
      <c r="T202" s="39"/>
      <c r="U202" s="39"/>
      <c r="V202" s="39"/>
      <c r="W202" s="39"/>
      <c r="X202" s="39"/>
      <c r="Y202" s="39"/>
      <c r="Z202" s="39"/>
      <c r="AA202" s="39"/>
      <c r="AB202" s="39"/>
    </row>
    <row r="203" customFormat="false" ht="57" hidden="false" customHeight="true" outlineLevel="0" collapsed="false">
      <c r="A203" s="32"/>
      <c r="B203" s="33"/>
      <c r="C203" s="27"/>
      <c r="D203" s="27"/>
      <c r="E203" s="27"/>
      <c r="F203" s="28" t="s">
        <v>29</v>
      </c>
      <c r="G203" s="23" t="n">
        <f aca="false">H203+I203+J203+K203+L203+M203+N203+O203+P203</f>
        <v>0</v>
      </c>
      <c r="H203" s="29"/>
      <c r="I203" s="30"/>
      <c r="J203" s="30"/>
      <c r="K203" s="30"/>
      <c r="L203" s="30"/>
      <c r="M203" s="30"/>
      <c r="N203" s="30"/>
      <c r="O203" s="30"/>
      <c r="P203" s="30"/>
      <c r="Q203" s="39"/>
      <c r="R203" s="39"/>
      <c r="S203" s="39"/>
      <c r="T203" s="39"/>
      <c r="U203" s="39"/>
      <c r="V203" s="39"/>
      <c r="W203" s="39"/>
      <c r="X203" s="39"/>
      <c r="Y203" s="39"/>
      <c r="Z203" s="39"/>
      <c r="AA203" s="39"/>
      <c r="AB203" s="39"/>
    </row>
    <row r="204" customFormat="false" ht="57" hidden="false" customHeight="true" outlineLevel="0" collapsed="false">
      <c r="A204" s="32"/>
      <c r="B204" s="33"/>
      <c r="C204" s="27"/>
      <c r="D204" s="27"/>
      <c r="E204" s="27"/>
      <c r="F204" s="28" t="s">
        <v>30</v>
      </c>
      <c r="G204" s="23" t="n">
        <f aca="false">H204+I204+J204+K204+L204+M204+N204+O204+P204</f>
        <v>54017510</v>
      </c>
      <c r="H204" s="29" t="n">
        <v>5337895</v>
      </c>
      <c r="I204" s="30" t="n">
        <v>6137095</v>
      </c>
      <c r="J204" s="30" t="n">
        <v>6493884</v>
      </c>
      <c r="K204" s="30" t="n">
        <v>6493884</v>
      </c>
      <c r="L204" s="30" t="n">
        <v>6493884</v>
      </c>
      <c r="M204" s="30" t="n">
        <v>5765217</v>
      </c>
      <c r="N204" s="30" t="n">
        <v>5765217</v>
      </c>
      <c r="O204" s="30" t="n">
        <v>5765217</v>
      </c>
      <c r="P204" s="30" t="n">
        <v>5765217</v>
      </c>
      <c r="Q204" s="39"/>
      <c r="R204" s="39"/>
      <c r="S204" s="39"/>
      <c r="T204" s="39"/>
      <c r="U204" s="39"/>
      <c r="V204" s="39"/>
      <c r="W204" s="39"/>
      <c r="X204" s="39"/>
      <c r="Y204" s="39"/>
      <c r="Z204" s="39"/>
      <c r="AA204" s="39"/>
      <c r="AB204" s="39"/>
    </row>
    <row r="205" customFormat="false" ht="57" hidden="false" customHeight="true" outlineLevel="0" collapsed="false">
      <c r="A205" s="32" t="s">
        <v>182</v>
      </c>
      <c r="B205" s="33" t="s">
        <v>183</v>
      </c>
      <c r="C205" s="27" t="s">
        <v>23</v>
      </c>
      <c r="D205" s="27" t="s">
        <v>24</v>
      </c>
      <c r="E205" s="27" t="s">
        <v>33</v>
      </c>
      <c r="F205" s="28" t="s">
        <v>28</v>
      </c>
      <c r="G205" s="23" t="n">
        <f aca="false">H205+I205+J205+K205+L205+M205+N205+O205+P205</f>
        <v>42890457</v>
      </c>
      <c r="H205" s="29" t="n">
        <f aca="false">H206+H207</f>
        <v>4621777</v>
      </c>
      <c r="I205" s="30" t="n">
        <f aca="false">I206+I207</f>
        <v>4775486</v>
      </c>
      <c r="J205" s="30" t="n">
        <f aca="false">J206+J207</f>
        <v>4478210</v>
      </c>
      <c r="K205" s="30" t="n">
        <f aca="false">K206+K207</f>
        <v>4478210</v>
      </c>
      <c r="L205" s="30" t="n">
        <f aca="false">L206+L207</f>
        <v>4478210</v>
      </c>
      <c r="M205" s="30" t="n">
        <f aca="false">M206+M207</f>
        <v>5014641</v>
      </c>
      <c r="N205" s="30" t="n">
        <f aca="false">N206+N207</f>
        <v>5014641</v>
      </c>
      <c r="O205" s="30" t="n">
        <f aca="false">O206+O207</f>
        <v>5014641</v>
      </c>
      <c r="P205" s="30" t="n">
        <f aca="false">P206+P207</f>
        <v>5014641</v>
      </c>
      <c r="Q205" s="39"/>
      <c r="R205" s="39"/>
      <c r="S205" s="39"/>
      <c r="T205" s="39"/>
      <c r="U205" s="39"/>
      <c r="V205" s="39"/>
      <c r="W205" s="39"/>
      <c r="X205" s="39"/>
      <c r="Y205" s="39"/>
      <c r="Z205" s="39"/>
      <c r="AA205" s="39"/>
      <c r="AB205" s="39"/>
    </row>
    <row r="206" customFormat="false" ht="57" hidden="false" customHeight="true" outlineLevel="0" collapsed="false">
      <c r="A206" s="32"/>
      <c r="B206" s="33"/>
      <c r="C206" s="27"/>
      <c r="D206" s="27"/>
      <c r="E206" s="27"/>
      <c r="F206" s="28" t="s">
        <v>29</v>
      </c>
      <c r="G206" s="23" t="n">
        <f aca="false">H206+I206+J206+K206+L206+M206+N206+O206+P206</f>
        <v>0</v>
      </c>
      <c r="H206" s="29"/>
      <c r="I206" s="30"/>
      <c r="J206" s="30"/>
      <c r="K206" s="30"/>
      <c r="L206" s="30"/>
      <c r="M206" s="30"/>
      <c r="N206" s="30"/>
      <c r="O206" s="30"/>
      <c r="P206" s="30"/>
      <c r="Q206" s="39"/>
      <c r="R206" s="39"/>
      <c r="S206" s="39"/>
      <c r="T206" s="39"/>
      <c r="U206" s="39"/>
      <c r="V206" s="39"/>
      <c r="W206" s="39"/>
      <c r="X206" s="39"/>
      <c r="Y206" s="39"/>
      <c r="Z206" s="39"/>
      <c r="AA206" s="39"/>
      <c r="AB206" s="39"/>
    </row>
    <row r="207" customFormat="false" ht="57" hidden="false" customHeight="true" outlineLevel="0" collapsed="false">
      <c r="A207" s="32"/>
      <c r="B207" s="33"/>
      <c r="C207" s="27"/>
      <c r="D207" s="27"/>
      <c r="E207" s="27"/>
      <c r="F207" s="28" t="s">
        <v>30</v>
      </c>
      <c r="G207" s="23" t="n">
        <f aca="false">H207+I207+J207+K207+L207+M207+N207+O207+P207</f>
        <v>42890457</v>
      </c>
      <c r="H207" s="29" t="n">
        <v>4621777</v>
      </c>
      <c r="I207" s="30" t="n">
        <v>4775486</v>
      </c>
      <c r="J207" s="30" t="n">
        <v>4478210</v>
      </c>
      <c r="K207" s="30" t="n">
        <v>4478210</v>
      </c>
      <c r="L207" s="30" t="n">
        <v>4478210</v>
      </c>
      <c r="M207" s="30" t="n">
        <v>5014641</v>
      </c>
      <c r="N207" s="30" t="n">
        <v>5014641</v>
      </c>
      <c r="O207" s="30" t="n">
        <v>5014641</v>
      </c>
      <c r="P207" s="30" t="n">
        <v>5014641</v>
      </c>
      <c r="Q207" s="39"/>
      <c r="R207" s="39"/>
      <c r="S207" s="39"/>
      <c r="T207" s="39"/>
      <c r="U207" s="39"/>
      <c r="V207" s="39"/>
      <c r="W207" s="39"/>
      <c r="X207" s="39"/>
      <c r="Y207" s="39"/>
      <c r="Z207" s="39"/>
      <c r="AA207" s="39"/>
      <c r="AB207" s="39"/>
    </row>
    <row r="208" customFormat="false" ht="57" hidden="false" customHeight="true" outlineLevel="0" collapsed="false">
      <c r="A208" s="32" t="s">
        <v>184</v>
      </c>
      <c r="B208" s="33" t="s">
        <v>185</v>
      </c>
      <c r="C208" s="27" t="s">
        <v>23</v>
      </c>
      <c r="D208" s="27" t="s">
        <v>24</v>
      </c>
      <c r="E208" s="27" t="s">
        <v>33</v>
      </c>
      <c r="F208" s="28" t="s">
        <v>28</v>
      </c>
      <c r="G208" s="23" t="n">
        <f aca="false">H208+I208+J208+K208+L208+M208+N208+O208+P208</f>
        <v>58134671</v>
      </c>
      <c r="H208" s="29" t="n">
        <f aca="false">H209+H210</f>
        <v>5973602</v>
      </c>
      <c r="I208" s="30" t="n">
        <f aca="false">I209+I210</f>
        <v>7448497</v>
      </c>
      <c r="J208" s="30" t="n">
        <f aca="false">J209+J210</f>
        <v>6709828</v>
      </c>
      <c r="K208" s="30" t="n">
        <f aca="false">K209+K210</f>
        <v>6709828</v>
      </c>
      <c r="L208" s="30" t="n">
        <f aca="false">L209+L210</f>
        <v>6709828</v>
      </c>
      <c r="M208" s="30" t="n">
        <f aca="false">M209+M210</f>
        <v>6145772</v>
      </c>
      <c r="N208" s="30" t="n">
        <f aca="false">N209+N210</f>
        <v>6145772</v>
      </c>
      <c r="O208" s="30" t="n">
        <f aca="false">O209+O210</f>
        <v>6145772</v>
      </c>
      <c r="P208" s="30" t="n">
        <f aca="false">P209+P210</f>
        <v>6145772</v>
      </c>
      <c r="Q208" s="39"/>
      <c r="R208" s="39"/>
      <c r="S208" s="39"/>
      <c r="T208" s="39"/>
      <c r="U208" s="39"/>
      <c r="V208" s="39"/>
      <c r="W208" s="39"/>
      <c r="X208" s="39"/>
      <c r="Y208" s="39"/>
      <c r="Z208" s="39"/>
      <c r="AA208" s="39"/>
      <c r="AB208" s="39"/>
    </row>
    <row r="209" customFormat="false" ht="57" hidden="false" customHeight="true" outlineLevel="0" collapsed="false">
      <c r="A209" s="32"/>
      <c r="B209" s="33"/>
      <c r="C209" s="27"/>
      <c r="D209" s="27"/>
      <c r="E209" s="27"/>
      <c r="F209" s="28" t="s">
        <v>29</v>
      </c>
      <c r="G209" s="23" t="n">
        <f aca="false">H209+I209+J209+K209+L209+M209+N209+O209+P209</f>
        <v>0</v>
      </c>
      <c r="H209" s="29"/>
      <c r="I209" s="30"/>
      <c r="J209" s="30"/>
      <c r="K209" s="30"/>
      <c r="L209" s="30"/>
      <c r="M209" s="30"/>
      <c r="N209" s="30"/>
      <c r="O209" s="30"/>
      <c r="P209" s="30"/>
      <c r="Q209" s="39"/>
      <c r="R209" s="39"/>
      <c r="S209" s="39"/>
      <c r="T209" s="39"/>
      <c r="U209" s="39"/>
      <c r="V209" s="39"/>
      <c r="W209" s="39"/>
      <c r="X209" s="39"/>
      <c r="Y209" s="39"/>
      <c r="Z209" s="39"/>
      <c r="AA209" s="39"/>
      <c r="AB209" s="39"/>
    </row>
    <row r="210" customFormat="false" ht="57" hidden="false" customHeight="true" outlineLevel="0" collapsed="false">
      <c r="A210" s="32"/>
      <c r="B210" s="33"/>
      <c r="C210" s="27"/>
      <c r="D210" s="27"/>
      <c r="E210" s="27"/>
      <c r="F210" s="28" t="s">
        <v>30</v>
      </c>
      <c r="G210" s="23" t="n">
        <f aca="false">H210+I210+J210+K210+L210+M210+N210+O210+P210</f>
        <v>58134671</v>
      </c>
      <c r="H210" s="29" t="n">
        <v>5973602</v>
      </c>
      <c r="I210" s="37" t="n">
        <v>7448497</v>
      </c>
      <c r="J210" s="30" t="n">
        <v>6709828</v>
      </c>
      <c r="K210" s="30" t="n">
        <v>6709828</v>
      </c>
      <c r="L210" s="30" t="n">
        <v>6709828</v>
      </c>
      <c r="M210" s="37" t="n">
        <v>6145772</v>
      </c>
      <c r="N210" s="37" t="n">
        <v>6145772</v>
      </c>
      <c r="O210" s="37" t="n">
        <v>6145772</v>
      </c>
      <c r="P210" s="37" t="n">
        <v>6145772</v>
      </c>
      <c r="Q210" s="39"/>
      <c r="R210" s="39"/>
      <c r="S210" s="39"/>
      <c r="T210" s="39"/>
      <c r="U210" s="39"/>
      <c r="V210" s="39"/>
      <c r="W210" s="39"/>
      <c r="X210" s="39"/>
      <c r="Y210" s="39"/>
      <c r="Z210" s="39"/>
      <c r="AA210" s="39"/>
      <c r="AB210" s="39"/>
    </row>
    <row r="211" customFormat="false" ht="57" hidden="false" customHeight="true" outlineLevel="0" collapsed="false">
      <c r="A211" s="56" t="s">
        <v>186</v>
      </c>
      <c r="B211" s="17" t="s">
        <v>187</v>
      </c>
      <c r="C211" s="27" t="s">
        <v>23</v>
      </c>
      <c r="D211" s="27" t="s">
        <v>24</v>
      </c>
      <c r="E211" s="20" t="s">
        <v>33</v>
      </c>
      <c r="F211" s="22" t="s">
        <v>28</v>
      </c>
      <c r="G211" s="23" t="n">
        <f aca="false">H211+I211+J211+K211+L211+M211+N211+O211+P211</f>
        <v>39197133.17</v>
      </c>
      <c r="H211" s="57" t="n">
        <f aca="false">H214</f>
        <v>4165212.12</v>
      </c>
      <c r="I211" s="58" t="n">
        <f aca="false">I214</f>
        <v>4343432.45</v>
      </c>
      <c r="J211" s="58" t="n">
        <f aca="false">J214</f>
        <v>4963102</v>
      </c>
      <c r="K211" s="58" t="n">
        <f aca="false">K214</f>
        <v>4963102</v>
      </c>
      <c r="L211" s="58" t="n">
        <f aca="false">L214</f>
        <v>4963102</v>
      </c>
      <c r="M211" s="58" t="n">
        <f aca="false">M214</f>
        <v>3949795.65</v>
      </c>
      <c r="N211" s="58" t="n">
        <f aca="false">N214</f>
        <v>3949795.65</v>
      </c>
      <c r="O211" s="58" t="n">
        <f aca="false">O214</f>
        <v>3949795.65</v>
      </c>
      <c r="P211" s="58" t="n">
        <f aca="false">P214</f>
        <v>3949795.65</v>
      </c>
      <c r="Q211" s="15" t="s">
        <v>20</v>
      </c>
      <c r="R211" s="15" t="s">
        <v>20</v>
      </c>
      <c r="S211" s="15" t="s">
        <v>20</v>
      </c>
      <c r="T211" s="15" t="s">
        <v>20</v>
      </c>
      <c r="U211" s="15" t="s">
        <v>20</v>
      </c>
      <c r="V211" s="15" t="s">
        <v>20</v>
      </c>
      <c r="W211" s="15" t="s">
        <v>20</v>
      </c>
      <c r="X211" s="15" t="s">
        <v>20</v>
      </c>
      <c r="Y211" s="15" t="s">
        <v>20</v>
      </c>
      <c r="Z211" s="15" t="s">
        <v>20</v>
      </c>
      <c r="AA211" s="15" t="s">
        <v>20</v>
      </c>
      <c r="AB211" s="15" t="s">
        <v>20</v>
      </c>
    </row>
    <row r="212" customFormat="false" ht="57" hidden="false" customHeight="true" outlineLevel="0" collapsed="false">
      <c r="A212" s="56"/>
      <c r="B212" s="17"/>
      <c r="C212" s="27"/>
      <c r="D212" s="27"/>
      <c r="E212" s="20"/>
      <c r="F212" s="22" t="s">
        <v>29</v>
      </c>
      <c r="G212" s="23" t="n">
        <f aca="false">H212+I212+J212+K212+L212+M212+N212+O212+P212</f>
        <v>39069355.26</v>
      </c>
      <c r="H212" s="57" t="n">
        <f aca="false">H215</f>
        <v>4037434.21</v>
      </c>
      <c r="I212" s="58" t="n">
        <f aca="false">I215</f>
        <v>4343432.45</v>
      </c>
      <c r="J212" s="58" t="n">
        <f aca="false">J215</f>
        <v>4963102</v>
      </c>
      <c r="K212" s="58" t="n">
        <f aca="false">K215</f>
        <v>4963102</v>
      </c>
      <c r="L212" s="58" t="n">
        <f aca="false">L215</f>
        <v>4963102</v>
      </c>
      <c r="M212" s="58" t="n">
        <f aca="false">M215</f>
        <v>3949795.65</v>
      </c>
      <c r="N212" s="58" t="n">
        <f aca="false">N215</f>
        <v>3949795.65</v>
      </c>
      <c r="O212" s="58" t="n">
        <f aca="false">O215</f>
        <v>3949795.65</v>
      </c>
      <c r="P212" s="58" t="n">
        <f aca="false">P215</f>
        <v>3949795.65</v>
      </c>
      <c r="Q212" s="15"/>
      <c r="R212" s="15"/>
      <c r="S212" s="15"/>
      <c r="T212" s="15"/>
      <c r="U212" s="15"/>
      <c r="V212" s="15"/>
      <c r="W212" s="15"/>
      <c r="X212" s="15"/>
      <c r="Y212" s="15"/>
      <c r="Z212" s="15"/>
      <c r="AA212" s="15"/>
      <c r="AB212" s="15"/>
    </row>
    <row r="213" customFormat="false" ht="57" hidden="false" customHeight="true" outlineLevel="0" collapsed="false">
      <c r="A213" s="56"/>
      <c r="B213" s="17"/>
      <c r="C213" s="27"/>
      <c r="D213" s="27"/>
      <c r="E213" s="20"/>
      <c r="F213" s="22" t="s">
        <v>30</v>
      </c>
      <c r="G213" s="23" t="n">
        <f aca="false">H213+I213+J213+K213+L213+M213+N213+O213+P213</f>
        <v>127777.91</v>
      </c>
      <c r="H213" s="23" t="n">
        <f aca="false">H216+H219+H222</f>
        <v>127777.91</v>
      </c>
      <c r="I213" s="24" t="n">
        <f aca="false">I216</f>
        <v>0</v>
      </c>
      <c r="J213" s="24" t="n">
        <f aca="false">J216</f>
        <v>0</v>
      </c>
      <c r="K213" s="24" t="n">
        <f aca="false">K216</f>
        <v>0</v>
      </c>
      <c r="L213" s="24" t="n">
        <f aca="false">L216</f>
        <v>0</v>
      </c>
      <c r="M213" s="24" t="n">
        <f aca="false">M216</f>
        <v>0</v>
      </c>
      <c r="N213" s="24" t="n">
        <f aca="false">N216</f>
        <v>0</v>
      </c>
      <c r="O213" s="24" t="n">
        <f aca="false">O216</f>
        <v>0</v>
      </c>
      <c r="P213" s="24" t="n">
        <f aca="false">P216</f>
        <v>0</v>
      </c>
      <c r="Q213" s="15"/>
      <c r="R213" s="15"/>
      <c r="S213" s="15"/>
      <c r="T213" s="15"/>
      <c r="U213" s="15"/>
      <c r="V213" s="15"/>
      <c r="W213" s="15"/>
      <c r="X213" s="15"/>
      <c r="Y213" s="15"/>
      <c r="Z213" s="15"/>
      <c r="AA213" s="15"/>
      <c r="AB213" s="15"/>
    </row>
    <row r="214" customFormat="false" ht="57" hidden="false" customHeight="true" outlineLevel="0" collapsed="false">
      <c r="A214" s="14" t="s">
        <v>188</v>
      </c>
      <c r="B214" s="38" t="s">
        <v>189</v>
      </c>
      <c r="C214" s="27" t="s">
        <v>23</v>
      </c>
      <c r="D214" s="27" t="s">
        <v>24</v>
      </c>
      <c r="E214" s="27" t="s">
        <v>33</v>
      </c>
      <c r="F214" s="28" t="s">
        <v>28</v>
      </c>
      <c r="G214" s="23" t="n">
        <f aca="false">H214+I214+J214+K214+L214+M214+N214+O214+P214</f>
        <v>39197133.17</v>
      </c>
      <c r="H214" s="29" t="n">
        <f aca="false">H215+H216</f>
        <v>4165212.12</v>
      </c>
      <c r="I214" s="30" t="n">
        <f aca="false">I215+I216</f>
        <v>4343432.45</v>
      </c>
      <c r="J214" s="30" t="n">
        <f aca="false">J215+J216</f>
        <v>4963102</v>
      </c>
      <c r="K214" s="30" t="n">
        <f aca="false">K215+K216</f>
        <v>4963102</v>
      </c>
      <c r="L214" s="30" t="n">
        <f aca="false">L215+L216</f>
        <v>4963102</v>
      </c>
      <c r="M214" s="30" t="n">
        <f aca="false">M215+M216</f>
        <v>3949795.65</v>
      </c>
      <c r="N214" s="30" t="n">
        <f aca="false">N215+N216</f>
        <v>3949795.65</v>
      </c>
      <c r="O214" s="30" t="n">
        <f aca="false">O215+O216</f>
        <v>3949795.65</v>
      </c>
      <c r="P214" s="30" t="n">
        <f aca="false">P215+P216</f>
        <v>3949795.65</v>
      </c>
      <c r="Q214" s="31" t="s">
        <v>20</v>
      </c>
      <c r="R214" s="31" t="s">
        <v>20</v>
      </c>
      <c r="S214" s="31" t="s">
        <v>20</v>
      </c>
      <c r="T214" s="31" t="s">
        <v>20</v>
      </c>
      <c r="U214" s="31" t="s">
        <v>20</v>
      </c>
      <c r="V214" s="31" t="s">
        <v>20</v>
      </c>
      <c r="W214" s="31" t="s">
        <v>20</v>
      </c>
      <c r="X214" s="31" t="s">
        <v>20</v>
      </c>
      <c r="Y214" s="31" t="s">
        <v>20</v>
      </c>
      <c r="Z214" s="31" t="s">
        <v>20</v>
      </c>
      <c r="AA214" s="31" t="s">
        <v>20</v>
      </c>
      <c r="AB214" s="31" t="s">
        <v>20</v>
      </c>
    </row>
    <row r="215" customFormat="false" ht="57" hidden="false" customHeight="true" outlineLevel="0" collapsed="false">
      <c r="A215" s="14"/>
      <c r="B215" s="38"/>
      <c r="C215" s="27"/>
      <c r="D215" s="27"/>
      <c r="E215" s="27"/>
      <c r="F215" s="28" t="s">
        <v>29</v>
      </c>
      <c r="G215" s="23" t="n">
        <f aca="false">H215+I215+J215+K215+L215+M215+N215+O215+P215</f>
        <v>39069355.26</v>
      </c>
      <c r="H215" s="29" t="n">
        <f aca="false">H218+H221+H224</f>
        <v>4037434.21</v>
      </c>
      <c r="I215" s="30" t="n">
        <f aca="false">I218+I221+I224</f>
        <v>4343432.45</v>
      </c>
      <c r="J215" s="30" t="n">
        <f aca="false">J218+J221+J224</f>
        <v>4963102</v>
      </c>
      <c r="K215" s="30" t="n">
        <f aca="false">K218+K221+K224</f>
        <v>4963102</v>
      </c>
      <c r="L215" s="30" t="n">
        <f aca="false">L218+L221+L224</f>
        <v>4963102</v>
      </c>
      <c r="M215" s="30" t="n">
        <f aca="false">M218+M221+M224</f>
        <v>3949795.65</v>
      </c>
      <c r="N215" s="30" t="n">
        <f aca="false">N218+N221+N224</f>
        <v>3949795.65</v>
      </c>
      <c r="O215" s="30" t="n">
        <f aca="false">O218+O221+O224</f>
        <v>3949795.65</v>
      </c>
      <c r="P215" s="30" t="n">
        <f aca="false">P218+P221+P224</f>
        <v>3949795.65</v>
      </c>
      <c r="Q215" s="31"/>
      <c r="R215" s="31"/>
      <c r="S215" s="31"/>
      <c r="T215" s="31"/>
      <c r="U215" s="31"/>
      <c r="V215" s="31"/>
      <c r="W215" s="31"/>
      <c r="X215" s="31"/>
      <c r="Y215" s="31"/>
      <c r="Z215" s="31"/>
      <c r="AA215" s="31"/>
      <c r="AB215" s="31"/>
      <c r="AC215" s="82"/>
    </row>
    <row r="216" customFormat="false" ht="57" hidden="false" customHeight="true" outlineLevel="0" collapsed="false">
      <c r="A216" s="14"/>
      <c r="B216" s="38"/>
      <c r="C216" s="27"/>
      <c r="D216" s="27"/>
      <c r="E216" s="27"/>
      <c r="F216" s="28" t="s">
        <v>30</v>
      </c>
      <c r="G216" s="23" t="n">
        <f aca="false">H216+I216+J216+K216+L216+M216+N216+O216+P216</f>
        <v>127777.91</v>
      </c>
      <c r="H216" s="36" t="n">
        <f aca="false">H219+H222+H225</f>
        <v>127777.91</v>
      </c>
      <c r="I216" s="37" t="n">
        <f aca="false">I219+I222</f>
        <v>0</v>
      </c>
      <c r="J216" s="37" t="n">
        <f aca="false">J219+J222</f>
        <v>0</v>
      </c>
      <c r="K216" s="37" t="n">
        <f aca="false">K219+K222</f>
        <v>0</v>
      </c>
      <c r="L216" s="37" t="n">
        <f aca="false">L219+L222</f>
        <v>0</v>
      </c>
      <c r="M216" s="37" t="n">
        <f aca="false">M219+M222</f>
        <v>0</v>
      </c>
      <c r="N216" s="37" t="n">
        <f aca="false">N219+N222</f>
        <v>0</v>
      </c>
      <c r="O216" s="37" t="n">
        <f aca="false">O219+O222</f>
        <v>0</v>
      </c>
      <c r="P216" s="37" t="n">
        <f aca="false">P219+P222</f>
        <v>0</v>
      </c>
      <c r="Q216" s="31"/>
      <c r="R216" s="31"/>
      <c r="S216" s="31"/>
      <c r="T216" s="31"/>
      <c r="U216" s="31"/>
      <c r="V216" s="31"/>
      <c r="W216" s="31"/>
      <c r="X216" s="31"/>
      <c r="Y216" s="31"/>
      <c r="Z216" s="31"/>
      <c r="AA216" s="31"/>
      <c r="AB216" s="31"/>
    </row>
    <row r="217" customFormat="false" ht="57" hidden="false" customHeight="true" outlineLevel="0" collapsed="false">
      <c r="A217" s="32" t="s">
        <v>190</v>
      </c>
      <c r="B217" s="38" t="s">
        <v>191</v>
      </c>
      <c r="C217" s="27" t="s">
        <v>23</v>
      </c>
      <c r="D217" s="27" t="s">
        <v>24</v>
      </c>
      <c r="E217" s="27" t="s">
        <v>33</v>
      </c>
      <c r="F217" s="28" t="s">
        <v>28</v>
      </c>
      <c r="G217" s="23" t="n">
        <f aca="false">H217+I217+J217+K217+L217+M217+N217+O217+P217</f>
        <v>39069355.26</v>
      </c>
      <c r="H217" s="29" t="n">
        <f aca="false">H218+H219</f>
        <v>4037434.21</v>
      </c>
      <c r="I217" s="30" t="n">
        <f aca="false">I218+I219</f>
        <v>4343432.45</v>
      </c>
      <c r="J217" s="30" t="n">
        <f aca="false">J218+J219</f>
        <v>4963102</v>
      </c>
      <c r="K217" s="30" t="n">
        <f aca="false">K218+K219</f>
        <v>4963102</v>
      </c>
      <c r="L217" s="30" t="n">
        <f aca="false">L218+L219</f>
        <v>4963102</v>
      </c>
      <c r="M217" s="30" t="n">
        <f aca="false">M218+M219</f>
        <v>3949795.65</v>
      </c>
      <c r="N217" s="30" t="n">
        <f aca="false">N218+N219</f>
        <v>3949795.65</v>
      </c>
      <c r="O217" s="30" t="n">
        <f aca="false">O218+O219</f>
        <v>3949795.65</v>
      </c>
      <c r="P217" s="30" t="n">
        <f aca="false">P218+P219</f>
        <v>3949795.65</v>
      </c>
      <c r="Q217" s="69" t="s">
        <v>192</v>
      </c>
      <c r="R217" s="31" t="s">
        <v>37</v>
      </c>
      <c r="S217" s="31" t="n">
        <v>100</v>
      </c>
      <c r="T217" s="31" t="n">
        <v>100</v>
      </c>
      <c r="U217" s="31" t="n">
        <v>100</v>
      </c>
      <c r="V217" s="31" t="n">
        <v>100</v>
      </c>
      <c r="W217" s="31" t="n">
        <v>100</v>
      </c>
      <c r="X217" s="31" t="n">
        <v>100</v>
      </c>
      <c r="Y217" s="31" t="n">
        <v>100</v>
      </c>
      <c r="Z217" s="31" t="n">
        <v>100</v>
      </c>
      <c r="AA217" s="31" t="n">
        <v>100</v>
      </c>
      <c r="AB217" s="31" t="n">
        <v>100</v>
      </c>
    </row>
    <row r="218" customFormat="false" ht="57" hidden="false" customHeight="true" outlineLevel="0" collapsed="false">
      <c r="A218" s="32"/>
      <c r="B218" s="38"/>
      <c r="C218" s="27"/>
      <c r="D218" s="27"/>
      <c r="E218" s="27"/>
      <c r="F218" s="28" t="s">
        <v>29</v>
      </c>
      <c r="G218" s="23" t="n">
        <f aca="false">H218+I218+J218+K218+L218+M218+N218+O218+P218</f>
        <v>39069355.26</v>
      </c>
      <c r="H218" s="29" t="n">
        <v>4037434.21</v>
      </c>
      <c r="I218" s="30" t="n">
        <v>4343432.45</v>
      </c>
      <c r="J218" s="30" t="n">
        <v>4963102</v>
      </c>
      <c r="K218" s="30" t="n">
        <v>4963102</v>
      </c>
      <c r="L218" s="30" t="n">
        <v>4963102</v>
      </c>
      <c r="M218" s="30" t="n">
        <v>3949795.65</v>
      </c>
      <c r="N218" s="30" t="n">
        <v>3949795.65</v>
      </c>
      <c r="O218" s="30" t="n">
        <v>3949795.65</v>
      </c>
      <c r="P218" s="30" t="n">
        <v>3949795.65</v>
      </c>
      <c r="Q218" s="69"/>
      <c r="R218" s="31"/>
      <c r="S218" s="31"/>
      <c r="T218" s="31"/>
      <c r="U218" s="31"/>
      <c r="V218" s="31"/>
      <c r="W218" s="31"/>
      <c r="X218" s="31"/>
      <c r="Y218" s="31"/>
      <c r="Z218" s="31"/>
      <c r="AA218" s="31"/>
      <c r="AB218" s="31"/>
    </row>
    <row r="219" customFormat="false" ht="57" hidden="false" customHeight="true" outlineLevel="0" collapsed="false">
      <c r="A219" s="32"/>
      <c r="B219" s="38"/>
      <c r="C219" s="27"/>
      <c r="D219" s="27"/>
      <c r="E219" s="27"/>
      <c r="F219" s="28" t="s">
        <v>30</v>
      </c>
      <c r="G219" s="23" t="n">
        <f aca="false">H219+I219+J219+K219+L219+M219+N219+O219+P219</f>
        <v>0</v>
      </c>
      <c r="H219" s="36"/>
      <c r="I219" s="37"/>
      <c r="J219" s="37"/>
      <c r="K219" s="37"/>
      <c r="L219" s="37"/>
      <c r="M219" s="37"/>
      <c r="N219" s="37"/>
      <c r="O219" s="37"/>
      <c r="P219" s="37"/>
      <c r="Q219" s="69"/>
      <c r="R219" s="31"/>
      <c r="S219" s="31"/>
      <c r="T219" s="31"/>
      <c r="U219" s="31"/>
      <c r="V219" s="31"/>
      <c r="W219" s="31"/>
      <c r="X219" s="31"/>
      <c r="Y219" s="31"/>
      <c r="Z219" s="31"/>
      <c r="AA219" s="31"/>
      <c r="AB219" s="31"/>
    </row>
    <row r="220" customFormat="false" ht="57" hidden="false" customHeight="true" outlineLevel="0" collapsed="false">
      <c r="A220" s="32" t="s">
        <v>193</v>
      </c>
      <c r="B220" s="38" t="s">
        <v>194</v>
      </c>
      <c r="C220" s="27" t="s">
        <v>23</v>
      </c>
      <c r="D220" s="27" t="s">
        <v>24</v>
      </c>
      <c r="E220" s="27" t="s">
        <v>33</v>
      </c>
      <c r="F220" s="28" t="s">
        <v>28</v>
      </c>
      <c r="G220" s="23" t="n">
        <f aca="false">H220+I220+J220+K220+L220+M220+N220+O220+P220</f>
        <v>0</v>
      </c>
      <c r="H220" s="36" t="n">
        <f aca="false">H221+H222</f>
        <v>0</v>
      </c>
      <c r="I220" s="37" t="n">
        <f aca="false">I221+I222</f>
        <v>0</v>
      </c>
      <c r="J220" s="37" t="n">
        <f aca="false">J221+J222</f>
        <v>0</v>
      </c>
      <c r="K220" s="37" t="n">
        <f aca="false">K221+K222</f>
        <v>0</v>
      </c>
      <c r="L220" s="37" t="n">
        <f aca="false">L221+L222</f>
        <v>0</v>
      </c>
      <c r="M220" s="37" t="n">
        <f aca="false">M221+M222</f>
        <v>0</v>
      </c>
      <c r="N220" s="37" t="n">
        <f aca="false">N221+N222</f>
        <v>0</v>
      </c>
      <c r="O220" s="37" t="n">
        <f aca="false">O221+O222</f>
        <v>0</v>
      </c>
      <c r="P220" s="37" t="n">
        <f aca="false">P221+P222</f>
        <v>0</v>
      </c>
      <c r="Q220" s="69"/>
      <c r="R220" s="31"/>
      <c r="S220" s="31"/>
      <c r="T220" s="31"/>
      <c r="U220" s="31"/>
      <c r="V220" s="31"/>
      <c r="W220" s="31"/>
      <c r="X220" s="31"/>
      <c r="Y220" s="31"/>
      <c r="Z220" s="31"/>
      <c r="AA220" s="31"/>
      <c r="AB220" s="31"/>
    </row>
    <row r="221" customFormat="false" ht="57" hidden="false" customHeight="true" outlineLevel="0" collapsed="false">
      <c r="A221" s="32"/>
      <c r="B221" s="38"/>
      <c r="C221" s="27"/>
      <c r="D221" s="27"/>
      <c r="E221" s="27"/>
      <c r="F221" s="28" t="s">
        <v>29</v>
      </c>
      <c r="G221" s="23" t="n">
        <f aca="false">H221+I221+J221+K221+L221+M221+N221+O221+P221</f>
        <v>0</v>
      </c>
      <c r="H221" s="36"/>
      <c r="I221" s="37"/>
      <c r="J221" s="37"/>
      <c r="K221" s="37"/>
      <c r="L221" s="37"/>
      <c r="M221" s="37"/>
      <c r="N221" s="37"/>
      <c r="O221" s="37"/>
      <c r="P221" s="37"/>
      <c r="Q221" s="69"/>
      <c r="R221" s="31"/>
      <c r="S221" s="31"/>
      <c r="T221" s="31"/>
      <c r="U221" s="31"/>
      <c r="V221" s="31"/>
      <c r="W221" s="31"/>
      <c r="X221" s="31"/>
      <c r="Y221" s="31"/>
      <c r="Z221" s="31"/>
      <c r="AA221" s="31"/>
      <c r="AB221" s="31"/>
    </row>
    <row r="222" customFormat="false" ht="67.5" hidden="false" customHeight="true" outlineLevel="0" collapsed="false">
      <c r="A222" s="32"/>
      <c r="B222" s="38"/>
      <c r="C222" s="27"/>
      <c r="D222" s="27"/>
      <c r="E222" s="27"/>
      <c r="F222" s="28" t="s">
        <v>30</v>
      </c>
      <c r="G222" s="23" t="n">
        <f aca="false">H222+I222+J222+K222+L222+M222+N222+O222+P222</f>
        <v>0</v>
      </c>
      <c r="H222" s="36"/>
      <c r="I222" s="37"/>
      <c r="J222" s="37"/>
      <c r="K222" s="37"/>
      <c r="L222" s="37"/>
      <c r="M222" s="37"/>
      <c r="N222" s="37"/>
      <c r="O222" s="37"/>
      <c r="P222" s="37"/>
      <c r="Q222" s="69"/>
      <c r="R222" s="31"/>
      <c r="S222" s="31"/>
      <c r="T222" s="31"/>
      <c r="U222" s="31"/>
      <c r="V222" s="31"/>
      <c r="W222" s="31"/>
      <c r="X222" s="31"/>
      <c r="Y222" s="31"/>
      <c r="Z222" s="31"/>
      <c r="AA222" s="31"/>
      <c r="AB222" s="31"/>
    </row>
    <row r="223" customFormat="false" ht="57" hidden="false" customHeight="true" outlineLevel="0" collapsed="false">
      <c r="A223" s="32" t="s">
        <v>195</v>
      </c>
      <c r="B223" s="38" t="s">
        <v>196</v>
      </c>
      <c r="C223" s="27" t="s">
        <v>23</v>
      </c>
      <c r="D223" s="27" t="s">
        <v>24</v>
      </c>
      <c r="E223" s="27" t="s">
        <v>33</v>
      </c>
      <c r="F223" s="28" t="s">
        <v>28</v>
      </c>
      <c r="G223" s="23" t="n">
        <f aca="false">H223+I223+J223+K223+L223+M223+N223+O223+P223</f>
        <v>127777.91</v>
      </c>
      <c r="H223" s="36" t="n">
        <f aca="false">H224+H225</f>
        <v>127777.91</v>
      </c>
      <c r="I223" s="37" t="n">
        <f aca="false">I224+I225</f>
        <v>0</v>
      </c>
      <c r="J223" s="37" t="n">
        <f aca="false">J224+J225</f>
        <v>0</v>
      </c>
      <c r="K223" s="37" t="n">
        <f aca="false">K224+K225</f>
        <v>0</v>
      </c>
      <c r="L223" s="37" t="n">
        <f aca="false">L224+L225</f>
        <v>0</v>
      </c>
      <c r="M223" s="37" t="n">
        <f aca="false">M224+M225</f>
        <v>0</v>
      </c>
      <c r="N223" s="37" t="n">
        <f aca="false">N224+N225</f>
        <v>0</v>
      </c>
      <c r="O223" s="37" t="n">
        <f aca="false">O224+O225</f>
        <v>0</v>
      </c>
      <c r="P223" s="37" t="n">
        <f aca="false">P224+P225</f>
        <v>0</v>
      </c>
      <c r="Q223" s="31" t="s">
        <v>20</v>
      </c>
      <c r="R223" s="31" t="s">
        <v>20</v>
      </c>
      <c r="S223" s="31" t="s">
        <v>20</v>
      </c>
      <c r="T223" s="31" t="s">
        <v>20</v>
      </c>
      <c r="U223" s="31" t="s">
        <v>20</v>
      </c>
      <c r="V223" s="31" t="s">
        <v>20</v>
      </c>
      <c r="W223" s="31" t="s">
        <v>20</v>
      </c>
      <c r="X223" s="31" t="s">
        <v>20</v>
      </c>
      <c r="Y223" s="31" t="s">
        <v>20</v>
      </c>
      <c r="Z223" s="31" t="s">
        <v>20</v>
      </c>
      <c r="AA223" s="31" t="s">
        <v>20</v>
      </c>
      <c r="AB223" s="31" t="s">
        <v>20</v>
      </c>
    </row>
    <row r="224" customFormat="false" ht="57" hidden="false" customHeight="true" outlineLevel="0" collapsed="false">
      <c r="A224" s="32"/>
      <c r="B224" s="38"/>
      <c r="C224" s="27"/>
      <c r="D224" s="27"/>
      <c r="E224" s="27"/>
      <c r="F224" s="28" t="s">
        <v>29</v>
      </c>
      <c r="G224" s="23" t="n">
        <f aca="false">H224+I224+J224+K224+L224+M224+N224+O224+P224</f>
        <v>0</v>
      </c>
      <c r="H224" s="36"/>
      <c r="I224" s="37"/>
      <c r="J224" s="37"/>
      <c r="K224" s="37"/>
      <c r="L224" s="37"/>
      <c r="M224" s="37"/>
      <c r="N224" s="37"/>
      <c r="O224" s="37"/>
      <c r="P224" s="37"/>
      <c r="Q224" s="31"/>
      <c r="R224" s="31"/>
      <c r="S224" s="31"/>
      <c r="T224" s="31"/>
      <c r="U224" s="31"/>
      <c r="V224" s="31"/>
      <c r="W224" s="31"/>
      <c r="X224" s="31"/>
      <c r="Y224" s="31"/>
      <c r="Z224" s="31"/>
      <c r="AA224" s="31"/>
      <c r="AB224" s="31"/>
    </row>
    <row r="225" customFormat="false" ht="180" hidden="false" customHeight="true" outlineLevel="0" collapsed="false">
      <c r="A225" s="32"/>
      <c r="B225" s="38"/>
      <c r="C225" s="27"/>
      <c r="D225" s="27"/>
      <c r="E225" s="27"/>
      <c r="F225" s="28" t="s">
        <v>30</v>
      </c>
      <c r="G225" s="23" t="n">
        <f aca="false">H225+I225+J225+K225+L225+M225+N225+O225+P225</f>
        <v>127777.91</v>
      </c>
      <c r="H225" s="36" t="n">
        <v>127777.91</v>
      </c>
      <c r="I225" s="37"/>
      <c r="J225" s="37"/>
      <c r="K225" s="37"/>
      <c r="L225" s="37"/>
      <c r="M225" s="37"/>
      <c r="N225" s="37"/>
      <c r="O225" s="37"/>
      <c r="P225" s="37"/>
      <c r="Q225" s="31"/>
      <c r="R225" s="31"/>
      <c r="S225" s="31"/>
      <c r="T225" s="31"/>
      <c r="U225" s="31"/>
      <c r="V225" s="31"/>
      <c r="W225" s="31"/>
      <c r="X225" s="31"/>
      <c r="Y225" s="31"/>
      <c r="Z225" s="31"/>
      <c r="AA225" s="31"/>
      <c r="AB225" s="31"/>
    </row>
    <row r="226" customFormat="false" ht="57" hidden="false" customHeight="true" outlineLevel="0" collapsed="false">
      <c r="A226" s="21" t="s">
        <v>197</v>
      </c>
      <c r="B226" s="17" t="s">
        <v>198</v>
      </c>
      <c r="C226" s="27" t="s">
        <v>23</v>
      </c>
      <c r="D226" s="27" t="s">
        <v>24</v>
      </c>
      <c r="E226" s="20" t="s">
        <v>33</v>
      </c>
      <c r="F226" s="22" t="s">
        <v>28</v>
      </c>
      <c r="G226" s="23" t="n">
        <f aca="false">H226+I226+J226+K226+L226+M226+N226+O226+P226</f>
        <v>7906319.72</v>
      </c>
      <c r="H226" s="23" t="n">
        <f aca="false">H229</f>
        <v>3024939.96</v>
      </c>
      <c r="I226" s="24" t="n">
        <f aca="false">I229</f>
        <v>653251.6</v>
      </c>
      <c r="J226" s="24" t="n">
        <f aca="false">J229</f>
        <v>694172</v>
      </c>
      <c r="K226" s="24" t="n">
        <f aca="false">K229</f>
        <v>694172</v>
      </c>
      <c r="L226" s="24" t="n">
        <f aca="false">L229</f>
        <v>694172</v>
      </c>
      <c r="M226" s="24" t="n">
        <f aca="false">M229</f>
        <v>536403.04</v>
      </c>
      <c r="N226" s="24" t="n">
        <f aca="false">N229</f>
        <v>536403.04</v>
      </c>
      <c r="O226" s="24" t="n">
        <f aca="false">O229</f>
        <v>536403.04</v>
      </c>
      <c r="P226" s="24" t="n">
        <f aca="false">P229</f>
        <v>536403.04</v>
      </c>
      <c r="Q226" s="31" t="s">
        <v>20</v>
      </c>
      <c r="R226" s="31" t="s">
        <v>20</v>
      </c>
      <c r="S226" s="31" t="s">
        <v>20</v>
      </c>
      <c r="T226" s="31" t="s">
        <v>20</v>
      </c>
      <c r="U226" s="31" t="s">
        <v>20</v>
      </c>
      <c r="V226" s="31" t="s">
        <v>20</v>
      </c>
      <c r="W226" s="31" t="s">
        <v>20</v>
      </c>
      <c r="X226" s="31" t="s">
        <v>20</v>
      </c>
      <c r="Y226" s="31" t="s">
        <v>20</v>
      </c>
      <c r="Z226" s="31" t="s">
        <v>20</v>
      </c>
      <c r="AA226" s="31" t="s">
        <v>20</v>
      </c>
      <c r="AB226" s="31" t="s">
        <v>20</v>
      </c>
    </row>
    <row r="227" customFormat="false" ht="57" hidden="false" customHeight="true" outlineLevel="0" collapsed="false">
      <c r="A227" s="21"/>
      <c r="B227" s="17"/>
      <c r="C227" s="27"/>
      <c r="D227" s="27"/>
      <c r="E227" s="20"/>
      <c r="F227" s="22" t="s">
        <v>29</v>
      </c>
      <c r="G227" s="23" t="n">
        <f aca="false">H227+I227+J227+K227+L227+M227+N227+O227+P227</f>
        <v>5476551.72</v>
      </c>
      <c r="H227" s="23" t="n">
        <f aca="false">H230</f>
        <v>595171.96</v>
      </c>
      <c r="I227" s="24" t="n">
        <f aca="false">I230</f>
        <v>653251.6</v>
      </c>
      <c r="J227" s="24" t="n">
        <f aca="false">J230</f>
        <v>694172</v>
      </c>
      <c r="K227" s="24" t="n">
        <f aca="false">K230</f>
        <v>694172</v>
      </c>
      <c r="L227" s="24" t="n">
        <f aca="false">L230</f>
        <v>694172</v>
      </c>
      <c r="M227" s="24" t="n">
        <f aca="false">M230</f>
        <v>536403.04</v>
      </c>
      <c r="N227" s="24" t="n">
        <f aca="false">N230</f>
        <v>536403.04</v>
      </c>
      <c r="O227" s="24" t="n">
        <f aca="false">O230</f>
        <v>536403.04</v>
      </c>
      <c r="P227" s="24" t="n">
        <f aca="false">P230</f>
        <v>536403.04</v>
      </c>
      <c r="Q227" s="31"/>
      <c r="R227" s="31"/>
      <c r="S227" s="31"/>
      <c r="T227" s="31"/>
      <c r="U227" s="31"/>
      <c r="V227" s="31"/>
      <c r="W227" s="31"/>
      <c r="X227" s="31"/>
      <c r="Y227" s="31"/>
      <c r="Z227" s="31"/>
      <c r="AA227" s="31"/>
      <c r="AB227" s="31"/>
    </row>
    <row r="228" customFormat="false" ht="57" hidden="false" customHeight="true" outlineLevel="0" collapsed="false">
      <c r="A228" s="21"/>
      <c r="B228" s="17"/>
      <c r="C228" s="27"/>
      <c r="D228" s="27"/>
      <c r="E228" s="20"/>
      <c r="F228" s="22" t="s">
        <v>30</v>
      </c>
      <c r="G228" s="23" t="n">
        <f aca="false">H228+I228+J228+K228+L228+M228+N228+O228+P228</f>
        <v>2429768</v>
      </c>
      <c r="H228" s="23" t="n">
        <f aca="false">H231</f>
        <v>2429768</v>
      </c>
      <c r="I228" s="24" t="n">
        <f aca="false">I231</f>
        <v>0</v>
      </c>
      <c r="J228" s="24" t="n">
        <f aca="false">J231</f>
        <v>0</v>
      </c>
      <c r="K228" s="24" t="n">
        <f aca="false">K231</f>
        <v>0</v>
      </c>
      <c r="L228" s="24" t="n">
        <f aca="false">L231</f>
        <v>0</v>
      </c>
      <c r="M228" s="24" t="n">
        <f aca="false">M231</f>
        <v>0</v>
      </c>
      <c r="N228" s="24" t="n">
        <f aca="false">N231</f>
        <v>0</v>
      </c>
      <c r="O228" s="24" t="n">
        <f aca="false">O231</f>
        <v>0</v>
      </c>
      <c r="P228" s="24" t="n">
        <f aca="false">P231</f>
        <v>0</v>
      </c>
      <c r="Q228" s="31"/>
      <c r="R228" s="31"/>
      <c r="S228" s="31"/>
      <c r="T228" s="31"/>
      <c r="U228" s="31"/>
      <c r="V228" s="31"/>
      <c r="W228" s="31"/>
      <c r="X228" s="31"/>
      <c r="Y228" s="31"/>
      <c r="Z228" s="31"/>
      <c r="AA228" s="31"/>
      <c r="AB228" s="31"/>
    </row>
    <row r="229" customFormat="false" ht="57" hidden="false" customHeight="true" outlineLevel="0" collapsed="false">
      <c r="A229" s="32" t="s">
        <v>199</v>
      </c>
      <c r="B229" s="38" t="s">
        <v>200</v>
      </c>
      <c r="C229" s="27" t="s">
        <v>23</v>
      </c>
      <c r="D229" s="27" t="s">
        <v>24</v>
      </c>
      <c r="E229" s="27" t="s">
        <v>33</v>
      </c>
      <c r="F229" s="28" t="s">
        <v>28</v>
      </c>
      <c r="G229" s="23" t="n">
        <f aca="false">H229+I229+J229+K229+L229+M229+N229+O229+P229</f>
        <v>7906319.72</v>
      </c>
      <c r="H229" s="29" t="n">
        <f aca="false">H230+H231</f>
        <v>3024939.96</v>
      </c>
      <c r="I229" s="30" t="n">
        <f aca="false">I230+I231</f>
        <v>653251.6</v>
      </c>
      <c r="J229" s="30" t="n">
        <f aca="false">J230+J231</f>
        <v>694172</v>
      </c>
      <c r="K229" s="30" t="n">
        <f aca="false">K230+K231</f>
        <v>694172</v>
      </c>
      <c r="L229" s="30" t="n">
        <f aca="false">L230+L231</f>
        <v>694172</v>
      </c>
      <c r="M229" s="30" t="n">
        <f aca="false">M230+M231</f>
        <v>536403.04</v>
      </c>
      <c r="N229" s="30" t="n">
        <f aca="false">N230+N231</f>
        <v>536403.04</v>
      </c>
      <c r="O229" s="30" t="n">
        <f aca="false">O230+O231</f>
        <v>536403.04</v>
      </c>
      <c r="P229" s="30" t="n">
        <f aca="false">P230+P231</f>
        <v>536403.04</v>
      </c>
      <c r="Q229" s="31" t="s">
        <v>20</v>
      </c>
      <c r="R229" s="31" t="s">
        <v>20</v>
      </c>
      <c r="S229" s="31" t="s">
        <v>20</v>
      </c>
      <c r="T229" s="31" t="s">
        <v>20</v>
      </c>
      <c r="U229" s="31" t="s">
        <v>20</v>
      </c>
      <c r="V229" s="31" t="s">
        <v>20</v>
      </c>
      <c r="W229" s="31" t="s">
        <v>20</v>
      </c>
      <c r="X229" s="31" t="s">
        <v>20</v>
      </c>
      <c r="Y229" s="31" t="s">
        <v>20</v>
      </c>
      <c r="Z229" s="31" t="s">
        <v>20</v>
      </c>
      <c r="AA229" s="31" t="s">
        <v>20</v>
      </c>
      <c r="AB229" s="31" t="s">
        <v>20</v>
      </c>
    </row>
    <row r="230" customFormat="false" ht="57" hidden="false" customHeight="true" outlineLevel="0" collapsed="false">
      <c r="A230" s="32"/>
      <c r="B230" s="38"/>
      <c r="C230" s="27"/>
      <c r="D230" s="27"/>
      <c r="E230" s="27"/>
      <c r="F230" s="28" t="s">
        <v>29</v>
      </c>
      <c r="G230" s="23" t="n">
        <f aca="false">H230+I230+J230+K230+L230+M230+N230+O230+P230</f>
        <v>5476551.72</v>
      </c>
      <c r="H230" s="29" t="n">
        <f aca="false">H233+H236</f>
        <v>595171.96</v>
      </c>
      <c r="I230" s="30" t="n">
        <f aca="false">I233+I236</f>
        <v>653251.6</v>
      </c>
      <c r="J230" s="30" t="n">
        <f aca="false">J233+J236</f>
        <v>694172</v>
      </c>
      <c r="K230" s="30" t="n">
        <f aca="false">K233+K236</f>
        <v>694172</v>
      </c>
      <c r="L230" s="30" t="n">
        <f aca="false">L233+L236</f>
        <v>694172</v>
      </c>
      <c r="M230" s="30" t="n">
        <f aca="false">M233+M236</f>
        <v>536403.04</v>
      </c>
      <c r="N230" s="30" t="n">
        <f aca="false">N233+N236</f>
        <v>536403.04</v>
      </c>
      <c r="O230" s="30" t="n">
        <f aca="false">O233+O236</f>
        <v>536403.04</v>
      </c>
      <c r="P230" s="30" t="n">
        <f aca="false">P233+P236</f>
        <v>536403.04</v>
      </c>
      <c r="Q230" s="31"/>
      <c r="R230" s="31"/>
      <c r="S230" s="31"/>
      <c r="T230" s="31"/>
      <c r="U230" s="31"/>
      <c r="V230" s="31"/>
      <c r="W230" s="31"/>
      <c r="X230" s="31"/>
      <c r="Y230" s="31"/>
      <c r="Z230" s="31"/>
      <c r="AA230" s="31"/>
      <c r="AB230" s="31"/>
    </row>
    <row r="231" customFormat="false" ht="57" hidden="false" customHeight="true" outlineLevel="0" collapsed="false">
      <c r="A231" s="32"/>
      <c r="B231" s="38"/>
      <c r="C231" s="27"/>
      <c r="D231" s="27"/>
      <c r="E231" s="27"/>
      <c r="F231" s="28" t="s">
        <v>30</v>
      </c>
      <c r="G231" s="23" t="n">
        <f aca="false">H231+I231+J231+K231+L231+M231+N231+O231+P231</f>
        <v>2429768</v>
      </c>
      <c r="H231" s="29" t="n">
        <f aca="false">H234+H237</f>
        <v>2429768</v>
      </c>
      <c r="I231" s="30" t="n">
        <f aca="false">I234+I237</f>
        <v>0</v>
      </c>
      <c r="J231" s="30" t="n">
        <f aca="false">J234+J237</f>
        <v>0</v>
      </c>
      <c r="K231" s="30" t="n">
        <f aca="false">K234+K237</f>
        <v>0</v>
      </c>
      <c r="L231" s="30" t="n">
        <f aca="false">L234+L237</f>
        <v>0</v>
      </c>
      <c r="M231" s="30" t="n">
        <f aca="false">M234+M237</f>
        <v>0</v>
      </c>
      <c r="N231" s="30" t="n">
        <f aca="false">N234+N237</f>
        <v>0</v>
      </c>
      <c r="O231" s="30" t="n">
        <f aca="false">O234+O237</f>
        <v>0</v>
      </c>
      <c r="P231" s="30" t="n">
        <f aca="false">P234+P237</f>
        <v>0</v>
      </c>
      <c r="Q231" s="31"/>
      <c r="R231" s="31"/>
      <c r="S231" s="31"/>
      <c r="T231" s="31"/>
      <c r="U231" s="31"/>
      <c r="V231" s="31"/>
      <c r="W231" s="31"/>
      <c r="X231" s="31"/>
      <c r="Y231" s="31"/>
      <c r="Z231" s="31"/>
      <c r="AA231" s="31"/>
      <c r="AB231" s="31"/>
    </row>
    <row r="232" customFormat="false" ht="57" hidden="false" customHeight="true" outlineLevel="0" collapsed="false">
      <c r="A232" s="32" t="s">
        <v>201</v>
      </c>
      <c r="B232" s="33" t="s">
        <v>202</v>
      </c>
      <c r="C232" s="27" t="s">
        <v>23</v>
      </c>
      <c r="D232" s="27" t="s">
        <v>24</v>
      </c>
      <c r="E232" s="27" t="s">
        <v>33</v>
      </c>
      <c r="F232" s="28" t="s">
        <v>28</v>
      </c>
      <c r="G232" s="23" t="n">
        <f aca="false">H232+I232+J232+K232+L232+M232+N232+O232+P232</f>
        <v>5171104.61</v>
      </c>
      <c r="H232" s="29" t="n">
        <f aca="false">H233</f>
        <v>569724.85</v>
      </c>
      <c r="I232" s="30" t="n">
        <f aca="false">I233</f>
        <v>618251.6</v>
      </c>
      <c r="J232" s="30" t="n">
        <f aca="false">J233</f>
        <v>659172</v>
      </c>
      <c r="K232" s="30" t="n">
        <f aca="false">K233</f>
        <v>659172</v>
      </c>
      <c r="L232" s="30" t="n">
        <f aca="false">L233</f>
        <v>659172</v>
      </c>
      <c r="M232" s="30" t="n">
        <f aca="false">M233</f>
        <v>501403.04</v>
      </c>
      <c r="N232" s="30" t="n">
        <f aca="false">N233</f>
        <v>501403.04</v>
      </c>
      <c r="O232" s="30" t="n">
        <f aca="false">O233</f>
        <v>501403.04</v>
      </c>
      <c r="P232" s="30" t="n">
        <f aca="false">P233</f>
        <v>501403.04</v>
      </c>
      <c r="Q232" s="35" t="s">
        <v>203</v>
      </c>
      <c r="R232" s="35" t="s">
        <v>204</v>
      </c>
      <c r="S232" s="35" t="n">
        <f aca="false">T232+U232+V232+W232+X232+Y232+Z232+AA232+AB232</f>
        <v>8262</v>
      </c>
      <c r="T232" s="35" t="n">
        <v>918</v>
      </c>
      <c r="U232" s="35" t="n">
        <v>918</v>
      </c>
      <c r="V232" s="35" t="n">
        <v>918</v>
      </c>
      <c r="W232" s="35" t="n">
        <v>918</v>
      </c>
      <c r="X232" s="35" t="n">
        <v>918</v>
      </c>
      <c r="Y232" s="35" t="n">
        <v>918</v>
      </c>
      <c r="Z232" s="35" t="n">
        <v>918</v>
      </c>
      <c r="AA232" s="35" t="n">
        <v>918</v>
      </c>
      <c r="AB232" s="35" t="n">
        <v>918</v>
      </c>
    </row>
    <row r="233" customFormat="false" ht="57" hidden="false" customHeight="true" outlineLevel="0" collapsed="false">
      <c r="A233" s="32"/>
      <c r="B233" s="33"/>
      <c r="C233" s="27"/>
      <c r="D233" s="27"/>
      <c r="E233" s="27"/>
      <c r="F233" s="28" t="s">
        <v>29</v>
      </c>
      <c r="G233" s="23" t="n">
        <f aca="false">H233+I233+J233+K233+L233+M233+N233+O233+P233</f>
        <v>5171104.61</v>
      </c>
      <c r="H233" s="29" t="n">
        <v>569724.85</v>
      </c>
      <c r="I233" s="30" t="n">
        <v>618251.6</v>
      </c>
      <c r="J233" s="30" t="n">
        <v>659172</v>
      </c>
      <c r="K233" s="30" t="n">
        <v>659172</v>
      </c>
      <c r="L233" s="30" t="n">
        <v>659172</v>
      </c>
      <c r="M233" s="30" t="n">
        <v>501403.04</v>
      </c>
      <c r="N233" s="30" t="n">
        <v>501403.04</v>
      </c>
      <c r="O233" s="30" t="n">
        <v>501403.04</v>
      </c>
      <c r="P233" s="30" t="n">
        <v>501403.04</v>
      </c>
      <c r="Q233" s="35"/>
      <c r="R233" s="35"/>
      <c r="S233" s="35"/>
      <c r="T233" s="35"/>
      <c r="U233" s="35"/>
      <c r="V233" s="35"/>
      <c r="W233" s="35"/>
      <c r="X233" s="35"/>
      <c r="Y233" s="35"/>
      <c r="Z233" s="35"/>
      <c r="AA233" s="35"/>
      <c r="AB233" s="35"/>
    </row>
    <row r="234" customFormat="false" ht="106.5" hidden="false" customHeight="true" outlineLevel="0" collapsed="false">
      <c r="A234" s="32"/>
      <c r="B234" s="33"/>
      <c r="C234" s="27"/>
      <c r="D234" s="27"/>
      <c r="E234" s="27"/>
      <c r="F234" s="28" t="s">
        <v>30</v>
      </c>
      <c r="G234" s="23" t="n">
        <f aca="false">H234+I234+J234+K234+L234+M234+N234+O234+P234</f>
        <v>0</v>
      </c>
      <c r="H234" s="36"/>
      <c r="I234" s="37"/>
      <c r="J234" s="37"/>
      <c r="K234" s="37"/>
      <c r="L234" s="37"/>
      <c r="M234" s="37"/>
      <c r="N234" s="37"/>
      <c r="O234" s="37"/>
      <c r="P234" s="37"/>
      <c r="Q234" s="35"/>
      <c r="R234" s="35"/>
      <c r="S234" s="35"/>
      <c r="T234" s="35"/>
      <c r="U234" s="35"/>
      <c r="V234" s="35"/>
      <c r="W234" s="35"/>
      <c r="X234" s="35"/>
      <c r="Y234" s="35"/>
      <c r="Z234" s="35"/>
      <c r="AA234" s="35"/>
      <c r="AB234" s="35"/>
    </row>
    <row r="235" customFormat="false" ht="120" hidden="false" customHeight="true" outlineLevel="0" collapsed="false">
      <c r="A235" s="32" t="s">
        <v>205</v>
      </c>
      <c r="B235" s="33" t="s">
        <v>206</v>
      </c>
      <c r="C235" s="27" t="s">
        <v>23</v>
      </c>
      <c r="D235" s="27" t="s">
        <v>24</v>
      </c>
      <c r="E235" s="27" t="s">
        <v>33</v>
      </c>
      <c r="F235" s="28" t="s">
        <v>28</v>
      </c>
      <c r="G235" s="23" t="n">
        <f aca="false">H235+I235+J235+K235+L235+M235+N235+O235+P235</f>
        <v>2735215.11</v>
      </c>
      <c r="H235" s="36" t="n">
        <f aca="false">H236+H237</f>
        <v>2455215.11</v>
      </c>
      <c r="I235" s="37" t="n">
        <f aca="false">I236+I237</f>
        <v>35000</v>
      </c>
      <c r="J235" s="37" t="n">
        <f aca="false">J236+J237</f>
        <v>35000</v>
      </c>
      <c r="K235" s="37" t="n">
        <f aca="false">K236+K237</f>
        <v>35000</v>
      </c>
      <c r="L235" s="37" t="n">
        <f aca="false">L236+L237</f>
        <v>35000</v>
      </c>
      <c r="M235" s="37" t="n">
        <f aca="false">M236+M237</f>
        <v>35000</v>
      </c>
      <c r="N235" s="37" t="n">
        <f aca="false">N236+N237</f>
        <v>35000</v>
      </c>
      <c r="O235" s="37" t="n">
        <f aca="false">O236+O237</f>
        <v>35000</v>
      </c>
      <c r="P235" s="37" t="n">
        <f aca="false">P236+P237</f>
        <v>35000</v>
      </c>
      <c r="Q235" s="35" t="s">
        <v>207</v>
      </c>
      <c r="R235" s="35" t="s">
        <v>37</v>
      </c>
      <c r="S235" s="35" t="n">
        <v>0.44</v>
      </c>
      <c r="T235" s="35" t="n">
        <v>0.31</v>
      </c>
      <c r="U235" s="35" t="n">
        <v>0.44</v>
      </c>
      <c r="V235" s="35" t="n">
        <v>0.44</v>
      </c>
      <c r="W235" s="35" t="n">
        <v>0.44</v>
      </c>
      <c r="X235" s="35" t="n">
        <v>0.44</v>
      </c>
      <c r="Y235" s="35" t="n">
        <v>0.44</v>
      </c>
      <c r="Z235" s="35" t="n">
        <v>0.44</v>
      </c>
      <c r="AA235" s="35" t="n">
        <v>0.44</v>
      </c>
      <c r="AB235" s="35" t="n">
        <v>0.44</v>
      </c>
    </row>
    <row r="236" customFormat="false" ht="120" hidden="false" customHeight="true" outlineLevel="0" collapsed="false">
      <c r="A236" s="32"/>
      <c r="B236" s="33"/>
      <c r="C236" s="27"/>
      <c r="D236" s="27"/>
      <c r="E236" s="27"/>
      <c r="F236" s="28" t="s">
        <v>29</v>
      </c>
      <c r="G236" s="23" t="n">
        <f aca="false">H236+I236+J236+K236+L236+M236+N236+O236+P236</f>
        <v>305447.11</v>
      </c>
      <c r="H236" s="36" t="n">
        <v>25447.11</v>
      </c>
      <c r="I236" s="37" t="n">
        <v>35000</v>
      </c>
      <c r="J236" s="37" t="n">
        <v>35000</v>
      </c>
      <c r="K236" s="37" t="n">
        <v>35000</v>
      </c>
      <c r="L236" s="37" t="n">
        <v>35000</v>
      </c>
      <c r="M236" s="37" t="n">
        <v>35000</v>
      </c>
      <c r="N236" s="37" t="n">
        <v>35000</v>
      </c>
      <c r="O236" s="37" t="n">
        <v>35000</v>
      </c>
      <c r="P236" s="37" t="n">
        <v>35000</v>
      </c>
      <c r="Q236" s="35"/>
      <c r="R236" s="35"/>
      <c r="S236" s="35"/>
      <c r="T236" s="35"/>
      <c r="U236" s="35"/>
      <c r="V236" s="35"/>
      <c r="W236" s="35"/>
      <c r="X236" s="35"/>
      <c r="Y236" s="35"/>
      <c r="Z236" s="35"/>
      <c r="AA236" s="35"/>
      <c r="AB236" s="35"/>
    </row>
    <row r="237" customFormat="false" ht="120" hidden="false" customHeight="true" outlineLevel="0" collapsed="false">
      <c r="A237" s="32"/>
      <c r="B237" s="33"/>
      <c r="C237" s="27"/>
      <c r="D237" s="27"/>
      <c r="E237" s="27"/>
      <c r="F237" s="28" t="s">
        <v>30</v>
      </c>
      <c r="G237" s="23" t="n">
        <f aca="false">H237+I237+J237+K237+L237+M237+N237+O237+P237</f>
        <v>2429768</v>
      </c>
      <c r="H237" s="36" t="n">
        <v>2429768</v>
      </c>
      <c r="I237" s="37"/>
      <c r="J237" s="37"/>
      <c r="K237" s="37"/>
      <c r="L237" s="37"/>
      <c r="M237" s="37"/>
      <c r="N237" s="37"/>
      <c r="O237" s="37"/>
      <c r="P237" s="37"/>
      <c r="Q237" s="35"/>
      <c r="R237" s="35"/>
      <c r="S237" s="35"/>
      <c r="T237" s="35"/>
      <c r="U237" s="35"/>
      <c r="V237" s="35"/>
      <c r="W237" s="35"/>
      <c r="X237" s="35"/>
      <c r="Y237" s="35"/>
      <c r="Z237" s="35"/>
      <c r="AA237" s="35"/>
      <c r="AB237" s="35"/>
    </row>
    <row r="238" customFormat="false" ht="57" hidden="false" customHeight="true" outlineLevel="0" collapsed="false">
      <c r="A238" s="21" t="s">
        <v>208</v>
      </c>
      <c r="B238" s="17" t="s">
        <v>209</v>
      </c>
      <c r="C238" s="27" t="s">
        <v>23</v>
      </c>
      <c r="D238" s="27" t="s">
        <v>24</v>
      </c>
      <c r="E238" s="83" t="s">
        <v>210</v>
      </c>
      <c r="F238" s="22" t="s">
        <v>28</v>
      </c>
      <c r="G238" s="23" t="n">
        <f aca="false">H238+I238+J238+K238+L238+M238+N238+O238+P238</f>
        <v>93545140.83</v>
      </c>
      <c r="H238" s="23" t="n">
        <f aca="false">H241</f>
        <v>8470155.22</v>
      </c>
      <c r="I238" s="24" t="n">
        <f aca="false">I241</f>
        <v>10367019.21</v>
      </c>
      <c r="J238" s="24" t="n">
        <f aca="false">J241</f>
        <v>12474000</v>
      </c>
      <c r="K238" s="24" t="n">
        <f aca="false">K241</f>
        <v>12474000</v>
      </c>
      <c r="L238" s="24" t="n">
        <f aca="false">L241</f>
        <v>12474000</v>
      </c>
      <c r="M238" s="24" t="n">
        <f aca="false">M241</f>
        <v>9321491.6</v>
      </c>
      <c r="N238" s="24" t="n">
        <f aca="false">N241</f>
        <v>9321491.6</v>
      </c>
      <c r="O238" s="24" t="n">
        <f aca="false">O241</f>
        <v>9321491.6</v>
      </c>
      <c r="P238" s="24" t="n">
        <f aca="false">P241</f>
        <v>9321491.6</v>
      </c>
      <c r="Q238" s="35" t="s">
        <v>211</v>
      </c>
      <c r="R238" s="35" t="s">
        <v>37</v>
      </c>
      <c r="S238" s="35" t="n">
        <v>26</v>
      </c>
      <c r="T238" s="35" t="n">
        <v>26</v>
      </c>
      <c r="U238" s="35" t="n">
        <v>26</v>
      </c>
      <c r="V238" s="35" t="n">
        <v>26</v>
      </c>
      <c r="W238" s="35" t="n">
        <v>26</v>
      </c>
      <c r="X238" s="35" t="n">
        <v>26</v>
      </c>
      <c r="Y238" s="35" t="n">
        <v>26</v>
      </c>
      <c r="Z238" s="35" t="n">
        <v>26</v>
      </c>
      <c r="AA238" s="35" t="n">
        <v>26</v>
      </c>
      <c r="AB238" s="35" t="n">
        <v>26</v>
      </c>
    </row>
    <row r="239" customFormat="false" ht="57" hidden="false" customHeight="true" outlineLevel="0" collapsed="false">
      <c r="A239" s="21"/>
      <c r="B239" s="17"/>
      <c r="C239" s="27"/>
      <c r="D239" s="27"/>
      <c r="E239" s="83"/>
      <c r="F239" s="22" t="s">
        <v>29</v>
      </c>
      <c r="G239" s="23" t="n">
        <f aca="false">H239+I239+J239+K239+L239+M239+N239+O239+P239</f>
        <v>28991852.22</v>
      </c>
      <c r="H239" s="23" t="n">
        <f aca="false">H242</f>
        <v>2180973.11</v>
      </c>
      <c r="I239" s="24" t="n">
        <f aca="false">I242</f>
        <v>3158379.71</v>
      </c>
      <c r="J239" s="24" t="n">
        <f aca="false">J242</f>
        <v>3555211</v>
      </c>
      <c r="K239" s="24" t="n">
        <f aca="false">K242</f>
        <v>3555211</v>
      </c>
      <c r="L239" s="24" t="n">
        <f aca="false">L242</f>
        <v>3555211</v>
      </c>
      <c r="M239" s="24" t="n">
        <f aca="false">M242</f>
        <v>3246716.6</v>
      </c>
      <c r="N239" s="24" t="n">
        <f aca="false">N242</f>
        <v>3246716.6</v>
      </c>
      <c r="O239" s="24" t="n">
        <f aca="false">O242</f>
        <v>3246716.6</v>
      </c>
      <c r="P239" s="24" t="n">
        <f aca="false">P242</f>
        <v>3246716.6</v>
      </c>
      <c r="Q239" s="35"/>
      <c r="R239" s="35"/>
      <c r="S239" s="35"/>
      <c r="T239" s="35"/>
      <c r="U239" s="35"/>
      <c r="V239" s="35"/>
      <c r="W239" s="35"/>
      <c r="X239" s="35"/>
      <c r="Y239" s="35"/>
      <c r="Z239" s="35"/>
      <c r="AA239" s="35"/>
      <c r="AB239" s="35"/>
    </row>
    <row r="240" customFormat="false" ht="57" hidden="false" customHeight="true" outlineLevel="0" collapsed="false">
      <c r="A240" s="21"/>
      <c r="B240" s="17"/>
      <c r="C240" s="27"/>
      <c r="D240" s="27"/>
      <c r="E240" s="83"/>
      <c r="F240" s="22" t="s">
        <v>30</v>
      </c>
      <c r="G240" s="23" t="n">
        <f aca="false">H240+I240+J240+K240+L240+M240+N240+O240+P240</f>
        <v>64553288.61</v>
      </c>
      <c r="H240" s="23" t="n">
        <f aca="false">H243</f>
        <v>6289182.11</v>
      </c>
      <c r="I240" s="24" t="n">
        <f aca="false">I243</f>
        <v>7208639.5</v>
      </c>
      <c r="J240" s="24" t="n">
        <f aca="false">J243</f>
        <v>8918789</v>
      </c>
      <c r="K240" s="24" t="n">
        <f aca="false">K243</f>
        <v>8918789</v>
      </c>
      <c r="L240" s="24" t="n">
        <f aca="false">L243</f>
        <v>8918789</v>
      </c>
      <c r="M240" s="24" t="n">
        <f aca="false">M243</f>
        <v>6074775</v>
      </c>
      <c r="N240" s="24" t="n">
        <f aca="false">N243</f>
        <v>6074775</v>
      </c>
      <c r="O240" s="24" t="n">
        <f aca="false">O243</f>
        <v>6074775</v>
      </c>
      <c r="P240" s="24" t="n">
        <f aca="false">P243</f>
        <v>6074775</v>
      </c>
      <c r="Q240" s="35"/>
      <c r="R240" s="35"/>
      <c r="S240" s="35"/>
      <c r="T240" s="35"/>
      <c r="U240" s="35"/>
      <c r="V240" s="35"/>
      <c r="W240" s="35"/>
      <c r="X240" s="35"/>
      <c r="Y240" s="35"/>
      <c r="Z240" s="35"/>
      <c r="AA240" s="35"/>
      <c r="AB240" s="35"/>
    </row>
    <row r="241" customFormat="false" ht="57" hidden="false" customHeight="true" outlineLevel="0" collapsed="false">
      <c r="A241" s="32" t="s">
        <v>212</v>
      </c>
      <c r="B241" s="38" t="s">
        <v>213</v>
      </c>
      <c r="C241" s="27" t="s">
        <v>23</v>
      </c>
      <c r="D241" s="27" t="s">
        <v>24</v>
      </c>
      <c r="E241" s="69" t="s">
        <v>210</v>
      </c>
      <c r="F241" s="28" t="s">
        <v>28</v>
      </c>
      <c r="G241" s="23" t="n">
        <f aca="false">H241+I241+J241+K241+L241+M241+N241+O241+P241</f>
        <v>93545140.83</v>
      </c>
      <c r="H241" s="29" t="n">
        <f aca="false">H242+H243</f>
        <v>8470155.22</v>
      </c>
      <c r="I241" s="30" t="n">
        <f aca="false">I242+I243</f>
        <v>10367019.21</v>
      </c>
      <c r="J241" s="30" t="n">
        <f aca="false">J242+J243</f>
        <v>12474000</v>
      </c>
      <c r="K241" s="30" t="n">
        <f aca="false">K242+K243</f>
        <v>12474000</v>
      </c>
      <c r="L241" s="30" t="n">
        <f aca="false">L242+L243</f>
        <v>12474000</v>
      </c>
      <c r="M241" s="30" t="n">
        <f aca="false">M242+M243</f>
        <v>9321491.6</v>
      </c>
      <c r="N241" s="30" t="n">
        <f aca="false">N242+N243</f>
        <v>9321491.6</v>
      </c>
      <c r="O241" s="30" t="n">
        <f aca="false">O242+O243</f>
        <v>9321491.6</v>
      </c>
      <c r="P241" s="30" t="n">
        <f aca="false">P242+P243</f>
        <v>9321491.6</v>
      </c>
      <c r="Q241" s="35"/>
      <c r="R241" s="35"/>
      <c r="S241" s="35"/>
      <c r="T241" s="35"/>
      <c r="U241" s="35"/>
      <c r="V241" s="35"/>
      <c r="W241" s="35"/>
      <c r="X241" s="35"/>
      <c r="Y241" s="35"/>
      <c r="Z241" s="35"/>
      <c r="AA241" s="35"/>
      <c r="AB241" s="35"/>
    </row>
    <row r="242" customFormat="false" ht="57" hidden="false" customHeight="true" outlineLevel="0" collapsed="false">
      <c r="A242" s="32"/>
      <c r="B242" s="38"/>
      <c r="C242" s="27"/>
      <c r="D242" s="27"/>
      <c r="E242" s="27"/>
      <c r="F242" s="28" t="s">
        <v>29</v>
      </c>
      <c r="G242" s="23" t="n">
        <f aca="false">H242+I242+J242+K242+L242+M242+N242+O242+P242</f>
        <v>28991852.22</v>
      </c>
      <c r="H242" s="29" t="n">
        <f aca="false">H245+H248+H251</f>
        <v>2180973.11</v>
      </c>
      <c r="I242" s="30" t="n">
        <f aca="false">I245+I248+I251</f>
        <v>3158379.71</v>
      </c>
      <c r="J242" s="30" t="n">
        <f aca="false">J245+J248+J251</f>
        <v>3555211</v>
      </c>
      <c r="K242" s="30" t="n">
        <f aca="false">K245+K248+K251</f>
        <v>3555211</v>
      </c>
      <c r="L242" s="30" t="n">
        <f aca="false">L245+L248+L251</f>
        <v>3555211</v>
      </c>
      <c r="M242" s="30" t="n">
        <f aca="false">M245+M248+M251</f>
        <v>3246716.6</v>
      </c>
      <c r="N242" s="30" t="n">
        <f aca="false">N245+N248+N251</f>
        <v>3246716.6</v>
      </c>
      <c r="O242" s="30" t="n">
        <f aca="false">O245+O248+O251</f>
        <v>3246716.6</v>
      </c>
      <c r="P242" s="30" t="n">
        <f aca="false">P245+P248+P251</f>
        <v>3246716.6</v>
      </c>
      <c r="Q242" s="35"/>
      <c r="R242" s="35"/>
      <c r="S242" s="35"/>
      <c r="T242" s="35"/>
      <c r="U242" s="35"/>
      <c r="V242" s="35"/>
      <c r="W242" s="35"/>
      <c r="X242" s="35"/>
      <c r="Y242" s="35"/>
      <c r="Z242" s="35"/>
      <c r="AA242" s="35"/>
      <c r="AB242" s="35"/>
    </row>
    <row r="243" customFormat="false" ht="57" hidden="false" customHeight="true" outlineLevel="0" collapsed="false">
      <c r="A243" s="32"/>
      <c r="B243" s="38"/>
      <c r="C243" s="27"/>
      <c r="D243" s="27"/>
      <c r="E243" s="69"/>
      <c r="F243" s="28" t="s">
        <v>30</v>
      </c>
      <c r="G243" s="23" t="n">
        <f aca="false">H243+I243+J243+K243+L243+M243+N243+O243+P243</f>
        <v>64553288.61</v>
      </c>
      <c r="H243" s="29" t="n">
        <f aca="false">H246+H249+H252</f>
        <v>6289182.11</v>
      </c>
      <c r="I243" s="30" t="n">
        <f aca="false">I246+I249+I252</f>
        <v>7208639.5</v>
      </c>
      <c r="J243" s="30" t="n">
        <f aca="false">J246+J249+J252</f>
        <v>8918789</v>
      </c>
      <c r="K243" s="30" t="n">
        <f aca="false">K246+K249+K252</f>
        <v>8918789</v>
      </c>
      <c r="L243" s="30" t="n">
        <f aca="false">L246+L249+L252</f>
        <v>8918789</v>
      </c>
      <c r="M243" s="30" t="n">
        <f aca="false">M246+M249+M252</f>
        <v>6074775</v>
      </c>
      <c r="N243" s="30" t="n">
        <f aca="false">N246+N249+N252</f>
        <v>6074775</v>
      </c>
      <c r="O243" s="30" t="n">
        <f aca="false">O246+O249+O252</f>
        <v>6074775</v>
      </c>
      <c r="P243" s="30" t="n">
        <f aca="false">P246+P249+P252</f>
        <v>6074775</v>
      </c>
      <c r="Q243" s="35"/>
      <c r="R243" s="35"/>
      <c r="S243" s="35"/>
      <c r="T243" s="35"/>
      <c r="U243" s="35"/>
      <c r="V243" s="35"/>
      <c r="W243" s="35"/>
      <c r="X243" s="35"/>
      <c r="Y243" s="35"/>
      <c r="Z243" s="35"/>
      <c r="AA243" s="35"/>
      <c r="AB243" s="35"/>
    </row>
    <row r="244" customFormat="false" ht="57" hidden="false" customHeight="true" outlineLevel="0" collapsed="false">
      <c r="A244" s="32" t="s">
        <v>214</v>
      </c>
      <c r="B244" s="38" t="s">
        <v>215</v>
      </c>
      <c r="C244" s="27" t="s">
        <v>23</v>
      </c>
      <c r="D244" s="27" t="s">
        <v>24</v>
      </c>
      <c r="E244" s="69" t="s">
        <v>210</v>
      </c>
      <c r="F244" s="28" t="s">
        <v>28</v>
      </c>
      <c r="G244" s="23" t="n">
        <f aca="false">H244+I244+J244+K244+L244+M244+N244+O244+P244</f>
        <v>0</v>
      </c>
      <c r="H244" s="36" t="n">
        <f aca="false">H245+H246</f>
        <v>0</v>
      </c>
      <c r="I244" s="37" t="n">
        <f aca="false">I245+I246</f>
        <v>0</v>
      </c>
      <c r="J244" s="37" t="n">
        <f aca="false">J245+J246</f>
        <v>0</v>
      </c>
      <c r="K244" s="37" t="n">
        <f aca="false">K245+K246</f>
        <v>0</v>
      </c>
      <c r="L244" s="37" t="n">
        <f aca="false">L245+L246</f>
        <v>0</v>
      </c>
      <c r="M244" s="37" t="n">
        <f aca="false">M245+M246</f>
        <v>0</v>
      </c>
      <c r="N244" s="37" t="n">
        <f aca="false">N245+N246</f>
        <v>0</v>
      </c>
      <c r="O244" s="37" t="n">
        <f aca="false">O245+O246</f>
        <v>0</v>
      </c>
      <c r="P244" s="37" t="n">
        <f aca="false">P245+P246</f>
        <v>0</v>
      </c>
      <c r="Q244" s="35"/>
      <c r="R244" s="35"/>
      <c r="S244" s="35"/>
      <c r="T244" s="35"/>
      <c r="U244" s="35"/>
      <c r="V244" s="35"/>
      <c r="W244" s="35"/>
      <c r="X244" s="35"/>
      <c r="Y244" s="35"/>
      <c r="Z244" s="35"/>
      <c r="AA244" s="35"/>
      <c r="AB244" s="35"/>
    </row>
    <row r="245" customFormat="false" ht="54" hidden="false" customHeight="true" outlineLevel="0" collapsed="false">
      <c r="A245" s="32"/>
      <c r="B245" s="38"/>
      <c r="C245" s="27"/>
      <c r="D245" s="27"/>
      <c r="E245" s="27"/>
      <c r="F245" s="28" t="s">
        <v>29</v>
      </c>
      <c r="G245" s="23" t="n">
        <f aca="false">H245+I245+J245+K245+L245+M245+N245+O245+P245</f>
        <v>0</v>
      </c>
      <c r="H245" s="36"/>
      <c r="I245" s="37"/>
      <c r="J245" s="37"/>
      <c r="K245" s="37"/>
      <c r="L245" s="37"/>
      <c r="M245" s="37"/>
      <c r="N245" s="37"/>
      <c r="O245" s="37"/>
      <c r="P245" s="37"/>
      <c r="Q245" s="35"/>
      <c r="R245" s="35"/>
      <c r="S245" s="35"/>
      <c r="T245" s="35"/>
      <c r="U245" s="35"/>
      <c r="V245" s="35"/>
      <c r="W245" s="35"/>
      <c r="X245" s="35"/>
      <c r="Y245" s="35"/>
      <c r="Z245" s="35"/>
      <c r="AA245" s="35"/>
      <c r="AB245" s="35"/>
    </row>
    <row r="246" customFormat="false" ht="54" hidden="false" customHeight="true" outlineLevel="0" collapsed="false">
      <c r="A246" s="32"/>
      <c r="B246" s="38"/>
      <c r="C246" s="27"/>
      <c r="D246" s="27"/>
      <c r="E246" s="69"/>
      <c r="F246" s="28" t="s">
        <v>30</v>
      </c>
      <c r="G246" s="23" t="n">
        <f aca="false">H246+I246+J246+K246+L246+M246+N246+O246+P246</f>
        <v>0</v>
      </c>
      <c r="H246" s="36"/>
      <c r="I246" s="37"/>
      <c r="J246" s="37"/>
      <c r="K246" s="37"/>
      <c r="L246" s="37"/>
      <c r="M246" s="37"/>
      <c r="N246" s="37"/>
      <c r="O246" s="37"/>
      <c r="P246" s="37"/>
      <c r="Q246" s="35"/>
      <c r="R246" s="35"/>
      <c r="S246" s="35"/>
      <c r="T246" s="35"/>
      <c r="U246" s="35"/>
      <c r="V246" s="35"/>
      <c r="W246" s="35"/>
      <c r="X246" s="35"/>
      <c r="Y246" s="35"/>
      <c r="Z246" s="35"/>
      <c r="AA246" s="35"/>
      <c r="AB246" s="35"/>
    </row>
    <row r="247" customFormat="false" ht="54" hidden="false" customHeight="true" outlineLevel="0" collapsed="false">
      <c r="A247" s="32" t="s">
        <v>216</v>
      </c>
      <c r="B247" s="38" t="s">
        <v>217</v>
      </c>
      <c r="C247" s="27" t="s">
        <v>23</v>
      </c>
      <c r="D247" s="27" t="s">
        <v>24</v>
      </c>
      <c r="E247" s="69" t="s">
        <v>210</v>
      </c>
      <c r="F247" s="28" t="s">
        <v>28</v>
      </c>
      <c r="G247" s="23" t="n">
        <f aca="false">H247+I247+J247+K247+L247+M247+N247+O247+P247</f>
        <v>88213197.23</v>
      </c>
      <c r="H247" s="36" t="n">
        <f aca="false">H248+H249</f>
        <v>8470155.22</v>
      </c>
      <c r="I247" s="37" t="n">
        <f aca="false">I248+I249</f>
        <v>9881946.01</v>
      </c>
      <c r="J247" s="37" t="n">
        <f aca="false">J248+J249</f>
        <v>11887032</v>
      </c>
      <c r="K247" s="37" t="n">
        <f aca="false">K248+K249</f>
        <v>11887032</v>
      </c>
      <c r="L247" s="37" t="n">
        <f aca="false">L248+L249</f>
        <v>11887032</v>
      </c>
      <c r="M247" s="37" t="n">
        <f aca="false">M248+M249</f>
        <v>8550000</v>
      </c>
      <c r="N247" s="37" t="n">
        <f aca="false">N248+N249</f>
        <v>8550000</v>
      </c>
      <c r="O247" s="37" t="n">
        <f aca="false">O248+O249</f>
        <v>8550000</v>
      </c>
      <c r="P247" s="37" t="n">
        <f aca="false">P248+P249</f>
        <v>8550000</v>
      </c>
      <c r="Q247" s="35"/>
      <c r="R247" s="35"/>
      <c r="S247" s="35"/>
      <c r="T247" s="35"/>
      <c r="U247" s="35"/>
      <c r="V247" s="35"/>
      <c r="W247" s="35"/>
      <c r="X247" s="35"/>
      <c r="Y247" s="35"/>
      <c r="Z247" s="35"/>
      <c r="AA247" s="35"/>
      <c r="AB247" s="35"/>
    </row>
    <row r="248" customFormat="false" ht="54" hidden="false" customHeight="true" outlineLevel="0" collapsed="false">
      <c r="A248" s="32"/>
      <c r="B248" s="38"/>
      <c r="C248" s="27"/>
      <c r="D248" s="27"/>
      <c r="E248" s="27"/>
      <c r="F248" s="28" t="s">
        <v>29</v>
      </c>
      <c r="G248" s="23" t="n">
        <f aca="false">H248+I248+J248+K248+L248+M248+N248+O248+P248</f>
        <v>23659908.62</v>
      </c>
      <c r="H248" s="36" t="n">
        <v>2180973.11</v>
      </c>
      <c r="I248" s="37" t="n">
        <v>2673306.51</v>
      </c>
      <c r="J248" s="37" t="n">
        <v>2968243</v>
      </c>
      <c r="K248" s="37" t="n">
        <v>2968243</v>
      </c>
      <c r="L248" s="37" t="n">
        <v>2968243</v>
      </c>
      <c r="M248" s="37" t="n">
        <v>2475225</v>
      </c>
      <c r="N248" s="37" t="n">
        <v>2475225</v>
      </c>
      <c r="O248" s="37" t="n">
        <v>2475225</v>
      </c>
      <c r="P248" s="37" t="n">
        <v>2475225</v>
      </c>
      <c r="Q248" s="35"/>
      <c r="R248" s="35"/>
      <c r="S248" s="35"/>
      <c r="T248" s="35"/>
      <c r="U248" s="35"/>
      <c r="V248" s="35"/>
      <c r="W248" s="35"/>
      <c r="X248" s="35"/>
      <c r="Y248" s="35"/>
      <c r="Z248" s="35"/>
      <c r="AA248" s="35"/>
      <c r="AB248" s="35"/>
    </row>
    <row r="249" customFormat="false" ht="54" hidden="false" customHeight="true" outlineLevel="0" collapsed="false">
      <c r="A249" s="32"/>
      <c r="B249" s="38"/>
      <c r="C249" s="27"/>
      <c r="D249" s="27"/>
      <c r="E249" s="69"/>
      <c r="F249" s="28" t="s">
        <v>30</v>
      </c>
      <c r="G249" s="23" t="n">
        <f aca="false">H249+I249+J249+K249+L249+M249+N249+O249+P249</f>
        <v>64553288.61</v>
      </c>
      <c r="H249" s="36" t="n">
        <v>6289182.11</v>
      </c>
      <c r="I249" s="37" t="n">
        <v>7208639.5</v>
      </c>
      <c r="J249" s="37" t="n">
        <v>8918789</v>
      </c>
      <c r="K249" s="37" t="n">
        <v>8918789</v>
      </c>
      <c r="L249" s="37" t="n">
        <v>8918789</v>
      </c>
      <c r="M249" s="37" t="n">
        <v>6074775</v>
      </c>
      <c r="N249" s="37" t="n">
        <v>6074775</v>
      </c>
      <c r="O249" s="37" t="n">
        <v>6074775</v>
      </c>
      <c r="P249" s="37" t="n">
        <v>6074775</v>
      </c>
      <c r="Q249" s="35"/>
      <c r="R249" s="35"/>
      <c r="S249" s="35"/>
      <c r="T249" s="35"/>
      <c r="U249" s="35"/>
      <c r="V249" s="35"/>
      <c r="W249" s="35"/>
      <c r="X249" s="35"/>
      <c r="Y249" s="35"/>
      <c r="Z249" s="35"/>
      <c r="AA249" s="35"/>
      <c r="AB249" s="35"/>
    </row>
    <row r="250" customFormat="false" ht="54" hidden="false" customHeight="true" outlineLevel="0" collapsed="false">
      <c r="A250" s="32" t="s">
        <v>218</v>
      </c>
      <c r="B250" s="38" t="s">
        <v>219</v>
      </c>
      <c r="C250" s="27" t="s">
        <v>23</v>
      </c>
      <c r="D250" s="27" t="s">
        <v>24</v>
      </c>
      <c r="E250" s="69" t="s">
        <v>210</v>
      </c>
      <c r="F250" s="28" t="s">
        <v>28</v>
      </c>
      <c r="G250" s="23" t="n">
        <f aca="false">H250+I250+J250+K250+L250+M250+N250+O250+P250</f>
        <v>5331943.6</v>
      </c>
      <c r="H250" s="36" t="n">
        <f aca="false">H251+H252</f>
        <v>0</v>
      </c>
      <c r="I250" s="37" t="n">
        <f aca="false">I251+I252</f>
        <v>485073.2</v>
      </c>
      <c r="J250" s="37" t="n">
        <f aca="false">J251+J252</f>
        <v>586968</v>
      </c>
      <c r="K250" s="37" t="n">
        <f aca="false">K251+K252</f>
        <v>586968</v>
      </c>
      <c r="L250" s="37" t="n">
        <f aca="false">L251+L252</f>
        <v>586968</v>
      </c>
      <c r="M250" s="37" t="n">
        <f aca="false">M251+M252</f>
        <v>771491.6</v>
      </c>
      <c r="N250" s="37" t="n">
        <f aca="false">N251+N252</f>
        <v>771491.6</v>
      </c>
      <c r="O250" s="37" t="n">
        <f aca="false">O251+O252</f>
        <v>771491.6</v>
      </c>
      <c r="P250" s="37" t="n">
        <f aca="false">P251+P252</f>
        <v>771491.6</v>
      </c>
      <c r="Q250" s="35"/>
      <c r="R250" s="35"/>
      <c r="S250" s="35"/>
      <c r="T250" s="35"/>
      <c r="U250" s="35"/>
      <c r="V250" s="35"/>
      <c r="W250" s="35"/>
      <c r="X250" s="35"/>
      <c r="Y250" s="35"/>
      <c r="Z250" s="35"/>
      <c r="AA250" s="35"/>
      <c r="AB250" s="35"/>
    </row>
    <row r="251" customFormat="false" ht="54" hidden="false" customHeight="true" outlineLevel="0" collapsed="false">
      <c r="A251" s="32"/>
      <c r="B251" s="38"/>
      <c r="C251" s="27"/>
      <c r="D251" s="27"/>
      <c r="E251" s="27"/>
      <c r="F251" s="28" t="s">
        <v>29</v>
      </c>
      <c r="G251" s="23" t="n">
        <f aca="false">H251+I251+J251+K251+L251+M251+N251+O251+P251</f>
        <v>5331943.6</v>
      </c>
      <c r="H251" s="36" t="n">
        <v>0</v>
      </c>
      <c r="I251" s="37" t="n">
        <v>485073.2</v>
      </c>
      <c r="J251" s="37" t="n">
        <v>586968</v>
      </c>
      <c r="K251" s="37" t="n">
        <v>586968</v>
      </c>
      <c r="L251" s="37" t="n">
        <v>586968</v>
      </c>
      <c r="M251" s="37" t="n">
        <v>771491.6</v>
      </c>
      <c r="N251" s="37" t="n">
        <v>771491.6</v>
      </c>
      <c r="O251" s="37" t="n">
        <v>771491.6</v>
      </c>
      <c r="P251" s="37" t="n">
        <v>771491.6</v>
      </c>
      <c r="Q251" s="35"/>
      <c r="R251" s="35"/>
      <c r="S251" s="35"/>
      <c r="T251" s="35"/>
      <c r="U251" s="35"/>
      <c r="V251" s="35"/>
      <c r="W251" s="35"/>
      <c r="X251" s="35"/>
      <c r="Y251" s="35"/>
      <c r="Z251" s="35"/>
      <c r="AA251" s="35"/>
      <c r="AB251" s="35"/>
    </row>
    <row r="252" customFormat="false" ht="54" hidden="false" customHeight="true" outlineLevel="0" collapsed="false">
      <c r="A252" s="32"/>
      <c r="B252" s="38"/>
      <c r="C252" s="27"/>
      <c r="D252" s="27"/>
      <c r="E252" s="69"/>
      <c r="F252" s="28" t="s">
        <v>30</v>
      </c>
      <c r="G252" s="23" t="n">
        <f aca="false">H252+I252+J252+K252+L252+M252+N252+O252+P252</f>
        <v>0</v>
      </c>
      <c r="H252" s="36"/>
      <c r="I252" s="37"/>
      <c r="J252" s="37"/>
      <c r="K252" s="37"/>
      <c r="L252" s="37"/>
      <c r="M252" s="37"/>
      <c r="N252" s="37" t="n">
        <v>0</v>
      </c>
      <c r="O252" s="37"/>
      <c r="P252" s="37"/>
      <c r="Q252" s="35"/>
      <c r="R252" s="35"/>
      <c r="S252" s="35"/>
      <c r="T252" s="35"/>
      <c r="U252" s="35"/>
      <c r="V252" s="35"/>
      <c r="W252" s="35"/>
      <c r="X252" s="35"/>
      <c r="Y252" s="35"/>
      <c r="Z252" s="35"/>
      <c r="AA252" s="35"/>
      <c r="AB252" s="35"/>
    </row>
    <row r="253" customFormat="false" ht="18.75" hidden="false" customHeight="true" outlineLevel="0" collapsed="false">
      <c r="A253" s="17" t="s">
        <v>220</v>
      </c>
      <c r="B253" s="17"/>
      <c r="C253" s="27" t="s">
        <v>23</v>
      </c>
      <c r="D253" s="27" t="s">
        <v>24</v>
      </c>
      <c r="E253" s="20" t="s">
        <v>33</v>
      </c>
      <c r="F253" s="22" t="s">
        <v>28</v>
      </c>
      <c r="G253" s="23" t="n">
        <f aca="false">H253+I253+J253+K253+L253+M253+N253+O253+P253</f>
        <v>5394120992.47</v>
      </c>
      <c r="H253" s="23" t="n">
        <f aca="false">H15+H27+H60+H157+H169+H181+H193+H211+H226+H238</f>
        <v>606167745.11</v>
      </c>
      <c r="I253" s="24" t="n">
        <f aca="false">I15+I27+I60+I157+I169+I181+I193+I211+I226+I238</f>
        <v>518343094.85</v>
      </c>
      <c r="J253" s="24" t="n">
        <f aca="false">J15+J27+J60+J157+J169+J181+J193+J211+J226+J238</f>
        <v>651553056.63</v>
      </c>
      <c r="K253" s="24" t="n">
        <f aca="false">K15+K27+K60+K157+K169+K181+K193+K211+K226+K238</f>
        <v>687788371.43</v>
      </c>
      <c r="L253" s="24" t="n">
        <f aca="false">L15+L27+L60+L157+L169+L181+L193+L211+L226+L238</f>
        <v>690743303.17</v>
      </c>
      <c r="M253" s="24" t="n">
        <f aca="false">M15+M27+M60+M157+M169+M181+M193+M211+M226+M238</f>
        <v>558487869.57</v>
      </c>
      <c r="N253" s="24" t="n">
        <f aca="false">N15+N27+N60+N157+N169+N181+N193+N211+N226+N238</f>
        <v>560345850.57</v>
      </c>
      <c r="O253" s="24" t="n">
        <f aca="false">O15+O27+O60+O157+O169+O181+O193+O211+O226+O238</f>
        <v>560345850.57</v>
      </c>
      <c r="P253" s="24" t="n">
        <f aca="false">P15+P27+P60+P157+P169+P181+P193+P211+P226+P238</f>
        <v>560345850.57</v>
      </c>
      <c r="Q253" s="18" t="s">
        <v>20</v>
      </c>
      <c r="R253" s="18" t="s">
        <v>20</v>
      </c>
      <c r="S253" s="18" t="s">
        <v>20</v>
      </c>
      <c r="T253" s="18" t="s">
        <v>20</v>
      </c>
      <c r="U253" s="18" t="s">
        <v>20</v>
      </c>
      <c r="V253" s="18" t="s">
        <v>20</v>
      </c>
      <c r="W253" s="18" t="s">
        <v>20</v>
      </c>
      <c r="X253" s="18" t="s">
        <v>20</v>
      </c>
      <c r="Y253" s="18" t="s">
        <v>20</v>
      </c>
      <c r="Z253" s="18" t="s">
        <v>20</v>
      </c>
      <c r="AA253" s="18" t="s">
        <v>20</v>
      </c>
      <c r="AB253" s="18" t="s">
        <v>20</v>
      </c>
    </row>
    <row r="254" customFormat="false" ht="93.75" hidden="false" customHeight="false" outlineLevel="0" collapsed="false">
      <c r="A254" s="17"/>
      <c r="B254" s="17"/>
      <c r="C254" s="27"/>
      <c r="D254" s="27"/>
      <c r="E254" s="20"/>
      <c r="F254" s="22" t="s">
        <v>29</v>
      </c>
      <c r="G254" s="23" t="n">
        <f aca="false">H254+I254+J254+K254+L254+M254+N254+O254+P254</f>
        <v>1367045562.93</v>
      </c>
      <c r="H254" s="23" t="n">
        <f aca="false">H16+H28+H61+H158+H170+H182+H194+H212+H227+H239</f>
        <v>163703082.37</v>
      </c>
      <c r="I254" s="24" t="n">
        <f aca="false">I16+I28+I61+I158+I170+I182+I194+I212+I227+I239</f>
        <v>142334308.96</v>
      </c>
      <c r="J254" s="24" t="n">
        <f aca="false">J16+J28+J61+J158+J170+J182+J194+J212+J227+J239</f>
        <v>129888610.26</v>
      </c>
      <c r="K254" s="24" t="n">
        <f aca="false">K16+K28+K61+K158+K170+K182+K194+K212+K227+K239</f>
        <v>163553413.06</v>
      </c>
      <c r="L254" s="24" t="n">
        <f aca="false">L16+L28+L61+L158+L170+L182+L194+L212+L227+L239</f>
        <v>166487669.8</v>
      </c>
      <c r="M254" s="24" t="n">
        <f aca="false">M16+M28+M61+M158+M170+M182+M194+M212+M227+M239</f>
        <v>148876133.87</v>
      </c>
      <c r="N254" s="24" t="n">
        <f aca="false">N16+N28+N61+N158+N170+N182+N194+N212+N227+N239</f>
        <v>150734114.87</v>
      </c>
      <c r="O254" s="24" t="n">
        <f aca="false">O16+O28+O61+O158+O170+O182+O194+O212+O227+O239</f>
        <v>150734114.87</v>
      </c>
      <c r="P254" s="24" t="n">
        <f aca="false">P16+P28+P61+P158+P170+P182+P194+P212+P227+P239</f>
        <v>150734114.87</v>
      </c>
      <c r="Q254" s="18"/>
      <c r="R254" s="18"/>
      <c r="S254" s="18"/>
      <c r="T254" s="18"/>
      <c r="U254" s="18"/>
      <c r="V254" s="18"/>
      <c r="W254" s="18"/>
      <c r="X254" s="18"/>
      <c r="Y254" s="18"/>
      <c r="Z254" s="18"/>
      <c r="AA254" s="18"/>
      <c r="AB254" s="18"/>
    </row>
    <row r="255" customFormat="false" ht="58.5" hidden="false" customHeight="true" outlineLevel="0" collapsed="false">
      <c r="A255" s="17"/>
      <c r="B255" s="17"/>
      <c r="C255" s="27"/>
      <c r="D255" s="27"/>
      <c r="E255" s="20"/>
      <c r="F255" s="22" t="s">
        <v>30</v>
      </c>
      <c r="G255" s="23" t="n">
        <f aca="false">H255+I255+J255+K255+L255+M255+N255+O255+P255</f>
        <v>3170153343.3</v>
      </c>
      <c r="H255" s="23" t="n">
        <f aca="false">H17+H29+H62+H159+H171+H183+H195+H213+H228+H240</f>
        <v>412677171.94</v>
      </c>
      <c r="I255" s="24" t="n">
        <f aca="false">I17+I29+I62+I159+I171+I183+I195+I213+I228+I240</f>
        <v>342974591.58</v>
      </c>
      <c r="J255" s="24" t="n">
        <f aca="false">J17+J29+J62+J159+J171+J183+J195+J213+J228+J240</f>
        <v>391050912.66</v>
      </c>
      <c r="K255" s="24" t="n">
        <f aca="false">K17+K29+K62+K159+K171+K183+K195+K213+K228+K240</f>
        <v>391073445.66</v>
      </c>
      <c r="L255" s="24" t="n">
        <f aca="false">L17+L29+L62+L159+L171+L183+L195+L213+L228+L240</f>
        <v>391094120.66</v>
      </c>
      <c r="M255" s="24" t="n">
        <f aca="false">M17+M29+M62+M159+M171+M183+M195+M213+M228+M240</f>
        <v>310320775.2</v>
      </c>
      <c r="N255" s="24" t="n">
        <f aca="false">N17+N29+N62+N159+N171+N183+N195+N213+N228+N240</f>
        <v>310320775.2</v>
      </c>
      <c r="O255" s="24" t="n">
        <f aca="false">O17+O29+O62+O159+O171+O183+O195+O213+O228+O240</f>
        <v>310320775.2</v>
      </c>
      <c r="P255" s="24" t="n">
        <f aca="false">P17+P29+P62+P159+P171+P183+P195+P213+P228+P240</f>
        <v>310320775.2</v>
      </c>
      <c r="Q255" s="18"/>
      <c r="R255" s="18"/>
      <c r="S255" s="18"/>
      <c r="T255" s="18"/>
      <c r="U255" s="18"/>
      <c r="V255" s="18"/>
      <c r="W255" s="18"/>
      <c r="X255" s="18"/>
      <c r="Y255" s="18"/>
      <c r="Z255" s="18"/>
      <c r="AA255" s="18"/>
      <c r="AB255" s="18"/>
    </row>
    <row r="256" customFormat="false" ht="58.5" hidden="false" customHeight="true" outlineLevel="0" collapsed="false">
      <c r="A256" s="17"/>
      <c r="B256" s="17"/>
      <c r="C256" s="27"/>
      <c r="D256" s="27"/>
      <c r="E256" s="20"/>
      <c r="F256" s="22" t="s">
        <v>56</v>
      </c>
      <c r="G256" s="23" t="n">
        <f aca="false">H256+I256+J256+K256+L256+M256+N256+O256+P256</f>
        <v>856922086.24</v>
      </c>
      <c r="H256" s="23" t="n">
        <f aca="false">H30+H63</f>
        <v>29787490.8</v>
      </c>
      <c r="I256" s="24" t="n">
        <f aca="false">I30+I63</f>
        <v>33034194.31</v>
      </c>
      <c r="J256" s="24" t="n">
        <f aca="false">J30+J63</f>
        <v>130613533.71</v>
      </c>
      <c r="K256" s="24" t="n">
        <f aca="false">K30+K63</f>
        <v>133161512.71</v>
      </c>
      <c r="L256" s="24" t="n">
        <f aca="false">L30+L63</f>
        <v>133161512.71</v>
      </c>
      <c r="M256" s="24" t="n">
        <f aca="false">M30+M63</f>
        <v>99290960.5</v>
      </c>
      <c r="N256" s="24" t="n">
        <f aca="false">N30+N63</f>
        <v>99290960.5</v>
      </c>
      <c r="O256" s="24" t="n">
        <f aca="false">O30+O63</f>
        <v>99290960.5</v>
      </c>
      <c r="P256" s="24" t="n">
        <f aca="false">P30+P63</f>
        <v>99290960.5</v>
      </c>
      <c r="Q256" s="18"/>
      <c r="R256" s="18"/>
      <c r="S256" s="18"/>
      <c r="T256" s="18"/>
      <c r="U256" s="18"/>
      <c r="V256" s="18"/>
      <c r="W256" s="18"/>
      <c r="X256" s="18"/>
      <c r="Y256" s="18"/>
      <c r="Z256" s="18"/>
      <c r="AA256" s="18"/>
      <c r="AB256" s="18"/>
    </row>
    <row r="257" customFormat="false" ht="137.25" hidden="false" customHeight="true" outlineLevel="0" collapsed="false">
      <c r="A257" s="17" t="s">
        <v>221</v>
      </c>
      <c r="B257" s="17"/>
      <c r="C257" s="18" t="s">
        <v>20</v>
      </c>
      <c r="D257" s="18" t="s">
        <v>20</v>
      </c>
      <c r="E257" s="18" t="s">
        <v>20</v>
      </c>
      <c r="F257" s="18" t="s">
        <v>20</v>
      </c>
      <c r="G257" s="18" t="s">
        <v>20</v>
      </c>
      <c r="H257" s="18" t="s">
        <v>20</v>
      </c>
      <c r="I257" s="19" t="s">
        <v>20</v>
      </c>
      <c r="J257" s="19" t="s">
        <v>20</v>
      </c>
      <c r="K257" s="19" t="s">
        <v>20</v>
      </c>
      <c r="L257" s="19" t="s">
        <v>20</v>
      </c>
      <c r="M257" s="19" t="s">
        <v>20</v>
      </c>
      <c r="N257" s="19" t="s">
        <v>20</v>
      </c>
      <c r="O257" s="19" t="s">
        <v>20</v>
      </c>
      <c r="P257" s="19" t="s">
        <v>20</v>
      </c>
      <c r="Q257" s="18" t="s">
        <v>20</v>
      </c>
      <c r="R257" s="18" t="s">
        <v>20</v>
      </c>
      <c r="S257" s="18" t="s">
        <v>20</v>
      </c>
      <c r="T257" s="18" t="s">
        <v>20</v>
      </c>
      <c r="U257" s="18" t="s">
        <v>20</v>
      </c>
      <c r="V257" s="18" t="s">
        <v>20</v>
      </c>
      <c r="W257" s="18" t="s">
        <v>20</v>
      </c>
      <c r="X257" s="18" t="s">
        <v>20</v>
      </c>
      <c r="Y257" s="18" t="s">
        <v>20</v>
      </c>
      <c r="Z257" s="18" t="s">
        <v>20</v>
      </c>
      <c r="AA257" s="18" t="s">
        <v>20</v>
      </c>
      <c r="AB257" s="18" t="s">
        <v>20</v>
      </c>
    </row>
    <row r="258" customFormat="false" ht="51.75" hidden="false" customHeight="true" outlineLevel="0" collapsed="false">
      <c r="A258" s="17" t="s">
        <v>222</v>
      </c>
      <c r="B258" s="17"/>
      <c r="C258" s="20" t="n">
        <v>2022</v>
      </c>
      <c r="D258" s="20" t="n">
        <v>2030</v>
      </c>
      <c r="E258" s="20"/>
      <c r="F258" s="18" t="s">
        <v>20</v>
      </c>
      <c r="G258" s="18" t="s">
        <v>20</v>
      </c>
      <c r="H258" s="18" t="s">
        <v>20</v>
      </c>
      <c r="I258" s="19" t="s">
        <v>20</v>
      </c>
      <c r="J258" s="19" t="s">
        <v>20</v>
      </c>
      <c r="K258" s="19" t="s">
        <v>20</v>
      </c>
      <c r="L258" s="19" t="s">
        <v>20</v>
      </c>
      <c r="M258" s="19" t="s">
        <v>20</v>
      </c>
      <c r="N258" s="19" t="s">
        <v>20</v>
      </c>
      <c r="O258" s="19" t="s">
        <v>20</v>
      </c>
      <c r="P258" s="19" t="s">
        <v>20</v>
      </c>
      <c r="Q258" s="18" t="s">
        <v>20</v>
      </c>
      <c r="R258" s="18" t="s">
        <v>20</v>
      </c>
      <c r="S258" s="18" t="s">
        <v>20</v>
      </c>
      <c r="T258" s="18" t="s">
        <v>20</v>
      </c>
      <c r="U258" s="18" t="s">
        <v>20</v>
      </c>
      <c r="V258" s="18" t="s">
        <v>20</v>
      </c>
      <c r="W258" s="18" t="s">
        <v>20</v>
      </c>
      <c r="X258" s="18" t="s">
        <v>20</v>
      </c>
      <c r="Y258" s="18" t="s">
        <v>20</v>
      </c>
      <c r="Z258" s="18" t="s">
        <v>20</v>
      </c>
      <c r="AA258" s="18" t="s">
        <v>20</v>
      </c>
      <c r="AB258" s="18" t="s">
        <v>20</v>
      </c>
    </row>
    <row r="259" customFormat="false" ht="201.75" hidden="false" customHeight="true" outlineLevel="0" collapsed="false">
      <c r="A259" s="17" t="s">
        <v>223</v>
      </c>
      <c r="B259" s="17"/>
      <c r="C259" s="20" t="n">
        <v>2022</v>
      </c>
      <c r="D259" s="20" t="n">
        <v>2030</v>
      </c>
      <c r="E259" s="18"/>
      <c r="F259" s="18" t="s">
        <v>20</v>
      </c>
      <c r="G259" s="18" t="s">
        <v>20</v>
      </c>
      <c r="H259" s="18" t="s">
        <v>20</v>
      </c>
      <c r="I259" s="19" t="s">
        <v>20</v>
      </c>
      <c r="J259" s="19" t="s">
        <v>20</v>
      </c>
      <c r="K259" s="19" t="s">
        <v>20</v>
      </c>
      <c r="L259" s="19" t="s">
        <v>20</v>
      </c>
      <c r="M259" s="19" t="s">
        <v>20</v>
      </c>
      <c r="N259" s="19" t="s">
        <v>20</v>
      </c>
      <c r="O259" s="19" t="s">
        <v>20</v>
      </c>
      <c r="P259" s="19" t="s">
        <v>20</v>
      </c>
      <c r="Q259" s="18" t="s">
        <v>20</v>
      </c>
      <c r="R259" s="18" t="s">
        <v>20</v>
      </c>
      <c r="S259" s="18" t="s">
        <v>20</v>
      </c>
      <c r="T259" s="18" t="s">
        <v>20</v>
      </c>
      <c r="U259" s="18" t="s">
        <v>20</v>
      </c>
      <c r="V259" s="18" t="s">
        <v>20</v>
      </c>
      <c r="W259" s="18" t="s">
        <v>20</v>
      </c>
      <c r="X259" s="18" t="s">
        <v>20</v>
      </c>
      <c r="Y259" s="18" t="s">
        <v>20</v>
      </c>
      <c r="Z259" s="18" t="s">
        <v>20</v>
      </c>
      <c r="AA259" s="18" t="s">
        <v>20</v>
      </c>
      <c r="AB259" s="18" t="s">
        <v>20</v>
      </c>
    </row>
    <row r="260" customFormat="false" ht="37.5" hidden="false" customHeight="true" outlineLevel="0" collapsed="false">
      <c r="A260" s="21" t="n">
        <v>1</v>
      </c>
      <c r="B260" s="17" t="s">
        <v>224</v>
      </c>
      <c r="C260" s="27" t="n">
        <v>2022</v>
      </c>
      <c r="D260" s="27" t="n">
        <v>2030</v>
      </c>
      <c r="E260" s="20" t="s">
        <v>225</v>
      </c>
      <c r="F260" s="22" t="s">
        <v>28</v>
      </c>
      <c r="G260" s="23" t="n">
        <f aca="false">H260+I260+J260+K260+L260+M260+N260+O260+P260</f>
        <v>1238294887.11</v>
      </c>
      <c r="H260" s="24" t="n">
        <f aca="false">H264</f>
        <v>122632764.11</v>
      </c>
      <c r="I260" s="24" t="n">
        <f aca="false">I264</f>
        <v>188015844</v>
      </c>
      <c r="J260" s="24" t="n">
        <f aca="false">J264</f>
        <v>132520897</v>
      </c>
      <c r="K260" s="24" t="n">
        <f aca="false">K264</f>
        <v>132520897</v>
      </c>
      <c r="L260" s="24" t="n">
        <f aca="false">L264</f>
        <v>132520897</v>
      </c>
      <c r="M260" s="24" t="n">
        <f aca="false">M264</f>
        <v>132520897</v>
      </c>
      <c r="N260" s="24" t="n">
        <f aca="false">N264</f>
        <v>132520897</v>
      </c>
      <c r="O260" s="24" t="n">
        <f aca="false">O264</f>
        <v>132520897</v>
      </c>
      <c r="P260" s="24" t="n">
        <f aca="false">P264</f>
        <v>132520897</v>
      </c>
      <c r="Q260" s="15" t="s">
        <v>20</v>
      </c>
      <c r="R260" s="15" t="s">
        <v>20</v>
      </c>
      <c r="S260" s="15" t="s">
        <v>20</v>
      </c>
      <c r="T260" s="15" t="s">
        <v>20</v>
      </c>
      <c r="U260" s="15" t="s">
        <v>20</v>
      </c>
      <c r="V260" s="15" t="s">
        <v>20</v>
      </c>
      <c r="W260" s="15" t="s">
        <v>20</v>
      </c>
      <c r="X260" s="15" t="s">
        <v>20</v>
      </c>
      <c r="Y260" s="15" t="s">
        <v>20</v>
      </c>
      <c r="Z260" s="15" t="s">
        <v>20</v>
      </c>
      <c r="AA260" s="15" t="s">
        <v>20</v>
      </c>
      <c r="AB260" s="15" t="s">
        <v>20</v>
      </c>
    </row>
    <row r="261" customFormat="false" ht="93.75" hidden="false" customHeight="false" outlineLevel="0" collapsed="false">
      <c r="A261" s="21"/>
      <c r="B261" s="17"/>
      <c r="C261" s="27"/>
      <c r="D261" s="27"/>
      <c r="E261" s="20"/>
      <c r="F261" s="22" t="s">
        <v>29</v>
      </c>
      <c r="G261" s="23" t="n">
        <f aca="false">H261+I261+J261+K261+L261+M261+N261+O261+P261</f>
        <v>1167243039.44</v>
      </c>
      <c r="H261" s="24" t="n">
        <f aca="false">H265</f>
        <v>90396760.44</v>
      </c>
      <c r="I261" s="24" t="n">
        <f aca="false">I265</f>
        <v>149200000</v>
      </c>
      <c r="J261" s="24" t="n">
        <f aca="false">J265</f>
        <v>132520897</v>
      </c>
      <c r="K261" s="24" t="n">
        <f aca="false">K265</f>
        <v>132520897</v>
      </c>
      <c r="L261" s="24" t="n">
        <f aca="false">L265</f>
        <v>132520897</v>
      </c>
      <c r="M261" s="24" t="n">
        <f aca="false">M265</f>
        <v>132520897</v>
      </c>
      <c r="N261" s="24" t="n">
        <f aca="false">N265</f>
        <v>132520897</v>
      </c>
      <c r="O261" s="24" t="n">
        <f aca="false">O265</f>
        <v>132520897</v>
      </c>
      <c r="P261" s="24" t="n">
        <f aca="false">P265</f>
        <v>132520897</v>
      </c>
      <c r="Q261" s="15"/>
      <c r="R261" s="15"/>
      <c r="S261" s="15"/>
      <c r="T261" s="15"/>
      <c r="U261" s="15"/>
      <c r="V261" s="15"/>
      <c r="W261" s="15"/>
      <c r="X261" s="15"/>
      <c r="Y261" s="15"/>
      <c r="Z261" s="15"/>
      <c r="AA261" s="15"/>
      <c r="AB261" s="15"/>
    </row>
    <row r="262" customFormat="false" ht="56.25" hidden="false" customHeight="false" outlineLevel="0" collapsed="false">
      <c r="A262" s="21"/>
      <c r="B262" s="17"/>
      <c r="C262" s="27"/>
      <c r="D262" s="27"/>
      <c r="E262" s="20"/>
      <c r="F262" s="22" t="s">
        <v>30</v>
      </c>
      <c r="G262" s="23" t="n">
        <f aca="false">H262+I262+J262+K262+L262+M262+N262+O262+P262</f>
        <v>71051847.67</v>
      </c>
      <c r="H262" s="24" t="n">
        <f aca="false">H266</f>
        <v>32236003.67</v>
      </c>
      <c r="I262" s="24" t="n">
        <f aca="false">I266</f>
        <v>38815844</v>
      </c>
      <c r="J262" s="24" t="n">
        <f aca="false">J266</f>
        <v>0</v>
      </c>
      <c r="K262" s="24" t="n">
        <f aca="false">K266</f>
        <v>0</v>
      </c>
      <c r="L262" s="24" t="n">
        <f aca="false">L266</f>
        <v>0</v>
      </c>
      <c r="M262" s="24" t="n">
        <f aca="false">M266</f>
        <v>0</v>
      </c>
      <c r="N262" s="24" t="n">
        <f aca="false">N266</f>
        <v>0</v>
      </c>
      <c r="O262" s="24" t="n">
        <f aca="false">O266</f>
        <v>0</v>
      </c>
      <c r="P262" s="24" t="n">
        <f aca="false">P266</f>
        <v>0</v>
      </c>
      <c r="Q262" s="15"/>
      <c r="R262" s="15"/>
      <c r="S262" s="15"/>
      <c r="T262" s="15"/>
      <c r="U262" s="15"/>
      <c r="V262" s="15"/>
      <c r="W262" s="15"/>
      <c r="X262" s="15"/>
      <c r="Y262" s="15"/>
      <c r="Z262" s="15"/>
      <c r="AA262" s="15"/>
      <c r="AB262" s="15"/>
    </row>
    <row r="263" customFormat="false" ht="56.25" hidden="false" customHeight="false" outlineLevel="0" collapsed="false">
      <c r="A263" s="21"/>
      <c r="B263" s="17"/>
      <c r="C263" s="27"/>
      <c r="D263" s="27"/>
      <c r="E263" s="20"/>
      <c r="F263" s="22" t="s">
        <v>56</v>
      </c>
      <c r="G263" s="23" t="n">
        <f aca="false">H263+I263+J263+K263+L263+M263+N263+O263+P263</f>
        <v>0</v>
      </c>
      <c r="H263" s="24" t="n">
        <f aca="false">H267</f>
        <v>0</v>
      </c>
      <c r="I263" s="24" t="n">
        <f aca="false">I267</f>
        <v>0</v>
      </c>
      <c r="J263" s="24" t="n">
        <f aca="false">J267</f>
        <v>0</v>
      </c>
      <c r="K263" s="24" t="n">
        <f aca="false">K267</f>
        <v>0</v>
      </c>
      <c r="L263" s="24" t="n">
        <f aca="false">L267</f>
        <v>0</v>
      </c>
      <c r="M263" s="24" t="n">
        <f aca="false">M267</f>
        <v>0</v>
      </c>
      <c r="N263" s="24" t="n">
        <f aca="false">N267</f>
        <v>0</v>
      </c>
      <c r="O263" s="24" t="n">
        <f aca="false">O267</f>
        <v>0</v>
      </c>
      <c r="P263" s="24" t="n">
        <f aca="false">P267</f>
        <v>0</v>
      </c>
      <c r="Q263" s="15"/>
      <c r="R263" s="15"/>
      <c r="S263" s="15"/>
      <c r="T263" s="15"/>
      <c r="U263" s="15"/>
      <c r="V263" s="15"/>
      <c r="W263" s="15"/>
      <c r="X263" s="15"/>
      <c r="Y263" s="15"/>
      <c r="Z263" s="15"/>
      <c r="AA263" s="15"/>
      <c r="AB263" s="15"/>
    </row>
    <row r="264" customFormat="false" ht="37.5" hidden="false" customHeight="true" outlineLevel="0" collapsed="false">
      <c r="A264" s="25" t="s">
        <v>31</v>
      </c>
      <c r="B264" s="26" t="s">
        <v>226</v>
      </c>
      <c r="C264" s="27" t="n">
        <v>2022</v>
      </c>
      <c r="D264" s="27" t="n">
        <v>2030</v>
      </c>
      <c r="E264" s="27" t="s">
        <v>227</v>
      </c>
      <c r="F264" s="28" t="s">
        <v>28</v>
      </c>
      <c r="G264" s="23" t="n">
        <f aca="false">H264+I264+J264+K264+L264+M264+N264+O264+P264</f>
        <v>1238294887.11</v>
      </c>
      <c r="H264" s="30" t="n">
        <f aca="false">H265+H266+H267</f>
        <v>122632764.11</v>
      </c>
      <c r="I264" s="30" t="n">
        <f aca="false">I265+I266+I267</f>
        <v>188015844</v>
      </c>
      <c r="J264" s="30" t="n">
        <f aca="false">J265+J266+J267</f>
        <v>132520897</v>
      </c>
      <c r="K264" s="30" t="n">
        <f aca="false">K265+K266+K267</f>
        <v>132520897</v>
      </c>
      <c r="L264" s="30" t="n">
        <f aca="false">L265+L266+L267</f>
        <v>132520897</v>
      </c>
      <c r="M264" s="30" t="n">
        <f aca="false">M265+M266+M267</f>
        <v>132520897</v>
      </c>
      <c r="N264" s="30" t="n">
        <f aca="false">N265+N266+N267</f>
        <v>132520897</v>
      </c>
      <c r="O264" s="30" t="n">
        <f aca="false">O265+O266+O267</f>
        <v>132520897</v>
      </c>
      <c r="P264" s="30" t="n">
        <f aca="false">P265+P266+P267</f>
        <v>132520897</v>
      </c>
      <c r="Q264" s="15" t="s">
        <v>20</v>
      </c>
      <c r="R264" s="15" t="s">
        <v>20</v>
      </c>
      <c r="S264" s="15" t="s">
        <v>20</v>
      </c>
      <c r="T264" s="15" t="s">
        <v>20</v>
      </c>
      <c r="U264" s="15" t="s">
        <v>20</v>
      </c>
      <c r="V264" s="15" t="s">
        <v>20</v>
      </c>
      <c r="W264" s="15" t="s">
        <v>20</v>
      </c>
      <c r="X264" s="15" t="s">
        <v>20</v>
      </c>
      <c r="Y264" s="15" t="s">
        <v>20</v>
      </c>
      <c r="Z264" s="15" t="s">
        <v>20</v>
      </c>
      <c r="AA264" s="15" t="s">
        <v>20</v>
      </c>
      <c r="AB264" s="15" t="s">
        <v>20</v>
      </c>
    </row>
    <row r="265" customFormat="false" ht="93.75" hidden="false" customHeight="false" outlineLevel="0" collapsed="false">
      <c r="A265" s="25"/>
      <c r="B265" s="26"/>
      <c r="C265" s="27"/>
      <c r="D265" s="27"/>
      <c r="E265" s="27"/>
      <c r="F265" s="28" t="s">
        <v>29</v>
      </c>
      <c r="G265" s="23" t="n">
        <f aca="false">H265+I265+J265+K265+L265+M265+N265+O265+P265</f>
        <v>1167243039.44</v>
      </c>
      <c r="H265" s="30" t="n">
        <f aca="false">H269+H273+H277+H281+H285+H289+H293</f>
        <v>90396760.44</v>
      </c>
      <c r="I265" s="30" t="n">
        <f aca="false">I269+I273+I277+I281+I285+I289</f>
        <v>149200000</v>
      </c>
      <c r="J265" s="30" t="n">
        <f aca="false">J269+J273+J277+J281+J285+J289</f>
        <v>132520897</v>
      </c>
      <c r="K265" s="30" t="n">
        <f aca="false">K269+K273+K277+K281+K285+K289</f>
        <v>132520897</v>
      </c>
      <c r="L265" s="30" t="n">
        <f aca="false">L269+L273+L277+L281+L285+L289</f>
        <v>132520897</v>
      </c>
      <c r="M265" s="30" t="n">
        <f aca="false">M269+M273+M277+M281+M285+M289</f>
        <v>132520897</v>
      </c>
      <c r="N265" s="30" t="n">
        <f aca="false">N269+N273+N277+N281+N285+N289</f>
        <v>132520897</v>
      </c>
      <c r="O265" s="30" t="n">
        <f aca="false">O269+O273+O277+O281+O285+O289</f>
        <v>132520897</v>
      </c>
      <c r="P265" s="30" t="n">
        <f aca="false">P269+P273+P277+P281+P285+P289</f>
        <v>132520897</v>
      </c>
      <c r="Q265" s="15"/>
      <c r="R265" s="15"/>
      <c r="S265" s="15"/>
      <c r="T265" s="15"/>
      <c r="U265" s="15"/>
      <c r="V265" s="15"/>
      <c r="W265" s="15"/>
      <c r="X265" s="15"/>
      <c r="Y265" s="15"/>
      <c r="Z265" s="15"/>
      <c r="AA265" s="15"/>
      <c r="AB265" s="15"/>
    </row>
    <row r="266" customFormat="false" ht="56.25" hidden="false" customHeight="false" outlineLevel="0" collapsed="false">
      <c r="A266" s="25"/>
      <c r="B266" s="26"/>
      <c r="C266" s="27"/>
      <c r="D266" s="27"/>
      <c r="E266" s="27"/>
      <c r="F266" s="28" t="s">
        <v>30</v>
      </c>
      <c r="G266" s="23" t="n">
        <f aca="false">H266+I266+J266+K266+L266+M266+N266+O266+P266</f>
        <v>71051847.67</v>
      </c>
      <c r="H266" s="30" t="n">
        <f aca="false">H270+H274+H278+H282+H286+H290+H294</f>
        <v>32236003.67</v>
      </c>
      <c r="I266" s="30" t="n">
        <f aca="false">I270+I274+I278+I282+I286+I290</f>
        <v>38815844</v>
      </c>
      <c r="J266" s="30" t="n">
        <f aca="false">J270+J274+J278+J282+J286+J290</f>
        <v>0</v>
      </c>
      <c r="K266" s="30" t="n">
        <f aca="false">K270+K274+K278+K282+K286+K290</f>
        <v>0</v>
      </c>
      <c r="L266" s="30" t="n">
        <f aca="false">L270+L274+L278+L282+L286+L290</f>
        <v>0</v>
      </c>
      <c r="M266" s="30" t="n">
        <f aca="false">M270+M274+M278+M282+M286+M290</f>
        <v>0</v>
      </c>
      <c r="N266" s="30" t="n">
        <f aca="false">N270+N274+N278+N282+N286+N290</f>
        <v>0</v>
      </c>
      <c r="O266" s="30" t="n">
        <f aca="false">O270+O274+O278+O282+O286+O290</f>
        <v>0</v>
      </c>
      <c r="P266" s="30" t="n">
        <f aca="false">P270+P274+P278+P282+P286+P290</f>
        <v>0</v>
      </c>
      <c r="Q266" s="15"/>
      <c r="R266" s="15"/>
      <c r="S266" s="15"/>
      <c r="T266" s="15"/>
      <c r="U266" s="15"/>
      <c r="V266" s="15"/>
      <c r="W266" s="15"/>
      <c r="X266" s="15"/>
      <c r="Y266" s="15"/>
      <c r="Z266" s="15"/>
      <c r="AA266" s="15"/>
      <c r="AB266" s="15"/>
    </row>
    <row r="267" customFormat="false" ht="56.25" hidden="false" customHeight="false" outlineLevel="0" collapsed="false">
      <c r="A267" s="25"/>
      <c r="B267" s="26"/>
      <c r="C267" s="27"/>
      <c r="D267" s="27"/>
      <c r="E267" s="27"/>
      <c r="F267" s="28" t="s">
        <v>56</v>
      </c>
      <c r="G267" s="23" t="n">
        <f aca="false">H267+I267+J267+K267+L267+M267+N267+O267+P267</f>
        <v>0</v>
      </c>
      <c r="H267" s="30" t="n">
        <f aca="false">H271+H275+H279+H283+H287+H291</f>
        <v>0</v>
      </c>
      <c r="I267" s="30" t="n">
        <f aca="false">I271+I275+I279+I283+I287+I291</f>
        <v>0</v>
      </c>
      <c r="J267" s="30" t="n">
        <f aca="false">J271+J275+J279+J283+J287+J291</f>
        <v>0</v>
      </c>
      <c r="K267" s="30" t="n">
        <f aca="false">K271+K275+K279+K283+K287+K291</f>
        <v>0</v>
      </c>
      <c r="L267" s="30" t="n">
        <f aca="false">L271+L275+L279+L283+L287+L291</f>
        <v>0</v>
      </c>
      <c r="M267" s="30" t="n">
        <f aca="false">M271+M275+M279+M283+M287+M291</f>
        <v>0</v>
      </c>
      <c r="N267" s="30" t="n">
        <f aca="false">N271+N275+N279+N283+N287+N291</f>
        <v>0</v>
      </c>
      <c r="O267" s="30" t="n">
        <f aca="false">O271+O275+O279+O283+O287+O291</f>
        <v>0</v>
      </c>
      <c r="P267" s="30" t="n">
        <f aca="false">P271+P275+P279+P283+P287+P291</f>
        <v>0</v>
      </c>
      <c r="Q267" s="15"/>
      <c r="R267" s="15"/>
      <c r="S267" s="15"/>
      <c r="T267" s="15"/>
      <c r="U267" s="15"/>
      <c r="V267" s="15"/>
      <c r="W267" s="15"/>
      <c r="X267" s="15"/>
      <c r="Y267" s="15"/>
      <c r="Z267" s="15"/>
      <c r="AA267" s="15"/>
      <c r="AB267" s="15"/>
    </row>
    <row r="268" customFormat="false" ht="37.5" hidden="false" customHeight="true" outlineLevel="0" collapsed="false">
      <c r="A268" s="32" t="s">
        <v>34</v>
      </c>
      <c r="B268" s="33" t="s">
        <v>228</v>
      </c>
      <c r="C268" s="27" t="n">
        <v>2022</v>
      </c>
      <c r="D268" s="27" t="n">
        <v>2030</v>
      </c>
      <c r="E268" s="27" t="s">
        <v>227</v>
      </c>
      <c r="F268" s="28" t="s">
        <v>28</v>
      </c>
      <c r="G268" s="23" t="n">
        <f aca="false">H268+I268+J268+K268+L268+M268+N268+O268+P268</f>
        <v>570832941</v>
      </c>
      <c r="H268" s="37" t="n">
        <f aca="false">H269+H270+H271</f>
        <v>62378035</v>
      </c>
      <c r="I268" s="37" t="n">
        <f aca="false">I269+I270+I271</f>
        <v>88454906</v>
      </c>
      <c r="J268" s="37" t="n">
        <f aca="false">J269+J270+J271</f>
        <v>60000000</v>
      </c>
      <c r="K268" s="37" t="n">
        <f aca="false">K269+K270+K271</f>
        <v>60000000</v>
      </c>
      <c r="L268" s="37" t="n">
        <f aca="false">L269+L270+L271</f>
        <v>60000000</v>
      </c>
      <c r="M268" s="37" t="n">
        <f aca="false">M269+M270+M271</f>
        <v>60000000</v>
      </c>
      <c r="N268" s="37" t="n">
        <f aca="false">N269+N270+N271</f>
        <v>60000000</v>
      </c>
      <c r="O268" s="37" t="n">
        <f aca="false">O269+O270+O271</f>
        <v>60000000</v>
      </c>
      <c r="P268" s="37" t="n">
        <f aca="false">P269+P270+P271</f>
        <v>60000000</v>
      </c>
      <c r="Q268" s="34" t="s">
        <v>229</v>
      </c>
      <c r="R268" s="35" t="s">
        <v>37</v>
      </c>
      <c r="S268" s="32" t="n">
        <v>100</v>
      </c>
      <c r="T268" s="32" t="n">
        <v>100</v>
      </c>
      <c r="U268" s="32" t="n">
        <v>100</v>
      </c>
      <c r="V268" s="32" t="n">
        <v>100</v>
      </c>
      <c r="W268" s="32" t="n">
        <v>100</v>
      </c>
      <c r="X268" s="32" t="n">
        <v>100</v>
      </c>
      <c r="Y268" s="32" t="n">
        <v>100</v>
      </c>
      <c r="Z268" s="32" t="n">
        <v>100</v>
      </c>
      <c r="AA268" s="32" t="n">
        <v>100</v>
      </c>
      <c r="AB268" s="32" t="n">
        <v>100</v>
      </c>
    </row>
    <row r="269" customFormat="false" ht="93.75" hidden="false" customHeight="false" outlineLevel="0" collapsed="false">
      <c r="A269" s="32"/>
      <c r="B269" s="33"/>
      <c r="C269" s="27"/>
      <c r="D269" s="27"/>
      <c r="E269" s="27"/>
      <c r="F269" s="28" t="s">
        <v>29</v>
      </c>
      <c r="G269" s="23" t="n">
        <f aca="false">H269+I269+J269+K269+L269+M269+N269+O269+P269</f>
        <v>520644313</v>
      </c>
      <c r="H269" s="37" t="n">
        <v>40644313</v>
      </c>
      <c r="I269" s="37" t="n">
        <v>60000000</v>
      </c>
      <c r="J269" s="37" t="n">
        <v>60000000</v>
      </c>
      <c r="K269" s="37" t="n">
        <v>60000000</v>
      </c>
      <c r="L269" s="37" t="n">
        <v>60000000</v>
      </c>
      <c r="M269" s="37" t="n">
        <v>60000000</v>
      </c>
      <c r="N269" s="37" t="n">
        <v>60000000</v>
      </c>
      <c r="O269" s="37" t="n">
        <v>60000000</v>
      </c>
      <c r="P269" s="37" t="n">
        <v>60000000</v>
      </c>
      <c r="Q269" s="34"/>
      <c r="R269" s="35"/>
      <c r="S269" s="32"/>
      <c r="T269" s="32"/>
      <c r="U269" s="32"/>
      <c r="V269" s="32"/>
      <c r="W269" s="32"/>
      <c r="X269" s="32"/>
      <c r="Y269" s="32"/>
      <c r="Z269" s="32"/>
      <c r="AA269" s="32"/>
      <c r="AB269" s="32"/>
    </row>
    <row r="270" customFormat="false" ht="56.25" hidden="false" customHeight="false" outlineLevel="0" collapsed="false">
      <c r="A270" s="32"/>
      <c r="B270" s="33"/>
      <c r="C270" s="27"/>
      <c r="D270" s="27"/>
      <c r="E270" s="27"/>
      <c r="F270" s="28" t="s">
        <v>30</v>
      </c>
      <c r="G270" s="23" t="n">
        <f aca="false">H270+I270+J270+K270+L270+M270+N270+O270+P270</f>
        <v>50188628</v>
      </c>
      <c r="H270" s="37" t="n">
        <v>21733722</v>
      </c>
      <c r="I270" s="84" t="n">
        <v>28454906</v>
      </c>
      <c r="J270" s="37" t="n">
        <v>0</v>
      </c>
      <c r="K270" s="37" t="n">
        <v>0</v>
      </c>
      <c r="L270" s="37" t="n">
        <v>0</v>
      </c>
      <c r="M270" s="37" t="n">
        <v>0</v>
      </c>
      <c r="N270" s="37" t="n">
        <v>0</v>
      </c>
      <c r="O270" s="37" t="n">
        <v>0</v>
      </c>
      <c r="P270" s="37" t="n">
        <v>0</v>
      </c>
      <c r="Q270" s="34"/>
      <c r="R270" s="35"/>
      <c r="S270" s="32"/>
      <c r="T270" s="32"/>
      <c r="U270" s="32"/>
      <c r="V270" s="32"/>
      <c r="W270" s="32"/>
      <c r="X270" s="32"/>
      <c r="Y270" s="32"/>
      <c r="Z270" s="32"/>
      <c r="AA270" s="32"/>
      <c r="AB270" s="32"/>
    </row>
    <row r="271" customFormat="false" ht="56.25" hidden="false" customHeight="false" outlineLevel="0" collapsed="false">
      <c r="A271" s="32"/>
      <c r="B271" s="33"/>
      <c r="C271" s="27"/>
      <c r="D271" s="27"/>
      <c r="E271" s="27"/>
      <c r="F271" s="28" t="s">
        <v>56</v>
      </c>
      <c r="G271" s="23" t="n">
        <f aca="false">H271+I271+J271+K271+L271+M271+N271+O271+P271</f>
        <v>0</v>
      </c>
      <c r="H271" s="37" t="n">
        <v>0</v>
      </c>
      <c r="I271" s="37" t="n">
        <v>0</v>
      </c>
      <c r="J271" s="37" t="n">
        <v>0</v>
      </c>
      <c r="K271" s="37" t="n">
        <v>0</v>
      </c>
      <c r="L271" s="37" t="n">
        <v>0</v>
      </c>
      <c r="M271" s="37" t="n">
        <v>0</v>
      </c>
      <c r="N271" s="37" t="n">
        <v>0</v>
      </c>
      <c r="O271" s="37" t="n">
        <v>0</v>
      </c>
      <c r="P271" s="37" t="n">
        <v>0</v>
      </c>
      <c r="Q271" s="34"/>
      <c r="R271" s="35"/>
      <c r="S271" s="32"/>
      <c r="T271" s="32"/>
      <c r="U271" s="32"/>
      <c r="V271" s="32"/>
      <c r="W271" s="32"/>
      <c r="X271" s="32"/>
      <c r="Y271" s="32"/>
      <c r="Z271" s="32"/>
      <c r="AA271" s="32"/>
      <c r="AB271" s="32"/>
    </row>
    <row r="272" customFormat="false" ht="37.5" hidden="false" customHeight="true" outlineLevel="0" collapsed="false">
      <c r="A272" s="32" t="s">
        <v>38</v>
      </c>
      <c r="B272" s="38" t="s">
        <v>230</v>
      </c>
      <c r="C272" s="27" t="n">
        <v>2022</v>
      </c>
      <c r="D272" s="27" t="n">
        <v>2030</v>
      </c>
      <c r="E272" s="27" t="s">
        <v>227</v>
      </c>
      <c r="F272" s="28" t="s">
        <v>231</v>
      </c>
      <c r="G272" s="23" t="n">
        <f aca="false">H272+I272+J272+K272+L272+M272+N272+O272+P272</f>
        <v>215826546</v>
      </c>
      <c r="H272" s="37" t="n">
        <f aca="false">H273+H274+H275</f>
        <v>10465608</v>
      </c>
      <c r="I272" s="37" t="n">
        <f aca="false">I273+I274+I275</f>
        <v>30360938</v>
      </c>
      <c r="J272" s="37" t="n">
        <f aca="false">J273+J274+J275</f>
        <v>25000000</v>
      </c>
      <c r="K272" s="37" t="n">
        <f aca="false">K273+K274+K275</f>
        <v>25000000</v>
      </c>
      <c r="L272" s="37" t="n">
        <f aca="false">L273+L274+L275</f>
        <v>25000000</v>
      </c>
      <c r="M272" s="37" t="n">
        <f aca="false">M273+M274+M275</f>
        <v>25000000</v>
      </c>
      <c r="N272" s="37" t="n">
        <f aca="false">N273+N274+N275</f>
        <v>25000000</v>
      </c>
      <c r="O272" s="37" t="n">
        <f aca="false">O273+O274+O275</f>
        <v>25000000</v>
      </c>
      <c r="P272" s="37" t="n">
        <f aca="false">P273+P274+P275</f>
        <v>25000000</v>
      </c>
      <c r="Q272" s="34" t="s">
        <v>232</v>
      </c>
      <c r="R272" s="35" t="s">
        <v>37</v>
      </c>
      <c r="S272" s="32" t="n">
        <v>100</v>
      </c>
      <c r="T272" s="32" t="n">
        <v>100</v>
      </c>
      <c r="U272" s="32" t="n">
        <v>100</v>
      </c>
      <c r="V272" s="32" t="n">
        <v>100</v>
      </c>
      <c r="W272" s="32" t="n">
        <v>100</v>
      </c>
      <c r="X272" s="32" t="n">
        <v>100</v>
      </c>
      <c r="Y272" s="32" t="n">
        <v>100</v>
      </c>
      <c r="Z272" s="32" t="n">
        <v>100</v>
      </c>
      <c r="AA272" s="32" t="n">
        <v>100</v>
      </c>
      <c r="AB272" s="32" t="n">
        <v>100</v>
      </c>
    </row>
    <row r="273" customFormat="false" ht="93.75" hidden="false" customHeight="false" outlineLevel="0" collapsed="false">
      <c r="A273" s="32"/>
      <c r="B273" s="38"/>
      <c r="C273" s="27"/>
      <c r="D273" s="27"/>
      <c r="E273" s="27"/>
      <c r="F273" s="28" t="s">
        <v>29</v>
      </c>
      <c r="G273" s="23" t="n">
        <f aca="false">H273+I273+J273+K273+L273+M273+N273+O273+P273</f>
        <v>195104656</v>
      </c>
      <c r="H273" s="37" t="n">
        <v>104656</v>
      </c>
      <c r="I273" s="37" t="n">
        <v>20000000</v>
      </c>
      <c r="J273" s="37" t="n">
        <v>25000000</v>
      </c>
      <c r="K273" s="37" t="n">
        <v>25000000</v>
      </c>
      <c r="L273" s="37" t="n">
        <v>25000000</v>
      </c>
      <c r="M273" s="37" t="n">
        <v>25000000</v>
      </c>
      <c r="N273" s="37" t="n">
        <v>25000000</v>
      </c>
      <c r="O273" s="37" t="n">
        <v>25000000</v>
      </c>
      <c r="P273" s="37" t="n">
        <v>25000000</v>
      </c>
      <c r="Q273" s="34"/>
      <c r="R273" s="35"/>
      <c r="S273" s="32"/>
      <c r="T273" s="32"/>
      <c r="U273" s="32"/>
      <c r="V273" s="32"/>
      <c r="W273" s="32"/>
      <c r="X273" s="32"/>
      <c r="Y273" s="32"/>
      <c r="Z273" s="32"/>
      <c r="AA273" s="32"/>
      <c r="AB273" s="32"/>
    </row>
    <row r="274" customFormat="false" ht="56.25" hidden="false" customHeight="false" outlineLevel="0" collapsed="false">
      <c r="A274" s="32"/>
      <c r="B274" s="38"/>
      <c r="C274" s="27"/>
      <c r="D274" s="27"/>
      <c r="E274" s="27"/>
      <c r="F274" s="28" t="s">
        <v>30</v>
      </c>
      <c r="G274" s="23" t="n">
        <v>0</v>
      </c>
      <c r="H274" s="37" t="n">
        <v>10360952</v>
      </c>
      <c r="I274" s="37" t="n">
        <v>10360938</v>
      </c>
      <c r="J274" s="37" t="n">
        <v>0</v>
      </c>
      <c r="K274" s="37" t="n">
        <v>0</v>
      </c>
      <c r="L274" s="37" t="n">
        <v>0</v>
      </c>
      <c r="M274" s="37" t="n">
        <v>0</v>
      </c>
      <c r="N274" s="37" t="n">
        <v>0</v>
      </c>
      <c r="O274" s="37" t="n">
        <v>0</v>
      </c>
      <c r="P274" s="37" t="n">
        <v>0</v>
      </c>
      <c r="Q274" s="34"/>
      <c r="R274" s="35"/>
      <c r="S274" s="32"/>
      <c r="T274" s="32"/>
      <c r="U274" s="32"/>
      <c r="V274" s="32"/>
      <c r="W274" s="32"/>
      <c r="X274" s="32"/>
      <c r="Y274" s="32"/>
      <c r="Z274" s="32"/>
      <c r="AA274" s="32"/>
      <c r="AB274" s="32"/>
    </row>
    <row r="275" customFormat="false" ht="56.25" hidden="false" customHeight="false" outlineLevel="0" collapsed="false">
      <c r="A275" s="32"/>
      <c r="B275" s="38"/>
      <c r="C275" s="27"/>
      <c r="D275" s="27"/>
      <c r="E275" s="27"/>
      <c r="F275" s="28" t="s">
        <v>56</v>
      </c>
      <c r="G275" s="23" t="n">
        <f aca="false">H275+I275+J275+K275+L275+M275+N275+O275+P275</f>
        <v>0</v>
      </c>
      <c r="H275" s="37" t="n">
        <v>0</v>
      </c>
      <c r="I275" s="37" t="n">
        <v>0</v>
      </c>
      <c r="J275" s="37" t="n">
        <v>0</v>
      </c>
      <c r="K275" s="37" t="n">
        <v>0</v>
      </c>
      <c r="L275" s="37" t="n">
        <v>0</v>
      </c>
      <c r="M275" s="37" t="n">
        <v>0</v>
      </c>
      <c r="N275" s="37" t="n">
        <v>0</v>
      </c>
      <c r="O275" s="37" t="n">
        <v>0</v>
      </c>
      <c r="P275" s="37" t="n">
        <v>0</v>
      </c>
      <c r="Q275" s="34"/>
      <c r="R275" s="35"/>
      <c r="S275" s="32"/>
      <c r="T275" s="32"/>
      <c r="U275" s="32"/>
      <c r="V275" s="32"/>
      <c r="W275" s="32"/>
      <c r="X275" s="32"/>
      <c r="Y275" s="32"/>
      <c r="Z275" s="32"/>
      <c r="AA275" s="32"/>
      <c r="AB275" s="32"/>
    </row>
    <row r="276" customFormat="false" ht="37.5" hidden="false" customHeight="true" outlineLevel="0" collapsed="false">
      <c r="A276" s="32" t="s">
        <v>233</v>
      </c>
      <c r="B276" s="38" t="s">
        <v>234</v>
      </c>
      <c r="C276" s="27" t="n">
        <v>2022</v>
      </c>
      <c r="D276" s="27" t="n">
        <v>2030</v>
      </c>
      <c r="E276" s="27" t="s">
        <v>227</v>
      </c>
      <c r="F276" s="28" t="s">
        <v>28</v>
      </c>
      <c r="G276" s="23" t="n">
        <f aca="false">H276+I276+J276+K276+L276+M276+N276+O276+P276</f>
        <v>196495906.4</v>
      </c>
      <c r="H276" s="37" t="n">
        <f aca="false">H277+H278+H279</f>
        <v>21249627.4</v>
      </c>
      <c r="I276" s="37" t="n">
        <f aca="false">I277+I278+I279</f>
        <v>40000000</v>
      </c>
      <c r="J276" s="37" t="n">
        <f aca="false">J277+J278+J279</f>
        <v>19320897</v>
      </c>
      <c r="K276" s="37" t="n">
        <f aca="false">K277+K278+K279</f>
        <v>19320897</v>
      </c>
      <c r="L276" s="37" t="n">
        <f aca="false">L277+L278+L279</f>
        <v>19320897</v>
      </c>
      <c r="M276" s="37" t="n">
        <f aca="false">M277+M278+M279</f>
        <v>19320897</v>
      </c>
      <c r="N276" s="37" t="n">
        <f aca="false">N277+N278+N279</f>
        <v>19320897</v>
      </c>
      <c r="O276" s="37" t="n">
        <f aca="false">O277+O278+O279</f>
        <v>19320897</v>
      </c>
      <c r="P276" s="37" t="n">
        <f aca="false">P277+P278+P279</f>
        <v>19320897</v>
      </c>
      <c r="Q276" s="32" t="s">
        <v>235</v>
      </c>
      <c r="R276" s="15" t="s">
        <v>37</v>
      </c>
      <c r="S276" s="15" t="n">
        <v>100</v>
      </c>
      <c r="T276" s="15" t="n">
        <v>100</v>
      </c>
      <c r="U276" s="15" t="n">
        <v>100</v>
      </c>
      <c r="V276" s="15" t="n">
        <v>100</v>
      </c>
      <c r="W276" s="15" t="n">
        <v>100</v>
      </c>
      <c r="X276" s="15" t="n">
        <v>100</v>
      </c>
      <c r="Y276" s="15" t="n">
        <v>100</v>
      </c>
      <c r="Z276" s="15" t="n">
        <v>100</v>
      </c>
      <c r="AA276" s="15" t="n">
        <v>100</v>
      </c>
      <c r="AB276" s="15" t="n">
        <v>100</v>
      </c>
    </row>
    <row r="277" customFormat="false" ht="93.75" hidden="false" customHeight="false" outlineLevel="0" collapsed="false">
      <c r="A277" s="32"/>
      <c r="B277" s="38"/>
      <c r="C277" s="27"/>
      <c r="D277" s="27"/>
      <c r="E277" s="27"/>
      <c r="F277" s="28" t="s">
        <v>29</v>
      </c>
      <c r="G277" s="23" t="n">
        <f aca="false">H277+I277+J277+K277+L277+M277+N277+O277+P277</f>
        <v>196495906.4</v>
      </c>
      <c r="H277" s="37" t="n">
        <v>21249627.4</v>
      </c>
      <c r="I277" s="37" t="n">
        <v>40000000</v>
      </c>
      <c r="J277" s="37" t="n">
        <v>19320897</v>
      </c>
      <c r="K277" s="37" t="n">
        <v>19320897</v>
      </c>
      <c r="L277" s="37" t="n">
        <v>19320897</v>
      </c>
      <c r="M277" s="37" t="n">
        <v>19320897</v>
      </c>
      <c r="N277" s="37" t="n">
        <v>19320897</v>
      </c>
      <c r="O277" s="37" t="n">
        <v>19320897</v>
      </c>
      <c r="P277" s="37" t="n">
        <v>19320897</v>
      </c>
      <c r="Q277" s="32"/>
      <c r="R277" s="15"/>
      <c r="S277" s="15"/>
      <c r="T277" s="15"/>
      <c r="U277" s="15"/>
      <c r="V277" s="15"/>
      <c r="W277" s="15"/>
      <c r="X277" s="15"/>
      <c r="Y277" s="15"/>
      <c r="Z277" s="15"/>
      <c r="AA277" s="15"/>
      <c r="AB277" s="15"/>
    </row>
    <row r="278" customFormat="false" ht="56.25" hidden="false" customHeight="false" outlineLevel="0" collapsed="false">
      <c r="A278" s="32"/>
      <c r="B278" s="38"/>
      <c r="C278" s="27"/>
      <c r="D278" s="27"/>
      <c r="E278" s="27"/>
      <c r="F278" s="28" t="s">
        <v>30</v>
      </c>
      <c r="G278" s="23" t="n">
        <f aca="false">H278+I278+J278+K278+L278+M278+N278+O278+P278</f>
        <v>0</v>
      </c>
      <c r="H278" s="37" t="n">
        <v>0</v>
      </c>
      <c r="I278" s="24" t="n">
        <f aca="false">I282</f>
        <v>0</v>
      </c>
      <c r="J278" s="24" t="n">
        <f aca="false">J282</f>
        <v>0</v>
      </c>
      <c r="K278" s="24" t="n">
        <f aca="false">K282</f>
        <v>0</v>
      </c>
      <c r="L278" s="24" t="n">
        <f aca="false">L282</f>
        <v>0</v>
      </c>
      <c r="M278" s="24" t="n">
        <f aca="false">M282</f>
        <v>0</v>
      </c>
      <c r="N278" s="24" t="n">
        <f aca="false">N282</f>
        <v>0</v>
      </c>
      <c r="O278" s="24" t="n">
        <f aca="false">O282</f>
        <v>0</v>
      </c>
      <c r="P278" s="24" t="n">
        <f aca="false">P282</f>
        <v>0</v>
      </c>
      <c r="Q278" s="32"/>
      <c r="R278" s="15"/>
      <c r="S278" s="15"/>
      <c r="T278" s="15"/>
      <c r="U278" s="15"/>
      <c r="V278" s="15"/>
      <c r="W278" s="15"/>
      <c r="X278" s="15"/>
      <c r="Y278" s="15"/>
      <c r="Z278" s="15"/>
      <c r="AA278" s="15"/>
      <c r="AB278" s="15"/>
    </row>
    <row r="279" customFormat="false" ht="56.25" hidden="false" customHeight="false" outlineLevel="0" collapsed="false">
      <c r="A279" s="32"/>
      <c r="B279" s="38"/>
      <c r="C279" s="27"/>
      <c r="D279" s="27"/>
      <c r="E279" s="27"/>
      <c r="F279" s="28" t="s">
        <v>56</v>
      </c>
      <c r="G279" s="23" t="n">
        <f aca="false">H279+I279+J279+K279+L279+M279+N279+O279+P279</f>
        <v>0</v>
      </c>
      <c r="H279" s="24" t="n">
        <f aca="false">H283</f>
        <v>0</v>
      </c>
      <c r="I279" s="24" t="n">
        <f aca="false">I283</f>
        <v>0</v>
      </c>
      <c r="J279" s="24" t="n">
        <f aca="false">J283</f>
        <v>0</v>
      </c>
      <c r="K279" s="24" t="n">
        <f aca="false">K283</f>
        <v>0</v>
      </c>
      <c r="L279" s="24" t="n">
        <f aca="false">L283</f>
        <v>0</v>
      </c>
      <c r="M279" s="24" t="n">
        <f aca="false">M283</f>
        <v>0</v>
      </c>
      <c r="N279" s="24" t="n">
        <f aca="false">N283</f>
        <v>0</v>
      </c>
      <c r="O279" s="24" t="n">
        <f aca="false">O283</f>
        <v>0</v>
      </c>
      <c r="P279" s="24" t="n">
        <f aca="false">P283</f>
        <v>0</v>
      </c>
      <c r="Q279" s="32"/>
      <c r="R279" s="15"/>
      <c r="S279" s="15"/>
      <c r="T279" s="15"/>
      <c r="U279" s="15"/>
      <c r="V279" s="15"/>
      <c r="W279" s="15"/>
      <c r="X279" s="15"/>
      <c r="Y279" s="15"/>
      <c r="Z279" s="15"/>
      <c r="AA279" s="15"/>
      <c r="AB279" s="15"/>
    </row>
    <row r="280" customFormat="false" ht="37.5" hidden="false" customHeight="true" outlineLevel="0" collapsed="false">
      <c r="A280" s="25" t="s">
        <v>236</v>
      </c>
      <c r="B280" s="26" t="s">
        <v>237</v>
      </c>
      <c r="C280" s="27" t="n">
        <v>2022</v>
      </c>
      <c r="D280" s="27" t="n">
        <v>2030</v>
      </c>
      <c r="E280" s="27" t="s">
        <v>227</v>
      </c>
      <c r="F280" s="28" t="s">
        <v>28</v>
      </c>
      <c r="G280" s="23" t="n">
        <f aca="false">H280+I280+J280+K280+L280+M280+N280+O280+P280</f>
        <v>225689764.88</v>
      </c>
      <c r="H280" s="37" t="n">
        <f aca="false">H281+H282+H283</f>
        <v>25689764.88</v>
      </c>
      <c r="I280" s="37" t="n">
        <f aca="false">I281+I282+I283</f>
        <v>25000000</v>
      </c>
      <c r="J280" s="37" t="n">
        <f aca="false">J281+J282+J283</f>
        <v>25000000</v>
      </c>
      <c r="K280" s="37" t="n">
        <f aca="false">K281+K282+K283</f>
        <v>25000000</v>
      </c>
      <c r="L280" s="37" t="n">
        <f aca="false">L281+L282+L283</f>
        <v>25000000</v>
      </c>
      <c r="M280" s="37" t="n">
        <f aca="false">M281+M282+M283</f>
        <v>25000000</v>
      </c>
      <c r="N280" s="37" t="n">
        <f aca="false">N281+N282+N283</f>
        <v>25000000</v>
      </c>
      <c r="O280" s="37" t="n">
        <f aca="false">O281+O282+O283</f>
        <v>25000000</v>
      </c>
      <c r="P280" s="37" t="n">
        <f aca="false">P281+P282+P283</f>
        <v>25000000</v>
      </c>
      <c r="Q280" s="32" t="s">
        <v>238</v>
      </c>
      <c r="R280" s="15" t="s">
        <v>37</v>
      </c>
      <c r="S280" s="15" t="n">
        <v>100</v>
      </c>
      <c r="T280" s="15" t="n">
        <v>100</v>
      </c>
      <c r="U280" s="15" t="n">
        <v>100</v>
      </c>
      <c r="V280" s="15" t="n">
        <v>100</v>
      </c>
      <c r="W280" s="15" t="n">
        <v>100</v>
      </c>
      <c r="X280" s="15" t="n">
        <v>100</v>
      </c>
      <c r="Y280" s="15" t="n">
        <v>100</v>
      </c>
      <c r="Z280" s="15" t="n">
        <v>100</v>
      </c>
      <c r="AA280" s="15" t="n">
        <v>100</v>
      </c>
      <c r="AB280" s="15" t="n">
        <v>100</v>
      </c>
    </row>
    <row r="281" customFormat="false" ht="93.75" hidden="false" customHeight="false" outlineLevel="0" collapsed="false">
      <c r="A281" s="25"/>
      <c r="B281" s="26"/>
      <c r="C281" s="27"/>
      <c r="D281" s="27"/>
      <c r="E281" s="27"/>
      <c r="F281" s="28" t="s">
        <v>29</v>
      </c>
      <c r="G281" s="23" t="n">
        <f aca="false">H281+I281+J281+K281+L281+M281+N281+O281+P281</f>
        <v>225689764.88</v>
      </c>
      <c r="H281" s="37" t="n">
        <v>25689764.88</v>
      </c>
      <c r="I281" s="37" t="n">
        <v>25000000</v>
      </c>
      <c r="J281" s="37" t="n">
        <v>25000000</v>
      </c>
      <c r="K281" s="37" t="n">
        <v>25000000</v>
      </c>
      <c r="L281" s="37" t="n">
        <v>25000000</v>
      </c>
      <c r="M281" s="37" t="n">
        <v>25000000</v>
      </c>
      <c r="N281" s="37" t="n">
        <v>25000000</v>
      </c>
      <c r="O281" s="37" t="n">
        <v>25000000</v>
      </c>
      <c r="P281" s="37" t="n">
        <v>25000000</v>
      </c>
      <c r="Q281" s="32"/>
      <c r="R281" s="15"/>
      <c r="S281" s="15"/>
      <c r="T281" s="15"/>
      <c r="U281" s="15"/>
      <c r="V281" s="15"/>
      <c r="W281" s="15"/>
      <c r="X281" s="15"/>
      <c r="Y281" s="15"/>
      <c r="Z281" s="15"/>
      <c r="AA281" s="15"/>
      <c r="AB281" s="15"/>
    </row>
    <row r="282" customFormat="false" ht="56.25" hidden="false" customHeight="false" outlineLevel="0" collapsed="false">
      <c r="A282" s="25"/>
      <c r="B282" s="26"/>
      <c r="C282" s="27"/>
      <c r="D282" s="27"/>
      <c r="E282" s="27"/>
      <c r="F282" s="28" t="s">
        <v>30</v>
      </c>
      <c r="G282" s="23" t="n">
        <f aca="false">H282+I282+J282+K282+L282+M282+N282+O282+P282</f>
        <v>0</v>
      </c>
      <c r="H282" s="37" t="n">
        <v>0</v>
      </c>
      <c r="I282" s="30" t="n">
        <f aca="false">I286+I290</f>
        <v>0</v>
      </c>
      <c r="J282" s="30" t="n">
        <f aca="false">J286+J290</f>
        <v>0</v>
      </c>
      <c r="K282" s="30" t="n">
        <f aca="false">K286+K290</f>
        <v>0</v>
      </c>
      <c r="L282" s="30" t="n">
        <f aca="false">L286+L290</f>
        <v>0</v>
      </c>
      <c r="M282" s="30" t="n">
        <f aca="false">M286+M290</f>
        <v>0</v>
      </c>
      <c r="N282" s="30" t="n">
        <f aca="false">N286+N290</f>
        <v>0</v>
      </c>
      <c r="O282" s="30" t="n">
        <f aca="false">O286+O290</f>
        <v>0</v>
      </c>
      <c r="P282" s="30" t="n">
        <f aca="false">P286+P290</f>
        <v>0</v>
      </c>
      <c r="Q282" s="32"/>
      <c r="R282" s="15"/>
      <c r="S282" s="15"/>
      <c r="T282" s="15"/>
      <c r="U282" s="15"/>
      <c r="V282" s="15"/>
      <c r="W282" s="15"/>
      <c r="X282" s="15"/>
      <c r="Y282" s="15"/>
      <c r="Z282" s="15"/>
      <c r="AA282" s="15"/>
      <c r="AB282" s="15"/>
    </row>
    <row r="283" customFormat="false" ht="56.25" hidden="false" customHeight="false" outlineLevel="0" collapsed="false">
      <c r="A283" s="25"/>
      <c r="B283" s="26"/>
      <c r="C283" s="27"/>
      <c r="D283" s="27"/>
      <c r="E283" s="27"/>
      <c r="F283" s="28" t="s">
        <v>56</v>
      </c>
      <c r="G283" s="23" t="n">
        <f aca="false">H283+I283+J283+K283+L283+M283+N283+O283+P283</f>
        <v>0</v>
      </c>
      <c r="H283" s="30" t="n">
        <f aca="false">H287+H291</f>
        <v>0</v>
      </c>
      <c r="I283" s="30" t="n">
        <f aca="false">I287+I291</f>
        <v>0</v>
      </c>
      <c r="J283" s="30" t="n">
        <f aca="false">J287+J291</f>
        <v>0</v>
      </c>
      <c r="K283" s="30" t="n">
        <f aca="false">K287+K291</f>
        <v>0</v>
      </c>
      <c r="L283" s="30" t="n">
        <f aca="false">L287+L291</f>
        <v>0</v>
      </c>
      <c r="M283" s="30" t="n">
        <f aca="false">M287+M291</f>
        <v>0</v>
      </c>
      <c r="N283" s="30" t="n">
        <f aca="false">N287+N291</f>
        <v>0</v>
      </c>
      <c r="O283" s="30" t="n">
        <f aca="false">O287+O291</f>
        <v>0</v>
      </c>
      <c r="P283" s="30" t="n">
        <f aca="false">P287+P291</f>
        <v>0</v>
      </c>
      <c r="Q283" s="32"/>
      <c r="R283" s="15"/>
      <c r="S283" s="15"/>
      <c r="T283" s="15"/>
      <c r="U283" s="15"/>
      <c r="V283" s="15"/>
      <c r="W283" s="15"/>
      <c r="X283" s="15"/>
      <c r="Y283" s="15"/>
      <c r="Z283" s="15"/>
      <c r="AA283" s="15"/>
      <c r="AB283" s="15"/>
    </row>
    <row r="284" customFormat="false" ht="37.5" hidden="false" customHeight="true" outlineLevel="0" collapsed="false">
      <c r="A284" s="32" t="s">
        <v>239</v>
      </c>
      <c r="B284" s="33" t="s">
        <v>240</v>
      </c>
      <c r="C284" s="27" t="n">
        <v>2022</v>
      </c>
      <c r="D284" s="27" t="n">
        <v>2030</v>
      </c>
      <c r="E284" s="27" t="s">
        <v>227</v>
      </c>
      <c r="F284" s="28" t="s">
        <v>28</v>
      </c>
      <c r="G284" s="23" t="n">
        <f aca="false">H284+I284+J284+K284+L284+M284+N284+O284+P284</f>
        <v>1600000</v>
      </c>
      <c r="H284" s="37" t="n">
        <f aca="false">H285+H286+H287</f>
        <v>0</v>
      </c>
      <c r="I284" s="37" t="n">
        <f aca="false">I285+I286+I287</f>
        <v>200000</v>
      </c>
      <c r="J284" s="37" t="n">
        <f aca="false">J285+J286+J287</f>
        <v>200000</v>
      </c>
      <c r="K284" s="37" t="n">
        <f aca="false">K285+K286+K287</f>
        <v>200000</v>
      </c>
      <c r="L284" s="37" t="n">
        <f aca="false">L285+L286+L287</f>
        <v>200000</v>
      </c>
      <c r="M284" s="37" t="n">
        <f aca="false">M285+M286+M287</f>
        <v>200000</v>
      </c>
      <c r="N284" s="37" t="n">
        <f aca="false">N285+N286+N287</f>
        <v>200000</v>
      </c>
      <c r="O284" s="37" t="n">
        <f aca="false">O285+O286+O287</f>
        <v>200000</v>
      </c>
      <c r="P284" s="37" t="n">
        <f aca="false">P285+P286+P287</f>
        <v>200000</v>
      </c>
      <c r="Q284" s="32" t="s">
        <v>238</v>
      </c>
      <c r="R284" s="35" t="s">
        <v>37</v>
      </c>
      <c r="S284" s="15" t="n">
        <v>100</v>
      </c>
      <c r="T284" s="15" t="n">
        <v>100</v>
      </c>
      <c r="U284" s="15" t="n">
        <v>100</v>
      </c>
      <c r="V284" s="15" t="n">
        <v>100</v>
      </c>
      <c r="W284" s="15" t="n">
        <v>100</v>
      </c>
      <c r="X284" s="15" t="n">
        <v>100</v>
      </c>
      <c r="Y284" s="15" t="n">
        <v>100</v>
      </c>
      <c r="Z284" s="15" t="n">
        <v>100</v>
      </c>
      <c r="AA284" s="15" t="n">
        <v>100</v>
      </c>
      <c r="AB284" s="15" t="n">
        <v>100</v>
      </c>
    </row>
    <row r="285" customFormat="false" ht="93.75" hidden="false" customHeight="false" outlineLevel="0" collapsed="false">
      <c r="A285" s="32"/>
      <c r="B285" s="33"/>
      <c r="C285" s="27"/>
      <c r="D285" s="27"/>
      <c r="E285" s="27"/>
      <c r="F285" s="28" t="s">
        <v>29</v>
      </c>
      <c r="G285" s="23" t="n">
        <f aca="false">H285+I285+J285+K285+L285+M285+N285+O285+P285</f>
        <v>1600000</v>
      </c>
      <c r="H285" s="37" t="n">
        <v>0</v>
      </c>
      <c r="I285" s="37" t="n">
        <v>200000</v>
      </c>
      <c r="J285" s="37" t="n">
        <v>200000</v>
      </c>
      <c r="K285" s="37" t="n">
        <v>200000</v>
      </c>
      <c r="L285" s="37" t="n">
        <v>200000</v>
      </c>
      <c r="M285" s="37" t="n">
        <v>200000</v>
      </c>
      <c r="N285" s="37" t="n">
        <v>200000</v>
      </c>
      <c r="O285" s="37" t="n">
        <v>200000</v>
      </c>
      <c r="P285" s="37" t="n">
        <v>200000</v>
      </c>
      <c r="Q285" s="32"/>
      <c r="R285" s="35"/>
      <c r="S285" s="15"/>
      <c r="T285" s="15"/>
      <c r="U285" s="15"/>
      <c r="V285" s="15"/>
      <c r="W285" s="15"/>
      <c r="X285" s="15"/>
      <c r="Y285" s="15"/>
      <c r="Z285" s="15"/>
      <c r="AA285" s="15"/>
      <c r="AB285" s="15"/>
    </row>
    <row r="286" customFormat="false" ht="56.25" hidden="false" customHeight="false" outlineLevel="0" collapsed="false">
      <c r="A286" s="32"/>
      <c r="B286" s="33"/>
      <c r="C286" s="27"/>
      <c r="D286" s="27"/>
      <c r="E286" s="27"/>
      <c r="F286" s="28" t="s">
        <v>30</v>
      </c>
      <c r="G286" s="36" t="n">
        <f aca="false">H286+I286+J286+K286+L286+M286+N286+O286+P286</f>
        <v>0</v>
      </c>
      <c r="H286" s="37" t="n">
        <f aca="false">I286+J286+K286+L286+M286+N286+O286+P286+Q286</f>
        <v>0</v>
      </c>
      <c r="I286" s="37" t="n">
        <f aca="false">J286+K286+L286+M286+N286+O286+P286+Q286+R286</f>
        <v>0</v>
      </c>
      <c r="J286" s="37" t="n">
        <f aca="false">K286+L286+M286+N286+O286+P286+Q286+R286+S286</f>
        <v>0</v>
      </c>
      <c r="K286" s="37" t="n">
        <f aca="false">L286+M286+N286+O286+P286+Q286+R286+S286+T286</f>
        <v>0</v>
      </c>
      <c r="L286" s="37" t="n">
        <f aca="false">M286+N286+O286+P286+Q286+R286+S286+T286+U286</f>
        <v>0</v>
      </c>
      <c r="M286" s="37" t="n">
        <f aca="false">N286+O286+P286+Q286+R286+S286+T286+U286+V286</f>
        <v>0</v>
      </c>
      <c r="N286" s="37" t="n">
        <f aca="false">O286+P286+Q286+R286+S286+T286+U286+V286+W286</f>
        <v>0</v>
      </c>
      <c r="O286" s="37" t="n">
        <f aca="false">P286+Q286+R286+S286+T286+U286+V286+W286+X286</f>
        <v>0</v>
      </c>
      <c r="P286" s="37" t="n">
        <f aca="false">Q286+R286+S286+T286+U286+V286+W286+X286+Y286</f>
        <v>0</v>
      </c>
      <c r="Q286" s="32"/>
      <c r="R286" s="35"/>
      <c r="S286" s="15"/>
      <c r="T286" s="15"/>
      <c r="U286" s="15"/>
      <c r="V286" s="15"/>
      <c r="W286" s="15"/>
      <c r="X286" s="15"/>
      <c r="Y286" s="15"/>
      <c r="Z286" s="15"/>
      <c r="AA286" s="15"/>
      <c r="AB286" s="15"/>
    </row>
    <row r="287" customFormat="false" ht="56.25" hidden="false" customHeight="false" outlineLevel="0" collapsed="false">
      <c r="A287" s="32"/>
      <c r="B287" s="33"/>
      <c r="C287" s="27"/>
      <c r="D287" s="27"/>
      <c r="E287" s="27"/>
      <c r="F287" s="28" t="s">
        <v>56</v>
      </c>
      <c r="G287" s="36" t="n">
        <f aca="false">H287+I287+J287+K287+L287+M287+N287+O287+P287</f>
        <v>0</v>
      </c>
      <c r="H287" s="37" t="n">
        <f aca="false">I287+J287+K287+L287+M287+N287+O287+P287+Q287</f>
        <v>0</v>
      </c>
      <c r="I287" s="37" t="n">
        <f aca="false">J287+K287+L287+M287+N287+O287+P287+Q287+R287</f>
        <v>0</v>
      </c>
      <c r="J287" s="37" t="n">
        <f aca="false">K287+L287+M287+N287+O287+P287+Q287+R287+S287</f>
        <v>0</v>
      </c>
      <c r="K287" s="37" t="n">
        <f aca="false">L287+M287+N287+O287+P287+Q287+R287+S287+T287</f>
        <v>0</v>
      </c>
      <c r="L287" s="37" t="n">
        <f aca="false">M287+N287+O287+P287+Q287+R287+S287+T287+U287</f>
        <v>0</v>
      </c>
      <c r="M287" s="37" t="n">
        <f aca="false">N287+O287+P287+Q287+R287+S287+T287+U287+V287</f>
        <v>0</v>
      </c>
      <c r="N287" s="37" t="n">
        <f aca="false">O287+P287+Q287+R287+S287+T287+U287+V287+W287</f>
        <v>0</v>
      </c>
      <c r="O287" s="37" t="n">
        <f aca="false">P287+Q287+R287+S287+T287+U287+V287+W287+X287</f>
        <v>0</v>
      </c>
      <c r="P287" s="37" t="n">
        <f aca="false">Q287+R287+S287+T287+U287+V287+W287+X287+Y287</f>
        <v>0</v>
      </c>
      <c r="Q287" s="32"/>
      <c r="R287" s="35"/>
      <c r="S287" s="15"/>
      <c r="T287" s="15"/>
      <c r="U287" s="15"/>
      <c r="V287" s="15"/>
      <c r="W287" s="15"/>
      <c r="X287" s="15"/>
      <c r="Y287" s="15"/>
      <c r="Z287" s="15"/>
      <c r="AA287" s="15"/>
      <c r="AB287" s="15"/>
    </row>
    <row r="288" customFormat="false" ht="37.5" hidden="false" customHeight="true" outlineLevel="0" collapsed="false">
      <c r="A288" s="32" t="s">
        <v>241</v>
      </c>
      <c r="B288" s="38" t="s">
        <v>242</v>
      </c>
      <c r="C288" s="27" t="n">
        <v>2022</v>
      </c>
      <c r="D288" s="27" t="n">
        <v>2030</v>
      </c>
      <c r="E288" s="27" t="s">
        <v>227</v>
      </c>
      <c r="F288" s="28" t="s">
        <v>231</v>
      </c>
      <c r="G288" s="23" t="n">
        <f aca="false">H288+I288+J288+K288+L288+M288+N288+O288+P288</f>
        <v>27708399.16</v>
      </c>
      <c r="H288" s="37" t="n">
        <f aca="false">H289+H290+H291</f>
        <v>2708399.16</v>
      </c>
      <c r="I288" s="37" t="n">
        <f aca="false">I289+I290+I291</f>
        <v>4000000</v>
      </c>
      <c r="J288" s="37" t="n">
        <f aca="false">J289+J290+J291</f>
        <v>3000000</v>
      </c>
      <c r="K288" s="37" t="n">
        <f aca="false">K289+K290+K291</f>
        <v>3000000</v>
      </c>
      <c r="L288" s="37" t="n">
        <f aca="false">L289+L290+L291</f>
        <v>3000000</v>
      </c>
      <c r="M288" s="37" t="n">
        <f aca="false">M289+M290+M291</f>
        <v>3000000</v>
      </c>
      <c r="N288" s="37" t="n">
        <f aca="false">N289+N290+N291</f>
        <v>3000000</v>
      </c>
      <c r="O288" s="37" t="n">
        <f aca="false">O289+O290+O291</f>
        <v>3000000</v>
      </c>
      <c r="P288" s="37" t="n">
        <f aca="false">P289+P290+P291</f>
        <v>3000000</v>
      </c>
      <c r="Q288" s="32" t="s">
        <v>238</v>
      </c>
      <c r="R288" s="15" t="s">
        <v>37</v>
      </c>
      <c r="S288" s="15" t="n">
        <v>100</v>
      </c>
      <c r="T288" s="15" t="n">
        <v>100</v>
      </c>
      <c r="U288" s="15" t="n">
        <v>100</v>
      </c>
      <c r="V288" s="15" t="n">
        <v>100</v>
      </c>
      <c r="W288" s="15" t="n">
        <v>100</v>
      </c>
      <c r="X288" s="15" t="n">
        <v>100</v>
      </c>
      <c r="Y288" s="15" t="n">
        <v>100</v>
      </c>
      <c r="Z288" s="15" t="n">
        <v>100</v>
      </c>
      <c r="AA288" s="15" t="n">
        <v>100</v>
      </c>
      <c r="AB288" s="15" t="n">
        <v>100</v>
      </c>
    </row>
    <row r="289" customFormat="false" ht="93.75" hidden="false" customHeight="false" outlineLevel="0" collapsed="false">
      <c r="A289" s="32"/>
      <c r="B289" s="38"/>
      <c r="C289" s="27"/>
      <c r="D289" s="27"/>
      <c r="E289" s="27"/>
      <c r="F289" s="28" t="s">
        <v>29</v>
      </c>
      <c r="G289" s="23" t="n">
        <f aca="false">H289+I289+J289+K289+L289+M289+N289+O289+P289</f>
        <v>27708399.16</v>
      </c>
      <c r="H289" s="37" t="n">
        <v>2708399.16</v>
      </c>
      <c r="I289" s="37" t="n">
        <v>4000000</v>
      </c>
      <c r="J289" s="37" t="n">
        <v>3000000</v>
      </c>
      <c r="K289" s="37" t="n">
        <v>3000000</v>
      </c>
      <c r="L289" s="37" t="n">
        <v>3000000</v>
      </c>
      <c r="M289" s="37" t="n">
        <v>3000000</v>
      </c>
      <c r="N289" s="37" t="n">
        <v>3000000</v>
      </c>
      <c r="O289" s="37" t="n">
        <v>3000000</v>
      </c>
      <c r="P289" s="37" t="n">
        <v>3000000</v>
      </c>
      <c r="Q289" s="32"/>
      <c r="R289" s="15"/>
      <c r="S289" s="15"/>
      <c r="T289" s="15"/>
      <c r="U289" s="15"/>
      <c r="V289" s="15"/>
      <c r="W289" s="15"/>
      <c r="X289" s="15"/>
      <c r="Y289" s="15"/>
      <c r="Z289" s="15"/>
      <c r="AA289" s="15"/>
      <c r="AB289" s="15"/>
    </row>
    <row r="290" customFormat="false" ht="56.25" hidden="false" customHeight="false" outlineLevel="0" collapsed="false">
      <c r="A290" s="32"/>
      <c r="B290" s="38"/>
      <c r="C290" s="27"/>
      <c r="D290" s="27"/>
      <c r="E290" s="27"/>
      <c r="F290" s="28" t="s">
        <v>30</v>
      </c>
      <c r="G290" s="23" t="n">
        <f aca="false">H290+I290+J290+K290+L290+M290+N290+O290+P290</f>
        <v>0</v>
      </c>
      <c r="H290" s="37" t="n">
        <v>0</v>
      </c>
      <c r="I290" s="37" t="n">
        <v>0</v>
      </c>
      <c r="J290" s="37" t="n">
        <v>0</v>
      </c>
      <c r="K290" s="37" t="n">
        <v>0</v>
      </c>
      <c r="L290" s="37" t="n">
        <v>0</v>
      </c>
      <c r="M290" s="37" t="n">
        <v>0</v>
      </c>
      <c r="N290" s="37" t="n">
        <v>0</v>
      </c>
      <c r="O290" s="37" t="n">
        <v>0</v>
      </c>
      <c r="P290" s="37" t="n">
        <v>0</v>
      </c>
      <c r="Q290" s="32"/>
      <c r="R290" s="15"/>
      <c r="S290" s="15"/>
      <c r="T290" s="15"/>
      <c r="U290" s="15"/>
      <c r="V290" s="15"/>
      <c r="W290" s="15"/>
      <c r="X290" s="15"/>
      <c r="Y290" s="15"/>
      <c r="Z290" s="15"/>
      <c r="AA290" s="15"/>
      <c r="AB290" s="15"/>
    </row>
    <row r="291" customFormat="false" ht="56.25" hidden="false" customHeight="false" outlineLevel="0" collapsed="false">
      <c r="A291" s="32"/>
      <c r="B291" s="38"/>
      <c r="C291" s="27"/>
      <c r="D291" s="27"/>
      <c r="E291" s="27"/>
      <c r="F291" s="28" t="s">
        <v>56</v>
      </c>
      <c r="G291" s="23" t="n">
        <f aca="false">H291+I291+J291+K291+L291+M291+N291+O291+P291</f>
        <v>0</v>
      </c>
      <c r="H291" s="37" t="n">
        <v>0</v>
      </c>
      <c r="I291" s="37" t="n">
        <v>0</v>
      </c>
      <c r="J291" s="37" t="n">
        <v>0</v>
      </c>
      <c r="K291" s="37" t="n">
        <v>0</v>
      </c>
      <c r="L291" s="37" t="n">
        <v>0</v>
      </c>
      <c r="M291" s="37" t="n">
        <v>0</v>
      </c>
      <c r="N291" s="37" t="n">
        <v>0</v>
      </c>
      <c r="O291" s="37" t="n">
        <v>0</v>
      </c>
      <c r="P291" s="37" t="n">
        <v>0</v>
      </c>
      <c r="Q291" s="32"/>
      <c r="R291" s="15"/>
      <c r="S291" s="15"/>
      <c r="T291" s="15"/>
      <c r="U291" s="15"/>
      <c r="V291" s="15"/>
      <c r="W291" s="15"/>
      <c r="X291" s="15"/>
      <c r="Y291" s="15"/>
      <c r="Z291" s="15"/>
      <c r="AA291" s="15"/>
      <c r="AB291" s="15"/>
    </row>
    <row r="292" customFormat="false" ht="37.5" hidden="false" customHeight="true" outlineLevel="0" collapsed="false">
      <c r="A292" s="32" t="s">
        <v>243</v>
      </c>
      <c r="B292" s="38" t="s">
        <v>244</v>
      </c>
      <c r="C292" s="27" t="n">
        <v>2022</v>
      </c>
      <c r="D292" s="27" t="n">
        <v>2030</v>
      </c>
      <c r="E292" s="27" t="s">
        <v>227</v>
      </c>
      <c r="F292" s="28" t="s">
        <v>231</v>
      </c>
      <c r="G292" s="23" t="n">
        <f aca="false">H292+I292+J292+K292+L292+M292+N292+O292+P292</f>
        <v>141329.67</v>
      </c>
      <c r="H292" s="37" t="n">
        <f aca="false">H293+H294+H295</f>
        <v>141329.67</v>
      </c>
      <c r="I292" s="37" t="n">
        <f aca="false">I293+I294+I295</f>
        <v>0</v>
      </c>
      <c r="J292" s="37" t="n">
        <f aca="false">J293+J294+J295</f>
        <v>0</v>
      </c>
      <c r="K292" s="37" t="n">
        <f aca="false">K293+K294+K295</f>
        <v>0</v>
      </c>
      <c r="L292" s="37" t="n">
        <f aca="false">L293+L294+L295</f>
        <v>0</v>
      </c>
      <c r="M292" s="37" t="n">
        <f aca="false">M293+M294+M295</f>
        <v>0</v>
      </c>
      <c r="N292" s="37" t="n">
        <f aca="false">N293+N294+N295</f>
        <v>0</v>
      </c>
      <c r="O292" s="37" t="n">
        <f aca="false">O293+O294+O295</f>
        <v>0</v>
      </c>
      <c r="P292" s="37" t="n">
        <f aca="false">P293+P294+P295</f>
        <v>0</v>
      </c>
      <c r="Q292" s="32" t="s">
        <v>245</v>
      </c>
      <c r="R292" s="32" t="s">
        <v>245</v>
      </c>
      <c r="S292" s="32" t="s">
        <v>245</v>
      </c>
      <c r="T292" s="32" t="s">
        <v>245</v>
      </c>
      <c r="U292" s="32" t="s">
        <v>245</v>
      </c>
      <c r="V292" s="32" t="s">
        <v>245</v>
      </c>
      <c r="W292" s="32" t="s">
        <v>245</v>
      </c>
      <c r="X292" s="32" t="s">
        <v>245</v>
      </c>
      <c r="Y292" s="32" t="s">
        <v>245</v>
      </c>
      <c r="Z292" s="32" t="s">
        <v>245</v>
      </c>
      <c r="AA292" s="32" t="s">
        <v>245</v>
      </c>
      <c r="AB292" s="32" t="s">
        <v>245</v>
      </c>
    </row>
    <row r="293" customFormat="false" ht="93.75" hidden="false" customHeight="false" outlineLevel="0" collapsed="false">
      <c r="A293" s="32"/>
      <c r="B293" s="38"/>
      <c r="C293" s="27"/>
      <c r="D293" s="27"/>
      <c r="E293" s="27"/>
      <c r="F293" s="28" t="s">
        <v>29</v>
      </c>
      <c r="G293" s="23" t="n">
        <f aca="false">H293+I293+J293+K293+L293+M293+N293+O293+P293</f>
        <v>0</v>
      </c>
      <c r="H293" s="37"/>
      <c r="I293" s="37"/>
      <c r="J293" s="37"/>
      <c r="K293" s="37"/>
      <c r="L293" s="37"/>
      <c r="M293" s="37"/>
      <c r="N293" s="37"/>
      <c r="O293" s="37"/>
      <c r="P293" s="37"/>
      <c r="Q293" s="32"/>
      <c r="R293" s="32"/>
      <c r="S293" s="32"/>
      <c r="T293" s="32"/>
      <c r="U293" s="32"/>
      <c r="V293" s="32"/>
      <c r="W293" s="32"/>
      <c r="X293" s="32"/>
      <c r="Y293" s="32"/>
      <c r="Z293" s="32"/>
      <c r="AA293" s="32"/>
      <c r="AB293" s="32"/>
    </row>
    <row r="294" customFormat="false" ht="56.25" hidden="false" customHeight="false" outlineLevel="0" collapsed="false">
      <c r="A294" s="32"/>
      <c r="B294" s="38"/>
      <c r="C294" s="27"/>
      <c r="D294" s="27"/>
      <c r="E294" s="27"/>
      <c r="F294" s="28" t="s">
        <v>30</v>
      </c>
      <c r="G294" s="23" t="n">
        <f aca="false">H294+I294+J294+K294+L294+M294+N294+O294+P294</f>
        <v>141329.67</v>
      </c>
      <c r="H294" s="37" t="n">
        <v>141329.67</v>
      </c>
      <c r="I294" s="37" t="n">
        <v>0</v>
      </c>
      <c r="J294" s="37" t="n">
        <v>0</v>
      </c>
      <c r="K294" s="37" t="n">
        <v>0</v>
      </c>
      <c r="L294" s="37" t="n">
        <v>0</v>
      </c>
      <c r="M294" s="37" t="n">
        <v>0</v>
      </c>
      <c r="N294" s="37" t="n">
        <v>0</v>
      </c>
      <c r="O294" s="37" t="n">
        <v>0</v>
      </c>
      <c r="P294" s="37" t="n">
        <v>0</v>
      </c>
      <c r="Q294" s="32"/>
      <c r="R294" s="32"/>
      <c r="S294" s="32"/>
      <c r="T294" s="32"/>
      <c r="U294" s="32"/>
      <c r="V294" s="32"/>
      <c r="W294" s="32"/>
      <c r="X294" s="32"/>
      <c r="Y294" s="32"/>
      <c r="Z294" s="32"/>
      <c r="AA294" s="32"/>
      <c r="AB294" s="32"/>
    </row>
    <row r="295" customFormat="false" ht="87.75" hidden="false" customHeight="true" outlineLevel="0" collapsed="false">
      <c r="A295" s="32"/>
      <c r="B295" s="38"/>
      <c r="C295" s="27"/>
      <c r="D295" s="27"/>
      <c r="E295" s="27"/>
      <c r="F295" s="28" t="s">
        <v>56</v>
      </c>
      <c r="G295" s="23" t="n">
        <f aca="false">H295+I295+J295+K295+L295+M295+N295+O295+P295</f>
        <v>0</v>
      </c>
      <c r="H295" s="37" t="n">
        <v>0</v>
      </c>
      <c r="I295" s="37" t="n">
        <v>0</v>
      </c>
      <c r="J295" s="37" t="n">
        <v>0</v>
      </c>
      <c r="K295" s="37" t="n">
        <v>0</v>
      </c>
      <c r="L295" s="37" t="n">
        <v>0</v>
      </c>
      <c r="M295" s="37" t="n">
        <v>0</v>
      </c>
      <c r="N295" s="37" t="n">
        <v>0</v>
      </c>
      <c r="O295" s="37" t="n">
        <v>0</v>
      </c>
      <c r="P295" s="37" t="n">
        <v>0</v>
      </c>
      <c r="Q295" s="32"/>
      <c r="R295" s="32"/>
      <c r="S295" s="32"/>
      <c r="T295" s="32"/>
      <c r="U295" s="32"/>
      <c r="V295" s="32"/>
      <c r="W295" s="32"/>
      <c r="X295" s="32"/>
      <c r="Y295" s="32"/>
      <c r="Z295" s="32"/>
      <c r="AA295" s="32"/>
      <c r="AB295" s="32"/>
    </row>
    <row r="296" customFormat="false" ht="37.5" hidden="false" customHeight="true" outlineLevel="0" collapsed="false">
      <c r="A296" s="21" t="s">
        <v>40</v>
      </c>
      <c r="B296" s="17" t="s">
        <v>246</v>
      </c>
      <c r="C296" s="20" t="n">
        <v>2022</v>
      </c>
      <c r="D296" s="20" t="n">
        <v>2030</v>
      </c>
      <c r="E296" s="20" t="s">
        <v>247</v>
      </c>
      <c r="F296" s="22" t="s">
        <v>28</v>
      </c>
      <c r="G296" s="23" t="n">
        <f aca="false">H296+I296+J296+K296+L296+M296+N296+O296+P296</f>
        <v>330000</v>
      </c>
      <c r="H296" s="24" t="n">
        <f aca="false">H300</f>
        <v>0</v>
      </c>
      <c r="I296" s="24" t="n">
        <f aca="false">I300</f>
        <v>120000</v>
      </c>
      <c r="J296" s="24" t="n">
        <f aca="false">J300</f>
        <v>30000</v>
      </c>
      <c r="K296" s="24" t="n">
        <f aca="false">K300</f>
        <v>30000</v>
      </c>
      <c r="L296" s="24" t="n">
        <f aca="false">L300</f>
        <v>30000</v>
      </c>
      <c r="M296" s="24" t="n">
        <f aca="false">M300</f>
        <v>30000</v>
      </c>
      <c r="N296" s="24" t="n">
        <f aca="false">N300</f>
        <v>30000</v>
      </c>
      <c r="O296" s="24" t="n">
        <f aca="false">O300</f>
        <v>30000</v>
      </c>
      <c r="P296" s="24" t="n">
        <f aca="false">P300</f>
        <v>30000</v>
      </c>
      <c r="Q296" s="15" t="s">
        <v>20</v>
      </c>
      <c r="R296" s="15" t="s">
        <v>20</v>
      </c>
      <c r="S296" s="15" t="s">
        <v>20</v>
      </c>
      <c r="T296" s="15" t="s">
        <v>20</v>
      </c>
      <c r="U296" s="15" t="s">
        <v>20</v>
      </c>
      <c r="V296" s="15" t="s">
        <v>20</v>
      </c>
      <c r="W296" s="15" t="s">
        <v>20</v>
      </c>
      <c r="X296" s="15" t="s">
        <v>20</v>
      </c>
      <c r="Y296" s="15" t="s">
        <v>20</v>
      </c>
      <c r="Z296" s="15" t="s">
        <v>20</v>
      </c>
      <c r="AA296" s="15" t="s">
        <v>20</v>
      </c>
      <c r="AB296" s="15" t="s">
        <v>20</v>
      </c>
    </row>
    <row r="297" customFormat="false" ht="93.75" hidden="false" customHeight="false" outlineLevel="0" collapsed="false">
      <c r="A297" s="21"/>
      <c r="B297" s="17"/>
      <c r="C297" s="20"/>
      <c r="D297" s="20"/>
      <c r="E297" s="20"/>
      <c r="F297" s="22" t="s">
        <v>29</v>
      </c>
      <c r="G297" s="23" t="n">
        <f aca="false">H297+I297+J297+K297+L297+M297+N297+O297+P297</f>
        <v>330000</v>
      </c>
      <c r="H297" s="24" t="n">
        <f aca="false">H301</f>
        <v>0</v>
      </c>
      <c r="I297" s="24" t="n">
        <f aca="false">I301</f>
        <v>120000</v>
      </c>
      <c r="J297" s="24" t="n">
        <f aca="false">J301</f>
        <v>30000</v>
      </c>
      <c r="K297" s="24" t="n">
        <f aca="false">K301</f>
        <v>30000</v>
      </c>
      <c r="L297" s="24" t="n">
        <f aca="false">L301</f>
        <v>30000</v>
      </c>
      <c r="M297" s="24" t="n">
        <f aca="false">M301</f>
        <v>30000</v>
      </c>
      <c r="N297" s="24" t="n">
        <f aca="false">N301</f>
        <v>30000</v>
      </c>
      <c r="O297" s="24" t="n">
        <f aca="false">O301</f>
        <v>30000</v>
      </c>
      <c r="P297" s="24" t="n">
        <f aca="false">P301</f>
        <v>30000</v>
      </c>
      <c r="Q297" s="15"/>
      <c r="R297" s="15"/>
      <c r="S297" s="15"/>
      <c r="T297" s="15"/>
      <c r="U297" s="15"/>
      <c r="V297" s="15"/>
      <c r="W297" s="15"/>
      <c r="X297" s="15"/>
      <c r="Y297" s="15"/>
      <c r="Z297" s="15"/>
      <c r="AA297" s="15"/>
      <c r="AB297" s="15"/>
    </row>
    <row r="298" customFormat="false" ht="56.25" hidden="false" customHeight="false" outlineLevel="0" collapsed="false">
      <c r="A298" s="21"/>
      <c r="B298" s="17"/>
      <c r="C298" s="20"/>
      <c r="D298" s="20"/>
      <c r="E298" s="20"/>
      <c r="F298" s="22" t="s">
        <v>30</v>
      </c>
      <c r="G298" s="23" t="n">
        <f aca="false">H298+I298+J298+K298+L298+M298+N298+O298+P298</f>
        <v>0</v>
      </c>
      <c r="H298" s="24" t="n">
        <f aca="false">H302</f>
        <v>0</v>
      </c>
      <c r="I298" s="24" t="n">
        <f aca="false">I302</f>
        <v>0</v>
      </c>
      <c r="J298" s="24" t="n">
        <f aca="false">J302</f>
        <v>0</v>
      </c>
      <c r="K298" s="24" t="n">
        <f aca="false">K302</f>
        <v>0</v>
      </c>
      <c r="L298" s="24" t="n">
        <f aca="false">L302</f>
        <v>0</v>
      </c>
      <c r="M298" s="24" t="n">
        <f aca="false">M302</f>
        <v>0</v>
      </c>
      <c r="N298" s="24" t="n">
        <f aca="false">N302</f>
        <v>0</v>
      </c>
      <c r="O298" s="24" t="n">
        <f aca="false">O302</f>
        <v>0</v>
      </c>
      <c r="P298" s="24" t="n">
        <f aca="false">P302</f>
        <v>0</v>
      </c>
      <c r="Q298" s="15"/>
      <c r="R298" s="15"/>
      <c r="S298" s="15"/>
      <c r="T298" s="15"/>
      <c r="U298" s="15"/>
      <c r="V298" s="15"/>
      <c r="W298" s="15"/>
      <c r="X298" s="15"/>
      <c r="Y298" s="15"/>
      <c r="Z298" s="15"/>
      <c r="AA298" s="15"/>
      <c r="AB298" s="15"/>
    </row>
    <row r="299" customFormat="false" ht="56.25" hidden="false" customHeight="false" outlineLevel="0" collapsed="false">
      <c r="A299" s="21"/>
      <c r="B299" s="17"/>
      <c r="C299" s="20"/>
      <c r="D299" s="20"/>
      <c r="E299" s="20"/>
      <c r="F299" s="22" t="s">
        <v>56</v>
      </c>
      <c r="G299" s="23" t="n">
        <f aca="false">H299+I299+J299+K299+L299+M299+N299+O299+P299</f>
        <v>0</v>
      </c>
      <c r="H299" s="24" t="n">
        <f aca="false">H303</f>
        <v>0</v>
      </c>
      <c r="I299" s="24" t="n">
        <f aca="false">I303</f>
        <v>0</v>
      </c>
      <c r="J299" s="24" t="n">
        <f aca="false">J303</f>
        <v>0</v>
      </c>
      <c r="K299" s="24" t="n">
        <f aca="false">K303</f>
        <v>0</v>
      </c>
      <c r="L299" s="24" t="n">
        <f aca="false">L303</f>
        <v>0</v>
      </c>
      <c r="M299" s="24" t="n">
        <f aca="false">M303</f>
        <v>0</v>
      </c>
      <c r="N299" s="24" t="n">
        <f aca="false">N303</f>
        <v>0</v>
      </c>
      <c r="O299" s="24" t="n">
        <f aca="false">O303</f>
        <v>0</v>
      </c>
      <c r="P299" s="24" t="n">
        <f aca="false">P303</f>
        <v>0</v>
      </c>
      <c r="Q299" s="15"/>
      <c r="R299" s="15"/>
      <c r="S299" s="15"/>
      <c r="T299" s="15"/>
      <c r="U299" s="15"/>
      <c r="V299" s="15"/>
      <c r="W299" s="15"/>
      <c r="X299" s="15"/>
      <c r="Y299" s="15"/>
      <c r="Z299" s="15"/>
      <c r="AA299" s="15"/>
      <c r="AB299" s="15"/>
    </row>
    <row r="300" customFormat="false" ht="37.5" hidden="false" customHeight="true" outlineLevel="0" collapsed="false">
      <c r="A300" s="25" t="s">
        <v>43</v>
      </c>
      <c r="B300" s="26" t="s">
        <v>248</v>
      </c>
      <c r="C300" s="27" t="n">
        <v>2022</v>
      </c>
      <c r="D300" s="27" t="n">
        <v>2030</v>
      </c>
      <c r="E300" s="27" t="s">
        <v>247</v>
      </c>
      <c r="F300" s="28" t="s">
        <v>28</v>
      </c>
      <c r="G300" s="23" t="n">
        <f aca="false">H300+I300+J300+K300+L300+M300+N300+O300+P300</f>
        <v>330000</v>
      </c>
      <c r="H300" s="30" t="n">
        <f aca="false">H301+H302+H303</f>
        <v>0</v>
      </c>
      <c r="I300" s="30" t="n">
        <f aca="false">I301+I302+I303</f>
        <v>120000</v>
      </c>
      <c r="J300" s="30" t="n">
        <f aca="false">J301+J302+J303</f>
        <v>30000</v>
      </c>
      <c r="K300" s="30" t="n">
        <f aca="false">K301+K302+K303</f>
        <v>30000</v>
      </c>
      <c r="L300" s="30" t="n">
        <f aca="false">L301+L302+L303</f>
        <v>30000</v>
      </c>
      <c r="M300" s="30" t="n">
        <f aca="false">M301+M302+M303</f>
        <v>30000</v>
      </c>
      <c r="N300" s="30" t="n">
        <f aca="false">N301+N302+N303</f>
        <v>30000</v>
      </c>
      <c r="O300" s="30" t="n">
        <f aca="false">O301+O302+O303</f>
        <v>30000</v>
      </c>
      <c r="P300" s="30" t="n">
        <f aca="false">P301+P302+P303</f>
        <v>30000</v>
      </c>
      <c r="Q300" s="15" t="s">
        <v>20</v>
      </c>
      <c r="R300" s="15" t="s">
        <v>20</v>
      </c>
      <c r="S300" s="15" t="s">
        <v>20</v>
      </c>
      <c r="T300" s="15" t="s">
        <v>20</v>
      </c>
      <c r="U300" s="15" t="s">
        <v>20</v>
      </c>
      <c r="V300" s="15" t="s">
        <v>20</v>
      </c>
      <c r="W300" s="15" t="s">
        <v>20</v>
      </c>
      <c r="X300" s="15" t="s">
        <v>20</v>
      </c>
      <c r="Y300" s="15" t="s">
        <v>20</v>
      </c>
      <c r="Z300" s="15" t="s">
        <v>20</v>
      </c>
      <c r="AA300" s="15" t="s">
        <v>20</v>
      </c>
      <c r="AB300" s="15" t="s">
        <v>20</v>
      </c>
    </row>
    <row r="301" customFormat="false" ht="93.75" hidden="false" customHeight="false" outlineLevel="0" collapsed="false">
      <c r="A301" s="25"/>
      <c r="B301" s="26"/>
      <c r="C301" s="27"/>
      <c r="D301" s="27"/>
      <c r="E301" s="27"/>
      <c r="F301" s="28" t="s">
        <v>29</v>
      </c>
      <c r="G301" s="23" t="n">
        <f aca="false">H301+I301+J301+K301+L301+M301+N301+O301+P301</f>
        <v>330000</v>
      </c>
      <c r="H301" s="30" t="n">
        <f aca="false">H305+H309+H313</f>
        <v>0</v>
      </c>
      <c r="I301" s="30" t="n">
        <f aca="false">I305+I309+I313</f>
        <v>120000</v>
      </c>
      <c r="J301" s="30" t="n">
        <f aca="false">J305+J309+J313</f>
        <v>30000</v>
      </c>
      <c r="K301" s="30" t="n">
        <f aca="false">K305+K309+K313</f>
        <v>30000</v>
      </c>
      <c r="L301" s="30" t="n">
        <f aca="false">L305+L309+L313</f>
        <v>30000</v>
      </c>
      <c r="M301" s="30" t="n">
        <f aca="false">M305+M309+M313</f>
        <v>30000</v>
      </c>
      <c r="N301" s="30" t="n">
        <f aca="false">N305+N309+N313</f>
        <v>30000</v>
      </c>
      <c r="O301" s="30" t="n">
        <f aca="false">O305+O309+O313</f>
        <v>30000</v>
      </c>
      <c r="P301" s="30" t="n">
        <f aca="false">P305+P309+P313</f>
        <v>30000</v>
      </c>
      <c r="Q301" s="15"/>
      <c r="R301" s="15"/>
      <c r="S301" s="15"/>
      <c r="T301" s="15"/>
      <c r="U301" s="15"/>
      <c r="V301" s="15"/>
      <c r="W301" s="15"/>
      <c r="X301" s="15"/>
      <c r="Y301" s="15"/>
      <c r="Z301" s="15"/>
      <c r="AA301" s="15"/>
      <c r="AB301" s="15"/>
    </row>
    <row r="302" customFormat="false" ht="56.25" hidden="false" customHeight="false" outlineLevel="0" collapsed="false">
      <c r="A302" s="25"/>
      <c r="B302" s="26"/>
      <c r="C302" s="27"/>
      <c r="D302" s="27"/>
      <c r="E302" s="27"/>
      <c r="F302" s="28" t="s">
        <v>30</v>
      </c>
      <c r="G302" s="23" t="n">
        <f aca="false">H302+I302+J302+K302+L302+M302+N302+O302+P302</f>
        <v>0</v>
      </c>
      <c r="H302" s="30" t="n">
        <f aca="false">H306+H310+H314</f>
        <v>0</v>
      </c>
      <c r="I302" s="30" t="n">
        <f aca="false">I306+I310+I314</f>
        <v>0</v>
      </c>
      <c r="J302" s="30" t="n">
        <f aca="false">J306+J310+J314</f>
        <v>0</v>
      </c>
      <c r="K302" s="30" t="n">
        <f aca="false">K306+K310+K314</f>
        <v>0</v>
      </c>
      <c r="L302" s="30" t="n">
        <f aca="false">L306+L310+L314</f>
        <v>0</v>
      </c>
      <c r="M302" s="30" t="n">
        <f aca="false">M306+M310+M314</f>
        <v>0</v>
      </c>
      <c r="N302" s="30" t="n">
        <f aca="false">N306+N310+N314</f>
        <v>0</v>
      </c>
      <c r="O302" s="30" t="n">
        <f aca="false">O306+O310+O314</f>
        <v>0</v>
      </c>
      <c r="P302" s="30" t="n">
        <f aca="false">P306+P310+P314</f>
        <v>0</v>
      </c>
      <c r="Q302" s="15"/>
      <c r="R302" s="15"/>
      <c r="S302" s="15"/>
      <c r="T302" s="15"/>
      <c r="U302" s="15"/>
      <c r="V302" s="15"/>
      <c r="W302" s="15"/>
      <c r="X302" s="15"/>
      <c r="Y302" s="15"/>
      <c r="Z302" s="15"/>
      <c r="AA302" s="15"/>
      <c r="AB302" s="15"/>
    </row>
    <row r="303" customFormat="false" ht="56.25" hidden="false" customHeight="false" outlineLevel="0" collapsed="false">
      <c r="A303" s="25"/>
      <c r="B303" s="26"/>
      <c r="C303" s="27"/>
      <c r="D303" s="27"/>
      <c r="E303" s="27"/>
      <c r="F303" s="28" t="s">
        <v>56</v>
      </c>
      <c r="G303" s="23" t="n">
        <f aca="false">H303+I303+J303+K303+L303+M303+N303+O303+P303</f>
        <v>0</v>
      </c>
      <c r="H303" s="30" t="n">
        <f aca="false">H307+H311+H315</f>
        <v>0</v>
      </c>
      <c r="I303" s="30" t="n">
        <f aca="false">I307+I311+I315</f>
        <v>0</v>
      </c>
      <c r="J303" s="30" t="n">
        <f aca="false">J307+J311+J315</f>
        <v>0</v>
      </c>
      <c r="K303" s="30" t="n">
        <f aca="false">K307+K311+K315</f>
        <v>0</v>
      </c>
      <c r="L303" s="30" t="n">
        <f aca="false">L307+L311+L315</f>
        <v>0</v>
      </c>
      <c r="M303" s="30" t="n">
        <f aca="false">M307+M311+M315</f>
        <v>0</v>
      </c>
      <c r="N303" s="30" t="n">
        <f aca="false">N307+N311+N315</f>
        <v>0</v>
      </c>
      <c r="O303" s="30" t="n">
        <f aca="false">O307+O311+O315</f>
        <v>0</v>
      </c>
      <c r="P303" s="30" t="n">
        <f aca="false">P307+P311+P315</f>
        <v>0</v>
      </c>
      <c r="Q303" s="15"/>
      <c r="R303" s="15"/>
      <c r="S303" s="15"/>
      <c r="T303" s="15"/>
      <c r="U303" s="15"/>
      <c r="V303" s="15"/>
      <c r="W303" s="15"/>
      <c r="X303" s="15"/>
      <c r="Y303" s="15"/>
      <c r="Z303" s="15"/>
      <c r="AA303" s="15"/>
      <c r="AB303" s="15"/>
    </row>
    <row r="304" customFormat="false" ht="37.5" hidden="false" customHeight="true" outlineLevel="0" collapsed="false">
      <c r="A304" s="32" t="s">
        <v>45</v>
      </c>
      <c r="B304" s="33" t="s">
        <v>249</v>
      </c>
      <c r="C304" s="27" t="n">
        <v>2022</v>
      </c>
      <c r="D304" s="27" t="n">
        <v>2030</v>
      </c>
      <c r="E304" s="27" t="s">
        <v>247</v>
      </c>
      <c r="F304" s="28" t="s">
        <v>28</v>
      </c>
      <c r="G304" s="23" t="n">
        <f aca="false">H304+I304+J304+K304+L304+M304+N304+O304+P304</f>
        <v>170000</v>
      </c>
      <c r="H304" s="30" t="n">
        <f aca="false">H305+H306+H307</f>
        <v>0</v>
      </c>
      <c r="I304" s="30" t="n">
        <f aca="false">I305+I306+I307</f>
        <v>100000</v>
      </c>
      <c r="J304" s="30" t="n">
        <f aca="false">J305+J306+J307</f>
        <v>10000</v>
      </c>
      <c r="K304" s="30" t="n">
        <f aca="false">K305+K306+K307</f>
        <v>10000</v>
      </c>
      <c r="L304" s="30" t="n">
        <f aca="false">L305+L306+L307</f>
        <v>10000</v>
      </c>
      <c r="M304" s="30" t="n">
        <f aca="false">M305+M306+M307</f>
        <v>10000</v>
      </c>
      <c r="N304" s="30" t="n">
        <f aca="false">N305+N306+N307</f>
        <v>10000</v>
      </c>
      <c r="O304" s="30" t="n">
        <f aca="false">O305+O306+O307</f>
        <v>10000</v>
      </c>
      <c r="P304" s="30" t="n">
        <f aca="false">P305+P306+P307</f>
        <v>10000</v>
      </c>
      <c r="Q304" s="34" t="s">
        <v>250</v>
      </c>
      <c r="R304" s="35" t="s">
        <v>60</v>
      </c>
      <c r="S304" s="85" t="n">
        <v>270</v>
      </c>
      <c r="T304" s="85" t="n">
        <v>30</v>
      </c>
      <c r="U304" s="85" t="n">
        <v>30</v>
      </c>
      <c r="V304" s="85" t="n">
        <v>30</v>
      </c>
      <c r="W304" s="85" t="n">
        <v>30</v>
      </c>
      <c r="X304" s="85" t="n">
        <v>30</v>
      </c>
      <c r="Y304" s="85" t="n">
        <v>30</v>
      </c>
      <c r="Z304" s="85" t="n">
        <v>30</v>
      </c>
      <c r="AA304" s="85" t="n">
        <v>30</v>
      </c>
      <c r="AB304" s="85" t="n">
        <v>30</v>
      </c>
    </row>
    <row r="305" customFormat="false" ht="93.75" hidden="false" customHeight="false" outlineLevel="0" collapsed="false">
      <c r="A305" s="32"/>
      <c r="B305" s="33"/>
      <c r="C305" s="27"/>
      <c r="D305" s="27"/>
      <c r="E305" s="27"/>
      <c r="F305" s="28" t="s">
        <v>29</v>
      </c>
      <c r="G305" s="23" t="n">
        <f aca="false">H305+I305+J305+K305+L305+M305+N305+O305+P305</f>
        <v>170000</v>
      </c>
      <c r="H305" s="30" t="n">
        <v>0</v>
      </c>
      <c r="I305" s="30" t="n">
        <v>100000</v>
      </c>
      <c r="J305" s="30" t="n">
        <v>10000</v>
      </c>
      <c r="K305" s="30" t="n">
        <v>10000</v>
      </c>
      <c r="L305" s="30" t="n">
        <v>10000</v>
      </c>
      <c r="M305" s="30" t="n">
        <v>10000</v>
      </c>
      <c r="N305" s="30" t="n">
        <v>10000</v>
      </c>
      <c r="O305" s="30" t="n">
        <v>10000</v>
      </c>
      <c r="P305" s="30" t="n">
        <v>10000</v>
      </c>
      <c r="Q305" s="34"/>
      <c r="R305" s="35"/>
      <c r="S305" s="85"/>
      <c r="T305" s="85"/>
      <c r="U305" s="85"/>
      <c r="V305" s="85"/>
      <c r="W305" s="85"/>
      <c r="X305" s="85"/>
      <c r="Y305" s="85"/>
      <c r="Z305" s="85"/>
      <c r="AA305" s="85"/>
      <c r="AB305" s="85"/>
    </row>
    <row r="306" customFormat="false" ht="56.25" hidden="false" customHeight="false" outlineLevel="0" collapsed="false">
      <c r="A306" s="32"/>
      <c r="B306" s="33"/>
      <c r="C306" s="27"/>
      <c r="D306" s="27"/>
      <c r="E306" s="27"/>
      <c r="F306" s="28" t="s">
        <v>30</v>
      </c>
      <c r="G306" s="23" t="n">
        <f aca="false">H306+I306+J306+K306+L306+M306+N306+O306+P306</f>
        <v>0</v>
      </c>
      <c r="H306" s="30" t="n">
        <v>0</v>
      </c>
      <c r="I306" s="30" t="n">
        <v>0</v>
      </c>
      <c r="J306" s="30" t="n">
        <v>0</v>
      </c>
      <c r="K306" s="30" t="n">
        <v>0</v>
      </c>
      <c r="L306" s="30" t="n">
        <v>0</v>
      </c>
      <c r="M306" s="30" t="n">
        <v>0</v>
      </c>
      <c r="N306" s="30" t="n">
        <v>0</v>
      </c>
      <c r="O306" s="30" t="n">
        <v>0</v>
      </c>
      <c r="P306" s="30" t="n">
        <v>0</v>
      </c>
      <c r="Q306" s="34"/>
      <c r="R306" s="35"/>
      <c r="S306" s="85"/>
      <c r="T306" s="85"/>
      <c r="U306" s="85"/>
      <c r="V306" s="85"/>
      <c r="W306" s="85"/>
      <c r="X306" s="85"/>
      <c r="Y306" s="85"/>
      <c r="Z306" s="85"/>
      <c r="AA306" s="85"/>
      <c r="AB306" s="85"/>
    </row>
    <row r="307" customFormat="false" ht="56.25" hidden="false" customHeight="false" outlineLevel="0" collapsed="false">
      <c r="A307" s="32"/>
      <c r="B307" s="33"/>
      <c r="C307" s="27"/>
      <c r="D307" s="27"/>
      <c r="E307" s="27"/>
      <c r="F307" s="28" t="s">
        <v>56</v>
      </c>
      <c r="G307" s="23" t="n">
        <f aca="false">H307+I307+J307+K307+L307+M307+N307+O307+P307</f>
        <v>0</v>
      </c>
      <c r="H307" s="37" t="n">
        <v>0</v>
      </c>
      <c r="I307" s="30" t="n">
        <v>0</v>
      </c>
      <c r="J307" s="30" t="n">
        <v>0</v>
      </c>
      <c r="K307" s="30" t="n">
        <v>0</v>
      </c>
      <c r="L307" s="30" t="n">
        <v>0</v>
      </c>
      <c r="M307" s="30" t="n">
        <v>0</v>
      </c>
      <c r="N307" s="30" t="n">
        <v>0</v>
      </c>
      <c r="O307" s="30" t="n">
        <v>0</v>
      </c>
      <c r="P307" s="30" t="n">
        <v>0</v>
      </c>
      <c r="Q307" s="34"/>
      <c r="R307" s="35"/>
      <c r="S307" s="85"/>
      <c r="T307" s="85"/>
      <c r="U307" s="85"/>
      <c r="V307" s="85"/>
      <c r="W307" s="85"/>
      <c r="X307" s="85"/>
      <c r="Y307" s="85"/>
      <c r="Z307" s="85"/>
      <c r="AA307" s="85"/>
      <c r="AB307" s="85"/>
    </row>
    <row r="308" customFormat="false" ht="37.5" hidden="false" customHeight="true" outlineLevel="0" collapsed="false">
      <c r="A308" s="32" t="s">
        <v>48</v>
      </c>
      <c r="B308" s="33" t="s">
        <v>251</v>
      </c>
      <c r="C308" s="27" t="n">
        <v>2022</v>
      </c>
      <c r="D308" s="27" t="n">
        <v>2030</v>
      </c>
      <c r="E308" s="27" t="s">
        <v>247</v>
      </c>
      <c r="F308" s="28" t="s">
        <v>28</v>
      </c>
      <c r="G308" s="23" t="n">
        <f aca="false">H308+I308+J308+K308+L308+M308+N308+O308+P308</f>
        <v>80000</v>
      </c>
      <c r="H308" s="30" t="n">
        <f aca="false">H309+H310+H311</f>
        <v>0</v>
      </c>
      <c r="I308" s="30" t="n">
        <f aca="false">I309+I310+I311</f>
        <v>10000</v>
      </c>
      <c r="J308" s="30" t="n">
        <f aca="false">J309+J310+J311</f>
        <v>10000</v>
      </c>
      <c r="K308" s="30" t="n">
        <f aca="false">K309+K310+K311</f>
        <v>10000</v>
      </c>
      <c r="L308" s="30" t="n">
        <f aca="false">L309+L310+L311</f>
        <v>10000</v>
      </c>
      <c r="M308" s="30" t="n">
        <f aca="false">M309+M310+M311</f>
        <v>10000</v>
      </c>
      <c r="N308" s="30" t="n">
        <f aca="false">N309+N310+N311</f>
        <v>10000</v>
      </c>
      <c r="O308" s="30" t="n">
        <f aca="false">O309+O310+O311</f>
        <v>10000</v>
      </c>
      <c r="P308" s="30" t="n">
        <f aca="false">P309+P310+P311</f>
        <v>10000</v>
      </c>
      <c r="Q308" s="34" t="s">
        <v>250</v>
      </c>
      <c r="R308" s="35" t="s">
        <v>60</v>
      </c>
      <c r="S308" s="32" t="s">
        <v>252</v>
      </c>
      <c r="T308" s="32" t="s">
        <v>208</v>
      </c>
      <c r="U308" s="32" t="s">
        <v>208</v>
      </c>
      <c r="V308" s="32" t="s">
        <v>208</v>
      </c>
      <c r="W308" s="32" t="s">
        <v>208</v>
      </c>
      <c r="X308" s="32" t="s">
        <v>253</v>
      </c>
      <c r="Y308" s="32" t="s">
        <v>253</v>
      </c>
      <c r="Z308" s="32" t="s">
        <v>254</v>
      </c>
      <c r="AA308" s="32" t="s">
        <v>254</v>
      </c>
      <c r="AB308" s="32" t="s">
        <v>254</v>
      </c>
    </row>
    <row r="309" customFormat="false" ht="93.75" hidden="false" customHeight="false" outlineLevel="0" collapsed="false">
      <c r="A309" s="32"/>
      <c r="B309" s="33"/>
      <c r="C309" s="27"/>
      <c r="D309" s="27"/>
      <c r="E309" s="27"/>
      <c r="F309" s="28" t="s">
        <v>29</v>
      </c>
      <c r="G309" s="23" t="n">
        <f aca="false">H309+I309+J309+K309+L309+M309+N309+O309+P309</f>
        <v>80000</v>
      </c>
      <c r="H309" s="30" t="n">
        <v>0</v>
      </c>
      <c r="I309" s="30" t="n">
        <v>10000</v>
      </c>
      <c r="J309" s="30" t="n">
        <v>10000</v>
      </c>
      <c r="K309" s="30" t="n">
        <v>10000</v>
      </c>
      <c r="L309" s="30" t="n">
        <v>10000</v>
      </c>
      <c r="M309" s="30" t="n">
        <v>10000</v>
      </c>
      <c r="N309" s="30" t="n">
        <v>10000</v>
      </c>
      <c r="O309" s="30" t="n">
        <v>10000</v>
      </c>
      <c r="P309" s="30" t="n">
        <v>10000</v>
      </c>
      <c r="Q309" s="34"/>
      <c r="R309" s="35"/>
      <c r="S309" s="32"/>
      <c r="T309" s="32"/>
      <c r="U309" s="32"/>
      <c r="V309" s="32"/>
      <c r="W309" s="32"/>
      <c r="X309" s="32"/>
      <c r="Y309" s="32"/>
      <c r="Z309" s="32"/>
      <c r="AA309" s="32"/>
      <c r="AB309" s="32"/>
    </row>
    <row r="310" customFormat="false" ht="56.25" hidden="false" customHeight="false" outlineLevel="0" collapsed="false">
      <c r="A310" s="32"/>
      <c r="B310" s="33"/>
      <c r="C310" s="27"/>
      <c r="D310" s="27"/>
      <c r="E310" s="27"/>
      <c r="F310" s="28" t="s">
        <v>30</v>
      </c>
      <c r="G310" s="23" t="n">
        <f aca="false">H310+I310+J310+K310+L310+M310+N310+O310+P310</f>
        <v>0</v>
      </c>
      <c r="H310" s="30" t="n">
        <v>0</v>
      </c>
      <c r="I310" s="30" t="n">
        <v>0</v>
      </c>
      <c r="J310" s="30" t="n">
        <v>0</v>
      </c>
      <c r="K310" s="30" t="n">
        <v>0</v>
      </c>
      <c r="L310" s="30" t="n">
        <v>0</v>
      </c>
      <c r="M310" s="30" t="n">
        <v>0</v>
      </c>
      <c r="N310" s="30" t="n">
        <v>0</v>
      </c>
      <c r="O310" s="30" t="n">
        <v>0</v>
      </c>
      <c r="P310" s="30" t="n">
        <v>0</v>
      </c>
      <c r="Q310" s="34"/>
      <c r="R310" s="35"/>
      <c r="S310" s="32"/>
      <c r="T310" s="32"/>
      <c r="U310" s="32"/>
      <c r="V310" s="32"/>
      <c r="W310" s="32"/>
      <c r="X310" s="32"/>
      <c r="Y310" s="32"/>
      <c r="Z310" s="32"/>
      <c r="AA310" s="32"/>
      <c r="AB310" s="32"/>
    </row>
    <row r="311" customFormat="false" ht="56.25" hidden="false" customHeight="false" outlineLevel="0" collapsed="false">
      <c r="A311" s="32"/>
      <c r="B311" s="33"/>
      <c r="C311" s="27"/>
      <c r="D311" s="27"/>
      <c r="E311" s="27"/>
      <c r="F311" s="28" t="s">
        <v>56</v>
      </c>
      <c r="G311" s="23" t="n">
        <f aca="false">H311+I311+J311+K311+L311+M311+N311+O311+P311</f>
        <v>0</v>
      </c>
      <c r="H311" s="30" t="n">
        <v>0</v>
      </c>
      <c r="I311" s="30" t="n">
        <v>0</v>
      </c>
      <c r="J311" s="30" t="n">
        <v>0</v>
      </c>
      <c r="K311" s="30" t="n">
        <v>0</v>
      </c>
      <c r="L311" s="30" t="n">
        <v>0</v>
      </c>
      <c r="M311" s="30" t="n">
        <v>0</v>
      </c>
      <c r="N311" s="30" t="n">
        <v>0</v>
      </c>
      <c r="O311" s="30" t="n">
        <v>0</v>
      </c>
      <c r="P311" s="30" t="n">
        <v>0</v>
      </c>
      <c r="Q311" s="34"/>
      <c r="R311" s="35"/>
      <c r="S311" s="32"/>
      <c r="T311" s="32"/>
      <c r="U311" s="32"/>
      <c r="V311" s="32"/>
      <c r="W311" s="32"/>
      <c r="X311" s="32"/>
      <c r="Y311" s="32"/>
      <c r="Z311" s="32"/>
      <c r="AA311" s="32"/>
      <c r="AB311" s="32"/>
    </row>
    <row r="312" customFormat="false" ht="37.5" hidden="false" customHeight="true" outlineLevel="0" collapsed="false">
      <c r="A312" s="32" t="s">
        <v>51</v>
      </c>
      <c r="B312" s="38" t="s">
        <v>255</v>
      </c>
      <c r="C312" s="27" t="n">
        <v>2022</v>
      </c>
      <c r="D312" s="27" t="n">
        <v>2030</v>
      </c>
      <c r="E312" s="27" t="s">
        <v>247</v>
      </c>
      <c r="F312" s="28" t="s">
        <v>231</v>
      </c>
      <c r="G312" s="23" t="n">
        <f aca="false">H312+I312+J312+K312+L312+M312+N312+O312+P312</f>
        <v>80000</v>
      </c>
      <c r="H312" s="30" t="n">
        <f aca="false">H313+H314+H315</f>
        <v>0</v>
      </c>
      <c r="I312" s="30" t="n">
        <f aca="false">I313+I314+I315</f>
        <v>10000</v>
      </c>
      <c r="J312" s="30" t="n">
        <f aca="false">J313+J314+J315</f>
        <v>10000</v>
      </c>
      <c r="K312" s="30" t="n">
        <f aca="false">K313+K314+K315</f>
        <v>10000</v>
      </c>
      <c r="L312" s="30" t="n">
        <f aca="false">L313+L314+L315</f>
        <v>10000</v>
      </c>
      <c r="M312" s="30" t="n">
        <f aca="false">M313+M314+M315</f>
        <v>10000</v>
      </c>
      <c r="N312" s="30" t="n">
        <f aca="false">N313+N314+N315</f>
        <v>10000</v>
      </c>
      <c r="O312" s="30" t="n">
        <f aca="false">O313+O314+O315</f>
        <v>10000</v>
      </c>
      <c r="P312" s="30" t="n">
        <f aca="false">P313+P314+P315</f>
        <v>10000</v>
      </c>
      <c r="Q312" s="34" t="s">
        <v>256</v>
      </c>
      <c r="R312" s="35" t="s">
        <v>60</v>
      </c>
      <c r="S312" s="32" t="s">
        <v>257</v>
      </c>
      <c r="T312" s="32" t="s">
        <v>153</v>
      </c>
      <c r="U312" s="32" t="s">
        <v>164</v>
      </c>
      <c r="V312" s="32" t="s">
        <v>173</v>
      </c>
      <c r="W312" s="32" t="s">
        <v>186</v>
      </c>
      <c r="X312" s="32" t="s">
        <v>197</v>
      </c>
      <c r="Y312" s="32" t="s">
        <v>208</v>
      </c>
      <c r="Z312" s="32" t="s">
        <v>258</v>
      </c>
      <c r="AA312" s="32" t="s">
        <v>259</v>
      </c>
      <c r="AB312" s="32" t="s">
        <v>260</v>
      </c>
    </row>
    <row r="313" customFormat="false" ht="93.75" hidden="false" customHeight="false" outlineLevel="0" collapsed="false">
      <c r="A313" s="32"/>
      <c r="B313" s="38"/>
      <c r="C313" s="27"/>
      <c r="D313" s="27"/>
      <c r="E313" s="27"/>
      <c r="F313" s="28" t="s">
        <v>29</v>
      </c>
      <c r="G313" s="23" t="n">
        <f aca="false">H313+I313+J313+K313+L313+M313+N313+O313+P313</f>
        <v>80000</v>
      </c>
      <c r="H313" s="37" t="n">
        <v>0</v>
      </c>
      <c r="I313" s="30" t="n">
        <v>10000</v>
      </c>
      <c r="J313" s="30" t="n">
        <v>10000</v>
      </c>
      <c r="K313" s="30" t="n">
        <v>10000</v>
      </c>
      <c r="L313" s="30" t="n">
        <v>10000</v>
      </c>
      <c r="M313" s="30" t="n">
        <v>10000</v>
      </c>
      <c r="N313" s="30" t="n">
        <v>10000</v>
      </c>
      <c r="O313" s="30" t="n">
        <v>10000</v>
      </c>
      <c r="P313" s="30" t="n">
        <v>10000</v>
      </c>
      <c r="Q313" s="34"/>
      <c r="R313" s="35"/>
      <c r="S313" s="32"/>
      <c r="T313" s="32"/>
      <c r="U313" s="32"/>
      <c r="V313" s="32"/>
      <c r="W313" s="32"/>
      <c r="X313" s="32"/>
      <c r="Y313" s="32"/>
      <c r="Z313" s="32"/>
      <c r="AA313" s="32"/>
      <c r="AB313" s="32"/>
    </row>
    <row r="314" customFormat="false" ht="56.25" hidden="false" customHeight="false" outlineLevel="0" collapsed="false">
      <c r="A314" s="32"/>
      <c r="B314" s="38"/>
      <c r="C314" s="27"/>
      <c r="D314" s="27"/>
      <c r="E314" s="27"/>
      <c r="F314" s="28" t="s">
        <v>30</v>
      </c>
      <c r="G314" s="23" t="n">
        <f aca="false">H314+I314+J314+K314+L314+M314+N314+O314+P314</f>
        <v>0</v>
      </c>
      <c r="H314" s="37" t="n">
        <v>0</v>
      </c>
      <c r="I314" s="37" t="n">
        <v>0</v>
      </c>
      <c r="J314" s="37" t="n">
        <v>0</v>
      </c>
      <c r="K314" s="37" t="n">
        <v>0</v>
      </c>
      <c r="L314" s="37" t="n">
        <v>0</v>
      </c>
      <c r="M314" s="37" t="n">
        <v>0</v>
      </c>
      <c r="N314" s="37" t="n">
        <v>0</v>
      </c>
      <c r="O314" s="37" t="n">
        <v>0</v>
      </c>
      <c r="P314" s="37" t="n">
        <v>0</v>
      </c>
      <c r="Q314" s="34"/>
      <c r="R314" s="35"/>
      <c r="S314" s="32"/>
      <c r="T314" s="32"/>
      <c r="U314" s="32"/>
      <c r="V314" s="32"/>
      <c r="W314" s="32"/>
      <c r="X314" s="32"/>
      <c r="Y314" s="32"/>
      <c r="Z314" s="32"/>
      <c r="AA314" s="32"/>
      <c r="AB314" s="32"/>
    </row>
    <row r="315" customFormat="false" ht="56.25" hidden="false" customHeight="false" outlineLevel="0" collapsed="false">
      <c r="A315" s="32"/>
      <c r="B315" s="38"/>
      <c r="C315" s="27"/>
      <c r="D315" s="27"/>
      <c r="E315" s="27"/>
      <c r="F315" s="28" t="s">
        <v>56</v>
      </c>
      <c r="G315" s="23" t="n">
        <f aca="false">H315+I315+J315+K315+L315+M315+N315+O315+P315</f>
        <v>0</v>
      </c>
      <c r="H315" s="37" t="n">
        <v>0</v>
      </c>
      <c r="I315" s="37" t="n">
        <v>0</v>
      </c>
      <c r="J315" s="37" t="n">
        <v>0</v>
      </c>
      <c r="K315" s="37" t="n">
        <v>0</v>
      </c>
      <c r="L315" s="37" t="n">
        <v>0</v>
      </c>
      <c r="M315" s="37" t="n">
        <v>0</v>
      </c>
      <c r="N315" s="37" t="n">
        <v>0</v>
      </c>
      <c r="O315" s="37" t="n">
        <v>0</v>
      </c>
      <c r="P315" s="37" t="n">
        <v>0</v>
      </c>
      <c r="Q315" s="34"/>
      <c r="R315" s="35"/>
      <c r="S315" s="32"/>
      <c r="T315" s="32"/>
      <c r="U315" s="32"/>
      <c r="V315" s="32"/>
      <c r="W315" s="32"/>
      <c r="X315" s="32"/>
      <c r="Y315" s="32"/>
      <c r="Z315" s="32"/>
      <c r="AA315" s="32"/>
      <c r="AB315" s="32"/>
    </row>
    <row r="316" customFormat="false" ht="37.5" hidden="false" customHeight="true" outlineLevel="0" collapsed="false">
      <c r="A316" s="21" t="s">
        <v>67</v>
      </c>
      <c r="B316" s="17" t="s">
        <v>261</v>
      </c>
      <c r="C316" s="20" t="n">
        <v>2022</v>
      </c>
      <c r="D316" s="20" t="n">
        <v>2030</v>
      </c>
      <c r="E316" s="20" t="s">
        <v>247</v>
      </c>
      <c r="F316" s="22" t="s">
        <v>28</v>
      </c>
      <c r="G316" s="23" t="n">
        <f aca="false">H316+I316+J316+K316+L316+M316+N316+O316+P316</f>
        <v>1310000</v>
      </c>
      <c r="H316" s="24" t="n">
        <f aca="false">H320</f>
        <v>0</v>
      </c>
      <c r="I316" s="24" t="n">
        <f aca="false">I320</f>
        <v>120000</v>
      </c>
      <c r="J316" s="24" t="n">
        <f aca="false">J320</f>
        <v>170000</v>
      </c>
      <c r="K316" s="24" t="n">
        <f aca="false">K320</f>
        <v>170000</v>
      </c>
      <c r="L316" s="24" t="n">
        <f aca="false">L320</f>
        <v>170000</v>
      </c>
      <c r="M316" s="24" t="n">
        <f aca="false">M320</f>
        <v>170000</v>
      </c>
      <c r="N316" s="24" t="n">
        <f aca="false">N320</f>
        <v>170000</v>
      </c>
      <c r="O316" s="24" t="n">
        <f aca="false">O320</f>
        <v>170000</v>
      </c>
      <c r="P316" s="24" t="n">
        <f aca="false">P320</f>
        <v>170000</v>
      </c>
      <c r="Q316" s="18" t="s">
        <v>20</v>
      </c>
      <c r="R316" s="18" t="s">
        <v>20</v>
      </c>
      <c r="S316" s="18" t="s">
        <v>20</v>
      </c>
      <c r="T316" s="18" t="s">
        <v>20</v>
      </c>
      <c r="U316" s="18" t="s">
        <v>20</v>
      </c>
      <c r="V316" s="18" t="s">
        <v>20</v>
      </c>
      <c r="W316" s="18" t="s">
        <v>20</v>
      </c>
      <c r="X316" s="18" t="s">
        <v>20</v>
      </c>
      <c r="Y316" s="18" t="s">
        <v>20</v>
      </c>
      <c r="Z316" s="18" t="s">
        <v>20</v>
      </c>
      <c r="AA316" s="18" t="s">
        <v>20</v>
      </c>
      <c r="AB316" s="18" t="s">
        <v>20</v>
      </c>
    </row>
    <row r="317" customFormat="false" ht="93.75" hidden="false" customHeight="false" outlineLevel="0" collapsed="false">
      <c r="A317" s="21"/>
      <c r="B317" s="17"/>
      <c r="C317" s="20"/>
      <c r="D317" s="20"/>
      <c r="E317" s="20"/>
      <c r="F317" s="22" t="s">
        <v>29</v>
      </c>
      <c r="G317" s="23" t="n">
        <f aca="false">H317+I317+J317+K317+L317+M317+N317+O317+P317</f>
        <v>1310000</v>
      </c>
      <c r="H317" s="24" t="n">
        <f aca="false">H321</f>
        <v>0</v>
      </c>
      <c r="I317" s="24" t="n">
        <f aca="false">I321</f>
        <v>120000</v>
      </c>
      <c r="J317" s="24" t="n">
        <f aca="false">J321</f>
        <v>170000</v>
      </c>
      <c r="K317" s="24" t="n">
        <f aca="false">K321</f>
        <v>170000</v>
      </c>
      <c r="L317" s="24" t="n">
        <f aca="false">L321</f>
        <v>170000</v>
      </c>
      <c r="M317" s="24" t="n">
        <f aca="false">M321</f>
        <v>170000</v>
      </c>
      <c r="N317" s="24" t="n">
        <f aca="false">N321</f>
        <v>170000</v>
      </c>
      <c r="O317" s="24" t="n">
        <f aca="false">O321</f>
        <v>170000</v>
      </c>
      <c r="P317" s="24" t="n">
        <f aca="false">P321</f>
        <v>170000</v>
      </c>
      <c r="Q317" s="18"/>
      <c r="R317" s="18"/>
      <c r="S317" s="18"/>
      <c r="T317" s="18"/>
      <c r="U317" s="18"/>
      <c r="V317" s="18"/>
      <c r="W317" s="18"/>
      <c r="X317" s="18"/>
      <c r="Y317" s="18"/>
      <c r="Z317" s="18"/>
      <c r="AA317" s="18"/>
      <c r="AB317" s="18"/>
    </row>
    <row r="318" customFormat="false" ht="56.25" hidden="false" customHeight="false" outlineLevel="0" collapsed="false">
      <c r="A318" s="21"/>
      <c r="B318" s="17"/>
      <c r="C318" s="20"/>
      <c r="D318" s="20"/>
      <c r="E318" s="20"/>
      <c r="F318" s="22" t="s">
        <v>30</v>
      </c>
      <c r="G318" s="23" t="n">
        <f aca="false">H318+I318+J318+K318+L318+M318+N318+O318+P318</f>
        <v>0</v>
      </c>
      <c r="H318" s="24" t="n">
        <f aca="false">H322</f>
        <v>0</v>
      </c>
      <c r="I318" s="24" t="n">
        <f aca="false">I322</f>
        <v>0</v>
      </c>
      <c r="J318" s="24" t="n">
        <f aca="false">J322</f>
        <v>0</v>
      </c>
      <c r="K318" s="24" t="n">
        <f aca="false">K322</f>
        <v>0</v>
      </c>
      <c r="L318" s="24" t="n">
        <f aca="false">L322</f>
        <v>0</v>
      </c>
      <c r="M318" s="24" t="n">
        <f aca="false">M322</f>
        <v>0</v>
      </c>
      <c r="N318" s="24" t="n">
        <f aca="false">N322</f>
        <v>0</v>
      </c>
      <c r="O318" s="24" t="n">
        <f aca="false">O322</f>
        <v>0</v>
      </c>
      <c r="P318" s="24" t="n">
        <f aca="false">P322</f>
        <v>0</v>
      </c>
      <c r="Q318" s="18"/>
      <c r="R318" s="18"/>
      <c r="S318" s="18"/>
      <c r="T318" s="18"/>
      <c r="U318" s="18"/>
      <c r="V318" s="18"/>
      <c r="W318" s="18"/>
      <c r="X318" s="18"/>
      <c r="Y318" s="18"/>
      <c r="Z318" s="18"/>
      <c r="AA318" s="18"/>
      <c r="AB318" s="18"/>
    </row>
    <row r="319" customFormat="false" ht="56.25" hidden="false" customHeight="false" outlineLevel="0" collapsed="false">
      <c r="A319" s="21"/>
      <c r="B319" s="17"/>
      <c r="C319" s="20"/>
      <c r="D319" s="20"/>
      <c r="E319" s="20"/>
      <c r="F319" s="22" t="s">
        <v>56</v>
      </c>
      <c r="G319" s="23" t="n">
        <f aca="false">H319+I319+J319+K319+L319+M319+N319+O319+P319</f>
        <v>0</v>
      </c>
      <c r="H319" s="24" t="n">
        <f aca="false">H323</f>
        <v>0</v>
      </c>
      <c r="I319" s="24" t="n">
        <f aca="false">I323</f>
        <v>0</v>
      </c>
      <c r="J319" s="24" t="n">
        <f aca="false">J323</f>
        <v>0</v>
      </c>
      <c r="K319" s="24" t="n">
        <f aca="false">K323</f>
        <v>0</v>
      </c>
      <c r="L319" s="24" t="n">
        <f aca="false">L323</f>
        <v>0</v>
      </c>
      <c r="M319" s="24" t="n">
        <f aca="false">M323</f>
        <v>0</v>
      </c>
      <c r="N319" s="24" t="n">
        <f aca="false">N323</f>
        <v>0</v>
      </c>
      <c r="O319" s="24" t="n">
        <f aca="false">O323</f>
        <v>0</v>
      </c>
      <c r="P319" s="24" t="n">
        <f aca="false">P323</f>
        <v>0</v>
      </c>
      <c r="Q319" s="18"/>
      <c r="R319" s="18"/>
      <c r="S319" s="18"/>
      <c r="T319" s="18"/>
      <c r="U319" s="18"/>
      <c r="V319" s="18"/>
      <c r="W319" s="18"/>
      <c r="X319" s="18"/>
      <c r="Y319" s="18"/>
      <c r="Z319" s="18"/>
      <c r="AA319" s="18"/>
      <c r="AB319" s="18"/>
    </row>
    <row r="320" customFormat="false" ht="37.5" hidden="false" customHeight="true" outlineLevel="0" collapsed="false">
      <c r="A320" s="25" t="s">
        <v>69</v>
      </c>
      <c r="B320" s="26" t="s">
        <v>262</v>
      </c>
      <c r="C320" s="27" t="n">
        <v>2022</v>
      </c>
      <c r="D320" s="27" t="n">
        <v>2030</v>
      </c>
      <c r="E320" s="27" t="s">
        <v>247</v>
      </c>
      <c r="F320" s="28" t="s">
        <v>28</v>
      </c>
      <c r="G320" s="23" t="n">
        <f aca="false">H320+I320+J320+K320+L320+M320+N320+O320+P320</f>
        <v>1310000</v>
      </c>
      <c r="H320" s="30" t="n">
        <f aca="false">H321+H322+H323</f>
        <v>0</v>
      </c>
      <c r="I320" s="30" t="n">
        <f aca="false">I321+I322+I323</f>
        <v>120000</v>
      </c>
      <c r="J320" s="30" t="n">
        <f aca="false">J321+J322+J323</f>
        <v>170000</v>
      </c>
      <c r="K320" s="30" t="n">
        <f aca="false">K321+K322+K323</f>
        <v>170000</v>
      </c>
      <c r="L320" s="30" t="n">
        <f aca="false">L321+L322+L323</f>
        <v>170000</v>
      </c>
      <c r="M320" s="30" t="n">
        <f aca="false">M321+M322+M323</f>
        <v>170000</v>
      </c>
      <c r="N320" s="30" t="n">
        <f aca="false">N321+N322+N323</f>
        <v>170000</v>
      </c>
      <c r="O320" s="30" t="n">
        <f aca="false">O321+O322+O323</f>
        <v>170000</v>
      </c>
      <c r="P320" s="30" t="n">
        <f aca="false">P321+P322+P323</f>
        <v>170000</v>
      </c>
      <c r="Q320" s="15" t="s">
        <v>20</v>
      </c>
      <c r="R320" s="15" t="s">
        <v>20</v>
      </c>
      <c r="S320" s="15" t="s">
        <v>20</v>
      </c>
      <c r="T320" s="15" t="s">
        <v>20</v>
      </c>
      <c r="U320" s="15" t="s">
        <v>20</v>
      </c>
      <c r="V320" s="15" t="s">
        <v>20</v>
      </c>
      <c r="W320" s="15" t="s">
        <v>20</v>
      </c>
      <c r="X320" s="15" t="s">
        <v>20</v>
      </c>
      <c r="Y320" s="15" t="s">
        <v>20</v>
      </c>
      <c r="Z320" s="15" t="s">
        <v>20</v>
      </c>
      <c r="AA320" s="15" t="s">
        <v>20</v>
      </c>
      <c r="AB320" s="15" t="s">
        <v>20</v>
      </c>
    </row>
    <row r="321" customFormat="false" ht="93.75" hidden="false" customHeight="false" outlineLevel="0" collapsed="false">
      <c r="A321" s="25"/>
      <c r="B321" s="26"/>
      <c r="C321" s="27"/>
      <c r="D321" s="27"/>
      <c r="E321" s="27"/>
      <c r="F321" s="28" t="s">
        <v>29</v>
      </c>
      <c r="G321" s="23" t="n">
        <f aca="false">H321+I321+J321+K321+L321+M321+N321+O321+P321</f>
        <v>1310000</v>
      </c>
      <c r="H321" s="30" t="n">
        <f aca="false">H325+H329+H333</f>
        <v>0</v>
      </c>
      <c r="I321" s="30" t="n">
        <f aca="false">I325+I329+I333</f>
        <v>120000</v>
      </c>
      <c r="J321" s="30" t="n">
        <f aca="false">J325+J329+J333</f>
        <v>170000</v>
      </c>
      <c r="K321" s="30" t="n">
        <f aca="false">K325+K329+K333</f>
        <v>170000</v>
      </c>
      <c r="L321" s="30" t="n">
        <f aca="false">L325+L329+L333</f>
        <v>170000</v>
      </c>
      <c r="M321" s="30" t="n">
        <f aca="false">M325+M329+M333</f>
        <v>170000</v>
      </c>
      <c r="N321" s="30" t="n">
        <f aca="false">N325+N329+N333</f>
        <v>170000</v>
      </c>
      <c r="O321" s="30" t="n">
        <f aca="false">O325+O329+O333</f>
        <v>170000</v>
      </c>
      <c r="P321" s="30" t="n">
        <f aca="false">P325+P329+P333</f>
        <v>170000</v>
      </c>
      <c r="Q321" s="15"/>
      <c r="R321" s="15"/>
      <c r="S321" s="15"/>
      <c r="T321" s="15"/>
      <c r="U321" s="15"/>
      <c r="V321" s="15"/>
      <c r="W321" s="15"/>
      <c r="X321" s="15"/>
      <c r="Y321" s="15"/>
      <c r="Z321" s="15"/>
      <c r="AA321" s="15"/>
      <c r="AB321" s="15"/>
    </row>
    <row r="322" customFormat="false" ht="56.25" hidden="false" customHeight="false" outlineLevel="0" collapsed="false">
      <c r="A322" s="25"/>
      <c r="B322" s="26"/>
      <c r="C322" s="27"/>
      <c r="D322" s="27"/>
      <c r="E322" s="27"/>
      <c r="F322" s="28" t="s">
        <v>30</v>
      </c>
      <c r="G322" s="23" t="n">
        <f aca="false">H322+I322+J322+K322+L322+M322+N322+O322+P322</f>
        <v>0</v>
      </c>
      <c r="H322" s="30" t="n">
        <f aca="false">H326+H330+H334</f>
        <v>0</v>
      </c>
      <c r="I322" s="30" t="n">
        <f aca="false">I326+I330+I334</f>
        <v>0</v>
      </c>
      <c r="J322" s="30" t="n">
        <f aca="false">J326+J330+J334</f>
        <v>0</v>
      </c>
      <c r="K322" s="30" t="n">
        <f aca="false">K326+K330+K334</f>
        <v>0</v>
      </c>
      <c r="L322" s="30" t="n">
        <f aca="false">L326+L330+L334</f>
        <v>0</v>
      </c>
      <c r="M322" s="30" t="n">
        <f aca="false">M326+M330+M334</f>
        <v>0</v>
      </c>
      <c r="N322" s="30" t="n">
        <f aca="false">N326+N330+N334</f>
        <v>0</v>
      </c>
      <c r="O322" s="30" t="n">
        <f aca="false">O326+O330+O334</f>
        <v>0</v>
      </c>
      <c r="P322" s="30" t="n">
        <f aca="false">P326+P330+P334</f>
        <v>0</v>
      </c>
      <c r="Q322" s="15"/>
      <c r="R322" s="15"/>
      <c r="S322" s="15"/>
      <c r="T322" s="15"/>
      <c r="U322" s="15"/>
      <c r="V322" s="15"/>
      <c r="W322" s="15"/>
      <c r="X322" s="15"/>
      <c r="Y322" s="15"/>
      <c r="Z322" s="15"/>
      <c r="AA322" s="15"/>
      <c r="AB322" s="15"/>
    </row>
    <row r="323" customFormat="false" ht="56.25" hidden="false" customHeight="false" outlineLevel="0" collapsed="false">
      <c r="A323" s="25"/>
      <c r="B323" s="26"/>
      <c r="C323" s="27"/>
      <c r="D323" s="27"/>
      <c r="E323" s="27"/>
      <c r="F323" s="28" t="s">
        <v>56</v>
      </c>
      <c r="G323" s="23" t="n">
        <f aca="false">H323+I323+J323+K323+L323+M323+N323+O323+P323</f>
        <v>0</v>
      </c>
      <c r="H323" s="30" t="n">
        <f aca="false">H327+H331+H335</f>
        <v>0</v>
      </c>
      <c r="I323" s="30" t="n">
        <f aca="false">I327+I331+I335</f>
        <v>0</v>
      </c>
      <c r="J323" s="30" t="n">
        <f aca="false">J327+J331+J335</f>
        <v>0</v>
      </c>
      <c r="K323" s="30" t="n">
        <f aca="false">K327+K331+K335</f>
        <v>0</v>
      </c>
      <c r="L323" s="30" t="n">
        <f aca="false">L327+L331+L335</f>
        <v>0</v>
      </c>
      <c r="M323" s="30" t="n">
        <f aca="false">M327+M331+M335</f>
        <v>0</v>
      </c>
      <c r="N323" s="30" t="n">
        <f aca="false">N327+N331+N335</f>
        <v>0</v>
      </c>
      <c r="O323" s="30" t="n">
        <f aca="false">O327+O331+O335</f>
        <v>0</v>
      </c>
      <c r="P323" s="30" t="n">
        <f aca="false">P327+P331+P335</f>
        <v>0</v>
      </c>
      <c r="Q323" s="15"/>
      <c r="R323" s="15"/>
      <c r="S323" s="15"/>
      <c r="T323" s="15"/>
      <c r="U323" s="15"/>
      <c r="V323" s="15"/>
      <c r="W323" s="15"/>
      <c r="X323" s="15"/>
      <c r="Y323" s="15"/>
      <c r="Z323" s="15"/>
      <c r="AA323" s="15"/>
      <c r="AB323" s="15"/>
    </row>
    <row r="324" customFormat="false" ht="37.5" hidden="false" customHeight="true" outlineLevel="0" collapsed="false">
      <c r="A324" s="32" t="s">
        <v>71</v>
      </c>
      <c r="B324" s="38" t="s">
        <v>263</v>
      </c>
      <c r="C324" s="27" t="n">
        <v>2022</v>
      </c>
      <c r="D324" s="27" t="n">
        <v>2030</v>
      </c>
      <c r="E324" s="27" t="s">
        <v>247</v>
      </c>
      <c r="F324" s="28" t="s">
        <v>231</v>
      </c>
      <c r="G324" s="23" t="n">
        <f aca="false">H324+I324+J324+K324+L324+M324+N324+O324+P324</f>
        <v>160000</v>
      </c>
      <c r="H324" s="30" t="n">
        <f aca="false">H325+H326+H327</f>
        <v>0</v>
      </c>
      <c r="I324" s="30" t="n">
        <f aca="false">I325+I326+I327</f>
        <v>20000</v>
      </c>
      <c r="J324" s="30" t="n">
        <f aca="false">J325+J326+J327</f>
        <v>20000</v>
      </c>
      <c r="K324" s="30" t="n">
        <f aca="false">K325+K326+K327</f>
        <v>20000</v>
      </c>
      <c r="L324" s="30" t="n">
        <f aca="false">L325+L326+L327</f>
        <v>20000</v>
      </c>
      <c r="M324" s="30" t="n">
        <f aca="false">M325+M326+M327</f>
        <v>20000</v>
      </c>
      <c r="N324" s="30" t="n">
        <f aca="false">N325+N326+N327</f>
        <v>20000</v>
      </c>
      <c r="O324" s="30" t="n">
        <f aca="false">O325+O326+O327</f>
        <v>20000</v>
      </c>
      <c r="P324" s="30" t="n">
        <f aca="false">P325+P326+P327</f>
        <v>20000</v>
      </c>
      <c r="Q324" s="34" t="s">
        <v>264</v>
      </c>
      <c r="R324" s="35" t="s">
        <v>60</v>
      </c>
      <c r="S324" s="32" t="s">
        <v>265</v>
      </c>
      <c r="T324" s="32" t="s">
        <v>208</v>
      </c>
      <c r="U324" s="32" t="s">
        <v>208</v>
      </c>
      <c r="V324" s="32" t="s">
        <v>208</v>
      </c>
      <c r="W324" s="32" t="s">
        <v>208</v>
      </c>
      <c r="X324" s="32" t="s">
        <v>208</v>
      </c>
      <c r="Y324" s="32" t="s">
        <v>208</v>
      </c>
      <c r="Z324" s="32" t="s">
        <v>208</v>
      </c>
      <c r="AA324" s="32" t="s">
        <v>208</v>
      </c>
      <c r="AB324" s="32" t="s">
        <v>208</v>
      </c>
    </row>
    <row r="325" customFormat="false" ht="93.75" hidden="false" customHeight="false" outlineLevel="0" collapsed="false">
      <c r="A325" s="32"/>
      <c r="B325" s="38"/>
      <c r="C325" s="27"/>
      <c r="D325" s="27"/>
      <c r="E325" s="27"/>
      <c r="F325" s="28" t="s">
        <v>29</v>
      </c>
      <c r="G325" s="23" t="n">
        <f aca="false">H325+I325+J325+K325+L325+M325+N325+O325+P325</f>
        <v>160000</v>
      </c>
      <c r="H325" s="37" t="n">
        <v>0</v>
      </c>
      <c r="I325" s="37" t="n">
        <v>20000</v>
      </c>
      <c r="J325" s="37" t="n">
        <v>20000</v>
      </c>
      <c r="K325" s="37" t="n">
        <v>20000</v>
      </c>
      <c r="L325" s="37" t="n">
        <v>20000</v>
      </c>
      <c r="M325" s="37" t="n">
        <v>20000</v>
      </c>
      <c r="N325" s="37" t="n">
        <v>20000</v>
      </c>
      <c r="O325" s="37" t="n">
        <v>20000</v>
      </c>
      <c r="P325" s="37" t="n">
        <v>20000</v>
      </c>
      <c r="Q325" s="34"/>
      <c r="R325" s="35"/>
      <c r="S325" s="32"/>
      <c r="T325" s="32"/>
      <c r="U325" s="32"/>
      <c r="V325" s="32"/>
      <c r="W325" s="32"/>
      <c r="X325" s="32"/>
      <c r="Y325" s="32"/>
      <c r="Z325" s="32"/>
      <c r="AA325" s="32"/>
      <c r="AB325" s="32"/>
    </row>
    <row r="326" customFormat="false" ht="56.25" hidden="false" customHeight="false" outlineLevel="0" collapsed="false">
      <c r="A326" s="32"/>
      <c r="B326" s="38"/>
      <c r="C326" s="27"/>
      <c r="D326" s="27"/>
      <c r="E326" s="27"/>
      <c r="F326" s="28" t="s">
        <v>30</v>
      </c>
      <c r="G326" s="23" t="n">
        <f aca="false">H326+I326+J326+K326+L326+M326+N326+O326+P326</f>
        <v>0</v>
      </c>
      <c r="H326" s="37" t="n">
        <v>0</v>
      </c>
      <c r="I326" s="37" t="n">
        <v>0</v>
      </c>
      <c r="J326" s="37" t="n">
        <v>0</v>
      </c>
      <c r="K326" s="37" t="n">
        <v>0</v>
      </c>
      <c r="L326" s="37" t="n">
        <v>0</v>
      </c>
      <c r="M326" s="37" t="n">
        <v>0</v>
      </c>
      <c r="N326" s="37" t="n">
        <v>0</v>
      </c>
      <c r="O326" s="37" t="n">
        <v>0</v>
      </c>
      <c r="P326" s="37" t="n">
        <v>0</v>
      </c>
      <c r="Q326" s="34"/>
      <c r="R326" s="35"/>
      <c r="S326" s="32"/>
      <c r="T326" s="32"/>
      <c r="U326" s="32"/>
      <c r="V326" s="32"/>
      <c r="W326" s="32"/>
      <c r="X326" s="32"/>
      <c r="Y326" s="32"/>
      <c r="Z326" s="32"/>
      <c r="AA326" s="32"/>
      <c r="AB326" s="32"/>
    </row>
    <row r="327" customFormat="false" ht="56.25" hidden="false" customHeight="false" outlineLevel="0" collapsed="false">
      <c r="A327" s="32"/>
      <c r="B327" s="38"/>
      <c r="C327" s="27"/>
      <c r="D327" s="27"/>
      <c r="E327" s="27"/>
      <c r="F327" s="28" t="s">
        <v>56</v>
      </c>
      <c r="G327" s="23" t="n">
        <f aca="false">H327+I327+J327+K327+L327+M327+N327+O327+P327</f>
        <v>0</v>
      </c>
      <c r="H327" s="37" t="n">
        <v>0</v>
      </c>
      <c r="I327" s="37" t="n">
        <v>0</v>
      </c>
      <c r="J327" s="37" t="n">
        <v>0</v>
      </c>
      <c r="K327" s="37" t="n">
        <v>0</v>
      </c>
      <c r="L327" s="37" t="n">
        <v>0</v>
      </c>
      <c r="M327" s="37" t="n">
        <v>0</v>
      </c>
      <c r="N327" s="37" t="n">
        <v>0</v>
      </c>
      <c r="O327" s="37" t="n">
        <v>0</v>
      </c>
      <c r="P327" s="37" t="n">
        <v>0</v>
      </c>
      <c r="Q327" s="34"/>
      <c r="R327" s="35"/>
      <c r="S327" s="32"/>
      <c r="T327" s="32"/>
      <c r="U327" s="32"/>
      <c r="V327" s="32"/>
      <c r="W327" s="32"/>
      <c r="X327" s="32"/>
      <c r="Y327" s="32"/>
      <c r="Z327" s="32"/>
      <c r="AA327" s="32"/>
      <c r="AB327" s="32"/>
    </row>
    <row r="328" customFormat="false" ht="37.5" hidden="false" customHeight="true" outlineLevel="0" collapsed="false">
      <c r="A328" s="32" t="s">
        <v>74</v>
      </c>
      <c r="B328" s="38" t="s">
        <v>266</v>
      </c>
      <c r="C328" s="27" t="n">
        <v>2022</v>
      </c>
      <c r="D328" s="27" t="n">
        <v>2030</v>
      </c>
      <c r="E328" s="27" t="s">
        <v>247</v>
      </c>
      <c r="F328" s="28" t="s">
        <v>231</v>
      </c>
      <c r="G328" s="23" t="n">
        <f aca="false">H328+I328+J328+K328+L328+M328+N328+O328+P328</f>
        <v>750000</v>
      </c>
      <c r="H328" s="30" t="n">
        <f aca="false">H329+H330+H331</f>
        <v>0</v>
      </c>
      <c r="I328" s="30" t="n">
        <f aca="false">I329+I330+I331</f>
        <v>50000</v>
      </c>
      <c r="J328" s="30" t="n">
        <f aca="false">J329+J330+J331</f>
        <v>100000</v>
      </c>
      <c r="K328" s="30" t="n">
        <f aca="false">K329+K330+K331</f>
        <v>100000</v>
      </c>
      <c r="L328" s="30" t="n">
        <f aca="false">L329+L330+L331</f>
        <v>100000</v>
      </c>
      <c r="M328" s="30" t="n">
        <f aca="false">M329+M330+M331</f>
        <v>100000</v>
      </c>
      <c r="N328" s="30" t="n">
        <f aca="false">N329+N330+N331</f>
        <v>100000</v>
      </c>
      <c r="O328" s="30" t="n">
        <f aca="false">O329+O330+O331</f>
        <v>100000</v>
      </c>
      <c r="P328" s="30" t="n">
        <f aca="false">P329+P330+P331</f>
        <v>100000</v>
      </c>
      <c r="Q328" s="34" t="s">
        <v>264</v>
      </c>
      <c r="R328" s="35" t="s">
        <v>267</v>
      </c>
      <c r="S328" s="32" t="s">
        <v>265</v>
      </c>
      <c r="T328" s="32" t="s">
        <v>208</v>
      </c>
      <c r="U328" s="32" t="s">
        <v>208</v>
      </c>
      <c r="V328" s="32" t="s">
        <v>208</v>
      </c>
      <c r="W328" s="32" t="s">
        <v>208</v>
      </c>
      <c r="X328" s="32" t="s">
        <v>208</v>
      </c>
      <c r="Y328" s="32" t="s">
        <v>208</v>
      </c>
      <c r="Z328" s="32" t="s">
        <v>208</v>
      </c>
      <c r="AA328" s="32" t="s">
        <v>208</v>
      </c>
      <c r="AB328" s="32" t="s">
        <v>208</v>
      </c>
    </row>
    <row r="329" customFormat="false" ht="93.75" hidden="false" customHeight="false" outlineLevel="0" collapsed="false">
      <c r="A329" s="32"/>
      <c r="B329" s="38"/>
      <c r="C329" s="27"/>
      <c r="D329" s="27"/>
      <c r="E329" s="27"/>
      <c r="F329" s="28" t="s">
        <v>29</v>
      </c>
      <c r="G329" s="23" t="n">
        <f aca="false">H329+I329+J329+K329+L329+M329+N329+O329+P329</f>
        <v>750000</v>
      </c>
      <c r="H329" s="37" t="n">
        <v>0</v>
      </c>
      <c r="I329" s="37" t="n">
        <v>50000</v>
      </c>
      <c r="J329" s="37" t="n">
        <v>100000</v>
      </c>
      <c r="K329" s="37" t="n">
        <v>100000</v>
      </c>
      <c r="L329" s="37" t="n">
        <v>100000</v>
      </c>
      <c r="M329" s="37" t="n">
        <v>100000</v>
      </c>
      <c r="N329" s="37" t="n">
        <v>100000</v>
      </c>
      <c r="O329" s="37" t="n">
        <v>100000</v>
      </c>
      <c r="P329" s="37" t="n">
        <v>100000</v>
      </c>
      <c r="Q329" s="34"/>
      <c r="R329" s="35"/>
      <c r="S329" s="32"/>
      <c r="T329" s="32"/>
      <c r="U329" s="32"/>
      <c r="V329" s="32"/>
      <c r="W329" s="32"/>
      <c r="X329" s="32"/>
      <c r="Y329" s="32"/>
      <c r="Z329" s="32"/>
      <c r="AA329" s="32"/>
      <c r="AB329" s="32"/>
    </row>
    <row r="330" customFormat="false" ht="56.25" hidden="false" customHeight="false" outlineLevel="0" collapsed="false">
      <c r="A330" s="32"/>
      <c r="B330" s="38"/>
      <c r="C330" s="27"/>
      <c r="D330" s="27"/>
      <c r="E330" s="27"/>
      <c r="F330" s="28" t="s">
        <v>30</v>
      </c>
      <c r="G330" s="23" t="n">
        <f aca="false">H330+I330+J330+K330+L330+M330+N330+O330+P330</f>
        <v>0</v>
      </c>
      <c r="H330" s="37" t="n">
        <v>0</v>
      </c>
      <c r="I330" s="37" t="n">
        <v>0</v>
      </c>
      <c r="J330" s="37" t="n">
        <v>0</v>
      </c>
      <c r="K330" s="37" t="n">
        <v>0</v>
      </c>
      <c r="L330" s="37" t="n">
        <v>0</v>
      </c>
      <c r="M330" s="37" t="n">
        <v>0</v>
      </c>
      <c r="N330" s="37" t="n">
        <v>0</v>
      </c>
      <c r="O330" s="37" t="n">
        <v>0</v>
      </c>
      <c r="P330" s="37" t="n">
        <v>0</v>
      </c>
      <c r="Q330" s="34"/>
      <c r="R330" s="35"/>
      <c r="S330" s="32"/>
      <c r="T330" s="32"/>
      <c r="U330" s="32"/>
      <c r="V330" s="32"/>
      <c r="W330" s="32"/>
      <c r="X330" s="32"/>
      <c r="Y330" s="32"/>
      <c r="Z330" s="32"/>
      <c r="AA330" s="32"/>
      <c r="AB330" s="32"/>
    </row>
    <row r="331" customFormat="false" ht="56.25" hidden="false" customHeight="false" outlineLevel="0" collapsed="false">
      <c r="A331" s="32"/>
      <c r="B331" s="38"/>
      <c r="C331" s="27"/>
      <c r="D331" s="27"/>
      <c r="E331" s="27"/>
      <c r="F331" s="28" t="s">
        <v>56</v>
      </c>
      <c r="G331" s="23" t="n">
        <f aca="false">H331+I331+J331+K331+L331+M331+N331+O331+P331</f>
        <v>0</v>
      </c>
      <c r="H331" s="37" t="n">
        <v>0</v>
      </c>
      <c r="I331" s="37" t="n">
        <v>0</v>
      </c>
      <c r="J331" s="37" t="n">
        <v>0</v>
      </c>
      <c r="K331" s="37" t="n">
        <v>0</v>
      </c>
      <c r="L331" s="37" t="n">
        <v>0</v>
      </c>
      <c r="M331" s="37" t="n">
        <v>0</v>
      </c>
      <c r="N331" s="37" t="n">
        <v>0</v>
      </c>
      <c r="O331" s="37" t="n">
        <v>0</v>
      </c>
      <c r="P331" s="37" t="n">
        <v>0</v>
      </c>
      <c r="Q331" s="34"/>
      <c r="R331" s="35"/>
      <c r="S331" s="32"/>
      <c r="T331" s="32"/>
      <c r="U331" s="32"/>
      <c r="V331" s="32"/>
      <c r="W331" s="32"/>
      <c r="X331" s="32"/>
      <c r="Y331" s="32"/>
      <c r="Z331" s="32"/>
      <c r="AA331" s="32"/>
      <c r="AB331" s="32"/>
    </row>
    <row r="332" customFormat="false" ht="37.5" hidden="false" customHeight="true" outlineLevel="0" collapsed="false">
      <c r="A332" s="32" t="s">
        <v>76</v>
      </c>
      <c r="B332" s="38" t="s">
        <v>268</v>
      </c>
      <c r="C332" s="27" t="n">
        <v>2022</v>
      </c>
      <c r="D332" s="27" t="n">
        <v>2030</v>
      </c>
      <c r="E332" s="27" t="s">
        <v>247</v>
      </c>
      <c r="F332" s="28" t="s">
        <v>231</v>
      </c>
      <c r="G332" s="23" t="n">
        <f aca="false">H332+I332+J332+K332+L332+M332+N332+O332+P332</f>
        <v>400000</v>
      </c>
      <c r="H332" s="30" t="n">
        <f aca="false">H333+H334+H335</f>
        <v>0</v>
      </c>
      <c r="I332" s="30" t="n">
        <f aca="false">I333+I334+I335</f>
        <v>50000</v>
      </c>
      <c r="J332" s="30" t="n">
        <f aca="false">J333+J334+J335</f>
        <v>50000</v>
      </c>
      <c r="K332" s="30" t="n">
        <f aca="false">K333+K334+K335</f>
        <v>50000</v>
      </c>
      <c r="L332" s="30" t="n">
        <f aca="false">L333+L334+L335</f>
        <v>50000</v>
      </c>
      <c r="M332" s="30" t="n">
        <f aca="false">M333+M334+M335</f>
        <v>50000</v>
      </c>
      <c r="N332" s="30" t="n">
        <f aca="false">N333+N334+N335</f>
        <v>50000</v>
      </c>
      <c r="O332" s="30" t="n">
        <f aca="false">O333+O334+O335</f>
        <v>50000</v>
      </c>
      <c r="P332" s="30" t="n">
        <f aca="false">P333+P334+P335</f>
        <v>50000</v>
      </c>
      <c r="Q332" s="34" t="s">
        <v>269</v>
      </c>
      <c r="R332" s="35" t="s">
        <v>37</v>
      </c>
      <c r="S332" s="35" t="n">
        <v>522</v>
      </c>
      <c r="T332" s="35" t="n">
        <v>50</v>
      </c>
      <c r="U332" s="35" t="n">
        <v>52</v>
      </c>
      <c r="V332" s="35" t="n">
        <v>54</v>
      </c>
      <c r="W332" s="35" t="n">
        <v>56</v>
      </c>
      <c r="X332" s="35" t="n">
        <v>58</v>
      </c>
      <c r="Y332" s="35" t="n">
        <v>60</v>
      </c>
      <c r="Z332" s="35" t="n">
        <v>62</v>
      </c>
      <c r="AA332" s="35" t="n">
        <v>64</v>
      </c>
      <c r="AB332" s="35" t="n">
        <v>66</v>
      </c>
    </row>
    <row r="333" customFormat="false" ht="93.75" hidden="false" customHeight="false" outlineLevel="0" collapsed="false">
      <c r="A333" s="32"/>
      <c r="B333" s="38"/>
      <c r="C333" s="27"/>
      <c r="D333" s="27"/>
      <c r="E333" s="27"/>
      <c r="F333" s="28" t="s">
        <v>29</v>
      </c>
      <c r="G333" s="23" t="n">
        <f aca="false">H333+I333+J333+K333+L333+M333+N333+O333+P333</f>
        <v>400000</v>
      </c>
      <c r="H333" s="37" t="n">
        <v>0</v>
      </c>
      <c r="I333" s="37" t="n">
        <v>50000</v>
      </c>
      <c r="J333" s="37" t="n">
        <v>50000</v>
      </c>
      <c r="K333" s="37" t="n">
        <v>50000</v>
      </c>
      <c r="L333" s="37" t="n">
        <v>50000</v>
      </c>
      <c r="M333" s="37" t="n">
        <v>50000</v>
      </c>
      <c r="N333" s="37" t="n">
        <v>50000</v>
      </c>
      <c r="O333" s="37" t="n">
        <v>50000</v>
      </c>
      <c r="P333" s="37" t="n">
        <v>50000</v>
      </c>
      <c r="Q333" s="34"/>
      <c r="R333" s="35"/>
      <c r="S333" s="35"/>
      <c r="T333" s="35"/>
      <c r="U333" s="35"/>
      <c r="V333" s="35"/>
      <c r="W333" s="35"/>
      <c r="X333" s="35"/>
      <c r="Y333" s="35"/>
      <c r="Z333" s="35"/>
      <c r="AA333" s="35"/>
      <c r="AB333" s="35"/>
    </row>
    <row r="334" customFormat="false" ht="56.25" hidden="false" customHeight="false" outlineLevel="0" collapsed="false">
      <c r="A334" s="32"/>
      <c r="B334" s="38"/>
      <c r="C334" s="27"/>
      <c r="D334" s="27"/>
      <c r="E334" s="27"/>
      <c r="F334" s="28" t="s">
        <v>30</v>
      </c>
      <c r="G334" s="23" t="n">
        <f aca="false">H334+I334+J334+K334+L334+M334+N334+O334+P334</f>
        <v>0</v>
      </c>
      <c r="H334" s="37" t="n">
        <v>0</v>
      </c>
      <c r="I334" s="37" t="n">
        <v>0</v>
      </c>
      <c r="J334" s="37" t="n">
        <v>0</v>
      </c>
      <c r="K334" s="37" t="n">
        <v>0</v>
      </c>
      <c r="L334" s="37" t="n">
        <v>0</v>
      </c>
      <c r="M334" s="37" t="n">
        <v>0</v>
      </c>
      <c r="N334" s="37" t="n">
        <v>0</v>
      </c>
      <c r="O334" s="37" t="n">
        <v>0</v>
      </c>
      <c r="P334" s="37" t="n">
        <v>0</v>
      </c>
      <c r="Q334" s="34"/>
      <c r="R334" s="35"/>
      <c r="S334" s="35"/>
      <c r="T334" s="35"/>
      <c r="U334" s="35"/>
      <c r="V334" s="35"/>
      <c r="W334" s="35"/>
      <c r="X334" s="35"/>
      <c r="Y334" s="35"/>
      <c r="Z334" s="35"/>
      <c r="AA334" s="35"/>
      <c r="AB334" s="35"/>
    </row>
    <row r="335" customFormat="false" ht="56.25" hidden="false" customHeight="false" outlineLevel="0" collapsed="false">
      <c r="A335" s="32"/>
      <c r="B335" s="38"/>
      <c r="C335" s="27"/>
      <c r="D335" s="27"/>
      <c r="E335" s="27"/>
      <c r="F335" s="28" t="s">
        <v>56</v>
      </c>
      <c r="G335" s="23" t="n">
        <f aca="false">H335+I335+J335+K335+L335+M335+N335+O335+P335</f>
        <v>0</v>
      </c>
      <c r="H335" s="37" t="n">
        <v>0</v>
      </c>
      <c r="I335" s="37" t="n">
        <v>0</v>
      </c>
      <c r="J335" s="37" t="n">
        <v>0</v>
      </c>
      <c r="K335" s="37" t="n">
        <v>0</v>
      </c>
      <c r="L335" s="37" t="n">
        <v>0</v>
      </c>
      <c r="M335" s="37" t="n">
        <v>0</v>
      </c>
      <c r="N335" s="37" t="n">
        <v>0</v>
      </c>
      <c r="O335" s="37" t="n">
        <v>0</v>
      </c>
      <c r="P335" s="37" t="n">
        <v>0</v>
      </c>
      <c r="Q335" s="34"/>
      <c r="R335" s="35"/>
      <c r="S335" s="35"/>
      <c r="T335" s="35"/>
      <c r="U335" s="35"/>
      <c r="V335" s="35"/>
      <c r="W335" s="35"/>
      <c r="X335" s="35"/>
      <c r="Y335" s="35"/>
      <c r="Z335" s="35"/>
      <c r="AA335" s="35"/>
      <c r="AB335" s="35"/>
    </row>
    <row r="336" customFormat="false" ht="37.5" hidden="false" customHeight="true" outlineLevel="0" collapsed="false">
      <c r="A336" s="21" t="s">
        <v>144</v>
      </c>
      <c r="B336" s="17" t="s">
        <v>270</v>
      </c>
      <c r="C336" s="20" t="n">
        <v>2022</v>
      </c>
      <c r="D336" s="20" t="n">
        <v>2030</v>
      </c>
      <c r="E336" s="20" t="s">
        <v>247</v>
      </c>
      <c r="F336" s="22" t="s">
        <v>28</v>
      </c>
      <c r="G336" s="23" t="n">
        <f aca="false">H336+I336+J336+K336+L336+M336+N336+O336+P336</f>
        <v>9487899.57</v>
      </c>
      <c r="H336" s="24" t="n">
        <f aca="false">H340</f>
        <v>277539.57</v>
      </c>
      <c r="I336" s="24" t="n">
        <f aca="false">I340</f>
        <v>1090360</v>
      </c>
      <c r="J336" s="24" t="n">
        <f aca="false">J340</f>
        <v>1160000</v>
      </c>
      <c r="K336" s="24" t="n">
        <f aca="false">K340</f>
        <v>1160000</v>
      </c>
      <c r="L336" s="24" t="n">
        <f aca="false">L340</f>
        <v>1160000</v>
      </c>
      <c r="M336" s="24" t="n">
        <f aca="false">M340</f>
        <v>1160000</v>
      </c>
      <c r="N336" s="24" t="n">
        <f aca="false">N340</f>
        <v>1160000</v>
      </c>
      <c r="O336" s="24" t="n">
        <f aca="false">O340</f>
        <v>1160000</v>
      </c>
      <c r="P336" s="24" t="n">
        <f aca="false">P340</f>
        <v>1160000</v>
      </c>
      <c r="Q336" s="18" t="s">
        <v>20</v>
      </c>
      <c r="R336" s="18" t="s">
        <v>20</v>
      </c>
      <c r="S336" s="18" t="s">
        <v>20</v>
      </c>
      <c r="T336" s="18" t="s">
        <v>20</v>
      </c>
      <c r="U336" s="18" t="s">
        <v>20</v>
      </c>
      <c r="V336" s="18" t="s">
        <v>20</v>
      </c>
      <c r="W336" s="18" t="s">
        <v>20</v>
      </c>
      <c r="X336" s="18" t="s">
        <v>20</v>
      </c>
      <c r="Y336" s="18" t="s">
        <v>20</v>
      </c>
      <c r="Z336" s="18" t="s">
        <v>20</v>
      </c>
      <c r="AA336" s="18" t="s">
        <v>20</v>
      </c>
      <c r="AB336" s="18" t="s">
        <v>20</v>
      </c>
    </row>
    <row r="337" customFormat="false" ht="93.75" hidden="false" customHeight="false" outlineLevel="0" collapsed="false">
      <c r="A337" s="21"/>
      <c r="B337" s="17"/>
      <c r="C337" s="20"/>
      <c r="D337" s="20"/>
      <c r="E337" s="20"/>
      <c r="F337" s="22" t="s">
        <v>29</v>
      </c>
      <c r="G337" s="23" t="n">
        <f aca="false">H337+I337+J337+K337+L337+M337+N337+O337+P337</f>
        <v>9209416.55</v>
      </c>
      <c r="H337" s="24" t="n">
        <f aca="false">H341</f>
        <v>129416.55</v>
      </c>
      <c r="I337" s="24" t="n">
        <f aca="false">I341</f>
        <v>960000</v>
      </c>
      <c r="J337" s="24" t="n">
        <f aca="false">J341</f>
        <v>1160000</v>
      </c>
      <c r="K337" s="24" t="n">
        <f aca="false">K341</f>
        <v>1160000</v>
      </c>
      <c r="L337" s="24" t="n">
        <f aca="false">L341</f>
        <v>1160000</v>
      </c>
      <c r="M337" s="24" t="n">
        <f aca="false">M341</f>
        <v>1160000</v>
      </c>
      <c r="N337" s="24" t="n">
        <f aca="false">N341</f>
        <v>1160000</v>
      </c>
      <c r="O337" s="24" t="n">
        <f aca="false">O341</f>
        <v>1160000</v>
      </c>
      <c r="P337" s="24" t="n">
        <f aca="false">P341</f>
        <v>1160000</v>
      </c>
      <c r="Q337" s="18"/>
      <c r="R337" s="18"/>
      <c r="S337" s="18"/>
      <c r="T337" s="18"/>
      <c r="U337" s="18"/>
      <c r="V337" s="18"/>
      <c r="W337" s="18"/>
      <c r="X337" s="18"/>
      <c r="Y337" s="18"/>
      <c r="Z337" s="18"/>
      <c r="AA337" s="18"/>
      <c r="AB337" s="18"/>
    </row>
    <row r="338" customFormat="false" ht="56.25" hidden="false" customHeight="false" outlineLevel="0" collapsed="false">
      <c r="A338" s="21"/>
      <c r="B338" s="17"/>
      <c r="C338" s="20"/>
      <c r="D338" s="20"/>
      <c r="E338" s="20"/>
      <c r="F338" s="22" t="s">
        <v>30</v>
      </c>
      <c r="G338" s="23" t="n">
        <f aca="false">H338+I338+J338+K338+L338+M338+N338+O338+P338</f>
        <v>30633.13</v>
      </c>
      <c r="H338" s="24" t="n">
        <f aca="false">H342</f>
        <v>16293.53</v>
      </c>
      <c r="I338" s="24" t="n">
        <f aca="false">I342</f>
        <v>14339.6</v>
      </c>
      <c r="J338" s="24" t="n">
        <f aca="false">J342</f>
        <v>0</v>
      </c>
      <c r="K338" s="24" t="n">
        <f aca="false">K342</f>
        <v>0</v>
      </c>
      <c r="L338" s="24" t="n">
        <f aca="false">L342</f>
        <v>0</v>
      </c>
      <c r="M338" s="24" t="n">
        <f aca="false">M342</f>
        <v>0</v>
      </c>
      <c r="N338" s="24" t="n">
        <f aca="false">N342</f>
        <v>0</v>
      </c>
      <c r="O338" s="24" t="n">
        <f aca="false">O342</f>
        <v>0</v>
      </c>
      <c r="P338" s="24" t="n">
        <f aca="false">P342</f>
        <v>0</v>
      </c>
      <c r="Q338" s="18"/>
      <c r="R338" s="18"/>
      <c r="S338" s="18"/>
      <c r="T338" s="18"/>
      <c r="U338" s="18"/>
      <c r="V338" s="18"/>
      <c r="W338" s="18"/>
      <c r="X338" s="18"/>
      <c r="Y338" s="18"/>
      <c r="Z338" s="18"/>
      <c r="AA338" s="18"/>
      <c r="AB338" s="18"/>
    </row>
    <row r="339" customFormat="false" ht="56.25" hidden="false" customHeight="false" outlineLevel="0" collapsed="false">
      <c r="A339" s="21"/>
      <c r="B339" s="17"/>
      <c r="C339" s="20"/>
      <c r="D339" s="20"/>
      <c r="E339" s="20"/>
      <c r="F339" s="22" t="s">
        <v>56</v>
      </c>
      <c r="G339" s="23" t="n">
        <f aca="false">H339+I339+J339+K339+L339+M339+N339+O339+P339</f>
        <v>247849.89</v>
      </c>
      <c r="H339" s="24" t="n">
        <f aca="false">H343</f>
        <v>131829.49</v>
      </c>
      <c r="I339" s="24" t="n">
        <f aca="false">I343</f>
        <v>116020.4</v>
      </c>
      <c r="J339" s="24" t="n">
        <f aca="false">J343</f>
        <v>0</v>
      </c>
      <c r="K339" s="24" t="n">
        <f aca="false">K343</f>
        <v>0</v>
      </c>
      <c r="L339" s="24" t="n">
        <f aca="false">L343</f>
        <v>0</v>
      </c>
      <c r="M339" s="24" t="n">
        <f aca="false">M343</f>
        <v>0</v>
      </c>
      <c r="N339" s="24" t="n">
        <f aca="false">N343</f>
        <v>0</v>
      </c>
      <c r="O339" s="24" t="n">
        <f aca="false">O343</f>
        <v>0</v>
      </c>
      <c r="P339" s="24" t="n">
        <f aca="false">P343</f>
        <v>0</v>
      </c>
      <c r="Q339" s="18"/>
      <c r="R339" s="18"/>
      <c r="S339" s="18"/>
      <c r="T339" s="18"/>
      <c r="U339" s="18"/>
      <c r="V339" s="18"/>
      <c r="W339" s="18"/>
      <c r="X339" s="18"/>
      <c r="Y339" s="18"/>
      <c r="Z339" s="18"/>
      <c r="AA339" s="18"/>
      <c r="AB339" s="18"/>
    </row>
    <row r="340" customFormat="false" ht="37.5" hidden="false" customHeight="true" outlineLevel="0" collapsed="false">
      <c r="A340" s="25" t="s">
        <v>271</v>
      </c>
      <c r="B340" s="26" t="s">
        <v>272</v>
      </c>
      <c r="C340" s="27" t="n">
        <v>2022</v>
      </c>
      <c r="D340" s="27" t="n">
        <v>2030</v>
      </c>
      <c r="E340" s="27" t="s">
        <v>247</v>
      </c>
      <c r="F340" s="28" t="s">
        <v>28</v>
      </c>
      <c r="G340" s="23" t="n">
        <f aca="false">H340+I340+J340+K340+L340+M340+N340+O340+P340</f>
        <v>9487899.57</v>
      </c>
      <c r="H340" s="30" t="n">
        <f aca="false">H341+H342+H343</f>
        <v>277539.57</v>
      </c>
      <c r="I340" s="30" t="n">
        <f aca="false">I341+I342+I343</f>
        <v>1090360</v>
      </c>
      <c r="J340" s="30" t="n">
        <f aca="false">J341+J342+J343</f>
        <v>1160000</v>
      </c>
      <c r="K340" s="30" t="n">
        <f aca="false">K341+K342+K343</f>
        <v>1160000</v>
      </c>
      <c r="L340" s="30" t="n">
        <f aca="false">L341+L342+L343</f>
        <v>1160000</v>
      </c>
      <c r="M340" s="30" t="n">
        <f aca="false">M341+M342+M343</f>
        <v>1160000</v>
      </c>
      <c r="N340" s="30" t="n">
        <f aca="false">N341+N342+N343</f>
        <v>1160000</v>
      </c>
      <c r="O340" s="30" t="n">
        <f aca="false">O341+O342+O343</f>
        <v>1160000</v>
      </c>
      <c r="P340" s="30" t="n">
        <f aca="false">P341+P342+P343</f>
        <v>1160000</v>
      </c>
      <c r="Q340" s="15" t="s">
        <v>20</v>
      </c>
      <c r="R340" s="15" t="s">
        <v>20</v>
      </c>
      <c r="S340" s="15" t="s">
        <v>20</v>
      </c>
      <c r="T340" s="15" t="s">
        <v>20</v>
      </c>
      <c r="U340" s="15" t="s">
        <v>20</v>
      </c>
      <c r="V340" s="15" t="s">
        <v>20</v>
      </c>
      <c r="W340" s="15" t="s">
        <v>20</v>
      </c>
      <c r="X340" s="15" t="s">
        <v>20</v>
      </c>
      <c r="Y340" s="15" t="s">
        <v>20</v>
      </c>
      <c r="Z340" s="15" t="s">
        <v>20</v>
      </c>
      <c r="AA340" s="15" t="s">
        <v>20</v>
      </c>
      <c r="AB340" s="15" t="s">
        <v>20</v>
      </c>
    </row>
    <row r="341" customFormat="false" ht="93.75" hidden="false" customHeight="false" outlineLevel="0" collapsed="false">
      <c r="A341" s="25"/>
      <c r="B341" s="26"/>
      <c r="C341" s="27"/>
      <c r="D341" s="27"/>
      <c r="E341" s="27"/>
      <c r="F341" s="28" t="s">
        <v>29</v>
      </c>
      <c r="G341" s="23" t="n">
        <f aca="false">H341+I341+J341+K341+L341+M341+N341+O341+P341</f>
        <v>9209416.55</v>
      </c>
      <c r="H341" s="30" t="n">
        <f aca="false">H345+H349+H353</f>
        <v>129416.55</v>
      </c>
      <c r="I341" s="30" t="n">
        <f aca="false">I345+I349+I353</f>
        <v>960000</v>
      </c>
      <c r="J341" s="30" t="n">
        <f aca="false">J345+J349+J353</f>
        <v>1160000</v>
      </c>
      <c r="K341" s="30" t="n">
        <f aca="false">K345+K349+K353</f>
        <v>1160000</v>
      </c>
      <c r="L341" s="30" t="n">
        <f aca="false">L345+L349+L353</f>
        <v>1160000</v>
      </c>
      <c r="M341" s="30" t="n">
        <f aca="false">M345+M349+M353</f>
        <v>1160000</v>
      </c>
      <c r="N341" s="30" t="n">
        <f aca="false">N345+N349+N353</f>
        <v>1160000</v>
      </c>
      <c r="O341" s="30" t="n">
        <f aca="false">O345+O349+O353</f>
        <v>1160000</v>
      </c>
      <c r="P341" s="30" t="n">
        <f aca="false">P345+P349+P353</f>
        <v>1160000</v>
      </c>
      <c r="Q341" s="15"/>
      <c r="R341" s="15"/>
      <c r="S341" s="15"/>
      <c r="T341" s="15"/>
      <c r="U341" s="15"/>
      <c r="V341" s="15"/>
      <c r="W341" s="15"/>
      <c r="X341" s="15"/>
      <c r="Y341" s="15"/>
      <c r="Z341" s="15"/>
      <c r="AA341" s="15"/>
      <c r="AB341" s="15"/>
    </row>
    <row r="342" customFormat="false" ht="56.25" hidden="false" customHeight="false" outlineLevel="0" collapsed="false">
      <c r="A342" s="25"/>
      <c r="B342" s="26"/>
      <c r="C342" s="27"/>
      <c r="D342" s="27"/>
      <c r="E342" s="27"/>
      <c r="F342" s="28" t="s">
        <v>30</v>
      </c>
      <c r="G342" s="23" t="n">
        <f aca="false">H342+I342+J342+K342+L342+M342+N342+O342+P342</f>
        <v>30633.13</v>
      </c>
      <c r="H342" s="30" t="n">
        <f aca="false">H346+H350+H354</f>
        <v>16293.53</v>
      </c>
      <c r="I342" s="30" t="n">
        <f aca="false">I346+I350+I354</f>
        <v>14339.6</v>
      </c>
      <c r="J342" s="30" t="n">
        <f aca="false">J346+J350+J354</f>
        <v>0</v>
      </c>
      <c r="K342" s="30" t="n">
        <f aca="false">K346+K350+K354</f>
        <v>0</v>
      </c>
      <c r="L342" s="30" t="n">
        <f aca="false">L346+L350+L354</f>
        <v>0</v>
      </c>
      <c r="M342" s="30" t="n">
        <f aca="false">M346+M350+M354</f>
        <v>0</v>
      </c>
      <c r="N342" s="30" t="n">
        <f aca="false">N346+N350+N354</f>
        <v>0</v>
      </c>
      <c r="O342" s="30" t="n">
        <f aca="false">O346+O350+O354</f>
        <v>0</v>
      </c>
      <c r="P342" s="30" t="n">
        <f aca="false">P346+P350+P354</f>
        <v>0</v>
      </c>
      <c r="Q342" s="15"/>
      <c r="R342" s="15"/>
      <c r="S342" s="15"/>
      <c r="T342" s="15"/>
      <c r="U342" s="15"/>
      <c r="V342" s="15"/>
      <c r="W342" s="15"/>
      <c r="X342" s="15"/>
      <c r="Y342" s="15"/>
      <c r="Z342" s="15"/>
      <c r="AA342" s="15"/>
      <c r="AB342" s="15"/>
    </row>
    <row r="343" customFormat="false" ht="56.25" hidden="false" customHeight="false" outlineLevel="0" collapsed="false">
      <c r="A343" s="25"/>
      <c r="B343" s="26"/>
      <c r="C343" s="27"/>
      <c r="D343" s="27"/>
      <c r="E343" s="27"/>
      <c r="F343" s="28" t="s">
        <v>56</v>
      </c>
      <c r="G343" s="23" t="n">
        <f aca="false">H343+I343+J343+K343+L343+M343+N343+O343+P343</f>
        <v>247849.89</v>
      </c>
      <c r="H343" s="30" t="n">
        <f aca="false">H347+H351+H355</f>
        <v>131829.49</v>
      </c>
      <c r="I343" s="30" t="n">
        <f aca="false">I347+I351+I355</f>
        <v>116020.4</v>
      </c>
      <c r="J343" s="30" t="n">
        <f aca="false">J347+J351+J355</f>
        <v>0</v>
      </c>
      <c r="K343" s="30" t="n">
        <f aca="false">K347+K351+K355</f>
        <v>0</v>
      </c>
      <c r="L343" s="30" t="n">
        <f aca="false">L347+L351+L355</f>
        <v>0</v>
      </c>
      <c r="M343" s="30" t="n">
        <f aca="false">M347+M351+M355</f>
        <v>0</v>
      </c>
      <c r="N343" s="30" t="n">
        <f aca="false">N347+N351+N355</f>
        <v>0</v>
      </c>
      <c r="O343" s="30" t="n">
        <f aca="false">O347+O351+O355</f>
        <v>0</v>
      </c>
      <c r="P343" s="30" t="n">
        <f aca="false">P347+P351+P355</f>
        <v>0</v>
      </c>
      <c r="Q343" s="15"/>
      <c r="R343" s="15"/>
      <c r="S343" s="15"/>
      <c r="T343" s="15"/>
      <c r="U343" s="15"/>
      <c r="V343" s="15"/>
      <c r="W343" s="15"/>
      <c r="X343" s="15"/>
      <c r="Y343" s="15"/>
      <c r="Z343" s="15"/>
      <c r="AA343" s="15"/>
      <c r="AB343" s="15"/>
    </row>
    <row r="344" customFormat="false" ht="37.5" hidden="false" customHeight="true" outlineLevel="0" collapsed="false">
      <c r="A344" s="32" t="s">
        <v>148</v>
      </c>
      <c r="B344" s="38" t="s">
        <v>273</v>
      </c>
      <c r="C344" s="27" t="n">
        <v>2022</v>
      </c>
      <c r="D344" s="27" t="n">
        <v>2030</v>
      </c>
      <c r="E344" s="27" t="s">
        <v>247</v>
      </c>
      <c r="F344" s="28" t="s">
        <v>231</v>
      </c>
      <c r="G344" s="23" t="n">
        <f aca="false">H344+I344+J344+K344+L344+M344+N344+O344+P344</f>
        <v>3500000</v>
      </c>
      <c r="H344" s="30" t="n">
        <f aca="false">H345+H346+H347</f>
        <v>0</v>
      </c>
      <c r="I344" s="30" t="n">
        <f aca="false">I345+I346+I347</f>
        <v>350000</v>
      </c>
      <c r="J344" s="30" t="n">
        <f aca="false">J345+J346+J347</f>
        <v>450000</v>
      </c>
      <c r="K344" s="30" t="n">
        <f aca="false">K345+K346+K347</f>
        <v>450000</v>
      </c>
      <c r="L344" s="30" t="n">
        <f aca="false">L345+L346+L347</f>
        <v>450000</v>
      </c>
      <c r="M344" s="30" t="n">
        <f aca="false">M345+M346+M347</f>
        <v>450000</v>
      </c>
      <c r="N344" s="30" t="n">
        <f aca="false">N345+N346+N347</f>
        <v>450000</v>
      </c>
      <c r="O344" s="30" t="n">
        <f aca="false">O345+O346+O347</f>
        <v>450000</v>
      </c>
      <c r="P344" s="30" t="n">
        <f aca="false">P345+P346+P347</f>
        <v>450000</v>
      </c>
      <c r="Q344" s="34" t="s">
        <v>274</v>
      </c>
      <c r="R344" s="35" t="s">
        <v>37</v>
      </c>
      <c r="S344" s="35" t="n">
        <v>100</v>
      </c>
      <c r="T344" s="35" t="n">
        <v>100</v>
      </c>
      <c r="U344" s="35" t="n">
        <v>100</v>
      </c>
      <c r="V344" s="35" t="n">
        <v>100</v>
      </c>
      <c r="W344" s="35" t="n">
        <v>100</v>
      </c>
      <c r="X344" s="35" t="n">
        <v>100</v>
      </c>
      <c r="Y344" s="35" t="n">
        <v>100</v>
      </c>
      <c r="Z344" s="35" t="n">
        <v>100</v>
      </c>
      <c r="AA344" s="35" t="n">
        <v>100</v>
      </c>
      <c r="AB344" s="35" t="n">
        <v>100</v>
      </c>
    </row>
    <row r="345" customFormat="false" ht="93.75" hidden="false" customHeight="false" outlineLevel="0" collapsed="false">
      <c r="A345" s="32"/>
      <c r="B345" s="38"/>
      <c r="C345" s="27"/>
      <c r="D345" s="27"/>
      <c r="E345" s="27"/>
      <c r="F345" s="28" t="s">
        <v>29</v>
      </c>
      <c r="G345" s="23" t="n">
        <f aca="false">H345+I345+J345+K345+L345+M345+N345+O345+P345</f>
        <v>3500000</v>
      </c>
      <c r="H345" s="37" t="n">
        <v>0</v>
      </c>
      <c r="I345" s="37" t="n">
        <v>350000</v>
      </c>
      <c r="J345" s="37" t="n">
        <v>450000</v>
      </c>
      <c r="K345" s="37" t="n">
        <v>450000</v>
      </c>
      <c r="L345" s="37" t="n">
        <v>450000</v>
      </c>
      <c r="M345" s="37" t="n">
        <v>450000</v>
      </c>
      <c r="N345" s="37" t="n">
        <v>450000</v>
      </c>
      <c r="O345" s="37" t="n">
        <v>450000</v>
      </c>
      <c r="P345" s="37" t="n">
        <v>450000</v>
      </c>
      <c r="Q345" s="34"/>
      <c r="R345" s="35"/>
      <c r="S345" s="35"/>
      <c r="T345" s="35"/>
      <c r="U345" s="35"/>
      <c r="V345" s="35"/>
      <c r="W345" s="35"/>
      <c r="X345" s="35"/>
      <c r="Y345" s="35"/>
      <c r="Z345" s="35"/>
      <c r="AA345" s="35"/>
      <c r="AB345" s="35"/>
    </row>
    <row r="346" customFormat="false" ht="56.25" hidden="false" customHeight="false" outlineLevel="0" collapsed="false">
      <c r="A346" s="32"/>
      <c r="B346" s="38"/>
      <c r="C346" s="27"/>
      <c r="D346" s="27"/>
      <c r="E346" s="27"/>
      <c r="F346" s="28" t="s">
        <v>30</v>
      </c>
      <c r="G346" s="23" t="n">
        <v>0</v>
      </c>
      <c r="H346" s="37" t="n">
        <v>0</v>
      </c>
      <c r="I346" s="37" t="n">
        <v>0</v>
      </c>
      <c r="J346" s="37" t="n">
        <v>0</v>
      </c>
      <c r="K346" s="37" t="n">
        <v>0</v>
      </c>
      <c r="L346" s="37" t="n">
        <v>0</v>
      </c>
      <c r="M346" s="37" t="n">
        <v>0</v>
      </c>
      <c r="N346" s="37" t="n">
        <v>0</v>
      </c>
      <c r="O346" s="37" t="n">
        <v>0</v>
      </c>
      <c r="P346" s="37" t="n">
        <v>0</v>
      </c>
      <c r="Q346" s="34"/>
      <c r="R346" s="35"/>
      <c r="S346" s="35"/>
      <c r="T346" s="35"/>
      <c r="U346" s="35"/>
      <c r="V346" s="35"/>
      <c r="W346" s="35"/>
      <c r="X346" s="35"/>
      <c r="Y346" s="35"/>
      <c r="Z346" s="35"/>
      <c r="AA346" s="35"/>
      <c r="AB346" s="35"/>
    </row>
    <row r="347" customFormat="false" ht="56.25" hidden="false" customHeight="false" outlineLevel="0" collapsed="false">
      <c r="A347" s="32"/>
      <c r="B347" s="38"/>
      <c r="C347" s="27"/>
      <c r="D347" s="27"/>
      <c r="E347" s="27"/>
      <c r="F347" s="28" t="s">
        <v>56</v>
      </c>
      <c r="G347" s="23" t="n">
        <f aca="false">H347+I347+J347+K347+L347+M347+N347+O347+P347</f>
        <v>0</v>
      </c>
      <c r="H347" s="37" t="n">
        <v>0</v>
      </c>
      <c r="I347" s="37" t="n">
        <v>0</v>
      </c>
      <c r="J347" s="37" t="n">
        <v>0</v>
      </c>
      <c r="K347" s="37" t="n">
        <v>0</v>
      </c>
      <c r="L347" s="37" t="n">
        <v>0</v>
      </c>
      <c r="M347" s="37" t="n">
        <v>0</v>
      </c>
      <c r="N347" s="37" t="n">
        <v>0</v>
      </c>
      <c r="O347" s="37" t="n">
        <v>0</v>
      </c>
      <c r="P347" s="37" t="n">
        <v>0</v>
      </c>
      <c r="Q347" s="34"/>
      <c r="R347" s="35"/>
      <c r="S347" s="35"/>
      <c r="T347" s="35"/>
      <c r="U347" s="35"/>
      <c r="V347" s="35"/>
      <c r="W347" s="35"/>
      <c r="X347" s="35"/>
      <c r="Y347" s="35"/>
      <c r="Z347" s="35"/>
      <c r="AA347" s="35"/>
      <c r="AB347" s="35"/>
    </row>
    <row r="348" customFormat="false" ht="37.5" hidden="false" customHeight="true" outlineLevel="0" collapsed="false">
      <c r="A348" s="32" t="s">
        <v>151</v>
      </c>
      <c r="B348" s="38" t="s">
        <v>275</v>
      </c>
      <c r="C348" s="27" t="n">
        <v>2022</v>
      </c>
      <c r="D348" s="27" t="n">
        <v>2030</v>
      </c>
      <c r="E348" s="27" t="s">
        <v>247</v>
      </c>
      <c r="F348" s="28" t="s">
        <v>231</v>
      </c>
      <c r="G348" s="23" t="n">
        <f aca="false">H348+I348+J348+K348+L348+M348+N348+O348+P348</f>
        <v>3507899.57</v>
      </c>
      <c r="H348" s="30" t="n">
        <f aca="false">H349+H350+H351</f>
        <v>277539.57</v>
      </c>
      <c r="I348" s="30" t="n">
        <f aca="false">I349+I350+I351</f>
        <v>430360</v>
      </c>
      <c r="J348" s="30" t="n">
        <f aca="false">J349+J350+J351</f>
        <v>400000</v>
      </c>
      <c r="K348" s="30" t="n">
        <f aca="false">K349+K350+K351</f>
        <v>400000</v>
      </c>
      <c r="L348" s="30" t="n">
        <f aca="false">L349+L350+L351</f>
        <v>400000</v>
      </c>
      <c r="M348" s="30" t="n">
        <f aca="false">M349+M350+M351</f>
        <v>400000</v>
      </c>
      <c r="N348" s="30" t="n">
        <f aca="false">N349+N350+N351</f>
        <v>400000</v>
      </c>
      <c r="O348" s="30" t="n">
        <f aca="false">O349+O350+O351</f>
        <v>400000</v>
      </c>
      <c r="P348" s="30" t="n">
        <f aca="false">P349+P350+P351</f>
        <v>400000</v>
      </c>
      <c r="Q348" s="34" t="s">
        <v>276</v>
      </c>
      <c r="R348" s="35" t="s">
        <v>60</v>
      </c>
      <c r="S348" s="32" t="n">
        <v>2250</v>
      </c>
      <c r="T348" s="32" t="n">
        <v>250</v>
      </c>
      <c r="U348" s="32" t="n">
        <v>250</v>
      </c>
      <c r="V348" s="32" t="n">
        <v>250</v>
      </c>
      <c r="W348" s="32" t="n">
        <v>250</v>
      </c>
      <c r="X348" s="32" t="n">
        <v>250</v>
      </c>
      <c r="Y348" s="32" t="n">
        <v>250</v>
      </c>
      <c r="Z348" s="32" t="n">
        <v>250</v>
      </c>
      <c r="AA348" s="32" t="n">
        <v>250</v>
      </c>
      <c r="AB348" s="32" t="n">
        <v>250</v>
      </c>
    </row>
    <row r="349" customFormat="false" ht="93.75" hidden="false" customHeight="false" outlineLevel="0" collapsed="false">
      <c r="A349" s="32"/>
      <c r="B349" s="38"/>
      <c r="C349" s="27"/>
      <c r="D349" s="27"/>
      <c r="E349" s="27"/>
      <c r="F349" s="28" t="s">
        <v>29</v>
      </c>
      <c r="G349" s="23" t="n">
        <f aca="false">H349+I349+J349+K349+L349+M349+N349+O349+P349</f>
        <v>3229416.55</v>
      </c>
      <c r="H349" s="37" t="n">
        <f aca="false">1496.19+127920.36</f>
        <v>129416.55</v>
      </c>
      <c r="I349" s="37" t="n">
        <v>300000</v>
      </c>
      <c r="J349" s="37" t="n">
        <v>400000</v>
      </c>
      <c r="K349" s="37" t="n">
        <v>400000</v>
      </c>
      <c r="L349" s="37" t="n">
        <v>400000</v>
      </c>
      <c r="M349" s="37" t="n">
        <v>400000</v>
      </c>
      <c r="N349" s="37" t="n">
        <v>400000</v>
      </c>
      <c r="O349" s="37" t="n">
        <v>400000</v>
      </c>
      <c r="P349" s="37" t="n">
        <v>400000</v>
      </c>
      <c r="Q349" s="34"/>
      <c r="R349" s="35"/>
      <c r="S349" s="32"/>
      <c r="T349" s="32"/>
      <c r="U349" s="32"/>
      <c r="V349" s="32"/>
      <c r="W349" s="32"/>
      <c r="X349" s="32"/>
      <c r="Y349" s="32"/>
      <c r="Z349" s="32"/>
      <c r="AA349" s="32"/>
      <c r="AB349" s="32"/>
    </row>
    <row r="350" customFormat="false" ht="56.25" hidden="false" customHeight="false" outlineLevel="0" collapsed="false">
      <c r="A350" s="32"/>
      <c r="B350" s="38"/>
      <c r="C350" s="27"/>
      <c r="D350" s="27"/>
      <c r="E350" s="27"/>
      <c r="F350" s="28" t="s">
        <v>30</v>
      </c>
      <c r="G350" s="23" t="n">
        <v>0</v>
      </c>
      <c r="H350" s="37" t="n">
        <v>16293.53</v>
      </c>
      <c r="I350" s="37" t="n">
        <v>14339.6</v>
      </c>
      <c r="J350" s="37" t="n">
        <v>0</v>
      </c>
      <c r="K350" s="37" t="n">
        <v>0</v>
      </c>
      <c r="L350" s="37" t="n">
        <v>0</v>
      </c>
      <c r="M350" s="37" t="n">
        <v>0</v>
      </c>
      <c r="N350" s="37" t="n">
        <v>0</v>
      </c>
      <c r="O350" s="37" t="n">
        <v>0</v>
      </c>
      <c r="P350" s="37" t="n">
        <v>0</v>
      </c>
      <c r="Q350" s="34"/>
      <c r="R350" s="35"/>
      <c r="S350" s="32"/>
      <c r="T350" s="32"/>
      <c r="U350" s="32"/>
      <c r="V350" s="32"/>
      <c r="W350" s="32"/>
      <c r="X350" s="32"/>
      <c r="Y350" s="32"/>
      <c r="Z350" s="32"/>
      <c r="AA350" s="32"/>
      <c r="AB350" s="32"/>
    </row>
    <row r="351" customFormat="false" ht="56.25" hidden="false" customHeight="false" outlineLevel="0" collapsed="false">
      <c r="A351" s="32"/>
      <c r="B351" s="38"/>
      <c r="C351" s="27"/>
      <c r="D351" s="27"/>
      <c r="E351" s="27"/>
      <c r="F351" s="28" t="s">
        <v>56</v>
      </c>
      <c r="G351" s="23" t="n">
        <f aca="false">H351+I351+J351+K351+L351+M351+N351+O351+P351</f>
        <v>247849.89</v>
      </c>
      <c r="H351" s="37" t="n">
        <v>131829.49</v>
      </c>
      <c r="I351" s="37" t="n">
        <v>116020.4</v>
      </c>
      <c r="J351" s="37" t="n">
        <v>0</v>
      </c>
      <c r="K351" s="37" t="n">
        <v>0</v>
      </c>
      <c r="L351" s="37" t="n">
        <v>0</v>
      </c>
      <c r="M351" s="37" t="n">
        <v>0</v>
      </c>
      <c r="N351" s="37" t="n">
        <v>0</v>
      </c>
      <c r="O351" s="37" t="n">
        <v>0</v>
      </c>
      <c r="P351" s="37" t="n">
        <v>0</v>
      </c>
      <c r="Q351" s="34"/>
      <c r="R351" s="35"/>
      <c r="S351" s="32"/>
      <c r="T351" s="32"/>
      <c r="U351" s="32"/>
      <c r="V351" s="32"/>
      <c r="W351" s="32"/>
      <c r="X351" s="32"/>
      <c r="Y351" s="32"/>
      <c r="Z351" s="32"/>
      <c r="AA351" s="32"/>
      <c r="AB351" s="32"/>
    </row>
    <row r="352" customFormat="false" ht="37.5" hidden="false" customHeight="true" outlineLevel="0" collapsed="false">
      <c r="A352" s="32" t="s">
        <v>277</v>
      </c>
      <c r="B352" s="38" t="s">
        <v>278</v>
      </c>
      <c r="C352" s="27" t="n">
        <v>2022</v>
      </c>
      <c r="D352" s="27" t="n">
        <v>2030</v>
      </c>
      <c r="E352" s="27" t="s">
        <v>247</v>
      </c>
      <c r="F352" s="28" t="s">
        <v>231</v>
      </c>
      <c r="G352" s="23" t="n">
        <f aca="false">H352+I352+J352+K352+L352+M352+N352+O352+P352</f>
        <v>2480000</v>
      </c>
      <c r="H352" s="30" t="n">
        <f aca="false">H353+H354+H355</f>
        <v>0</v>
      </c>
      <c r="I352" s="30" t="n">
        <f aca="false">I353+I354+I355</f>
        <v>310000</v>
      </c>
      <c r="J352" s="30" t="n">
        <f aca="false">J353+J354+J355</f>
        <v>310000</v>
      </c>
      <c r="K352" s="30" t="n">
        <f aca="false">K353+K354+K355</f>
        <v>310000</v>
      </c>
      <c r="L352" s="30" t="n">
        <f aca="false">L353+L354+L355</f>
        <v>310000</v>
      </c>
      <c r="M352" s="30" t="n">
        <f aca="false">M353+M354+M355</f>
        <v>310000</v>
      </c>
      <c r="N352" s="30" t="n">
        <f aca="false">N353+N354+N355</f>
        <v>310000</v>
      </c>
      <c r="O352" s="30" t="n">
        <f aca="false">O353+O354+O355</f>
        <v>310000</v>
      </c>
      <c r="P352" s="30" t="n">
        <f aca="false">P353+P354+P355</f>
        <v>310000</v>
      </c>
      <c r="Q352" s="34" t="s">
        <v>279</v>
      </c>
      <c r="R352" s="35" t="s">
        <v>60</v>
      </c>
      <c r="S352" s="32" t="n">
        <v>5535</v>
      </c>
      <c r="T352" s="32" t="n">
        <v>615</v>
      </c>
      <c r="U352" s="32" t="n">
        <v>615</v>
      </c>
      <c r="V352" s="32" t="n">
        <v>615</v>
      </c>
      <c r="W352" s="32" t="n">
        <v>615</v>
      </c>
      <c r="X352" s="32" t="n">
        <v>615</v>
      </c>
      <c r="Y352" s="32" t="n">
        <v>615</v>
      </c>
      <c r="Z352" s="32" t="n">
        <v>615</v>
      </c>
      <c r="AA352" s="32" t="n">
        <v>615</v>
      </c>
      <c r="AB352" s="32" t="n">
        <v>615</v>
      </c>
    </row>
    <row r="353" customFormat="false" ht="93.75" hidden="false" customHeight="false" outlineLevel="0" collapsed="false">
      <c r="A353" s="32"/>
      <c r="B353" s="38"/>
      <c r="C353" s="27"/>
      <c r="D353" s="27"/>
      <c r="E353" s="27"/>
      <c r="F353" s="28" t="s">
        <v>29</v>
      </c>
      <c r="G353" s="23" t="n">
        <f aca="false">H353+I353+J353+K353+L353+M353+N353+O353+P353</f>
        <v>2480000</v>
      </c>
      <c r="H353" s="37" t="n">
        <v>0</v>
      </c>
      <c r="I353" s="37" t="n">
        <v>310000</v>
      </c>
      <c r="J353" s="37" t="n">
        <v>310000</v>
      </c>
      <c r="K353" s="37" t="n">
        <v>310000</v>
      </c>
      <c r="L353" s="37" t="n">
        <v>310000</v>
      </c>
      <c r="M353" s="37" t="n">
        <v>310000</v>
      </c>
      <c r="N353" s="37" t="n">
        <v>310000</v>
      </c>
      <c r="O353" s="37" t="n">
        <v>310000</v>
      </c>
      <c r="P353" s="37" t="n">
        <v>310000</v>
      </c>
      <c r="Q353" s="34"/>
      <c r="R353" s="35"/>
      <c r="S353" s="32"/>
      <c r="T353" s="32"/>
      <c r="U353" s="32"/>
      <c r="V353" s="32"/>
      <c r="W353" s="32"/>
      <c r="X353" s="32"/>
      <c r="Y353" s="32"/>
      <c r="Z353" s="32"/>
      <c r="AA353" s="32"/>
      <c r="AB353" s="32"/>
    </row>
    <row r="354" customFormat="false" ht="56.25" hidden="false" customHeight="false" outlineLevel="0" collapsed="false">
      <c r="A354" s="32"/>
      <c r="B354" s="38"/>
      <c r="C354" s="27"/>
      <c r="D354" s="27"/>
      <c r="E354" s="27"/>
      <c r="F354" s="28" t="s">
        <v>30</v>
      </c>
      <c r="G354" s="23" t="n">
        <v>0</v>
      </c>
      <c r="H354" s="37" t="n">
        <v>0</v>
      </c>
      <c r="I354" s="37" t="n">
        <v>0</v>
      </c>
      <c r="J354" s="37" t="n">
        <v>0</v>
      </c>
      <c r="K354" s="37" t="n">
        <v>0</v>
      </c>
      <c r="L354" s="37" t="n">
        <v>0</v>
      </c>
      <c r="M354" s="37" t="n">
        <v>0</v>
      </c>
      <c r="N354" s="37" t="n">
        <v>0</v>
      </c>
      <c r="O354" s="37" t="n">
        <v>0</v>
      </c>
      <c r="P354" s="37" t="n">
        <v>0</v>
      </c>
      <c r="Q354" s="34"/>
      <c r="R354" s="35"/>
      <c r="S354" s="32"/>
      <c r="T354" s="32"/>
      <c r="U354" s="32"/>
      <c r="V354" s="32"/>
      <c r="W354" s="32"/>
      <c r="X354" s="32"/>
      <c r="Y354" s="32"/>
      <c r="Z354" s="32"/>
      <c r="AA354" s="32"/>
      <c r="AB354" s="32"/>
    </row>
    <row r="355" customFormat="false" ht="56.25" hidden="false" customHeight="false" outlineLevel="0" collapsed="false">
      <c r="A355" s="32"/>
      <c r="B355" s="38"/>
      <c r="C355" s="27"/>
      <c r="D355" s="27"/>
      <c r="E355" s="27"/>
      <c r="F355" s="28" t="s">
        <v>56</v>
      </c>
      <c r="G355" s="23" t="n">
        <f aca="false">H355+I355+J355+K355+L355+M355+N355+O355+P355</f>
        <v>0</v>
      </c>
      <c r="H355" s="37" t="n">
        <v>0</v>
      </c>
      <c r="I355" s="37" t="n">
        <v>0</v>
      </c>
      <c r="J355" s="37" t="n">
        <v>0</v>
      </c>
      <c r="K355" s="37" t="n">
        <v>0</v>
      </c>
      <c r="L355" s="37" t="n">
        <v>0</v>
      </c>
      <c r="M355" s="37" t="n">
        <v>0</v>
      </c>
      <c r="N355" s="37" t="n">
        <v>0</v>
      </c>
      <c r="O355" s="37" t="n">
        <v>0</v>
      </c>
      <c r="P355" s="37" t="n">
        <v>0</v>
      </c>
      <c r="Q355" s="34"/>
      <c r="R355" s="35"/>
      <c r="S355" s="32"/>
      <c r="T355" s="32"/>
      <c r="U355" s="32"/>
      <c r="V355" s="32"/>
      <c r="W355" s="32"/>
      <c r="X355" s="32"/>
      <c r="Y355" s="32"/>
      <c r="Z355" s="32"/>
      <c r="AA355" s="32"/>
      <c r="AB355" s="32"/>
    </row>
    <row r="356" customFormat="false" ht="37.5" hidden="false" customHeight="true" outlineLevel="0" collapsed="false">
      <c r="A356" s="21" t="s">
        <v>153</v>
      </c>
      <c r="B356" s="17" t="s">
        <v>280</v>
      </c>
      <c r="C356" s="20" t="n">
        <v>2022</v>
      </c>
      <c r="D356" s="20" t="n">
        <v>2030</v>
      </c>
      <c r="E356" s="20" t="s">
        <v>247</v>
      </c>
      <c r="F356" s="22" t="s">
        <v>28</v>
      </c>
      <c r="G356" s="23" t="n">
        <f aca="false">H356+I356+J356+K356+L356+M356+N356+O356+P356</f>
        <v>106127539.67</v>
      </c>
      <c r="H356" s="24" t="n">
        <f aca="false">H360</f>
        <v>4745739.67</v>
      </c>
      <c r="I356" s="24" t="n">
        <f aca="false">I360</f>
        <v>14641800</v>
      </c>
      <c r="J356" s="24" t="n">
        <f aca="false">J360</f>
        <v>12420000</v>
      </c>
      <c r="K356" s="24" t="n">
        <f aca="false">K360</f>
        <v>12620000</v>
      </c>
      <c r="L356" s="24" t="n">
        <f aca="false">L360</f>
        <v>12320000</v>
      </c>
      <c r="M356" s="24" t="n">
        <f aca="false">M360</f>
        <v>12320000</v>
      </c>
      <c r="N356" s="24" t="n">
        <f aca="false">N360</f>
        <v>12320000</v>
      </c>
      <c r="O356" s="24" t="n">
        <f aca="false">O360</f>
        <v>12320000</v>
      </c>
      <c r="P356" s="24" t="n">
        <f aca="false">P360</f>
        <v>12420000</v>
      </c>
      <c r="Q356" s="15" t="s">
        <v>20</v>
      </c>
      <c r="R356" s="15" t="s">
        <v>20</v>
      </c>
      <c r="S356" s="15" t="s">
        <v>20</v>
      </c>
      <c r="T356" s="15" t="s">
        <v>20</v>
      </c>
      <c r="U356" s="15" t="s">
        <v>20</v>
      </c>
      <c r="V356" s="15" t="s">
        <v>20</v>
      </c>
      <c r="W356" s="15" t="s">
        <v>20</v>
      </c>
      <c r="X356" s="15" t="s">
        <v>20</v>
      </c>
      <c r="Y356" s="15" t="s">
        <v>20</v>
      </c>
      <c r="Z356" s="15" t="s">
        <v>20</v>
      </c>
      <c r="AA356" s="15" t="s">
        <v>20</v>
      </c>
      <c r="AB356" s="15" t="s">
        <v>20</v>
      </c>
    </row>
    <row r="357" customFormat="false" ht="93.75" hidden="false" customHeight="false" outlineLevel="0" collapsed="false">
      <c r="A357" s="21"/>
      <c r="B357" s="17"/>
      <c r="C357" s="20"/>
      <c r="D357" s="20"/>
      <c r="E357" s="20"/>
      <c r="F357" s="22" t="s">
        <v>29</v>
      </c>
      <c r="G357" s="23" t="n">
        <f aca="false">H357+I357+J357+K357+L357+M357+N357+O357+P357</f>
        <v>100574275.18</v>
      </c>
      <c r="H357" s="24" t="n">
        <f aca="false">H361</f>
        <v>582475.18</v>
      </c>
      <c r="I357" s="24" t="n">
        <f aca="false">I361</f>
        <v>13251800</v>
      </c>
      <c r="J357" s="24" t="n">
        <f aca="false">J361</f>
        <v>12420000</v>
      </c>
      <c r="K357" s="24" t="n">
        <f aca="false">K361</f>
        <v>12620000</v>
      </c>
      <c r="L357" s="24" t="n">
        <f aca="false">L361</f>
        <v>12320000</v>
      </c>
      <c r="M357" s="24" t="n">
        <f aca="false">M361</f>
        <v>12320000</v>
      </c>
      <c r="N357" s="24" t="n">
        <f aca="false">N361</f>
        <v>12320000</v>
      </c>
      <c r="O357" s="24" t="n">
        <f aca="false">O361</f>
        <v>12320000</v>
      </c>
      <c r="P357" s="24" t="n">
        <f aca="false">P361</f>
        <v>12420000</v>
      </c>
      <c r="Q357" s="15"/>
      <c r="R357" s="15"/>
      <c r="S357" s="15"/>
      <c r="T357" s="15"/>
      <c r="U357" s="15"/>
      <c r="V357" s="15"/>
      <c r="W357" s="15"/>
      <c r="X357" s="15"/>
      <c r="Y357" s="15"/>
      <c r="Z357" s="15"/>
      <c r="AA357" s="15"/>
      <c r="AB357" s="15"/>
    </row>
    <row r="358" customFormat="false" ht="56.25" hidden="false" customHeight="false" outlineLevel="0" collapsed="false">
      <c r="A358" s="21"/>
      <c r="B358" s="17"/>
      <c r="C358" s="20"/>
      <c r="D358" s="20"/>
      <c r="E358" s="20"/>
      <c r="F358" s="22" t="s">
        <v>30</v>
      </c>
      <c r="G358" s="23" t="n">
        <f aca="false">H358+I358+J358+K358+L358+M358+N358+O358+P358</f>
        <v>673265.29</v>
      </c>
      <c r="H358" s="24" t="n">
        <f aca="false">H362</f>
        <v>173265.29</v>
      </c>
      <c r="I358" s="24" t="n">
        <f aca="false">I362</f>
        <v>500000</v>
      </c>
      <c r="J358" s="24" t="n">
        <f aca="false">J362</f>
        <v>0</v>
      </c>
      <c r="K358" s="24" t="n">
        <f aca="false">K362</f>
        <v>0</v>
      </c>
      <c r="L358" s="24" t="n">
        <f aca="false">L362</f>
        <v>0</v>
      </c>
      <c r="M358" s="24" t="n">
        <f aca="false">M362</f>
        <v>0</v>
      </c>
      <c r="N358" s="24" t="n">
        <f aca="false">N362</f>
        <v>0</v>
      </c>
      <c r="O358" s="24" t="n">
        <f aca="false">O362</f>
        <v>0</v>
      </c>
      <c r="P358" s="24" t="n">
        <f aca="false">P362</f>
        <v>0</v>
      </c>
      <c r="Q358" s="15"/>
      <c r="R358" s="15"/>
      <c r="S358" s="15"/>
      <c r="T358" s="15"/>
      <c r="U358" s="15"/>
      <c r="V358" s="15"/>
      <c r="W358" s="15"/>
      <c r="X358" s="15"/>
      <c r="Y358" s="15"/>
      <c r="Z358" s="15"/>
      <c r="AA358" s="15"/>
      <c r="AB358" s="15"/>
    </row>
    <row r="359" customFormat="false" ht="56.25" hidden="false" customHeight="false" outlineLevel="0" collapsed="false">
      <c r="A359" s="21"/>
      <c r="B359" s="17"/>
      <c r="C359" s="20"/>
      <c r="D359" s="20"/>
      <c r="E359" s="20"/>
      <c r="F359" s="22" t="s">
        <v>56</v>
      </c>
      <c r="G359" s="23" t="n">
        <f aca="false">H359+I359+J359+K359+L359+M359+N359+O359+P359</f>
        <v>4879999.2</v>
      </c>
      <c r="H359" s="24" t="n">
        <f aca="false">H363</f>
        <v>3989999.2</v>
      </c>
      <c r="I359" s="24" t="n">
        <f aca="false">I363</f>
        <v>890000</v>
      </c>
      <c r="J359" s="24" t="n">
        <f aca="false">J363</f>
        <v>0</v>
      </c>
      <c r="K359" s="24" t="n">
        <f aca="false">K363</f>
        <v>0</v>
      </c>
      <c r="L359" s="24" t="n">
        <f aca="false">L363</f>
        <v>0</v>
      </c>
      <c r="M359" s="24" t="n">
        <f aca="false">M363</f>
        <v>0</v>
      </c>
      <c r="N359" s="24" t="n">
        <f aca="false">N363</f>
        <v>0</v>
      </c>
      <c r="O359" s="24" t="n">
        <f aca="false">O363</f>
        <v>0</v>
      </c>
      <c r="P359" s="24" t="n">
        <f aca="false">P363</f>
        <v>0</v>
      </c>
      <c r="Q359" s="15"/>
      <c r="R359" s="15"/>
      <c r="S359" s="15"/>
      <c r="T359" s="15"/>
      <c r="U359" s="15"/>
      <c r="V359" s="15"/>
      <c r="W359" s="15"/>
      <c r="X359" s="15"/>
      <c r="Y359" s="15"/>
      <c r="Z359" s="15"/>
      <c r="AA359" s="15"/>
      <c r="AB359" s="15"/>
    </row>
    <row r="360" customFormat="false" ht="37.5" hidden="false" customHeight="true" outlineLevel="0" collapsed="false">
      <c r="A360" s="25" t="s">
        <v>155</v>
      </c>
      <c r="B360" s="26" t="s">
        <v>281</v>
      </c>
      <c r="C360" s="27" t="n">
        <v>2022</v>
      </c>
      <c r="D360" s="27" t="n">
        <v>2030</v>
      </c>
      <c r="E360" s="27" t="s">
        <v>247</v>
      </c>
      <c r="F360" s="28" t="s">
        <v>28</v>
      </c>
      <c r="G360" s="23" t="n">
        <f aca="false">H360+I360+J360+K360+L360+M360+N360+O360+P360</f>
        <v>106127539.67</v>
      </c>
      <c r="H360" s="30" t="n">
        <f aca="false">H361+H362+H363</f>
        <v>4745739.67</v>
      </c>
      <c r="I360" s="30" t="n">
        <f aca="false">I361+I362+I363</f>
        <v>14641800</v>
      </c>
      <c r="J360" s="30" t="n">
        <f aca="false">J361+J362+J363</f>
        <v>12420000</v>
      </c>
      <c r="K360" s="30" t="n">
        <f aca="false">K361+K362+K363</f>
        <v>12620000</v>
      </c>
      <c r="L360" s="30" t="n">
        <f aca="false">L361+L362+L363</f>
        <v>12320000</v>
      </c>
      <c r="M360" s="30" t="n">
        <f aca="false">M361+M362+M363</f>
        <v>12320000</v>
      </c>
      <c r="N360" s="30" t="n">
        <f aca="false">N361+N362+N363</f>
        <v>12320000</v>
      </c>
      <c r="O360" s="30" t="n">
        <f aca="false">O361+O362+O363</f>
        <v>12320000</v>
      </c>
      <c r="P360" s="30" t="n">
        <f aca="false">P361+P362+P363</f>
        <v>12420000</v>
      </c>
      <c r="Q360" s="15" t="s">
        <v>20</v>
      </c>
      <c r="R360" s="15" t="s">
        <v>20</v>
      </c>
      <c r="S360" s="15" t="s">
        <v>20</v>
      </c>
      <c r="T360" s="15" t="s">
        <v>20</v>
      </c>
      <c r="U360" s="15" t="s">
        <v>20</v>
      </c>
      <c r="V360" s="15" t="s">
        <v>20</v>
      </c>
      <c r="W360" s="15" t="s">
        <v>20</v>
      </c>
      <c r="X360" s="15" t="s">
        <v>20</v>
      </c>
      <c r="Y360" s="15" t="s">
        <v>20</v>
      </c>
      <c r="Z360" s="15" t="s">
        <v>20</v>
      </c>
      <c r="AA360" s="15" t="s">
        <v>20</v>
      </c>
      <c r="AB360" s="15" t="s">
        <v>20</v>
      </c>
    </row>
    <row r="361" customFormat="false" ht="93.75" hidden="false" customHeight="false" outlineLevel="0" collapsed="false">
      <c r="A361" s="25"/>
      <c r="B361" s="26"/>
      <c r="C361" s="27"/>
      <c r="D361" s="27"/>
      <c r="E361" s="27"/>
      <c r="F361" s="28" t="s">
        <v>29</v>
      </c>
      <c r="G361" s="23" t="n">
        <f aca="false">H361+I361+J361+K361+L361+M361+N361+O361+P361</f>
        <v>100574275.18</v>
      </c>
      <c r="H361" s="30" t="n">
        <f aca="false">H365+H369+H373+H377+H381+H385+H389+H393+H397+H401+H405</f>
        <v>582475.18</v>
      </c>
      <c r="I361" s="30" t="n">
        <f aca="false">I365+I369+I373+I377+I381+I385+I389+I393+I397+I401+I405+I409+I413</f>
        <v>13251800</v>
      </c>
      <c r="J361" s="30" t="n">
        <f aca="false">J365+J369+J373+J377+J381+J385+J389+J393+J397+J401+J405+J409+J413+J417</f>
        <v>12420000</v>
      </c>
      <c r="K361" s="30" t="n">
        <f aca="false">K365+K369+K373+K377+K381+K385+K389+K393+K397+K401+K405+K409+K413+K417</f>
        <v>12620000</v>
      </c>
      <c r="L361" s="30" t="n">
        <f aca="false">L365+L369+L373+L377+L381+L385+L389+L393+L397+L401+L405+L409+L413+L417</f>
        <v>12320000</v>
      </c>
      <c r="M361" s="30" t="n">
        <f aca="false">M365+M369+M373+M377+M381+M385+M389+M393+M397+M401+M405+M409+M413+M417</f>
        <v>12320000</v>
      </c>
      <c r="N361" s="30" t="n">
        <f aca="false">N365+N369+N373+N377+N381+N385+N389+N393+N397+N401+N405+N409+N413+N417</f>
        <v>12320000</v>
      </c>
      <c r="O361" s="30" t="n">
        <f aca="false">O365+O369+O373+O377+O381+O385+O389+O393+O397+O401+O405+O409+O413+O417</f>
        <v>12320000</v>
      </c>
      <c r="P361" s="30" t="n">
        <f aca="false">P365+P369+P373+P377+P381+P385+P389+P393+P397+P401+P405+P409+P413+P417</f>
        <v>12420000</v>
      </c>
      <c r="Q361" s="15"/>
      <c r="R361" s="15"/>
      <c r="S361" s="15"/>
      <c r="T361" s="15"/>
      <c r="U361" s="15"/>
      <c r="V361" s="15"/>
      <c r="W361" s="15"/>
      <c r="X361" s="15"/>
      <c r="Y361" s="15"/>
      <c r="Z361" s="15"/>
      <c r="AA361" s="15"/>
      <c r="AB361" s="15"/>
    </row>
    <row r="362" customFormat="false" ht="56.25" hidden="false" customHeight="false" outlineLevel="0" collapsed="false">
      <c r="A362" s="25"/>
      <c r="B362" s="26"/>
      <c r="C362" s="27"/>
      <c r="D362" s="27"/>
      <c r="E362" s="27"/>
      <c r="F362" s="28" t="s">
        <v>30</v>
      </c>
      <c r="G362" s="23" t="n">
        <f aca="false">H362+I362+J362+K362+L362+M362+N362+O362+P362</f>
        <v>673265.29</v>
      </c>
      <c r="H362" s="30" t="n">
        <f aca="false">H366+H370+H374+H378+H382+H386+H390+H394+H398+H402+H406</f>
        <v>173265.29</v>
      </c>
      <c r="I362" s="30" t="n">
        <f aca="false">I366+I370+I374+I378+I382+I386+I390+I394+I398+I402+I406+I410+I414</f>
        <v>500000</v>
      </c>
      <c r="J362" s="30" t="n">
        <f aca="false">J366+J370+J374+J378+J382+J386+J390+J394+J398+J402+J406+J410+J414+J418</f>
        <v>0</v>
      </c>
      <c r="K362" s="30" t="n">
        <f aca="false">K366+K370+K374+K378+K382+K386+K390+K394+K398+K402+K406+K410+K414+K418</f>
        <v>0</v>
      </c>
      <c r="L362" s="30" t="n">
        <f aca="false">L366+L370+L374+L378+L382+L386+L390+L394+L398+L402+L406+L410+L414+L418</f>
        <v>0</v>
      </c>
      <c r="M362" s="30" t="n">
        <f aca="false">M366+M370+M374+M378+M382+M386+M390+M394+M398+M402+M406+M410+M414+M418</f>
        <v>0</v>
      </c>
      <c r="N362" s="30" t="n">
        <f aca="false">N366+N370+N374+N378+N382+N386+N390+N394+N398+N402+N406+N410+N414+N418</f>
        <v>0</v>
      </c>
      <c r="O362" s="30" t="n">
        <f aca="false">O366+O370+O374+O378+O382+O386+O390+O394+O398+O402+O406+O410+O414+O418</f>
        <v>0</v>
      </c>
      <c r="P362" s="30" t="n">
        <f aca="false">P366+P370+P374+P378+P382+P386+P390+P394+P398+P402+P406+P410+P414+P418</f>
        <v>0</v>
      </c>
      <c r="Q362" s="15"/>
      <c r="R362" s="15"/>
      <c r="S362" s="15"/>
      <c r="T362" s="15"/>
      <c r="U362" s="15"/>
      <c r="V362" s="15"/>
      <c r="W362" s="15"/>
      <c r="X362" s="15"/>
      <c r="Y362" s="15"/>
      <c r="Z362" s="15"/>
      <c r="AA362" s="15"/>
      <c r="AB362" s="15"/>
    </row>
    <row r="363" customFormat="false" ht="56.25" hidden="false" customHeight="false" outlineLevel="0" collapsed="false">
      <c r="A363" s="25"/>
      <c r="B363" s="26"/>
      <c r="C363" s="27"/>
      <c r="D363" s="27"/>
      <c r="E363" s="27"/>
      <c r="F363" s="28" t="s">
        <v>56</v>
      </c>
      <c r="G363" s="23" t="n">
        <f aca="false">H363+I363+J363+K363+L363+M363+N363+O363+P363</f>
        <v>4879999.2</v>
      </c>
      <c r="H363" s="30" t="n">
        <f aca="false">H367+H371+H375+H379+H383+H387+H391+H395+H399+H403+H407</f>
        <v>3989999.2</v>
      </c>
      <c r="I363" s="30" t="n">
        <f aca="false">I367+I371+I375+I379+I383+I387+I391+I395+I399+I403+I407+I411+I415</f>
        <v>890000</v>
      </c>
      <c r="J363" s="30" t="n">
        <f aca="false">J367+J371+J375+J379+J383+J387+J391+J395+J399+J403+J407+J411+J415+J419</f>
        <v>0</v>
      </c>
      <c r="K363" s="30" t="n">
        <f aca="false">K367+K371+K375+K379+K383+K387+K391+K395+K399+K403+K407+K411+K415+K419</f>
        <v>0</v>
      </c>
      <c r="L363" s="30" t="n">
        <f aca="false">L367+L371+L375+L379+L383+L387+L391+L395+L399+L403+L407+L411+L415+L419</f>
        <v>0</v>
      </c>
      <c r="M363" s="30" t="n">
        <f aca="false">M367+M371+M375+M379+M383+M387+M391+M395+M399+M403+M407+M411+M415+M419</f>
        <v>0</v>
      </c>
      <c r="N363" s="30" t="n">
        <f aca="false">N367+N371+N375+N379+N383+N387+N391+N395+N399+N403+N407+N411+N415+N419</f>
        <v>0</v>
      </c>
      <c r="O363" s="30" t="n">
        <f aca="false">O367+O371+O375+O379+O383+O387+O391+O395+O399+O403+O407+O411+O415+O419</f>
        <v>0</v>
      </c>
      <c r="P363" s="30" t="n">
        <f aca="false">P367+P371+P375+P379+P383+P387+P391+P395+P399+P403+P407+P411+P415+P419</f>
        <v>0</v>
      </c>
      <c r="Q363" s="15"/>
      <c r="R363" s="15"/>
      <c r="S363" s="15"/>
      <c r="T363" s="15"/>
      <c r="U363" s="15"/>
      <c r="V363" s="15"/>
      <c r="W363" s="15"/>
      <c r="X363" s="15"/>
      <c r="Y363" s="15"/>
      <c r="Z363" s="15"/>
      <c r="AA363" s="15"/>
      <c r="AB363" s="15"/>
    </row>
    <row r="364" customFormat="false" ht="37.5" hidden="false" customHeight="true" outlineLevel="0" collapsed="false">
      <c r="A364" s="32" t="s">
        <v>158</v>
      </c>
      <c r="B364" s="38" t="s">
        <v>282</v>
      </c>
      <c r="C364" s="27" t="n">
        <v>2022</v>
      </c>
      <c r="D364" s="27" t="n">
        <v>2030</v>
      </c>
      <c r="E364" s="27" t="s">
        <v>247</v>
      </c>
      <c r="F364" s="28" t="s">
        <v>231</v>
      </c>
      <c r="G364" s="23" t="n">
        <f aca="false">H364+I364+J364+K364+L364+M364+N364+O364+P364</f>
        <v>245070.71</v>
      </c>
      <c r="H364" s="30" t="n">
        <f aca="false">H365+H366+H367</f>
        <v>103070.71</v>
      </c>
      <c r="I364" s="30" t="n">
        <f aca="false">I365+I366+I367</f>
        <v>2000</v>
      </c>
      <c r="J364" s="30" t="n">
        <f aca="false">J365+J366+J367</f>
        <v>20000</v>
      </c>
      <c r="K364" s="30" t="n">
        <f aca="false">K365+K366+K367</f>
        <v>20000</v>
      </c>
      <c r="L364" s="30" t="n">
        <f aca="false">L365+L366+L367</f>
        <v>20000</v>
      </c>
      <c r="M364" s="30" t="n">
        <f aca="false">M365+M366+M367</f>
        <v>20000</v>
      </c>
      <c r="N364" s="30" t="n">
        <f aca="false">N365+N366+N367</f>
        <v>20000</v>
      </c>
      <c r="O364" s="30" t="n">
        <f aca="false">O365+O366+O367</f>
        <v>20000</v>
      </c>
      <c r="P364" s="30" t="n">
        <f aca="false">P365+P366+P367</f>
        <v>20000</v>
      </c>
      <c r="Q364" s="34" t="s">
        <v>283</v>
      </c>
      <c r="R364" s="35" t="s">
        <v>60</v>
      </c>
      <c r="S364" s="32" t="n">
        <v>27</v>
      </c>
      <c r="T364" s="32" t="n">
        <v>3</v>
      </c>
      <c r="U364" s="32" t="n">
        <v>3</v>
      </c>
      <c r="V364" s="32" t="n">
        <v>3</v>
      </c>
      <c r="W364" s="32" t="n">
        <v>3</v>
      </c>
      <c r="X364" s="32" t="n">
        <v>3</v>
      </c>
      <c r="Y364" s="32" t="n">
        <v>3</v>
      </c>
      <c r="Z364" s="32" t="n">
        <v>3</v>
      </c>
      <c r="AA364" s="32" t="n">
        <v>3</v>
      </c>
      <c r="AB364" s="32" t="n">
        <v>3</v>
      </c>
    </row>
    <row r="365" customFormat="false" ht="93.75" hidden="false" customHeight="false" outlineLevel="0" collapsed="false">
      <c r="A365" s="32"/>
      <c r="B365" s="38"/>
      <c r="C365" s="27"/>
      <c r="D365" s="27"/>
      <c r="E365" s="27"/>
      <c r="F365" s="28" t="s">
        <v>29</v>
      </c>
      <c r="G365" s="23" t="n">
        <f aca="false">H365+I365+J365+K365+L365+M365+N365+O365+P365</f>
        <v>143030.71</v>
      </c>
      <c r="H365" s="37" t="n">
        <v>1030.71</v>
      </c>
      <c r="I365" s="37" t="n">
        <v>2000</v>
      </c>
      <c r="J365" s="37" t="n">
        <v>20000</v>
      </c>
      <c r="K365" s="37" t="n">
        <v>20000</v>
      </c>
      <c r="L365" s="37" t="n">
        <v>20000</v>
      </c>
      <c r="M365" s="37" t="n">
        <v>20000</v>
      </c>
      <c r="N365" s="37" t="n">
        <v>20000</v>
      </c>
      <c r="O365" s="37" t="n">
        <v>20000</v>
      </c>
      <c r="P365" s="37" t="n">
        <v>20000</v>
      </c>
      <c r="Q365" s="34"/>
      <c r="R365" s="35"/>
      <c r="S365" s="32"/>
      <c r="T365" s="32"/>
      <c r="U365" s="32"/>
      <c r="V365" s="32"/>
      <c r="W365" s="32"/>
      <c r="X365" s="32"/>
      <c r="Y365" s="32"/>
      <c r="Z365" s="32"/>
      <c r="AA365" s="32"/>
      <c r="AB365" s="32"/>
    </row>
    <row r="366" customFormat="false" ht="56.25" hidden="false" customHeight="false" outlineLevel="0" collapsed="false">
      <c r="A366" s="32"/>
      <c r="B366" s="38"/>
      <c r="C366" s="27"/>
      <c r="D366" s="27"/>
      <c r="E366" s="27"/>
      <c r="F366" s="28" t="s">
        <v>30</v>
      </c>
      <c r="G366" s="23" t="n">
        <f aca="false">H366+I366+J366+K366+L366+M366+N366+O366+P366</f>
        <v>2040.8</v>
      </c>
      <c r="H366" s="37" t="n">
        <v>2040.8</v>
      </c>
      <c r="I366" s="37" t="n">
        <v>0</v>
      </c>
      <c r="J366" s="37" t="n">
        <v>0</v>
      </c>
      <c r="K366" s="37" t="n">
        <v>0</v>
      </c>
      <c r="L366" s="37" t="n">
        <v>0</v>
      </c>
      <c r="M366" s="37" t="n">
        <v>0</v>
      </c>
      <c r="N366" s="37" t="n">
        <v>0</v>
      </c>
      <c r="O366" s="37" t="n">
        <v>0</v>
      </c>
      <c r="P366" s="37" t="n">
        <v>0</v>
      </c>
      <c r="Q366" s="34"/>
      <c r="R366" s="35"/>
      <c r="S366" s="32"/>
      <c r="T366" s="32"/>
      <c r="U366" s="32"/>
      <c r="V366" s="32"/>
      <c r="W366" s="32"/>
      <c r="X366" s="32"/>
      <c r="Y366" s="32"/>
      <c r="Z366" s="32"/>
      <c r="AA366" s="32"/>
      <c r="AB366" s="32"/>
    </row>
    <row r="367" customFormat="false" ht="56.25" hidden="false" customHeight="false" outlineLevel="0" collapsed="false">
      <c r="A367" s="32"/>
      <c r="B367" s="38"/>
      <c r="C367" s="27"/>
      <c r="D367" s="27"/>
      <c r="E367" s="27"/>
      <c r="F367" s="28" t="s">
        <v>56</v>
      </c>
      <c r="G367" s="23" t="n">
        <f aca="false">H367+I367+J367+K367+L367+M367+N367+O367+P367</f>
        <v>99999.2</v>
      </c>
      <c r="H367" s="37" t="n">
        <v>99999.2</v>
      </c>
      <c r="I367" s="37" t="n">
        <v>0</v>
      </c>
      <c r="J367" s="37" t="n">
        <v>0</v>
      </c>
      <c r="K367" s="37" t="n">
        <v>0</v>
      </c>
      <c r="L367" s="37" t="n">
        <v>0</v>
      </c>
      <c r="M367" s="37" t="n">
        <v>0</v>
      </c>
      <c r="N367" s="37" t="n">
        <v>0</v>
      </c>
      <c r="O367" s="37" t="n">
        <v>0</v>
      </c>
      <c r="P367" s="37" t="n">
        <v>0</v>
      </c>
      <c r="Q367" s="34"/>
      <c r="R367" s="35"/>
      <c r="S367" s="32"/>
      <c r="T367" s="32"/>
      <c r="U367" s="32"/>
      <c r="V367" s="32"/>
      <c r="W367" s="32"/>
      <c r="X367" s="32"/>
      <c r="Y367" s="32"/>
      <c r="Z367" s="32"/>
      <c r="AA367" s="32"/>
      <c r="AB367" s="32"/>
    </row>
    <row r="368" customFormat="false" ht="37.5" hidden="false" customHeight="true" outlineLevel="0" collapsed="false">
      <c r="A368" s="32" t="s">
        <v>162</v>
      </c>
      <c r="B368" s="33" t="s">
        <v>284</v>
      </c>
      <c r="C368" s="27" t="n">
        <v>2022</v>
      </c>
      <c r="D368" s="27" t="n">
        <v>2030</v>
      </c>
      <c r="E368" s="27" t="s">
        <v>247</v>
      </c>
      <c r="F368" s="28" t="s">
        <v>28</v>
      </c>
      <c r="G368" s="23" t="n">
        <f aca="false">H368+I368+J368+K368+L368+M368+N368+O368+P368</f>
        <v>2400000</v>
      </c>
      <c r="H368" s="30" t="n">
        <f aca="false">H369+H370+H371</f>
        <v>0</v>
      </c>
      <c r="I368" s="30" t="n">
        <f aca="false">I369+I370+I371</f>
        <v>300000</v>
      </c>
      <c r="J368" s="30" t="n">
        <f aca="false">J369+J370+J371</f>
        <v>300000</v>
      </c>
      <c r="K368" s="30" t="n">
        <f aca="false">K369+K370+K371</f>
        <v>300000</v>
      </c>
      <c r="L368" s="30" t="n">
        <f aca="false">L369+L370+L371</f>
        <v>300000</v>
      </c>
      <c r="M368" s="30" t="n">
        <f aca="false">M369+M370+M371</f>
        <v>300000</v>
      </c>
      <c r="N368" s="30" t="n">
        <f aca="false">N369+N370+N371</f>
        <v>300000</v>
      </c>
      <c r="O368" s="30" t="n">
        <f aca="false">O369+O370+O371</f>
        <v>300000</v>
      </c>
      <c r="P368" s="30" t="n">
        <f aca="false">P369+P370+P371</f>
        <v>300000</v>
      </c>
      <c r="Q368" s="34" t="s">
        <v>285</v>
      </c>
      <c r="R368" s="35" t="s">
        <v>37</v>
      </c>
      <c r="S368" s="35" t="n">
        <v>100</v>
      </c>
      <c r="T368" s="35" t="n">
        <v>100</v>
      </c>
      <c r="U368" s="35" t="n">
        <v>100</v>
      </c>
      <c r="V368" s="35" t="n">
        <v>100</v>
      </c>
      <c r="W368" s="35" t="n">
        <v>100</v>
      </c>
      <c r="X368" s="35" t="n">
        <v>100</v>
      </c>
      <c r="Y368" s="35" t="n">
        <v>100</v>
      </c>
      <c r="Z368" s="35" t="n">
        <v>100</v>
      </c>
      <c r="AA368" s="35" t="n">
        <v>100</v>
      </c>
      <c r="AB368" s="35" t="n">
        <v>100</v>
      </c>
    </row>
    <row r="369" customFormat="false" ht="93.75" hidden="false" customHeight="false" outlineLevel="0" collapsed="false">
      <c r="A369" s="32"/>
      <c r="B369" s="33"/>
      <c r="C369" s="27"/>
      <c r="D369" s="27"/>
      <c r="E369" s="27"/>
      <c r="F369" s="28" t="s">
        <v>29</v>
      </c>
      <c r="G369" s="23" t="n">
        <f aca="false">H369+I369+J369+K369+L369+M369+N369+O369+P369</f>
        <v>2400000</v>
      </c>
      <c r="H369" s="30" t="n">
        <v>0</v>
      </c>
      <c r="I369" s="30" t="n">
        <v>300000</v>
      </c>
      <c r="J369" s="30" t="n">
        <v>300000</v>
      </c>
      <c r="K369" s="30" t="n">
        <v>300000</v>
      </c>
      <c r="L369" s="30" t="n">
        <v>300000</v>
      </c>
      <c r="M369" s="30" t="n">
        <v>300000</v>
      </c>
      <c r="N369" s="30" t="n">
        <v>300000</v>
      </c>
      <c r="O369" s="30" t="n">
        <v>300000</v>
      </c>
      <c r="P369" s="30" t="n">
        <v>300000</v>
      </c>
      <c r="Q369" s="34"/>
      <c r="R369" s="35"/>
      <c r="S369" s="35"/>
      <c r="T369" s="35"/>
      <c r="U369" s="35"/>
      <c r="V369" s="35"/>
      <c r="W369" s="35"/>
      <c r="X369" s="35"/>
      <c r="Y369" s="35"/>
      <c r="Z369" s="35"/>
      <c r="AA369" s="35"/>
      <c r="AB369" s="35"/>
    </row>
    <row r="370" customFormat="false" ht="56.25" hidden="false" customHeight="false" outlineLevel="0" collapsed="false">
      <c r="A370" s="32"/>
      <c r="B370" s="33"/>
      <c r="C370" s="27"/>
      <c r="D370" s="27"/>
      <c r="E370" s="27"/>
      <c r="F370" s="28" t="s">
        <v>30</v>
      </c>
      <c r="G370" s="23" t="n">
        <f aca="false">H370+I370+J370+K370+L370+M370+N370+O370+P370</f>
        <v>0</v>
      </c>
      <c r="H370" s="30" t="n">
        <v>0</v>
      </c>
      <c r="I370" s="30" t="n">
        <v>0</v>
      </c>
      <c r="J370" s="30" t="n">
        <v>0</v>
      </c>
      <c r="K370" s="30" t="n">
        <v>0</v>
      </c>
      <c r="L370" s="30" t="n">
        <v>0</v>
      </c>
      <c r="M370" s="30" t="n">
        <v>0</v>
      </c>
      <c r="N370" s="30" t="n">
        <v>0</v>
      </c>
      <c r="O370" s="30" t="n">
        <v>0</v>
      </c>
      <c r="P370" s="30" t="n">
        <v>0</v>
      </c>
      <c r="Q370" s="34"/>
      <c r="R370" s="35"/>
      <c r="S370" s="35"/>
      <c r="T370" s="35"/>
      <c r="U370" s="35"/>
      <c r="V370" s="35"/>
      <c r="W370" s="35"/>
      <c r="X370" s="35"/>
      <c r="Y370" s="35"/>
      <c r="Z370" s="35"/>
      <c r="AA370" s="35"/>
      <c r="AB370" s="35"/>
    </row>
    <row r="371" customFormat="false" ht="56.25" hidden="false" customHeight="false" outlineLevel="0" collapsed="false">
      <c r="A371" s="32"/>
      <c r="B371" s="33"/>
      <c r="C371" s="27"/>
      <c r="D371" s="27"/>
      <c r="E371" s="27"/>
      <c r="F371" s="28" t="s">
        <v>56</v>
      </c>
      <c r="G371" s="23" t="n">
        <f aca="false">H371+I371+J371+K371+L371+M371+N371+O371+P371</f>
        <v>0</v>
      </c>
      <c r="H371" s="37" t="n">
        <v>0</v>
      </c>
      <c r="I371" s="37" t="n">
        <v>0</v>
      </c>
      <c r="J371" s="37" t="n">
        <v>0</v>
      </c>
      <c r="K371" s="37" t="n">
        <v>0</v>
      </c>
      <c r="L371" s="37" t="n">
        <v>0</v>
      </c>
      <c r="M371" s="37" t="n">
        <v>0</v>
      </c>
      <c r="N371" s="37" t="n">
        <v>0</v>
      </c>
      <c r="O371" s="37" t="n">
        <v>0</v>
      </c>
      <c r="P371" s="37" t="n">
        <v>0</v>
      </c>
      <c r="Q371" s="34"/>
      <c r="R371" s="35"/>
      <c r="S371" s="35"/>
      <c r="T371" s="35"/>
      <c r="U371" s="35"/>
      <c r="V371" s="35"/>
      <c r="W371" s="35"/>
      <c r="X371" s="35"/>
      <c r="Y371" s="35"/>
      <c r="Z371" s="35"/>
      <c r="AA371" s="35"/>
      <c r="AB371" s="35"/>
    </row>
    <row r="372" customFormat="false" ht="37.5" hidden="false" customHeight="true" outlineLevel="0" collapsed="false">
      <c r="A372" s="32" t="s">
        <v>286</v>
      </c>
      <c r="B372" s="33" t="s">
        <v>287</v>
      </c>
      <c r="C372" s="27" t="n">
        <v>2022</v>
      </c>
      <c r="D372" s="27" t="n">
        <v>2030</v>
      </c>
      <c r="E372" s="27" t="s">
        <v>247</v>
      </c>
      <c r="F372" s="28" t="s">
        <v>28</v>
      </c>
      <c r="G372" s="23" t="n">
        <f aca="false">H372+I372+J372+K372+L372+M372+N372+O372+P372</f>
        <v>850000</v>
      </c>
      <c r="H372" s="30" t="n">
        <f aca="false">H373+H374+H375</f>
        <v>0</v>
      </c>
      <c r="I372" s="30" t="n">
        <f aca="false">I373+I374+I375</f>
        <v>500000</v>
      </c>
      <c r="J372" s="30" t="n">
        <f aca="false">J373+J374+J375</f>
        <v>50000</v>
      </c>
      <c r="K372" s="30" t="n">
        <f aca="false">K373+K374+K375</f>
        <v>50000</v>
      </c>
      <c r="L372" s="30" t="n">
        <f aca="false">L373+L374+L375</f>
        <v>50000</v>
      </c>
      <c r="M372" s="30" t="n">
        <f aca="false">M373+M374+M375</f>
        <v>50000</v>
      </c>
      <c r="N372" s="30" t="n">
        <f aca="false">N373+N374+N375</f>
        <v>50000</v>
      </c>
      <c r="O372" s="30" t="n">
        <f aca="false">O373+O374+O375</f>
        <v>50000</v>
      </c>
      <c r="P372" s="30" t="n">
        <f aca="false">P373+P374+P375</f>
        <v>50000</v>
      </c>
      <c r="Q372" s="34" t="s">
        <v>288</v>
      </c>
      <c r="R372" s="35" t="s">
        <v>60</v>
      </c>
      <c r="S372" s="32" t="s">
        <v>289</v>
      </c>
      <c r="T372" s="32" t="n">
        <v>0</v>
      </c>
      <c r="U372" s="32" t="n">
        <v>2</v>
      </c>
      <c r="V372" s="32" t="n">
        <v>2</v>
      </c>
      <c r="W372" s="32" t="n">
        <v>2</v>
      </c>
      <c r="X372" s="32" t="n">
        <v>2</v>
      </c>
      <c r="Y372" s="32" t="n">
        <v>4</v>
      </c>
      <c r="Z372" s="32" t="n">
        <v>4</v>
      </c>
      <c r="AA372" s="32" t="n">
        <v>4</v>
      </c>
      <c r="AB372" s="32" t="n">
        <v>4</v>
      </c>
    </row>
    <row r="373" customFormat="false" ht="93.75" hidden="false" customHeight="false" outlineLevel="0" collapsed="false">
      <c r="A373" s="32"/>
      <c r="B373" s="33"/>
      <c r="C373" s="27"/>
      <c r="D373" s="27"/>
      <c r="E373" s="27"/>
      <c r="F373" s="28" t="s">
        <v>29</v>
      </c>
      <c r="G373" s="23" t="n">
        <f aca="false">H373+I373+J373+K373+L373+M373+N373+O373+P373</f>
        <v>850000</v>
      </c>
      <c r="H373" s="30" t="n">
        <v>0</v>
      </c>
      <c r="I373" s="30" t="n">
        <v>500000</v>
      </c>
      <c r="J373" s="30" t="n">
        <v>50000</v>
      </c>
      <c r="K373" s="30" t="n">
        <v>50000</v>
      </c>
      <c r="L373" s="30" t="n">
        <v>50000</v>
      </c>
      <c r="M373" s="30" t="n">
        <v>50000</v>
      </c>
      <c r="N373" s="30" t="n">
        <v>50000</v>
      </c>
      <c r="O373" s="30" t="n">
        <v>50000</v>
      </c>
      <c r="P373" s="30" t="n">
        <v>50000</v>
      </c>
      <c r="Q373" s="34"/>
      <c r="R373" s="35"/>
      <c r="S373" s="32"/>
      <c r="T373" s="32"/>
      <c r="U373" s="32"/>
      <c r="V373" s="32"/>
      <c r="W373" s="32"/>
      <c r="X373" s="32"/>
      <c r="Y373" s="32"/>
      <c r="Z373" s="32"/>
      <c r="AA373" s="32"/>
      <c r="AB373" s="32"/>
    </row>
    <row r="374" customFormat="false" ht="56.25" hidden="false" customHeight="false" outlineLevel="0" collapsed="false">
      <c r="A374" s="32"/>
      <c r="B374" s="33"/>
      <c r="C374" s="27"/>
      <c r="D374" s="27"/>
      <c r="E374" s="27"/>
      <c r="F374" s="28" t="s">
        <v>30</v>
      </c>
      <c r="G374" s="23" t="n">
        <f aca="false">H374+I374+J374+K374+L374+M374+N374+O374+P374</f>
        <v>0</v>
      </c>
      <c r="H374" s="30" t="n">
        <v>0</v>
      </c>
      <c r="I374" s="30" t="n">
        <v>0</v>
      </c>
      <c r="J374" s="30" t="n">
        <v>0</v>
      </c>
      <c r="K374" s="30" t="n">
        <v>0</v>
      </c>
      <c r="L374" s="30" t="n">
        <v>0</v>
      </c>
      <c r="M374" s="30" t="n">
        <v>0</v>
      </c>
      <c r="N374" s="30" t="n">
        <v>0</v>
      </c>
      <c r="O374" s="30" t="n">
        <v>0</v>
      </c>
      <c r="P374" s="30" t="n">
        <v>0</v>
      </c>
      <c r="Q374" s="34"/>
      <c r="R374" s="35"/>
      <c r="S374" s="32"/>
      <c r="T374" s="32"/>
      <c r="U374" s="32"/>
      <c r="V374" s="32"/>
      <c r="W374" s="32"/>
      <c r="X374" s="32"/>
      <c r="Y374" s="32"/>
      <c r="Z374" s="32"/>
      <c r="AA374" s="32"/>
      <c r="AB374" s="32"/>
    </row>
    <row r="375" customFormat="false" ht="56.25" hidden="false" customHeight="false" outlineLevel="0" collapsed="false">
      <c r="A375" s="32"/>
      <c r="B375" s="33"/>
      <c r="C375" s="27"/>
      <c r="D375" s="27"/>
      <c r="E375" s="27"/>
      <c r="F375" s="28" t="s">
        <v>56</v>
      </c>
      <c r="G375" s="23" t="n">
        <f aca="false">H375+I375+J375+K375+L375+M375+N375+O375+P375</f>
        <v>0</v>
      </c>
      <c r="H375" s="37" t="n">
        <v>0</v>
      </c>
      <c r="I375" s="37" t="n">
        <v>0</v>
      </c>
      <c r="J375" s="37" t="n">
        <v>0</v>
      </c>
      <c r="K375" s="37" t="n">
        <v>0</v>
      </c>
      <c r="L375" s="37" t="n">
        <v>0</v>
      </c>
      <c r="M375" s="37" t="n">
        <v>0</v>
      </c>
      <c r="N375" s="37" t="n">
        <v>0</v>
      </c>
      <c r="O375" s="37" t="n">
        <v>0</v>
      </c>
      <c r="P375" s="37" t="n">
        <v>0</v>
      </c>
      <c r="Q375" s="34"/>
      <c r="R375" s="35"/>
      <c r="S375" s="32"/>
      <c r="T375" s="32"/>
      <c r="U375" s="32"/>
      <c r="V375" s="32"/>
      <c r="W375" s="32"/>
      <c r="X375" s="32"/>
      <c r="Y375" s="32"/>
      <c r="Z375" s="32"/>
      <c r="AA375" s="32"/>
      <c r="AB375" s="32"/>
    </row>
    <row r="376" customFormat="false" ht="37.5" hidden="false" customHeight="true" outlineLevel="0" collapsed="false">
      <c r="A376" s="32" t="s">
        <v>290</v>
      </c>
      <c r="B376" s="33" t="s">
        <v>291</v>
      </c>
      <c r="C376" s="27" t="n">
        <v>2022</v>
      </c>
      <c r="D376" s="27" t="n">
        <v>2030</v>
      </c>
      <c r="E376" s="27" t="s">
        <v>247</v>
      </c>
      <c r="F376" s="28" t="s">
        <v>28</v>
      </c>
      <c r="G376" s="23" t="n">
        <f aca="false">H376+I376+J376+K376+L376+M376+N376+O376+P376</f>
        <v>17940523.01</v>
      </c>
      <c r="H376" s="30" t="n">
        <f aca="false">H377+H378+H379</f>
        <v>1550523.01</v>
      </c>
      <c r="I376" s="30" t="n">
        <f aca="false">I377+I378+I379</f>
        <v>2390000</v>
      </c>
      <c r="J376" s="30" t="n">
        <f aca="false">J377+J378+J379</f>
        <v>2000000</v>
      </c>
      <c r="K376" s="30" t="n">
        <f aca="false">K377+K378+K379</f>
        <v>2000000</v>
      </c>
      <c r="L376" s="30" t="n">
        <f aca="false">L377+L378+L379</f>
        <v>2000000</v>
      </c>
      <c r="M376" s="30" t="n">
        <f aca="false">M377+M378+M379</f>
        <v>2000000</v>
      </c>
      <c r="N376" s="30" t="n">
        <f aca="false">N377+N378+N379</f>
        <v>2000000</v>
      </c>
      <c r="O376" s="30" t="n">
        <f aca="false">O377+O378+O379</f>
        <v>2000000</v>
      </c>
      <c r="P376" s="30" t="n">
        <f aca="false">P377+P378+P379</f>
        <v>2000000</v>
      </c>
      <c r="Q376" s="34" t="s">
        <v>292</v>
      </c>
      <c r="R376" s="35" t="s">
        <v>60</v>
      </c>
      <c r="S376" s="32" t="n">
        <v>9</v>
      </c>
      <c r="T376" s="32" t="n">
        <v>1</v>
      </c>
      <c r="U376" s="32" t="n">
        <v>1</v>
      </c>
      <c r="V376" s="32" t="n">
        <v>1</v>
      </c>
      <c r="W376" s="32" t="n">
        <v>1</v>
      </c>
      <c r="X376" s="32" t="n">
        <v>1</v>
      </c>
      <c r="Y376" s="32" t="n">
        <v>1</v>
      </c>
      <c r="Z376" s="32" t="n">
        <v>1</v>
      </c>
      <c r="AA376" s="32" t="n">
        <v>1</v>
      </c>
      <c r="AB376" s="32" t="n">
        <v>1</v>
      </c>
    </row>
    <row r="377" customFormat="false" ht="93.75" hidden="false" customHeight="false" outlineLevel="0" collapsed="false">
      <c r="A377" s="32"/>
      <c r="B377" s="33"/>
      <c r="C377" s="27"/>
      <c r="D377" s="27"/>
      <c r="E377" s="27"/>
      <c r="F377" s="28" t="s">
        <v>29</v>
      </c>
      <c r="G377" s="23" t="n">
        <f aca="false">H377+I377+J377+K377+L377+M377+N377+O377+P377</f>
        <v>16550523.01</v>
      </c>
      <c r="H377" s="30" t="n">
        <f aca="false">10101.01+540422</f>
        <v>550523.01</v>
      </c>
      <c r="I377" s="30" t="n">
        <v>2000000</v>
      </c>
      <c r="J377" s="30" t="n">
        <v>2000000</v>
      </c>
      <c r="K377" s="30" t="n">
        <v>2000000</v>
      </c>
      <c r="L377" s="30" t="n">
        <v>2000000</v>
      </c>
      <c r="M377" s="30" t="n">
        <v>2000000</v>
      </c>
      <c r="N377" s="30" t="n">
        <v>2000000</v>
      </c>
      <c r="O377" s="30" t="n">
        <v>2000000</v>
      </c>
      <c r="P377" s="30" t="n">
        <v>2000000</v>
      </c>
      <c r="Q377" s="34"/>
      <c r="R377" s="35"/>
      <c r="S377" s="32"/>
      <c r="T377" s="32"/>
      <c r="U377" s="32"/>
      <c r="V377" s="32"/>
      <c r="W377" s="32"/>
      <c r="X377" s="32"/>
      <c r="Y377" s="32"/>
      <c r="Z377" s="32"/>
      <c r="AA377" s="32"/>
      <c r="AB377" s="32"/>
    </row>
    <row r="378" customFormat="false" ht="56.25" hidden="false" customHeight="false" outlineLevel="0" collapsed="false">
      <c r="A378" s="32"/>
      <c r="B378" s="33"/>
      <c r="C378" s="27"/>
      <c r="D378" s="27"/>
      <c r="E378" s="27"/>
      <c r="F378" s="28" t="s">
        <v>30</v>
      </c>
      <c r="G378" s="23" t="n">
        <f aca="false">H378+I378+J378+K378+L378+M378+N378+O378+P378</f>
        <v>500000</v>
      </c>
      <c r="H378" s="30" t="n">
        <v>110000</v>
      </c>
      <c r="I378" s="30" t="n">
        <v>390000</v>
      </c>
      <c r="J378" s="30" t="n">
        <v>0</v>
      </c>
      <c r="K378" s="30" t="n">
        <v>0</v>
      </c>
      <c r="L378" s="30" t="n">
        <v>0</v>
      </c>
      <c r="M378" s="30" t="n">
        <v>0</v>
      </c>
      <c r="N378" s="30" t="n">
        <v>0</v>
      </c>
      <c r="O378" s="30" t="n">
        <v>0</v>
      </c>
      <c r="P378" s="30" t="n">
        <v>0</v>
      </c>
      <c r="Q378" s="34"/>
      <c r="R378" s="35"/>
      <c r="S378" s="32"/>
      <c r="T378" s="32"/>
      <c r="U378" s="32"/>
      <c r="V378" s="32"/>
      <c r="W378" s="32"/>
      <c r="X378" s="32"/>
      <c r="Y378" s="32"/>
      <c r="Z378" s="32"/>
      <c r="AA378" s="32"/>
      <c r="AB378" s="32"/>
    </row>
    <row r="379" customFormat="false" ht="56.25" hidden="false" customHeight="false" outlineLevel="0" collapsed="false">
      <c r="A379" s="32"/>
      <c r="B379" s="33"/>
      <c r="C379" s="27"/>
      <c r="D379" s="27"/>
      <c r="E379" s="27"/>
      <c r="F379" s="28" t="s">
        <v>56</v>
      </c>
      <c r="G379" s="23" t="n">
        <f aca="false">H379+I379+J379+K379+L379+M379+N379+O379+P379</f>
        <v>890000</v>
      </c>
      <c r="H379" s="37" t="n">
        <v>890000</v>
      </c>
      <c r="I379" s="37" t="n">
        <v>0</v>
      </c>
      <c r="J379" s="37" t="n">
        <v>0</v>
      </c>
      <c r="K379" s="37" t="n">
        <v>0</v>
      </c>
      <c r="L379" s="37" t="n">
        <v>0</v>
      </c>
      <c r="M379" s="37" t="n">
        <v>0</v>
      </c>
      <c r="N379" s="37" t="n">
        <v>0</v>
      </c>
      <c r="O379" s="37" t="n">
        <v>0</v>
      </c>
      <c r="P379" s="37" t="n">
        <v>0</v>
      </c>
      <c r="Q379" s="34"/>
      <c r="R379" s="35"/>
      <c r="S379" s="32"/>
      <c r="T379" s="32"/>
      <c r="U379" s="32"/>
      <c r="V379" s="32"/>
      <c r="W379" s="32"/>
      <c r="X379" s="32"/>
      <c r="Y379" s="32"/>
      <c r="Z379" s="32"/>
      <c r="AA379" s="32"/>
      <c r="AB379" s="32"/>
    </row>
    <row r="380" customFormat="false" ht="37.5" hidden="false" customHeight="true" outlineLevel="0" collapsed="false">
      <c r="A380" s="32" t="s">
        <v>293</v>
      </c>
      <c r="B380" s="33" t="s">
        <v>294</v>
      </c>
      <c r="C380" s="27" t="n">
        <v>2022</v>
      </c>
      <c r="D380" s="27" t="n">
        <v>2030</v>
      </c>
      <c r="E380" s="27" t="s">
        <v>247</v>
      </c>
      <c r="F380" s="28" t="s">
        <v>28</v>
      </c>
      <c r="G380" s="23" t="n">
        <f aca="false">H380+I380+J380+K380+L380+M380+N380+O380+P380</f>
        <v>200000</v>
      </c>
      <c r="H380" s="30" t="n">
        <f aca="false">H381+H382+H383</f>
        <v>0</v>
      </c>
      <c r="I380" s="30" t="n">
        <f aca="false">I381+I382+I383</f>
        <v>0</v>
      </c>
      <c r="J380" s="30" t="n">
        <f aca="false">J381+J382+J383</f>
        <v>0</v>
      </c>
      <c r="K380" s="30" t="n">
        <f aca="false">K381+K382+K383</f>
        <v>200000</v>
      </c>
      <c r="L380" s="30" t="n">
        <f aca="false">L381+L382+L383</f>
        <v>0</v>
      </c>
      <c r="M380" s="30" t="n">
        <f aca="false">M381+M382+M383</f>
        <v>0</v>
      </c>
      <c r="N380" s="30" t="n">
        <f aca="false">N381+N382+N383</f>
        <v>0</v>
      </c>
      <c r="O380" s="30" t="n">
        <f aca="false">O381+O382+O383</f>
        <v>0</v>
      </c>
      <c r="P380" s="30" t="n">
        <f aca="false">P381+P382+P383</f>
        <v>0</v>
      </c>
      <c r="Q380" s="34" t="s">
        <v>295</v>
      </c>
      <c r="R380" s="35" t="s">
        <v>60</v>
      </c>
      <c r="S380" s="32" t="n">
        <v>1</v>
      </c>
      <c r="T380" s="32" t="n">
        <v>0</v>
      </c>
      <c r="U380" s="32" t="n">
        <v>0</v>
      </c>
      <c r="V380" s="32" t="n">
        <v>0</v>
      </c>
      <c r="W380" s="32" t="n">
        <v>1</v>
      </c>
      <c r="X380" s="32" t="n">
        <v>0</v>
      </c>
      <c r="Y380" s="32" t="n">
        <v>0</v>
      </c>
      <c r="Z380" s="32" t="n">
        <v>0</v>
      </c>
      <c r="AA380" s="32" t="n">
        <v>0</v>
      </c>
      <c r="AB380" s="32" t="n">
        <v>0</v>
      </c>
    </row>
    <row r="381" customFormat="false" ht="93.75" hidden="false" customHeight="false" outlineLevel="0" collapsed="false">
      <c r="A381" s="32"/>
      <c r="B381" s="33"/>
      <c r="C381" s="27"/>
      <c r="D381" s="27"/>
      <c r="E381" s="27"/>
      <c r="F381" s="28" t="s">
        <v>29</v>
      </c>
      <c r="G381" s="23" t="n">
        <f aca="false">H381+I381+J381+K381+L381+M381+N381+O381+P381</f>
        <v>200000</v>
      </c>
      <c r="H381" s="30" t="n">
        <v>0</v>
      </c>
      <c r="I381" s="30" t="n">
        <v>0</v>
      </c>
      <c r="J381" s="30" t="n">
        <v>0</v>
      </c>
      <c r="K381" s="30" t="n">
        <v>200000</v>
      </c>
      <c r="L381" s="30" t="n">
        <v>0</v>
      </c>
      <c r="M381" s="30" t="n">
        <v>0</v>
      </c>
      <c r="N381" s="30" t="n">
        <v>0</v>
      </c>
      <c r="O381" s="30" t="n">
        <v>0</v>
      </c>
      <c r="P381" s="30" t="n">
        <v>0</v>
      </c>
      <c r="Q381" s="34"/>
      <c r="R381" s="35"/>
      <c r="S381" s="32"/>
      <c r="T381" s="32"/>
      <c r="U381" s="32"/>
      <c r="V381" s="32"/>
      <c r="W381" s="32"/>
      <c r="X381" s="32"/>
      <c r="Y381" s="32"/>
      <c r="Z381" s="32"/>
      <c r="AA381" s="32"/>
      <c r="AB381" s="32"/>
    </row>
    <row r="382" customFormat="false" ht="56.25" hidden="false" customHeight="false" outlineLevel="0" collapsed="false">
      <c r="A382" s="32"/>
      <c r="B382" s="33"/>
      <c r="C382" s="27"/>
      <c r="D382" s="27"/>
      <c r="E382" s="27"/>
      <c r="F382" s="28" t="s">
        <v>30</v>
      </c>
      <c r="G382" s="23" t="n">
        <f aca="false">H382+I382+J382+K382+L382+M382+N382+O382+P382</f>
        <v>0</v>
      </c>
      <c r="H382" s="30" t="n">
        <v>0</v>
      </c>
      <c r="I382" s="30" t="n">
        <v>0</v>
      </c>
      <c r="J382" s="30" t="n">
        <v>0</v>
      </c>
      <c r="K382" s="30" t="n">
        <v>0</v>
      </c>
      <c r="L382" s="30" t="n">
        <v>0</v>
      </c>
      <c r="M382" s="30" t="n">
        <v>0</v>
      </c>
      <c r="N382" s="30" t="n">
        <v>0</v>
      </c>
      <c r="O382" s="30" t="n">
        <v>0</v>
      </c>
      <c r="P382" s="30" t="n">
        <v>0</v>
      </c>
      <c r="Q382" s="34"/>
      <c r="R382" s="35"/>
      <c r="S382" s="32"/>
      <c r="T382" s="32"/>
      <c r="U382" s="32"/>
      <c r="V382" s="32"/>
      <c r="W382" s="32"/>
      <c r="X382" s="32"/>
      <c r="Y382" s="32"/>
      <c r="Z382" s="32"/>
      <c r="AA382" s="32"/>
      <c r="AB382" s="32"/>
    </row>
    <row r="383" customFormat="false" ht="56.25" hidden="false" customHeight="false" outlineLevel="0" collapsed="false">
      <c r="A383" s="32"/>
      <c r="B383" s="33"/>
      <c r="C383" s="27"/>
      <c r="D383" s="27"/>
      <c r="E383" s="27"/>
      <c r="F383" s="28" t="s">
        <v>56</v>
      </c>
      <c r="G383" s="23" t="n">
        <f aca="false">H383+I383+J383+K383+L383+M383+N383+O383+P383</f>
        <v>0</v>
      </c>
      <c r="H383" s="37" t="n">
        <v>0</v>
      </c>
      <c r="I383" s="37" t="n">
        <v>0</v>
      </c>
      <c r="J383" s="37" t="n">
        <v>0</v>
      </c>
      <c r="K383" s="37" t="n">
        <v>0</v>
      </c>
      <c r="L383" s="37" t="n">
        <v>0</v>
      </c>
      <c r="M383" s="37" t="n">
        <v>0</v>
      </c>
      <c r="N383" s="37" t="n">
        <v>0</v>
      </c>
      <c r="O383" s="37" t="n">
        <v>0</v>
      </c>
      <c r="P383" s="37" t="n">
        <v>0</v>
      </c>
      <c r="Q383" s="34"/>
      <c r="R383" s="35"/>
      <c r="S383" s="32"/>
      <c r="T383" s="32"/>
      <c r="U383" s="32"/>
      <c r="V383" s="32"/>
      <c r="W383" s="32"/>
      <c r="X383" s="32"/>
      <c r="Y383" s="32"/>
      <c r="Z383" s="32"/>
      <c r="AA383" s="32"/>
      <c r="AB383" s="32"/>
    </row>
    <row r="384" customFormat="false" ht="37.5" hidden="false" customHeight="true" outlineLevel="0" collapsed="false">
      <c r="A384" s="32" t="s">
        <v>296</v>
      </c>
      <c r="B384" s="33" t="s">
        <v>297</v>
      </c>
      <c r="C384" s="27" t="n">
        <v>2022</v>
      </c>
      <c r="D384" s="27" t="n">
        <v>2030</v>
      </c>
      <c r="E384" s="27" t="s">
        <v>247</v>
      </c>
      <c r="F384" s="28" t="s">
        <v>28</v>
      </c>
      <c r="G384" s="23" t="n">
        <f aca="false">H384+I384+J384+K384+L384+M384+N384+O384+P384</f>
        <v>5600000</v>
      </c>
      <c r="H384" s="30" t="n">
        <f aca="false">H385+H386+H387</f>
        <v>0</v>
      </c>
      <c r="I384" s="30" t="n">
        <f aca="false">I385+I386+I387</f>
        <v>700000</v>
      </c>
      <c r="J384" s="30" t="n">
        <f aca="false">J385+J386+J387</f>
        <v>700000</v>
      </c>
      <c r="K384" s="30" t="n">
        <f aca="false">K385+K386+K387</f>
        <v>700000</v>
      </c>
      <c r="L384" s="30" t="n">
        <f aca="false">L385+L386+L387</f>
        <v>700000</v>
      </c>
      <c r="M384" s="30" t="n">
        <f aca="false">M385+M386+M387</f>
        <v>700000</v>
      </c>
      <c r="N384" s="30" t="n">
        <f aca="false">N385+N386+N387</f>
        <v>700000</v>
      </c>
      <c r="O384" s="30" t="n">
        <f aca="false">O385+O386+O387</f>
        <v>700000</v>
      </c>
      <c r="P384" s="30" t="n">
        <f aca="false">P385+P386+P387</f>
        <v>700000</v>
      </c>
      <c r="Q384" s="34" t="s">
        <v>298</v>
      </c>
      <c r="R384" s="35" t="s">
        <v>37</v>
      </c>
      <c r="S384" s="32" t="n">
        <v>100</v>
      </c>
      <c r="T384" s="32" t="n">
        <v>80</v>
      </c>
      <c r="U384" s="32" t="n">
        <v>80</v>
      </c>
      <c r="V384" s="32" t="n">
        <v>85</v>
      </c>
      <c r="W384" s="32" t="n">
        <v>85</v>
      </c>
      <c r="X384" s="32" t="n">
        <v>90</v>
      </c>
      <c r="Y384" s="32" t="n">
        <v>90</v>
      </c>
      <c r="Z384" s="32" t="n">
        <v>95</v>
      </c>
      <c r="AA384" s="32" t="n">
        <v>95</v>
      </c>
      <c r="AB384" s="32" t="n">
        <v>100</v>
      </c>
    </row>
    <row r="385" customFormat="false" ht="93.75" hidden="false" customHeight="false" outlineLevel="0" collapsed="false">
      <c r="A385" s="32"/>
      <c r="B385" s="33"/>
      <c r="C385" s="27"/>
      <c r="D385" s="27"/>
      <c r="E385" s="27"/>
      <c r="F385" s="28" t="s">
        <v>29</v>
      </c>
      <c r="G385" s="23" t="n">
        <f aca="false">H385+I385+J385+K385+L385+M385+N385+O385+P385</f>
        <v>5600000</v>
      </c>
      <c r="H385" s="30" t="n">
        <v>0</v>
      </c>
      <c r="I385" s="30" t="n">
        <v>700000</v>
      </c>
      <c r="J385" s="30" t="n">
        <v>700000</v>
      </c>
      <c r="K385" s="30" t="n">
        <v>700000</v>
      </c>
      <c r="L385" s="30" t="n">
        <v>700000</v>
      </c>
      <c r="M385" s="30" t="n">
        <v>700000</v>
      </c>
      <c r="N385" s="30" t="n">
        <v>700000</v>
      </c>
      <c r="O385" s="30" t="n">
        <v>700000</v>
      </c>
      <c r="P385" s="30" t="n">
        <v>700000</v>
      </c>
      <c r="Q385" s="34"/>
      <c r="R385" s="35"/>
      <c r="S385" s="32"/>
      <c r="T385" s="32"/>
      <c r="U385" s="32"/>
      <c r="V385" s="32"/>
      <c r="W385" s="32"/>
      <c r="X385" s="32"/>
      <c r="Y385" s="32"/>
      <c r="Z385" s="32"/>
      <c r="AA385" s="32"/>
      <c r="AB385" s="32"/>
    </row>
    <row r="386" customFormat="false" ht="56.25" hidden="false" customHeight="false" outlineLevel="0" collapsed="false">
      <c r="A386" s="32"/>
      <c r="B386" s="33"/>
      <c r="C386" s="27"/>
      <c r="D386" s="27"/>
      <c r="E386" s="27"/>
      <c r="F386" s="28" t="s">
        <v>30</v>
      </c>
      <c r="G386" s="23" t="n">
        <f aca="false">H386+I386+J386+K386+L386+M386+N386+O386+P386</f>
        <v>0</v>
      </c>
      <c r="H386" s="30" t="n">
        <v>0</v>
      </c>
      <c r="I386" s="30" t="n">
        <v>0</v>
      </c>
      <c r="J386" s="30" t="n">
        <v>0</v>
      </c>
      <c r="K386" s="30" t="n">
        <v>0</v>
      </c>
      <c r="L386" s="30" t="n">
        <v>0</v>
      </c>
      <c r="M386" s="30" t="n">
        <v>0</v>
      </c>
      <c r="N386" s="30" t="n">
        <v>0</v>
      </c>
      <c r="O386" s="30" t="n">
        <v>0</v>
      </c>
      <c r="P386" s="30" t="n">
        <v>0</v>
      </c>
      <c r="Q386" s="34"/>
      <c r="R386" s="35"/>
      <c r="S386" s="32"/>
      <c r="T386" s="32"/>
      <c r="U386" s="32"/>
      <c r="V386" s="32"/>
      <c r="W386" s="32"/>
      <c r="X386" s="32"/>
      <c r="Y386" s="32"/>
      <c r="Z386" s="32"/>
      <c r="AA386" s="32"/>
      <c r="AB386" s="32"/>
    </row>
    <row r="387" customFormat="false" ht="56.25" hidden="false" customHeight="false" outlineLevel="0" collapsed="false">
      <c r="A387" s="32"/>
      <c r="B387" s="33"/>
      <c r="C387" s="27"/>
      <c r="D387" s="27"/>
      <c r="E387" s="27"/>
      <c r="F387" s="28" t="s">
        <v>56</v>
      </c>
      <c r="G387" s="23" t="n">
        <f aca="false">H387+I387+J387+K387+L387+M387+N387+O387+P387</f>
        <v>0</v>
      </c>
      <c r="H387" s="37" t="n">
        <v>0</v>
      </c>
      <c r="I387" s="30" t="n">
        <v>0</v>
      </c>
      <c r="J387" s="30" t="n">
        <v>0</v>
      </c>
      <c r="K387" s="30" t="n">
        <v>0</v>
      </c>
      <c r="L387" s="30" t="n">
        <v>0</v>
      </c>
      <c r="M387" s="30" t="n">
        <v>0</v>
      </c>
      <c r="N387" s="30" t="n">
        <v>0</v>
      </c>
      <c r="O387" s="30" t="n">
        <v>0</v>
      </c>
      <c r="P387" s="30" t="n">
        <v>0</v>
      </c>
      <c r="Q387" s="34"/>
      <c r="R387" s="35"/>
      <c r="S387" s="32"/>
      <c r="T387" s="32"/>
      <c r="U387" s="32"/>
      <c r="V387" s="32"/>
      <c r="W387" s="32"/>
      <c r="X387" s="32"/>
      <c r="Y387" s="32"/>
      <c r="Z387" s="32"/>
      <c r="AA387" s="32"/>
      <c r="AB387" s="32"/>
    </row>
    <row r="388" customFormat="false" ht="37.5" hidden="false" customHeight="true" outlineLevel="0" collapsed="false">
      <c r="A388" s="32" t="s">
        <v>299</v>
      </c>
      <c r="B388" s="33" t="s">
        <v>300</v>
      </c>
      <c r="C388" s="27" t="n">
        <v>2022</v>
      </c>
      <c r="D388" s="27" t="n">
        <v>2030</v>
      </c>
      <c r="E388" s="27" t="s">
        <v>247</v>
      </c>
      <c r="F388" s="28" t="s">
        <v>28</v>
      </c>
      <c r="G388" s="23" t="n">
        <f aca="false">H388+I388+J388+K388+L388+M388+N388+O388+P388</f>
        <v>4000000</v>
      </c>
      <c r="H388" s="30" t="n">
        <f aca="false">H389+H390+H391</f>
        <v>0</v>
      </c>
      <c r="I388" s="30" t="n">
        <f aca="false">I389+I390+I391</f>
        <v>500000</v>
      </c>
      <c r="J388" s="30" t="n">
        <f aca="false">J389+J390+J391</f>
        <v>500000</v>
      </c>
      <c r="K388" s="30" t="n">
        <f aca="false">K389+K390+K391</f>
        <v>500000</v>
      </c>
      <c r="L388" s="30" t="n">
        <f aca="false">L389+L390+L391</f>
        <v>500000</v>
      </c>
      <c r="M388" s="30" t="n">
        <f aca="false">M389+M390+M391</f>
        <v>500000</v>
      </c>
      <c r="N388" s="30" t="n">
        <f aca="false">N389+N390+N391</f>
        <v>500000</v>
      </c>
      <c r="O388" s="30" t="n">
        <f aca="false">O389+O390+O391</f>
        <v>500000</v>
      </c>
      <c r="P388" s="30" t="n">
        <f aca="false">P389+P390+P391</f>
        <v>500000</v>
      </c>
      <c r="Q388" s="34" t="s">
        <v>301</v>
      </c>
      <c r="R388" s="35" t="s">
        <v>60</v>
      </c>
      <c r="S388" s="32" t="n">
        <v>12</v>
      </c>
      <c r="T388" s="32" t="n">
        <v>1</v>
      </c>
      <c r="U388" s="32" t="n">
        <v>1</v>
      </c>
      <c r="V388" s="32" t="n">
        <v>1</v>
      </c>
      <c r="W388" s="32" t="n">
        <v>1</v>
      </c>
      <c r="X388" s="32" t="n">
        <v>2</v>
      </c>
      <c r="Y388" s="32" t="n">
        <v>1</v>
      </c>
      <c r="Z388" s="32" t="n">
        <v>1</v>
      </c>
      <c r="AA388" s="32" t="n">
        <v>2</v>
      </c>
      <c r="AB388" s="32" t="n">
        <v>2</v>
      </c>
    </row>
    <row r="389" customFormat="false" ht="93.75" hidden="false" customHeight="false" outlineLevel="0" collapsed="false">
      <c r="A389" s="32"/>
      <c r="B389" s="33"/>
      <c r="C389" s="27"/>
      <c r="D389" s="27"/>
      <c r="E389" s="27"/>
      <c r="F389" s="28" t="s">
        <v>29</v>
      </c>
      <c r="G389" s="23" t="n">
        <f aca="false">H389+I389+J389+K389+L389+M389+N389+O389+P389</f>
        <v>4000000</v>
      </c>
      <c r="H389" s="30" t="n">
        <v>0</v>
      </c>
      <c r="I389" s="30" t="n">
        <v>500000</v>
      </c>
      <c r="J389" s="30" t="n">
        <v>500000</v>
      </c>
      <c r="K389" s="30" t="n">
        <v>500000</v>
      </c>
      <c r="L389" s="30" t="n">
        <v>500000</v>
      </c>
      <c r="M389" s="30" t="n">
        <v>500000</v>
      </c>
      <c r="N389" s="30" t="n">
        <v>500000</v>
      </c>
      <c r="O389" s="30" t="n">
        <v>500000</v>
      </c>
      <c r="P389" s="30" t="n">
        <v>500000</v>
      </c>
      <c r="Q389" s="34"/>
      <c r="R389" s="35"/>
      <c r="S389" s="32"/>
      <c r="T389" s="32"/>
      <c r="U389" s="32"/>
      <c r="V389" s="32"/>
      <c r="W389" s="32"/>
      <c r="X389" s="32"/>
      <c r="Y389" s="32"/>
      <c r="Z389" s="32"/>
      <c r="AA389" s="32"/>
      <c r="AB389" s="32"/>
    </row>
    <row r="390" customFormat="false" ht="56.25" hidden="false" customHeight="false" outlineLevel="0" collapsed="false">
      <c r="A390" s="32"/>
      <c r="B390" s="33"/>
      <c r="C390" s="27"/>
      <c r="D390" s="27"/>
      <c r="E390" s="27"/>
      <c r="F390" s="28" t="s">
        <v>30</v>
      </c>
      <c r="G390" s="23" t="n">
        <f aca="false">H390+I390+J390+K390+L390+M390+N390+O390+P390</f>
        <v>0</v>
      </c>
      <c r="H390" s="30" t="n">
        <v>0</v>
      </c>
      <c r="I390" s="30" t="n">
        <v>0</v>
      </c>
      <c r="J390" s="30" t="n">
        <v>0</v>
      </c>
      <c r="K390" s="30" t="n">
        <v>0</v>
      </c>
      <c r="L390" s="30" t="n">
        <v>0</v>
      </c>
      <c r="M390" s="30" t="n">
        <v>0</v>
      </c>
      <c r="N390" s="30" t="n">
        <v>0</v>
      </c>
      <c r="O390" s="30" t="n">
        <v>0</v>
      </c>
      <c r="P390" s="30" t="n">
        <v>0</v>
      </c>
      <c r="Q390" s="34"/>
      <c r="R390" s="35"/>
      <c r="S390" s="32"/>
      <c r="T390" s="32"/>
      <c r="U390" s="32"/>
      <c r="V390" s="32"/>
      <c r="W390" s="32"/>
      <c r="X390" s="32"/>
      <c r="Y390" s="32"/>
      <c r="Z390" s="32"/>
      <c r="AA390" s="32"/>
      <c r="AB390" s="32"/>
    </row>
    <row r="391" customFormat="false" ht="56.25" hidden="false" customHeight="false" outlineLevel="0" collapsed="false">
      <c r="A391" s="32"/>
      <c r="B391" s="33"/>
      <c r="C391" s="27"/>
      <c r="D391" s="27"/>
      <c r="E391" s="27"/>
      <c r="F391" s="28" t="s">
        <v>56</v>
      </c>
      <c r="G391" s="23" t="n">
        <f aca="false">H391+I391+J391+K391+L391+M391+N391+O391+P391</f>
        <v>0</v>
      </c>
      <c r="H391" s="37" t="n">
        <v>0</v>
      </c>
      <c r="I391" s="37" t="n">
        <v>0</v>
      </c>
      <c r="J391" s="37" t="n">
        <v>0</v>
      </c>
      <c r="K391" s="37" t="n">
        <v>0</v>
      </c>
      <c r="L391" s="37" t="n">
        <v>0</v>
      </c>
      <c r="M391" s="37" t="n">
        <v>0</v>
      </c>
      <c r="N391" s="37" t="n">
        <v>0</v>
      </c>
      <c r="O391" s="37" t="n">
        <v>0</v>
      </c>
      <c r="P391" s="37" t="n">
        <v>0</v>
      </c>
      <c r="Q391" s="34"/>
      <c r="R391" s="35"/>
      <c r="S391" s="32"/>
      <c r="T391" s="32"/>
      <c r="U391" s="32"/>
      <c r="V391" s="32"/>
      <c r="W391" s="32"/>
      <c r="X391" s="32"/>
      <c r="Y391" s="32"/>
      <c r="Z391" s="32"/>
      <c r="AA391" s="32"/>
      <c r="AB391" s="32"/>
    </row>
    <row r="392" customFormat="false" ht="37.5" hidden="false" customHeight="true" outlineLevel="0" collapsed="false">
      <c r="A392" s="32" t="s">
        <v>302</v>
      </c>
      <c r="B392" s="33" t="s">
        <v>303</v>
      </c>
      <c r="C392" s="27" t="n">
        <v>2022</v>
      </c>
      <c r="D392" s="27" t="n">
        <v>2030</v>
      </c>
      <c r="E392" s="27" t="s">
        <v>247</v>
      </c>
      <c r="F392" s="28" t="s">
        <v>28</v>
      </c>
      <c r="G392" s="23" t="n">
        <f aca="false">H392+I392+J392+K392+L392+M392+N392+O392+P392</f>
        <v>5600000</v>
      </c>
      <c r="H392" s="30" t="n">
        <f aca="false">H393+H394+H395</f>
        <v>0</v>
      </c>
      <c r="I392" s="30" t="n">
        <f aca="false">I393+I394+I395</f>
        <v>700000</v>
      </c>
      <c r="J392" s="30" t="n">
        <f aca="false">J393+J394+J395</f>
        <v>700000</v>
      </c>
      <c r="K392" s="30" t="n">
        <f aca="false">K393+K394+K395</f>
        <v>700000</v>
      </c>
      <c r="L392" s="30" t="n">
        <f aca="false">L393+L394+L395</f>
        <v>700000</v>
      </c>
      <c r="M392" s="30" t="n">
        <f aca="false">M393+M394+M395</f>
        <v>700000</v>
      </c>
      <c r="N392" s="30" t="n">
        <f aca="false">N393+N394+N395</f>
        <v>700000</v>
      </c>
      <c r="O392" s="30" t="n">
        <f aca="false">O393+O394+O395</f>
        <v>700000</v>
      </c>
      <c r="P392" s="30" t="n">
        <f aca="false">P393+P394+P395</f>
        <v>700000</v>
      </c>
      <c r="Q392" s="34" t="s">
        <v>304</v>
      </c>
      <c r="R392" s="35" t="s">
        <v>60</v>
      </c>
      <c r="S392" s="32" t="n">
        <v>1</v>
      </c>
      <c r="T392" s="32" t="n">
        <v>0</v>
      </c>
      <c r="U392" s="32" t="n">
        <v>0</v>
      </c>
      <c r="V392" s="32" t="n">
        <v>0</v>
      </c>
      <c r="W392" s="32" t="n">
        <v>0</v>
      </c>
      <c r="X392" s="32" t="n">
        <v>0</v>
      </c>
      <c r="Y392" s="32" t="n">
        <v>0</v>
      </c>
      <c r="Z392" s="32" t="n">
        <v>1</v>
      </c>
      <c r="AA392" s="32" t="n">
        <v>0</v>
      </c>
      <c r="AB392" s="32" t="n">
        <v>0</v>
      </c>
    </row>
    <row r="393" customFormat="false" ht="93.75" hidden="false" customHeight="false" outlineLevel="0" collapsed="false">
      <c r="A393" s="32"/>
      <c r="B393" s="33"/>
      <c r="C393" s="27"/>
      <c r="D393" s="27"/>
      <c r="E393" s="27"/>
      <c r="F393" s="28" t="s">
        <v>29</v>
      </c>
      <c r="G393" s="23" t="n">
        <f aca="false">H393+I393+J393+K393+L393+M393+N393+O393+P393</f>
        <v>5600000</v>
      </c>
      <c r="H393" s="30" t="n">
        <v>0</v>
      </c>
      <c r="I393" s="30" t="n">
        <v>700000</v>
      </c>
      <c r="J393" s="30" t="n">
        <v>700000</v>
      </c>
      <c r="K393" s="30" t="n">
        <v>700000</v>
      </c>
      <c r="L393" s="30" t="n">
        <v>700000</v>
      </c>
      <c r="M393" s="30" t="n">
        <v>700000</v>
      </c>
      <c r="N393" s="30" t="n">
        <v>700000</v>
      </c>
      <c r="O393" s="30" t="n">
        <v>700000</v>
      </c>
      <c r="P393" s="30" t="n">
        <v>700000</v>
      </c>
      <c r="Q393" s="34"/>
      <c r="R393" s="35"/>
      <c r="S393" s="32"/>
      <c r="T393" s="32"/>
      <c r="U393" s="32"/>
      <c r="V393" s="32"/>
      <c r="W393" s="32"/>
      <c r="X393" s="32"/>
      <c r="Y393" s="32"/>
      <c r="Z393" s="32"/>
      <c r="AA393" s="32"/>
      <c r="AB393" s="32"/>
    </row>
    <row r="394" customFormat="false" ht="56.25" hidden="false" customHeight="false" outlineLevel="0" collapsed="false">
      <c r="A394" s="32"/>
      <c r="B394" s="33"/>
      <c r="C394" s="27"/>
      <c r="D394" s="27"/>
      <c r="E394" s="27"/>
      <c r="F394" s="28" t="s">
        <v>30</v>
      </c>
      <c r="G394" s="23" t="n">
        <f aca="false">H394+I394+J394+K394+L394+M394+N394+O394+P394</f>
        <v>0</v>
      </c>
      <c r="H394" s="30" t="n">
        <v>0</v>
      </c>
      <c r="I394" s="30" t="n">
        <v>0</v>
      </c>
      <c r="J394" s="30" t="n">
        <v>0</v>
      </c>
      <c r="K394" s="30" t="n">
        <v>0</v>
      </c>
      <c r="L394" s="30" t="n">
        <v>0</v>
      </c>
      <c r="M394" s="30" t="n">
        <v>0</v>
      </c>
      <c r="N394" s="30" t="n">
        <v>0</v>
      </c>
      <c r="O394" s="30" t="n">
        <v>0</v>
      </c>
      <c r="P394" s="30" t="n">
        <v>0</v>
      </c>
      <c r="Q394" s="34"/>
      <c r="R394" s="35"/>
      <c r="S394" s="32"/>
      <c r="T394" s="32"/>
      <c r="U394" s="32"/>
      <c r="V394" s="32"/>
      <c r="W394" s="32"/>
      <c r="X394" s="32"/>
      <c r="Y394" s="32"/>
      <c r="Z394" s="32"/>
      <c r="AA394" s="32"/>
      <c r="AB394" s="32"/>
    </row>
    <row r="395" customFormat="false" ht="56.25" hidden="false" customHeight="false" outlineLevel="0" collapsed="false">
      <c r="A395" s="32"/>
      <c r="B395" s="33"/>
      <c r="C395" s="27"/>
      <c r="D395" s="27"/>
      <c r="E395" s="27"/>
      <c r="F395" s="28" t="s">
        <v>56</v>
      </c>
      <c r="G395" s="23" t="n">
        <f aca="false">H395+I395+J395+K395+L395+M395+N395+O395+P395</f>
        <v>0</v>
      </c>
      <c r="H395" s="37" t="n">
        <v>0</v>
      </c>
      <c r="I395" s="37" t="n">
        <v>0</v>
      </c>
      <c r="J395" s="37" t="n">
        <v>0</v>
      </c>
      <c r="K395" s="37" t="n">
        <v>0</v>
      </c>
      <c r="L395" s="37" t="n">
        <v>0</v>
      </c>
      <c r="M395" s="37" t="n">
        <v>0</v>
      </c>
      <c r="N395" s="37" t="n">
        <v>0</v>
      </c>
      <c r="O395" s="37" t="n">
        <v>0</v>
      </c>
      <c r="P395" s="37" t="n">
        <v>0</v>
      </c>
      <c r="Q395" s="34"/>
      <c r="R395" s="35"/>
      <c r="S395" s="32"/>
      <c r="T395" s="32"/>
      <c r="U395" s="32"/>
      <c r="V395" s="32"/>
      <c r="W395" s="32"/>
      <c r="X395" s="32"/>
      <c r="Y395" s="32"/>
      <c r="Z395" s="32"/>
      <c r="AA395" s="32"/>
      <c r="AB395" s="32"/>
    </row>
    <row r="396" customFormat="false" ht="37.5" hidden="false" customHeight="true" outlineLevel="0" collapsed="false">
      <c r="A396" s="32" t="s">
        <v>305</v>
      </c>
      <c r="B396" s="33" t="s">
        <v>306</v>
      </c>
      <c r="C396" s="27" t="n">
        <v>2022</v>
      </c>
      <c r="D396" s="27" t="n">
        <v>2030</v>
      </c>
      <c r="E396" s="27" t="s">
        <v>247</v>
      </c>
      <c r="F396" s="28" t="s">
        <v>28</v>
      </c>
      <c r="G396" s="23" t="n">
        <f aca="false">H396+I396+J396+K396+L396+M396+N396+O396+P396</f>
        <v>62000000</v>
      </c>
      <c r="H396" s="30" t="n">
        <f aca="false">H397+H398+H399</f>
        <v>0</v>
      </c>
      <c r="I396" s="30" t="n">
        <f aca="false">I397+I398+I399</f>
        <v>6000000</v>
      </c>
      <c r="J396" s="30" t="n">
        <f aca="false">J397+J398+J399</f>
        <v>8000000</v>
      </c>
      <c r="K396" s="30" t="n">
        <f aca="false">K397+K398+K399</f>
        <v>8000000</v>
      </c>
      <c r="L396" s="30" t="n">
        <f aca="false">L397+L398+L399</f>
        <v>8000000</v>
      </c>
      <c r="M396" s="30" t="n">
        <f aca="false">M397+M398+M399</f>
        <v>8000000</v>
      </c>
      <c r="N396" s="30" t="n">
        <f aca="false">N397+N398+N399</f>
        <v>8000000</v>
      </c>
      <c r="O396" s="30" t="n">
        <f aca="false">O397+O398+O399</f>
        <v>8000000</v>
      </c>
      <c r="P396" s="30" t="n">
        <f aca="false">P397+P398+P399</f>
        <v>8000000</v>
      </c>
      <c r="Q396" s="34" t="s">
        <v>307</v>
      </c>
      <c r="R396" s="35" t="s">
        <v>60</v>
      </c>
      <c r="S396" s="32" t="s">
        <v>308</v>
      </c>
      <c r="T396" s="32" t="n">
        <v>0</v>
      </c>
      <c r="U396" s="32" t="s">
        <v>308</v>
      </c>
      <c r="V396" s="32" t="s">
        <v>309</v>
      </c>
      <c r="W396" s="32" t="s">
        <v>309</v>
      </c>
      <c r="X396" s="32" t="s">
        <v>309</v>
      </c>
      <c r="Y396" s="32" t="s">
        <v>309</v>
      </c>
      <c r="Z396" s="32" t="s">
        <v>309</v>
      </c>
      <c r="AA396" s="32" t="s">
        <v>309</v>
      </c>
      <c r="AB396" s="32" t="s">
        <v>309</v>
      </c>
    </row>
    <row r="397" customFormat="false" ht="93.75" hidden="false" customHeight="false" outlineLevel="0" collapsed="false">
      <c r="A397" s="32"/>
      <c r="B397" s="33"/>
      <c r="C397" s="27"/>
      <c r="D397" s="27"/>
      <c r="E397" s="27"/>
      <c r="F397" s="28" t="s">
        <v>29</v>
      </c>
      <c r="G397" s="23" t="n">
        <f aca="false">H397+I397+J397+K397+L397+M397+N397+O397+P397</f>
        <v>62000000</v>
      </c>
      <c r="H397" s="30" t="n">
        <v>0</v>
      </c>
      <c r="I397" s="30" t="n">
        <v>6000000</v>
      </c>
      <c r="J397" s="30" t="n">
        <v>8000000</v>
      </c>
      <c r="K397" s="30" t="n">
        <v>8000000</v>
      </c>
      <c r="L397" s="30" t="n">
        <v>8000000</v>
      </c>
      <c r="M397" s="30" t="n">
        <v>8000000</v>
      </c>
      <c r="N397" s="30" t="n">
        <v>8000000</v>
      </c>
      <c r="O397" s="30" t="n">
        <v>8000000</v>
      </c>
      <c r="P397" s="30" t="n">
        <v>8000000</v>
      </c>
      <c r="Q397" s="34"/>
      <c r="R397" s="35"/>
      <c r="S397" s="32"/>
      <c r="T397" s="32"/>
      <c r="U397" s="32"/>
      <c r="V397" s="32"/>
      <c r="W397" s="32"/>
      <c r="X397" s="32"/>
      <c r="Y397" s="32"/>
      <c r="Z397" s="32"/>
      <c r="AA397" s="32"/>
      <c r="AB397" s="32"/>
    </row>
    <row r="398" customFormat="false" ht="56.25" hidden="false" customHeight="false" outlineLevel="0" collapsed="false">
      <c r="A398" s="32"/>
      <c r="B398" s="33"/>
      <c r="C398" s="27"/>
      <c r="D398" s="27"/>
      <c r="E398" s="27"/>
      <c r="F398" s="28" t="s">
        <v>30</v>
      </c>
      <c r="G398" s="23" t="n">
        <f aca="false">H398+I398+J398+K398+L398+M398+N398+O398+P398</f>
        <v>0</v>
      </c>
      <c r="H398" s="30" t="n">
        <v>0</v>
      </c>
      <c r="I398" s="30" t="n">
        <v>0</v>
      </c>
      <c r="J398" s="30" t="n">
        <v>0</v>
      </c>
      <c r="K398" s="30" t="n">
        <v>0</v>
      </c>
      <c r="L398" s="30" t="n">
        <v>0</v>
      </c>
      <c r="M398" s="37" t="n">
        <v>0</v>
      </c>
      <c r="N398" s="37" t="n">
        <v>0</v>
      </c>
      <c r="O398" s="37" t="n">
        <v>0</v>
      </c>
      <c r="P398" s="37" t="n">
        <v>0</v>
      </c>
      <c r="Q398" s="34"/>
      <c r="R398" s="35"/>
      <c r="S398" s="32"/>
      <c r="T398" s="32"/>
      <c r="U398" s="32"/>
      <c r="V398" s="32"/>
      <c r="W398" s="32"/>
      <c r="X398" s="32"/>
      <c r="Y398" s="32"/>
      <c r="Z398" s="32"/>
      <c r="AA398" s="32"/>
      <c r="AB398" s="32"/>
    </row>
    <row r="399" customFormat="false" ht="56.25" hidden="false" customHeight="false" outlineLevel="0" collapsed="false">
      <c r="A399" s="32"/>
      <c r="B399" s="33"/>
      <c r="C399" s="27"/>
      <c r="D399" s="27"/>
      <c r="E399" s="27"/>
      <c r="F399" s="28" t="s">
        <v>56</v>
      </c>
      <c r="G399" s="23" t="n">
        <f aca="false">H399+I399+J399+K399+L399+M399+N399+O399+P399</f>
        <v>0</v>
      </c>
      <c r="H399" s="37" t="n">
        <v>0</v>
      </c>
      <c r="I399" s="37" t="n">
        <v>0</v>
      </c>
      <c r="J399" s="37" t="n">
        <v>0</v>
      </c>
      <c r="K399" s="37" t="n">
        <v>0</v>
      </c>
      <c r="L399" s="37" t="n">
        <v>0</v>
      </c>
      <c r="M399" s="37" t="n">
        <v>0</v>
      </c>
      <c r="N399" s="37" t="n">
        <v>0</v>
      </c>
      <c r="O399" s="37" t="n">
        <v>0</v>
      </c>
      <c r="P399" s="37" t="n">
        <v>0</v>
      </c>
      <c r="Q399" s="34"/>
      <c r="R399" s="35"/>
      <c r="S399" s="32"/>
      <c r="T399" s="32"/>
      <c r="U399" s="32"/>
      <c r="V399" s="32"/>
      <c r="W399" s="32"/>
      <c r="X399" s="32"/>
      <c r="Y399" s="32"/>
      <c r="Z399" s="32"/>
      <c r="AA399" s="32"/>
      <c r="AB399" s="32"/>
    </row>
    <row r="400" customFormat="false" ht="37.5" hidden="false" customHeight="true" outlineLevel="0" collapsed="false">
      <c r="A400" s="32" t="s">
        <v>310</v>
      </c>
      <c r="B400" s="33" t="s">
        <v>311</v>
      </c>
      <c r="C400" s="27" t="n">
        <v>2022</v>
      </c>
      <c r="D400" s="27" t="n">
        <v>2030</v>
      </c>
      <c r="E400" s="27" t="s">
        <v>247</v>
      </c>
      <c r="F400" s="28" t="s">
        <v>28</v>
      </c>
      <c r="G400" s="23" t="n">
        <f aca="false">H400+I400+J400+K400+L400+M400+N400+O400+P400</f>
        <v>200000</v>
      </c>
      <c r="H400" s="30" t="n">
        <f aca="false">H401+H402+H403</f>
        <v>0</v>
      </c>
      <c r="I400" s="30" t="n">
        <f aca="false">I401+I402+I403</f>
        <v>0</v>
      </c>
      <c r="J400" s="30" t="n">
        <f aca="false">J401+J402+J403</f>
        <v>0</v>
      </c>
      <c r="K400" s="30" t="n">
        <f aca="false">K401+K402+K403</f>
        <v>100000</v>
      </c>
      <c r="L400" s="30" t="n">
        <f aca="false">L401+L402+L403</f>
        <v>0</v>
      </c>
      <c r="M400" s="30" t="n">
        <f aca="false">M401+M402+M403</f>
        <v>0</v>
      </c>
      <c r="N400" s="30" t="n">
        <f aca="false">N401+N402+N403</f>
        <v>0</v>
      </c>
      <c r="O400" s="30" t="n">
        <f aca="false">O401+O402+O403</f>
        <v>0</v>
      </c>
      <c r="P400" s="30" t="n">
        <f aca="false">P401+P402+P403</f>
        <v>100000</v>
      </c>
      <c r="Q400" s="34" t="s">
        <v>312</v>
      </c>
      <c r="R400" s="35" t="s">
        <v>60</v>
      </c>
      <c r="S400" s="32" t="n">
        <v>2</v>
      </c>
      <c r="T400" s="32" t="n">
        <v>0</v>
      </c>
      <c r="U400" s="32" t="n">
        <v>0</v>
      </c>
      <c r="V400" s="32" t="n">
        <v>0</v>
      </c>
      <c r="W400" s="32" t="n">
        <v>1</v>
      </c>
      <c r="X400" s="32" t="n">
        <v>0</v>
      </c>
      <c r="Y400" s="32" t="n">
        <v>0</v>
      </c>
      <c r="Z400" s="32" t="n">
        <v>0</v>
      </c>
      <c r="AA400" s="32" t="n">
        <v>0</v>
      </c>
      <c r="AB400" s="32" t="n">
        <v>1</v>
      </c>
    </row>
    <row r="401" customFormat="false" ht="93.75" hidden="false" customHeight="false" outlineLevel="0" collapsed="false">
      <c r="A401" s="32"/>
      <c r="B401" s="33"/>
      <c r="C401" s="27"/>
      <c r="D401" s="27"/>
      <c r="E401" s="27"/>
      <c r="F401" s="28" t="s">
        <v>29</v>
      </c>
      <c r="G401" s="23" t="n">
        <f aca="false">H401+I401+J401+K401+L401+M401+N401+O401+P401</f>
        <v>200000</v>
      </c>
      <c r="H401" s="30" t="n">
        <v>0</v>
      </c>
      <c r="I401" s="30" t="n">
        <v>0</v>
      </c>
      <c r="J401" s="30" t="n">
        <v>0</v>
      </c>
      <c r="K401" s="30" t="n">
        <v>100000</v>
      </c>
      <c r="L401" s="30" t="n">
        <v>0</v>
      </c>
      <c r="M401" s="30" t="n">
        <v>0</v>
      </c>
      <c r="N401" s="30" t="n">
        <v>0</v>
      </c>
      <c r="O401" s="30" t="n">
        <v>0</v>
      </c>
      <c r="P401" s="30" t="n">
        <v>100000</v>
      </c>
      <c r="Q401" s="34"/>
      <c r="R401" s="35"/>
      <c r="S401" s="32"/>
      <c r="T401" s="32"/>
      <c r="U401" s="32"/>
      <c r="V401" s="32"/>
      <c r="W401" s="32"/>
      <c r="X401" s="32"/>
      <c r="Y401" s="32"/>
      <c r="Z401" s="32"/>
      <c r="AA401" s="32"/>
      <c r="AB401" s="32"/>
    </row>
    <row r="402" customFormat="false" ht="56.25" hidden="false" customHeight="false" outlineLevel="0" collapsed="false">
      <c r="A402" s="32"/>
      <c r="B402" s="33"/>
      <c r="C402" s="27"/>
      <c r="D402" s="27"/>
      <c r="E402" s="27"/>
      <c r="F402" s="28" t="s">
        <v>30</v>
      </c>
      <c r="G402" s="23" t="n">
        <f aca="false">H402+I402+J402+K402+L402+M402+N402+O402+P402</f>
        <v>0</v>
      </c>
      <c r="H402" s="30" t="n">
        <v>0</v>
      </c>
      <c r="I402" s="30" t="n">
        <v>0</v>
      </c>
      <c r="J402" s="30" t="n">
        <v>0</v>
      </c>
      <c r="K402" s="30" t="n">
        <v>0</v>
      </c>
      <c r="L402" s="30" t="n">
        <v>0</v>
      </c>
      <c r="M402" s="30" t="n">
        <v>0</v>
      </c>
      <c r="N402" s="30" t="n">
        <v>0</v>
      </c>
      <c r="O402" s="30" t="n">
        <v>0</v>
      </c>
      <c r="P402" s="30" t="n">
        <v>0</v>
      </c>
      <c r="Q402" s="34"/>
      <c r="R402" s="35"/>
      <c r="S402" s="32"/>
      <c r="T402" s="32"/>
      <c r="U402" s="32"/>
      <c r="V402" s="32"/>
      <c r="W402" s="32"/>
      <c r="X402" s="32"/>
      <c r="Y402" s="32"/>
      <c r="Z402" s="32"/>
      <c r="AA402" s="32"/>
      <c r="AB402" s="32"/>
    </row>
    <row r="403" customFormat="false" ht="56.25" hidden="false" customHeight="false" outlineLevel="0" collapsed="false">
      <c r="A403" s="32"/>
      <c r="B403" s="33"/>
      <c r="C403" s="27"/>
      <c r="D403" s="27"/>
      <c r="E403" s="27"/>
      <c r="F403" s="28" t="s">
        <v>56</v>
      </c>
      <c r="G403" s="23" t="n">
        <f aca="false">H403+I403+J403+K403+L403+M403+N403+O403+P403</f>
        <v>0</v>
      </c>
      <c r="H403" s="37" t="n">
        <v>0</v>
      </c>
      <c r="I403" s="30" t="n">
        <v>0</v>
      </c>
      <c r="J403" s="30" t="n">
        <v>0</v>
      </c>
      <c r="K403" s="30" t="n">
        <v>0</v>
      </c>
      <c r="L403" s="30" t="n">
        <v>0</v>
      </c>
      <c r="M403" s="30" t="n">
        <v>0</v>
      </c>
      <c r="N403" s="30" t="n">
        <v>0</v>
      </c>
      <c r="O403" s="30" t="n">
        <v>0</v>
      </c>
      <c r="P403" s="30" t="n">
        <v>0</v>
      </c>
      <c r="Q403" s="34"/>
      <c r="R403" s="35"/>
      <c r="S403" s="32"/>
      <c r="T403" s="32"/>
      <c r="U403" s="32"/>
      <c r="V403" s="32"/>
      <c r="W403" s="32"/>
      <c r="X403" s="32"/>
      <c r="Y403" s="32"/>
      <c r="Z403" s="32"/>
      <c r="AA403" s="32"/>
      <c r="AB403" s="32"/>
    </row>
    <row r="404" customFormat="false" ht="37.5" hidden="false" customHeight="true" outlineLevel="0" collapsed="false">
      <c r="A404" s="32" t="s">
        <v>313</v>
      </c>
      <c r="B404" s="38" t="s">
        <v>314</v>
      </c>
      <c r="C404" s="27" t="n">
        <v>2022</v>
      </c>
      <c r="D404" s="27" t="n">
        <v>2030</v>
      </c>
      <c r="E404" s="27" t="s">
        <v>247</v>
      </c>
      <c r="F404" s="28" t="s">
        <v>28</v>
      </c>
      <c r="G404" s="23" t="n">
        <f aca="false">H404+I404+J404+K404+L404+M404+N404+O404+P404</f>
        <v>3092145.95</v>
      </c>
      <c r="H404" s="30" t="n">
        <f aca="false">H405+H406+H407</f>
        <v>3092145.95</v>
      </c>
      <c r="I404" s="30" t="n">
        <f aca="false">I405+I406+I407</f>
        <v>0</v>
      </c>
      <c r="J404" s="30" t="n">
        <f aca="false">J405+J406+J407</f>
        <v>0</v>
      </c>
      <c r="K404" s="30" t="n">
        <f aca="false">K405+K406+K407</f>
        <v>0</v>
      </c>
      <c r="L404" s="30" t="n">
        <f aca="false">L405+L406+L407</f>
        <v>0</v>
      </c>
      <c r="M404" s="30" t="n">
        <f aca="false">M405+M406+M407</f>
        <v>0</v>
      </c>
      <c r="N404" s="30" t="n">
        <f aca="false">N405+N406+N407</f>
        <v>0</v>
      </c>
      <c r="O404" s="30" t="n">
        <f aca="false">O405+O406+O407</f>
        <v>0</v>
      </c>
      <c r="P404" s="30" t="n">
        <f aca="false">P405+P406+P407</f>
        <v>0</v>
      </c>
      <c r="Q404" s="34" t="s">
        <v>315</v>
      </c>
      <c r="R404" s="35" t="s">
        <v>60</v>
      </c>
      <c r="S404" s="32" t="s">
        <v>308</v>
      </c>
      <c r="T404" s="32" t="n">
        <v>0</v>
      </c>
      <c r="U404" s="32" t="n">
        <v>0</v>
      </c>
      <c r="V404" s="32" t="n">
        <v>0</v>
      </c>
      <c r="W404" s="32" t="n">
        <v>1</v>
      </c>
      <c r="X404" s="32" t="n">
        <v>0</v>
      </c>
      <c r="Y404" s="32" t="n">
        <v>0</v>
      </c>
      <c r="Z404" s="32" t="n">
        <v>0</v>
      </c>
      <c r="AA404" s="32" t="n">
        <v>0</v>
      </c>
      <c r="AB404" s="32" t="s">
        <v>309</v>
      </c>
    </row>
    <row r="405" customFormat="false" ht="93.75" hidden="false" customHeight="false" outlineLevel="0" collapsed="false">
      <c r="A405" s="32"/>
      <c r="B405" s="38"/>
      <c r="C405" s="27"/>
      <c r="D405" s="27"/>
      <c r="E405" s="27"/>
      <c r="F405" s="28" t="s">
        <v>29</v>
      </c>
      <c r="G405" s="23" t="n">
        <f aca="false">H405+I405+J405+K405+L405+M405+N405+O405+P405</f>
        <v>30921.46</v>
      </c>
      <c r="H405" s="30" t="n">
        <v>30921.46</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customFormat="false" ht="56.25" hidden="false" customHeight="false" outlineLevel="0" collapsed="false">
      <c r="A406" s="32"/>
      <c r="B406" s="38"/>
      <c r="C406" s="27"/>
      <c r="D406" s="27"/>
      <c r="E406" s="27"/>
      <c r="F406" s="28" t="s">
        <v>30</v>
      </c>
      <c r="G406" s="23" t="n">
        <f aca="false">H406+I406+J406+K406+L406+M406+N406+O406+P406</f>
        <v>61224.49</v>
      </c>
      <c r="H406" s="30" t="n">
        <v>61224.49</v>
      </c>
      <c r="I406" s="30" t="n">
        <v>0</v>
      </c>
      <c r="J406" s="30" t="n">
        <v>0</v>
      </c>
      <c r="K406" s="30" t="n">
        <v>0</v>
      </c>
      <c r="L406" s="30" t="n">
        <v>0</v>
      </c>
      <c r="M406" s="30" t="n">
        <v>0</v>
      </c>
      <c r="N406" s="30" t="n">
        <v>0</v>
      </c>
      <c r="O406" s="30" t="n">
        <v>0</v>
      </c>
      <c r="P406" s="30" t="n">
        <v>0</v>
      </c>
      <c r="Q406" s="34"/>
      <c r="R406" s="35"/>
      <c r="S406" s="32"/>
      <c r="T406" s="32"/>
      <c r="U406" s="32"/>
      <c r="V406" s="32"/>
      <c r="W406" s="32"/>
      <c r="X406" s="32"/>
      <c r="Y406" s="32"/>
      <c r="Z406" s="32"/>
      <c r="AA406" s="32"/>
      <c r="AB406" s="32"/>
    </row>
    <row r="407" customFormat="false" ht="56.25" hidden="false" customHeight="false" outlineLevel="0" collapsed="false">
      <c r="A407" s="32"/>
      <c r="B407" s="38"/>
      <c r="C407" s="27"/>
      <c r="D407" s="27"/>
      <c r="E407" s="27"/>
      <c r="F407" s="28" t="s">
        <v>56</v>
      </c>
      <c r="G407" s="23" t="n">
        <f aca="false">H407+I407+J407+K407+L407+M407+N407+O407+P407</f>
        <v>3000000</v>
      </c>
      <c r="H407" s="37" t="n">
        <v>3000000</v>
      </c>
      <c r="I407" s="30" t="n">
        <v>0</v>
      </c>
      <c r="J407" s="30" t="n">
        <v>0</v>
      </c>
      <c r="K407" s="30" t="n">
        <v>0</v>
      </c>
      <c r="L407" s="30" t="n">
        <v>0</v>
      </c>
      <c r="M407" s="30" t="n">
        <v>0</v>
      </c>
      <c r="N407" s="30" t="n">
        <v>0</v>
      </c>
      <c r="O407" s="30" t="n">
        <v>0</v>
      </c>
      <c r="P407" s="30" t="n">
        <v>0</v>
      </c>
      <c r="Q407" s="34"/>
      <c r="R407" s="35"/>
      <c r="S407" s="32"/>
      <c r="T407" s="32"/>
      <c r="U407" s="32"/>
      <c r="V407" s="32"/>
      <c r="W407" s="32"/>
      <c r="X407" s="32"/>
      <c r="Y407" s="32"/>
      <c r="Z407" s="32"/>
      <c r="AA407" s="32"/>
      <c r="AB407" s="32"/>
    </row>
    <row r="408" customFormat="false" ht="37.5" hidden="false" customHeight="true" outlineLevel="0" collapsed="false">
      <c r="A408" s="32" t="s">
        <v>316</v>
      </c>
      <c r="B408" s="38" t="s">
        <v>317</v>
      </c>
      <c r="C408" s="27" t="n">
        <v>2022</v>
      </c>
      <c r="D408" s="27" t="n">
        <v>2030</v>
      </c>
      <c r="E408" s="27" t="s">
        <v>247</v>
      </c>
      <c r="F408" s="28" t="s">
        <v>28</v>
      </c>
      <c r="G408" s="23" t="n">
        <f aca="false">H408+I408+J408+K408+L408+M408+N408+O408+P408</f>
        <v>1400000</v>
      </c>
      <c r="H408" s="30" t="n">
        <v>0</v>
      </c>
      <c r="I408" s="30" t="n">
        <f aca="false">I409+I410+I411</f>
        <v>1050000</v>
      </c>
      <c r="J408" s="30" t="n">
        <f aca="false">J409+J410+J411</f>
        <v>50000</v>
      </c>
      <c r="K408" s="30" t="n">
        <f aca="false">K409+K410+K411</f>
        <v>50000</v>
      </c>
      <c r="L408" s="30" t="n">
        <f aca="false">L409+L410+L411</f>
        <v>50000</v>
      </c>
      <c r="M408" s="30" t="n">
        <f aca="false">M409+M410+M411</f>
        <v>50000</v>
      </c>
      <c r="N408" s="30" t="n">
        <f aca="false">N409+N410+N411</f>
        <v>50000</v>
      </c>
      <c r="O408" s="30" t="n">
        <f aca="false">O409+O410+O411</f>
        <v>50000</v>
      </c>
      <c r="P408" s="30" t="n">
        <f aca="false">P409+P410+P411</f>
        <v>50000</v>
      </c>
      <c r="Q408" s="34" t="s">
        <v>292</v>
      </c>
      <c r="R408" s="35" t="s">
        <v>60</v>
      </c>
      <c r="S408" s="32" t="s">
        <v>186</v>
      </c>
      <c r="T408" s="32" t="n">
        <v>0</v>
      </c>
      <c r="U408" s="32" t="s">
        <v>308</v>
      </c>
      <c r="V408" s="32" t="s">
        <v>308</v>
      </c>
      <c r="W408" s="32" t="n">
        <v>1</v>
      </c>
      <c r="X408" s="32" t="s">
        <v>308</v>
      </c>
      <c r="Y408" s="32" t="s">
        <v>308</v>
      </c>
      <c r="Z408" s="32" t="s">
        <v>308</v>
      </c>
      <c r="AA408" s="32" t="s">
        <v>308</v>
      </c>
      <c r="AB408" s="32" t="s">
        <v>308</v>
      </c>
    </row>
    <row r="409" customFormat="false" ht="93.75" hidden="false" customHeight="false" outlineLevel="0" collapsed="false">
      <c r="A409" s="32"/>
      <c r="B409" s="38"/>
      <c r="C409" s="27"/>
      <c r="D409" s="27"/>
      <c r="E409" s="27"/>
      <c r="F409" s="28" t="s">
        <v>29</v>
      </c>
      <c r="G409" s="23" t="n">
        <f aca="false">H409+I409+J409+K409+L409+M409+N409+O409+P409</f>
        <v>400000</v>
      </c>
      <c r="H409" s="30" t="n">
        <v>0</v>
      </c>
      <c r="I409" s="30" t="n">
        <v>50000</v>
      </c>
      <c r="J409" s="30" t="n">
        <v>50000</v>
      </c>
      <c r="K409" s="30" t="n">
        <v>50000</v>
      </c>
      <c r="L409" s="30" t="n">
        <v>50000</v>
      </c>
      <c r="M409" s="30" t="n">
        <v>50000</v>
      </c>
      <c r="N409" s="30" t="n">
        <v>50000</v>
      </c>
      <c r="O409" s="30" t="n">
        <v>50000</v>
      </c>
      <c r="P409" s="30" t="n">
        <v>50000</v>
      </c>
      <c r="Q409" s="34"/>
      <c r="R409" s="35"/>
      <c r="S409" s="32"/>
      <c r="T409" s="32"/>
      <c r="U409" s="32"/>
      <c r="V409" s="32"/>
      <c r="W409" s="32"/>
      <c r="X409" s="32"/>
      <c r="Y409" s="32"/>
      <c r="Z409" s="32"/>
      <c r="AA409" s="32"/>
      <c r="AB409" s="32"/>
    </row>
    <row r="410" customFormat="false" ht="56.25" hidden="false" customHeight="false" outlineLevel="0" collapsed="false">
      <c r="A410" s="32"/>
      <c r="B410" s="38"/>
      <c r="C410" s="27"/>
      <c r="D410" s="27"/>
      <c r="E410" s="27"/>
      <c r="F410" s="28" t="s">
        <v>30</v>
      </c>
      <c r="G410" s="23" t="n">
        <f aca="false">H410+I410+J410+K410+L410+M410+N410+O410+P410</f>
        <v>110000</v>
      </c>
      <c r="H410" s="30" t="n">
        <v>0</v>
      </c>
      <c r="I410" s="30" t="n">
        <v>110000</v>
      </c>
      <c r="J410" s="30" t="n">
        <v>0</v>
      </c>
      <c r="K410" s="30" t="n">
        <v>0</v>
      </c>
      <c r="L410" s="30" t="n">
        <v>0</v>
      </c>
      <c r="M410" s="30" t="n">
        <v>0</v>
      </c>
      <c r="N410" s="30" t="n">
        <v>0</v>
      </c>
      <c r="O410" s="30" t="n">
        <v>0</v>
      </c>
      <c r="P410" s="30" t="n">
        <v>0</v>
      </c>
      <c r="Q410" s="34"/>
      <c r="R410" s="35"/>
      <c r="S410" s="32"/>
      <c r="T410" s="32"/>
      <c r="U410" s="32"/>
      <c r="V410" s="32"/>
      <c r="W410" s="32"/>
      <c r="X410" s="32"/>
      <c r="Y410" s="32"/>
      <c r="Z410" s="32"/>
      <c r="AA410" s="32"/>
      <c r="AB410" s="32"/>
    </row>
    <row r="411" customFormat="false" ht="56.25" hidden="false" customHeight="false" outlineLevel="0" collapsed="false">
      <c r="A411" s="32"/>
      <c r="B411" s="38"/>
      <c r="C411" s="27"/>
      <c r="D411" s="27"/>
      <c r="E411" s="27"/>
      <c r="F411" s="28" t="s">
        <v>56</v>
      </c>
      <c r="G411" s="23" t="n">
        <f aca="false">H411+I411+J411+K411+L411+M411+N411+O411+P411</f>
        <v>890000</v>
      </c>
      <c r="H411" s="37" t="n">
        <v>0</v>
      </c>
      <c r="I411" s="30" t="n">
        <v>890000</v>
      </c>
      <c r="J411" s="30" t="n">
        <v>0</v>
      </c>
      <c r="K411" s="30" t="n">
        <v>0</v>
      </c>
      <c r="L411" s="30" t="n">
        <v>0</v>
      </c>
      <c r="M411" s="30" t="n">
        <v>0</v>
      </c>
      <c r="N411" s="30" t="n">
        <v>0</v>
      </c>
      <c r="O411" s="30" t="n">
        <v>0</v>
      </c>
      <c r="P411" s="30" t="n">
        <v>0</v>
      </c>
      <c r="Q411" s="34"/>
      <c r="R411" s="35"/>
      <c r="S411" s="32"/>
      <c r="T411" s="32"/>
      <c r="U411" s="32"/>
      <c r="V411" s="32"/>
      <c r="W411" s="32"/>
      <c r="X411" s="32"/>
      <c r="Y411" s="32"/>
      <c r="Z411" s="32"/>
      <c r="AA411" s="32"/>
      <c r="AB411" s="32"/>
    </row>
    <row r="412" s="89" customFormat="true" ht="37.5" hidden="false" customHeight="true" outlineLevel="0" collapsed="false">
      <c r="A412" s="86" t="s">
        <v>318</v>
      </c>
      <c r="B412" s="87" t="s">
        <v>319</v>
      </c>
      <c r="C412" s="72" t="n">
        <v>2022</v>
      </c>
      <c r="D412" s="72" t="n">
        <v>2030</v>
      </c>
      <c r="E412" s="72" t="s">
        <v>247</v>
      </c>
      <c r="F412" s="73" t="s">
        <v>28</v>
      </c>
      <c r="G412" s="24" t="n">
        <f aca="false">H412+I412+J412+K412+L412+M412+N412+O412+P412</f>
        <v>2499800</v>
      </c>
      <c r="H412" s="30" t="n">
        <v>0</v>
      </c>
      <c r="I412" s="30" t="n">
        <f aca="false">I413+I414+I415</f>
        <v>2499800</v>
      </c>
      <c r="J412" s="30" t="n">
        <f aca="false">J413+J414+J415</f>
        <v>0</v>
      </c>
      <c r="K412" s="30" t="n">
        <f aca="false">K413+K414+K415</f>
        <v>0</v>
      </c>
      <c r="L412" s="30" t="n">
        <f aca="false">L413+L414+L415</f>
        <v>0</v>
      </c>
      <c r="M412" s="30" t="n">
        <f aca="false">M413+M414+M415</f>
        <v>0</v>
      </c>
      <c r="N412" s="30" t="n">
        <f aca="false">N413+N414+N415</f>
        <v>0</v>
      </c>
      <c r="O412" s="30" t="n">
        <f aca="false">O413+O414+O415</f>
        <v>0</v>
      </c>
      <c r="P412" s="30" t="n">
        <f aca="false">P413+P414+P415</f>
        <v>0</v>
      </c>
      <c r="Q412" s="88" t="s">
        <v>320</v>
      </c>
      <c r="R412" s="75" t="s">
        <v>60</v>
      </c>
      <c r="S412" s="86" t="s">
        <v>40</v>
      </c>
      <c r="T412" s="86" t="n">
        <v>0</v>
      </c>
      <c r="U412" s="86" t="s">
        <v>40</v>
      </c>
      <c r="V412" s="86" t="s">
        <v>309</v>
      </c>
      <c r="W412" s="86" t="s">
        <v>309</v>
      </c>
      <c r="X412" s="86" t="s">
        <v>309</v>
      </c>
      <c r="Y412" s="86" t="s">
        <v>309</v>
      </c>
      <c r="Z412" s="86" t="s">
        <v>309</v>
      </c>
      <c r="AA412" s="86" t="s">
        <v>309</v>
      </c>
      <c r="AB412" s="86" t="s">
        <v>309</v>
      </c>
    </row>
    <row r="413" s="89" customFormat="true" ht="93.75" hidden="false" customHeight="false" outlineLevel="0" collapsed="false">
      <c r="A413" s="86"/>
      <c r="B413" s="87"/>
      <c r="C413" s="72"/>
      <c r="D413" s="72"/>
      <c r="E413" s="72"/>
      <c r="F413" s="73" t="s">
        <v>29</v>
      </c>
      <c r="G413" s="24" t="n">
        <f aca="false">H413+I413+J413+K413+L413+M413+N413+O413+P413</f>
        <v>2499800</v>
      </c>
      <c r="H413" s="30" t="n">
        <v>0</v>
      </c>
      <c r="I413" s="30" t="n">
        <v>2499800</v>
      </c>
      <c r="J413" s="30" t="n">
        <v>0</v>
      </c>
      <c r="K413" s="30" t="n">
        <v>0</v>
      </c>
      <c r="L413" s="30" t="n">
        <v>0</v>
      </c>
      <c r="M413" s="30" t="n">
        <v>0</v>
      </c>
      <c r="N413" s="30" t="n">
        <v>0</v>
      </c>
      <c r="O413" s="30" t="n">
        <v>0</v>
      </c>
      <c r="P413" s="30" t="n">
        <v>0</v>
      </c>
      <c r="Q413" s="88"/>
      <c r="R413" s="75"/>
      <c r="S413" s="86"/>
      <c r="T413" s="86"/>
      <c r="U413" s="86"/>
      <c r="V413" s="86"/>
      <c r="W413" s="86"/>
      <c r="X413" s="86"/>
      <c r="Y413" s="86"/>
      <c r="Z413" s="86"/>
      <c r="AA413" s="86"/>
      <c r="AB413" s="86"/>
    </row>
    <row r="414" s="89" customFormat="true" ht="56.25" hidden="false" customHeight="false" outlineLevel="0" collapsed="false">
      <c r="A414" s="86"/>
      <c r="B414" s="87"/>
      <c r="C414" s="72"/>
      <c r="D414" s="72"/>
      <c r="E414" s="72"/>
      <c r="F414" s="73" t="s">
        <v>30</v>
      </c>
      <c r="G414" s="24" t="n">
        <f aca="false">H414+I414+J414+K414+L414+M414+N414+O414+P414</f>
        <v>0</v>
      </c>
      <c r="H414" s="30" t="n">
        <v>0</v>
      </c>
      <c r="I414" s="30" t="n">
        <v>0</v>
      </c>
      <c r="J414" s="30" t="n">
        <v>0</v>
      </c>
      <c r="K414" s="30" t="n">
        <v>0</v>
      </c>
      <c r="L414" s="30" t="n">
        <v>0</v>
      </c>
      <c r="M414" s="30" t="n">
        <v>0</v>
      </c>
      <c r="N414" s="30" t="n">
        <v>0</v>
      </c>
      <c r="O414" s="30" t="n">
        <v>0</v>
      </c>
      <c r="P414" s="30" t="n">
        <v>0</v>
      </c>
      <c r="Q414" s="88"/>
      <c r="R414" s="75"/>
      <c r="S414" s="86"/>
      <c r="T414" s="86"/>
      <c r="U414" s="86"/>
      <c r="V414" s="86"/>
      <c r="W414" s="86"/>
      <c r="X414" s="86"/>
      <c r="Y414" s="86"/>
      <c r="Z414" s="86"/>
      <c r="AA414" s="86"/>
      <c r="AB414" s="86"/>
    </row>
    <row r="415" s="89" customFormat="true" ht="56.25" hidden="false" customHeight="false" outlineLevel="0" collapsed="false">
      <c r="A415" s="86"/>
      <c r="B415" s="87"/>
      <c r="C415" s="72"/>
      <c r="D415" s="72"/>
      <c r="E415" s="72"/>
      <c r="F415" s="73" t="s">
        <v>56</v>
      </c>
      <c r="G415" s="24" t="n">
        <f aca="false">H415+I415+J415+K415+L415+M415+N415+O415+P415</f>
        <v>0</v>
      </c>
      <c r="H415" s="37" t="n">
        <v>0</v>
      </c>
      <c r="I415" s="30" t="n">
        <v>0</v>
      </c>
      <c r="J415" s="30" t="n">
        <v>0</v>
      </c>
      <c r="K415" s="30" t="n">
        <v>0</v>
      </c>
      <c r="L415" s="30" t="n">
        <v>0</v>
      </c>
      <c r="M415" s="30" t="n">
        <v>0</v>
      </c>
      <c r="N415" s="30" t="n">
        <v>0</v>
      </c>
      <c r="O415" s="30" t="n">
        <v>0</v>
      </c>
      <c r="P415" s="30" t="n">
        <v>0</v>
      </c>
      <c r="Q415" s="88"/>
      <c r="R415" s="75"/>
      <c r="S415" s="86"/>
      <c r="T415" s="86"/>
      <c r="U415" s="86"/>
      <c r="V415" s="86"/>
      <c r="W415" s="86"/>
      <c r="X415" s="86"/>
      <c r="Y415" s="86"/>
      <c r="Z415" s="86"/>
      <c r="AA415" s="86"/>
      <c r="AB415" s="86"/>
    </row>
    <row r="416" s="89" customFormat="true" ht="37.5" hidden="false" customHeight="true" outlineLevel="0" collapsed="false">
      <c r="A416" s="86" t="s">
        <v>321</v>
      </c>
      <c r="B416" s="87" t="s">
        <v>322</v>
      </c>
      <c r="C416" s="72" t="n">
        <v>2022</v>
      </c>
      <c r="D416" s="72" t="n">
        <v>2030</v>
      </c>
      <c r="E416" s="72" t="s">
        <v>247</v>
      </c>
      <c r="F416" s="73" t="s">
        <v>28</v>
      </c>
      <c r="G416" s="24" t="n">
        <f aca="false">H416+I416+J416+K416+L416+M416+N416+O416+P416</f>
        <v>100000</v>
      </c>
      <c r="H416" s="30" t="n">
        <f aca="false">H417+H418+H419</f>
        <v>0</v>
      </c>
      <c r="I416" s="30" t="n">
        <f aca="false">I417+I418+I419</f>
        <v>0</v>
      </c>
      <c r="J416" s="30" t="n">
        <f aca="false">J417+J418+J419</f>
        <v>100000</v>
      </c>
      <c r="K416" s="30" t="n">
        <f aca="false">K417+K418+K419</f>
        <v>0</v>
      </c>
      <c r="L416" s="30" t="n">
        <f aca="false">L417+L418+L419</f>
        <v>0</v>
      </c>
      <c r="M416" s="30" t="n">
        <f aca="false">M417+M418+M419</f>
        <v>0</v>
      </c>
      <c r="N416" s="30" t="n">
        <f aca="false">N417+N418+N419</f>
        <v>0</v>
      </c>
      <c r="O416" s="30" t="n">
        <f aca="false">O417+O418+O419</f>
        <v>0</v>
      </c>
      <c r="P416" s="30" t="n">
        <f aca="false">P417+P418+P419</f>
        <v>0</v>
      </c>
      <c r="Q416" s="88" t="s">
        <v>323</v>
      </c>
      <c r="R416" s="75" t="s">
        <v>60</v>
      </c>
      <c r="S416" s="86" t="s">
        <v>308</v>
      </c>
      <c r="T416" s="86" t="n">
        <v>0</v>
      </c>
      <c r="U416" s="86" t="n">
        <v>0</v>
      </c>
      <c r="V416" s="86" t="s">
        <v>308</v>
      </c>
      <c r="W416" s="86" t="s">
        <v>309</v>
      </c>
      <c r="X416" s="86" t="n">
        <v>0</v>
      </c>
      <c r="Y416" s="86" t="n">
        <v>0</v>
      </c>
      <c r="Z416" s="86" t="n">
        <v>0</v>
      </c>
      <c r="AA416" s="86" t="n">
        <v>0</v>
      </c>
      <c r="AB416" s="86" t="s">
        <v>309</v>
      </c>
      <c r="AC416" s="3"/>
      <c r="AD416" s="3"/>
    </row>
    <row r="417" s="89" customFormat="true" ht="93.75" hidden="false" customHeight="false" outlineLevel="0" collapsed="false">
      <c r="A417" s="86"/>
      <c r="B417" s="87"/>
      <c r="C417" s="72"/>
      <c r="D417" s="72"/>
      <c r="E417" s="72"/>
      <c r="F417" s="73" t="s">
        <v>29</v>
      </c>
      <c r="G417" s="24" t="n">
        <f aca="false">H417+I417+J417+K417+L417+M417+N417+O417+P417</f>
        <v>100000</v>
      </c>
      <c r="H417" s="30" t="n">
        <v>0</v>
      </c>
      <c r="I417" s="30" t="n">
        <v>0</v>
      </c>
      <c r="J417" s="30" t="n">
        <v>100000</v>
      </c>
      <c r="K417" s="30" t="n">
        <v>0</v>
      </c>
      <c r="L417" s="30" t="n">
        <v>0</v>
      </c>
      <c r="M417" s="30" t="n">
        <v>0</v>
      </c>
      <c r="N417" s="30" t="n">
        <v>0</v>
      </c>
      <c r="O417" s="30" t="n">
        <v>0</v>
      </c>
      <c r="P417" s="30" t="n">
        <v>0</v>
      </c>
      <c r="Q417" s="88"/>
      <c r="R417" s="75"/>
      <c r="S417" s="86"/>
      <c r="T417" s="86"/>
      <c r="U417" s="86"/>
      <c r="V417" s="86"/>
      <c r="W417" s="86"/>
      <c r="X417" s="86"/>
      <c r="Y417" s="86"/>
      <c r="Z417" s="86"/>
      <c r="AA417" s="86"/>
      <c r="AB417" s="86"/>
      <c r="AC417" s="3"/>
      <c r="AD417" s="3"/>
    </row>
    <row r="418" s="89" customFormat="true" ht="56.25" hidden="false" customHeight="false" outlineLevel="0" collapsed="false">
      <c r="A418" s="86"/>
      <c r="B418" s="87"/>
      <c r="C418" s="72"/>
      <c r="D418" s="72"/>
      <c r="E418" s="72"/>
      <c r="F418" s="73" t="s">
        <v>30</v>
      </c>
      <c r="G418" s="24" t="n">
        <f aca="false">H418+I418+J418+K418+L418+M418+N418+O418+P418</f>
        <v>0</v>
      </c>
      <c r="H418" s="30" t="n">
        <v>0</v>
      </c>
      <c r="I418" s="30" t="n">
        <v>0</v>
      </c>
      <c r="J418" s="30" t="n">
        <v>0</v>
      </c>
      <c r="K418" s="30" t="n">
        <v>0</v>
      </c>
      <c r="L418" s="30" t="n">
        <v>0</v>
      </c>
      <c r="M418" s="30" t="n">
        <v>0</v>
      </c>
      <c r="N418" s="30" t="n">
        <v>0</v>
      </c>
      <c r="O418" s="30" t="n">
        <v>0</v>
      </c>
      <c r="P418" s="30" t="n">
        <v>0</v>
      </c>
      <c r="Q418" s="88"/>
      <c r="R418" s="75"/>
      <c r="S418" s="86"/>
      <c r="T418" s="86"/>
      <c r="U418" s="86"/>
      <c r="V418" s="86"/>
      <c r="W418" s="86"/>
      <c r="X418" s="86"/>
      <c r="Y418" s="86"/>
      <c r="Z418" s="86"/>
      <c r="AA418" s="86"/>
      <c r="AB418" s="86"/>
      <c r="AC418" s="3"/>
      <c r="AD418" s="3"/>
    </row>
    <row r="419" s="89" customFormat="true" ht="56.25" hidden="false" customHeight="false" outlineLevel="0" collapsed="false">
      <c r="A419" s="86"/>
      <c r="B419" s="87"/>
      <c r="C419" s="72"/>
      <c r="D419" s="72"/>
      <c r="E419" s="72"/>
      <c r="F419" s="73" t="s">
        <v>56</v>
      </c>
      <c r="G419" s="24" t="n">
        <f aca="false">H419+I419+J419+K419+L419+M419+N419+O419+P419</f>
        <v>0</v>
      </c>
      <c r="H419" s="37" t="n">
        <v>0</v>
      </c>
      <c r="I419" s="30" t="n">
        <v>0</v>
      </c>
      <c r="J419" s="30" t="n">
        <v>0</v>
      </c>
      <c r="K419" s="30" t="n">
        <v>0</v>
      </c>
      <c r="L419" s="30" t="n">
        <v>0</v>
      </c>
      <c r="M419" s="30" t="n">
        <v>0</v>
      </c>
      <c r="N419" s="30" t="n">
        <v>0</v>
      </c>
      <c r="O419" s="30" t="n">
        <v>0</v>
      </c>
      <c r="P419" s="30" t="n">
        <v>0</v>
      </c>
      <c r="Q419" s="88"/>
      <c r="R419" s="75"/>
      <c r="S419" s="86"/>
      <c r="T419" s="86"/>
      <c r="U419" s="86"/>
      <c r="V419" s="86"/>
      <c r="W419" s="86"/>
      <c r="X419" s="86"/>
      <c r="Y419" s="86"/>
      <c r="Z419" s="86"/>
      <c r="AA419" s="86"/>
      <c r="AB419" s="86"/>
      <c r="AC419" s="3"/>
      <c r="AD419" s="3"/>
    </row>
    <row r="420" customFormat="false" ht="37.5" hidden="false" customHeight="true" outlineLevel="0" collapsed="false">
      <c r="A420" s="21" t="s">
        <v>164</v>
      </c>
      <c r="B420" s="17" t="s">
        <v>324</v>
      </c>
      <c r="C420" s="20" t="n">
        <v>2022</v>
      </c>
      <c r="D420" s="20" t="n">
        <v>2030</v>
      </c>
      <c r="E420" s="20" t="s">
        <v>227</v>
      </c>
      <c r="F420" s="22" t="s">
        <v>28</v>
      </c>
      <c r="G420" s="23" t="n">
        <f aca="false">H420+I420+J420+K420+L420+M420+N420+O420+P420</f>
        <v>2400000</v>
      </c>
      <c r="H420" s="24" t="n">
        <f aca="false">H432</f>
        <v>0</v>
      </c>
      <c r="I420" s="24" t="n">
        <f aca="false">I432</f>
        <v>300000</v>
      </c>
      <c r="J420" s="24" t="n">
        <f aca="false">J432</f>
        <v>300000</v>
      </c>
      <c r="K420" s="24" t="n">
        <f aca="false">K432</f>
        <v>300000</v>
      </c>
      <c r="L420" s="24" t="n">
        <f aca="false">L432</f>
        <v>300000</v>
      </c>
      <c r="M420" s="24" t="n">
        <f aca="false">M432</f>
        <v>300000</v>
      </c>
      <c r="N420" s="24" t="n">
        <f aca="false">N432</f>
        <v>300000</v>
      </c>
      <c r="O420" s="24" t="n">
        <f aca="false">O432</f>
        <v>300000</v>
      </c>
      <c r="P420" s="24" t="n">
        <f aca="false">P432</f>
        <v>300000</v>
      </c>
      <c r="Q420" s="15" t="s">
        <v>20</v>
      </c>
      <c r="R420" s="15" t="s">
        <v>20</v>
      </c>
      <c r="S420" s="15" t="s">
        <v>20</v>
      </c>
      <c r="T420" s="15" t="s">
        <v>20</v>
      </c>
      <c r="U420" s="15" t="s">
        <v>20</v>
      </c>
      <c r="V420" s="15" t="s">
        <v>20</v>
      </c>
      <c r="W420" s="15" t="s">
        <v>20</v>
      </c>
      <c r="X420" s="15" t="s">
        <v>20</v>
      </c>
      <c r="Y420" s="15" t="s">
        <v>20</v>
      </c>
      <c r="Z420" s="15" t="s">
        <v>20</v>
      </c>
      <c r="AA420" s="15" t="s">
        <v>20</v>
      </c>
      <c r="AB420" s="15" t="s">
        <v>20</v>
      </c>
    </row>
    <row r="421" customFormat="false" ht="93.75" hidden="false" customHeight="false" outlineLevel="0" collapsed="false">
      <c r="A421" s="21"/>
      <c r="B421" s="17"/>
      <c r="C421" s="20"/>
      <c r="D421" s="20"/>
      <c r="E421" s="20"/>
      <c r="F421" s="22" t="s">
        <v>29</v>
      </c>
      <c r="G421" s="23" t="n">
        <f aca="false">H421+I421+J421+K421+L421+M421+N421+O421+P421</f>
        <v>2550000</v>
      </c>
      <c r="H421" s="24" t="n">
        <f aca="false">H425</f>
        <v>0</v>
      </c>
      <c r="I421" s="24" t="n">
        <f aca="false">I425</f>
        <v>450000</v>
      </c>
      <c r="J421" s="24" t="n">
        <f aca="false">J425</f>
        <v>300000</v>
      </c>
      <c r="K421" s="24" t="n">
        <f aca="false">K425</f>
        <v>300000</v>
      </c>
      <c r="L421" s="24" t="n">
        <f aca="false">L425</f>
        <v>300000</v>
      </c>
      <c r="M421" s="24" t="n">
        <f aca="false">M425</f>
        <v>300000</v>
      </c>
      <c r="N421" s="24" t="n">
        <f aca="false">N425</f>
        <v>300000</v>
      </c>
      <c r="O421" s="24" t="n">
        <f aca="false">O425</f>
        <v>300000</v>
      </c>
      <c r="P421" s="24" t="n">
        <f aca="false">P425</f>
        <v>300000</v>
      </c>
      <c r="Q421" s="15"/>
      <c r="R421" s="15"/>
      <c r="S421" s="15"/>
      <c r="T421" s="15"/>
      <c r="U421" s="15"/>
      <c r="V421" s="15"/>
      <c r="W421" s="15"/>
      <c r="X421" s="15"/>
      <c r="Y421" s="15"/>
      <c r="Z421" s="15"/>
      <c r="AA421" s="15"/>
      <c r="AB421" s="15"/>
    </row>
    <row r="422" customFormat="false" ht="56.25" hidden="false" customHeight="false" outlineLevel="0" collapsed="false">
      <c r="A422" s="21"/>
      <c r="B422" s="17"/>
      <c r="C422" s="20"/>
      <c r="D422" s="20"/>
      <c r="E422" s="20"/>
      <c r="F422" s="22" t="s">
        <v>30</v>
      </c>
      <c r="G422" s="23" t="n">
        <f aca="false">H422+I422+J422+K422+L422+M422+N422+O422+P422</f>
        <v>0</v>
      </c>
      <c r="H422" s="24" t="n">
        <f aca="false">H426</f>
        <v>0</v>
      </c>
      <c r="I422" s="24" t="n">
        <f aca="false">I426</f>
        <v>0</v>
      </c>
      <c r="J422" s="24" t="n">
        <f aca="false">J426</f>
        <v>0</v>
      </c>
      <c r="K422" s="24" t="n">
        <f aca="false">K426</f>
        <v>0</v>
      </c>
      <c r="L422" s="24" t="n">
        <f aca="false">L426</f>
        <v>0</v>
      </c>
      <c r="M422" s="24" t="n">
        <f aca="false">M426</f>
        <v>0</v>
      </c>
      <c r="N422" s="24" t="n">
        <f aca="false">N426</f>
        <v>0</v>
      </c>
      <c r="O422" s="24" t="n">
        <f aca="false">O426</f>
        <v>0</v>
      </c>
      <c r="P422" s="24" t="n">
        <f aca="false">P426</f>
        <v>0</v>
      </c>
      <c r="Q422" s="15"/>
      <c r="R422" s="15"/>
      <c r="S422" s="15"/>
      <c r="T422" s="15"/>
      <c r="U422" s="15"/>
      <c r="V422" s="15"/>
      <c r="W422" s="15"/>
      <c r="X422" s="15"/>
      <c r="Y422" s="15"/>
      <c r="Z422" s="15"/>
      <c r="AA422" s="15"/>
      <c r="AB422" s="15"/>
    </row>
    <row r="423" customFormat="false" ht="56.25" hidden="false" customHeight="false" outlineLevel="0" collapsed="false">
      <c r="A423" s="21"/>
      <c r="B423" s="17"/>
      <c r="C423" s="20"/>
      <c r="D423" s="20"/>
      <c r="E423" s="20"/>
      <c r="F423" s="22" t="s">
        <v>56</v>
      </c>
      <c r="G423" s="23" t="n">
        <f aca="false">H423+I423+J423+K423+L423+M423+N423+O423+P423</f>
        <v>0</v>
      </c>
      <c r="H423" s="24" t="n">
        <f aca="false">H427</f>
        <v>0</v>
      </c>
      <c r="I423" s="24" t="n">
        <f aca="false">I427</f>
        <v>0</v>
      </c>
      <c r="J423" s="24" t="n">
        <f aca="false">J427</f>
        <v>0</v>
      </c>
      <c r="K423" s="24" t="n">
        <f aca="false">K427</f>
        <v>0</v>
      </c>
      <c r="L423" s="24" t="n">
        <f aca="false">L427</f>
        <v>0</v>
      </c>
      <c r="M423" s="24" t="n">
        <f aca="false">M427</f>
        <v>0</v>
      </c>
      <c r="N423" s="24" t="n">
        <f aca="false">N427</f>
        <v>0</v>
      </c>
      <c r="O423" s="24" t="n">
        <f aca="false">O427</f>
        <v>0</v>
      </c>
      <c r="P423" s="24" t="n">
        <f aca="false">P427</f>
        <v>0</v>
      </c>
      <c r="Q423" s="15"/>
      <c r="R423" s="15"/>
      <c r="S423" s="15"/>
      <c r="T423" s="15"/>
      <c r="U423" s="15"/>
      <c r="V423" s="15"/>
      <c r="W423" s="15"/>
      <c r="X423" s="15"/>
      <c r="Y423" s="15"/>
      <c r="Z423" s="15"/>
      <c r="AA423" s="15"/>
      <c r="AB423" s="15"/>
    </row>
    <row r="424" customFormat="false" ht="37.5" hidden="false" customHeight="true" outlineLevel="0" collapsed="false">
      <c r="A424" s="25" t="s">
        <v>166</v>
      </c>
      <c r="B424" s="26" t="s">
        <v>325</v>
      </c>
      <c r="C424" s="27" t="n">
        <v>2022</v>
      </c>
      <c r="D424" s="27" t="n">
        <v>2030</v>
      </c>
      <c r="E424" s="27" t="s">
        <v>227</v>
      </c>
      <c r="F424" s="28" t="s">
        <v>28</v>
      </c>
      <c r="G424" s="23" t="n">
        <f aca="false">H424+I424+J424+K424+L424+M424+N424+O424+P424</f>
        <v>2550000</v>
      </c>
      <c r="H424" s="30" t="n">
        <f aca="false">H425+H426+H427</f>
        <v>0</v>
      </c>
      <c r="I424" s="30" t="n">
        <f aca="false">I425+I426+I427</f>
        <v>450000</v>
      </c>
      <c r="J424" s="30" t="n">
        <f aca="false">J425+J426+J427</f>
        <v>300000</v>
      </c>
      <c r="K424" s="30" t="n">
        <f aca="false">K425+K426+K427</f>
        <v>300000</v>
      </c>
      <c r="L424" s="30" t="n">
        <f aca="false">L425+L426+L427</f>
        <v>300000</v>
      </c>
      <c r="M424" s="30" t="n">
        <f aca="false">M425+M426+M427</f>
        <v>300000</v>
      </c>
      <c r="N424" s="30" t="n">
        <f aca="false">N425+N426+N427</f>
        <v>300000</v>
      </c>
      <c r="O424" s="30" t="n">
        <f aca="false">O425+O426+O427</f>
        <v>300000</v>
      </c>
      <c r="P424" s="30" t="n">
        <f aca="false">P425+P426+P427</f>
        <v>300000</v>
      </c>
      <c r="Q424" s="15" t="s">
        <v>20</v>
      </c>
      <c r="R424" s="15" t="s">
        <v>20</v>
      </c>
      <c r="S424" s="15" t="s">
        <v>20</v>
      </c>
      <c r="T424" s="15" t="s">
        <v>20</v>
      </c>
      <c r="U424" s="15" t="s">
        <v>20</v>
      </c>
      <c r="V424" s="15" t="s">
        <v>20</v>
      </c>
      <c r="W424" s="15" t="s">
        <v>20</v>
      </c>
      <c r="X424" s="15" t="s">
        <v>20</v>
      </c>
      <c r="Y424" s="15" t="s">
        <v>20</v>
      </c>
      <c r="Z424" s="15" t="s">
        <v>20</v>
      </c>
      <c r="AA424" s="15" t="s">
        <v>20</v>
      </c>
      <c r="AB424" s="15" t="s">
        <v>20</v>
      </c>
    </row>
    <row r="425" customFormat="false" ht="93.75" hidden="false" customHeight="false" outlineLevel="0" collapsed="false">
      <c r="A425" s="25"/>
      <c r="B425" s="26"/>
      <c r="C425" s="27"/>
      <c r="D425" s="27"/>
      <c r="E425" s="27"/>
      <c r="F425" s="28" t="s">
        <v>29</v>
      </c>
      <c r="G425" s="23" t="n">
        <f aca="false">H425+I425+J425+K425+L425+M425+N425+O425+P425</f>
        <v>2550000</v>
      </c>
      <c r="H425" s="30" t="n">
        <f aca="false">H429+H433</f>
        <v>0</v>
      </c>
      <c r="I425" s="30" t="n">
        <f aca="false">I429+I433</f>
        <v>450000</v>
      </c>
      <c r="J425" s="30" t="n">
        <f aca="false">J429+J433</f>
        <v>300000</v>
      </c>
      <c r="K425" s="30" t="n">
        <f aca="false">K429+K433</f>
        <v>300000</v>
      </c>
      <c r="L425" s="30" t="n">
        <f aca="false">L429+L433</f>
        <v>300000</v>
      </c>
      <c r="M425" s="30" t="n">
        <f aca="false">M429+M433</f>
        <v>300000</v>
      </c>
      <c r="N425" s="30" t="n">
        <f aca="false">N429+N433</f>
        <v>300000</v>
      </c>
      <c r="O425" s="30" t="n">
        <f aca="false">O429+O433</f>
        <v>300000</v>
      </c>
      <c r="P425" s="30" t="n">
        <f aca="false">P429+P433</f>
        <v>300000</v>
      </c>
      <c r="Q425" s="15"/>
      <c r="R425" s="15"/>
      <c r="S425" s="15"/>
      <c r="T425" s="15"/>
      <c r="U425" s="15"/>
      <c r="V425" s="15"/>
      <c r="W425" s="15"/>
      <c r="X425" s="15"/>
      <c r="Y425" s="15"/>
      <c r="Z425" s="15"/>
      <c r="AA425" s="15"/>
      <c r="AB425" s="15"/>
    </row>
    <row r="426" customFormat="false" ht="56.25" hidden="false" customHeight="false" outlineLevel="0" collapsed="false">
      <c r="A426" s="25"/>
      <c r="B426" s="26"/>
      <c r="C426" s="27"/>
      <c r="D426" s="27"/>
      <c r="E426" s="27"/>
      <c r="F426" s="28" t="s">
        <v>30</v>
      </c>
      <c r="G426" s="23" t="n">
        <f aca="false">H426+I426+J426+K426+L426+M426+N426+O426+P426</f>
        <v>0</v>
      </c>
      <c r="H426" s="30" t="n">
        <f aca="false">H430+H434</f>
        <v>0</v>
      </c>
      <c r="I426" s="30" t="n">
        <f aca="false">I430+I434</f>
        <v>0</v>
      </c>
      <c r="J426" s="30" t="n">
        <f aca="false">J430+J434</f>
        <v>0</v>
      </c>
      <c r="K426" s="30" t="n">
        <f aca="false">K430+K434</f>
        <v>0</v>
      </c>
      <c r="L426" s="30" t="n">
        <f aca="false">L430+L434</f>
        <v>0</v>
      </c>
      <c r="M426" s="30" t="n">
        <f aca="false">M430+M434</f>
        <v>0</v>
      </c>
      <c r="N426" s="30" t="n">
        <f aca="false">N430+N434</f>
        <v>0</v>
      </c>
      <c r="O426" s="30" t="n">
        <f aca="false">O430+O434</f>
        <v>0</v>
      </c>
      <c r="P426" s="30" t="n">
        <f aca="false">P430+P434</f>
        <v>0</v>
      </c>
      <c r="Q426" s="15"/>
      <c r="R426" s="15"/>
      <c r="S426" s="15"/>
      <c r="T426" s="15"/>
      <c r="U426" s="15"/>
      <c r="V426" s="15"/>
      <c r="W426" s="15"/>
      <c r="X426" s="15"/>
      <c r="Y426" s="15"/>
      <c r="Z426" s="15"/>
      <c r="AA426" s="15"/>
      <c r="AB426" s="15"/>
    </row>
    <row r="427" customFormat="false" ht="56.25" hidden="false" customHeight="false" outlineLevel="0" collapsed="false">
      <c r="A427" s="25"/>
      <c r="B427" s="26"/>
      <c r="C427" s="27"/>
      <c r="D427" s="27"/>
      <c r="E427" s="27"/>
      <c r="F427" s="28" t="s">
        <v>56</v>
      </c>
      <c r="G427" s="23" t="n">
        <f aca="false">H427+I427+J427+K427+L427+M427+N427+O427+P427</f>
        <v>0</v>
      </c>
      <c r="H427" s="30" t="n">
        <f aca="false">H431+H435</f>
        <v>0</v>
      </c>
      <c r="I427" s="30" t="n">
        <f aca="false">I431+I435</f>
        <v>0</v>
      </c>
      <c r="J427" s="30" t="n">
        <f aca="false">J431+J435</f>
        <v>0</v>
      </c>
      <c r="K427" s="30" t="n">
        <f aca="false">K431+K435</f>
        <v>0</v>
      </c>
      <c r="L427" s="30" t="n">
        <f aca="false">L431+L435</f>
        <v>0</v>
      </c>
      <c r="M427" s="30" t="n">
        <f aca="false">M431+M435</f>
        <v>0</v>
      </c>
      <c r="N427" s="30" t="n">
        <f aca="false">N431+N435</f>
        <v>0</v>
      </c>
      <c r="O427" s="30" t="n">
        <f aca="false">O431+O435</f>
        <v>0</v>
      </c>
      <c r="P427" s="30" t="n">
        <f aca="false">P431+P435</f>
        <v>0</v>
      </c>
      <c r="Q427" s="15"/>
      <c r="R427" s="15"/>
      <c r="S427" s="15"/>
      <c r="T427" s="15"/>
      <c r="U427" s="15"/>
      <c r="V427" s="15"/>
      <c r="W427" s="15"/>
      <c r="X427" s="15"/>
      <c r="Y427" s="15"/>
      <c r="Z427" s="15"/>
      <c r="AA427" s="15"/>
      <c r="AB427" s="15"/>
    </row>
    <row r="428" customFormat="false" ht="37.5" hidden="false" customHeight="true" outlineLevel="0" collapsed="false">
      <c r="A428" s="32" t="s">
        <v>168</v>
      </c>
      <c r="B428" s="33" t="s">
        <v>326</v>
      </c>
      <c r="C428" s="27" t="n">
        <v>2022</v>
      </c>
      <c r="D428" s="27" t="n">
        <v>2030</v>
      </c>
      <c r="E428" s="27" t="s">
        <v>227</v>
      </c>
      <c r="F428" s="28" t="s">
        <v>28</v>
      </c>
      <c r="G428" s="23" t="n">
        <f aca="false">H428+I428+J428+K428+L428+M428+N428+O428+P428</f>
        <v>150000</v>
      </c>
      <c r="H428" s="30" t="n">
        <f aca="false">H429+H430+H431</f>
        <v>0</v>
      </c>
      <c r="I428" s="30" t="n">
        <f aca="false">I429+I430+I431</f>
        <v>150000</v>
      </c>
      <c r="J428" s="30" t="n">
        <f aca="false">J429+J430+J431</f>
        <v>0</v>
      </c>
      <c r="K428" s="30" t="n">
        <f aca="false">K429+K430+K431</f>
        <v>0</v>
      </c>
      <c r="L428" s="30" t="n">
        <f aca="false">L429+L430+L431</f>
        <v>0</v>
      </c>
      <c r="M428" s="30" t="n">
        <f aca="false">M429+M430+M431</f>
        <v>0</v>
      </c>
      <c r="N428" s="30" t="n">
        <f aca="false">N429+N430+N431</f>
        <v>0</v>
      </c>
      <c r="O428" s="30" t="n">
        <f aca="false">O429+O430+O431</f>
        <v>0</v>
      </c>
      <c r="P428" s="30" t="n">
        <f aca="false">P429+P430+P431</f>
        <v>0</v>
      </c>
      <c r="Q428" s="34" t="s">
        <v>304</v>
      </c>
      <c r="R428" s="35" t="s">
        <v>60</v>
      </c>
      <c r="S428" s="32" t="s">
        <v>40</v>
      </c>
      <c r="T428" s="32" t="n">
        <v>0</v>
      </c>
      <c r="U428" s="32" t="s">
        <v>308</v>
      </c>
      <c r="V428" s="32" t="s">
        <v>309</v>
      </c>
      <c r="W428" s="32" t="s">
        <v>309</v>
      </c>
      <c r="X428" s="32" t="s">
        <v>309</v>
      </c>
      <c r="Y428" s="32" t="s">
        <v>308</v>
      </c>
      <c r="Z428" s="32" t="s">
        <v>309</v>
      </c>
      <c r="AA428" s="32" t="s">
        <v>309</v>
      </c>
      <c r="AB428" s="32" t="s">
        <v>309</v>
      </c>
    </row>
    <row r="429" customFormat="false" ht="93.75" hidden="false" customHeight="false" outlineLevel="0" collapsed="false">
      <c r="A429" s="32"/>
      <c r="B429" s="33"/>
      <c r="C429" s="27"/>
      <c r="D429" s="27"/>
      <c r="E429" s="27"/>
      <c r="F429" s="28" t="s">
        <v>29</v>
      </c>
      <c r="G429" s="23" t="n">
        <f aca="false">H429+I429+J429+K429+L429+M429+N429+O429+P429</f>
        <v>150000</v>
      </c>
      <c r="H429" s="30" t="n">
        <v>0</v>
      </c>
      <c r="I429" s="30" t="n">
        <v>150000</v>
      </c>
      <c r="J429" s="30" t="n">
        <v>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customFormat="false" ht="56.25" hidden="false" customHeight="false" outlineLevel="0" collapsed="false">
      <c r="A430" s="32"/>
      <c r="B430" s="33"/>
      <c r="C430" s="27"/>
      <c r="D430" s="27"/>
      <c r="E430" s="27"/>
      <c r="F430" s="28" t="s">
        <v>30</v>
      </c>
      <c r="G430" s="23" t="n">
        <f aca="false">H430+I430+J430+K430+L430+M430+N430+O430+P430</f>
        <v>0</v>
      </c>
      <c r="H430" s="30" t="n">
        <v>0</v>
      </c>
      <c r="I430" s="30" t="n">
        <v>0</v>
      </c>
      <c r="J430" s="30" t="n">
        <v>0</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customFormat="false" ht="56.25" hidden="false" customHeight="false" outlineLevel="0" collapsed="false">
      <c r="A431" s="32"/>
      <c r="B431" s="33"/>
      <c r="C431" s="27"/>
      <c r="D431" s="27"/>
      <c r="E431" s="27"/>
      <c r="F431" s="28" t="s">
        <v>56</v>
      </c>
      <c r="G431" s="23" t="n">
        <f aca="false">H431+I431+J431+K431+L431+M431+N431+O431+P431</f>
        <v>0</v>
      </c>
      <c r="H431" s="30" t="n">
        <v>0</v>
      </c>
      <c r="I431" s="30" t="n">
        <v>0</v>
      </c>
      <c r="J431" s="30" t="n">
        <v>0</v>
      </c>
      <c r="K431" s="30" t="n">
        <v>0</v>
      </c>
      <c r="L431" s="30" t="n">
        <v>0</v>
      </c>
      <c r="M431" s="30" t="n">
        <v>0</v>
      </c>
      <c r="N431" s="30" t="n">
        <v>0</v>
      </c>
      <c r="O431" s="30" t="n">
        <v>0</v>
      </c>
      <c r="P431" s="30" t="n">
        <v>0</v>
      </c>
      <c r="Q431" s="34"/>
      <c r="R431" s="35"/>
      <c r="S431" s="32"/>
      <c r="T431" s="32"/>
      <c r="U431" s="32"/>
      <c r="V431" s="32"/>
      <c r="W431" s="32"/>
      <c r="X431" s="32"/>
      <c r="Y431" s="32"/>
      <c r="Z431" s="32"/>
      <c r="AA431" s="32"/>
      <c r="AB431" s="32"/>
    </row>
    <row r="432" customFormat="false" ht="37.5" hidden="false" customHeight="true" outlineLevel="0" collapsed="false">
      <c r="A432" s="32" t="s">
        <v>171</v>
      </c>
      <c r="B432" s="33" t="s">
        <v>327</v>
      </c>
      <c r="C432" s="27" t="n">
        <v>2022</v>
      </c>
      <c r="D432" s="27" t="n">
        <v>2030</v>
      </c>
      <c r="E432" s="27" t="s">
        <v>227</v>
      </c>
      <c r="F432" s="28" t="s">
        <v>28</v>
      </c>
      <c r="G432" s="23" t="n">
        <f aca="false">H432+I432+J432+K432+L432+M432+N432+O432+P432</f>
        <v>2400000</v>
      </c>
      <c r="H432" s="30" t="n">
        <f aca="false">H433+H434+H435</f>
        <v>0</v>
      </c>
      <c r="I432" s="30" t="n">
        <f aca="false">I433+I434+I435</f>
        <v>300000</v>
      </c>
      <c r="J432" s="30" t="n">
        <f aca="false">J433+J434+J435</f>
        <v>300000</v>
      </c>
      <c r="K432" s="30" t="n">
        <f aca="false">K433+K434+K435</f>
        <v>300000</v>
      </c>
      <c r="L432" s="30" t="n">
        <f aca="false">L433+L434+L435</f>
        <v>300000</v>
      </c>
      <c r="M432" s="30" t="n">
        <f aca="false">M433+M434+M435</f>
        <v>300000</v>
      </c>
      <c r="N432" s="30" t="n">
        <f aca="false">N433+N434+N435</f>
        <v>300000</v>
      </c>
      <c r="O432" s="30" t="n">
        <f aca="false">O433+O434+O435</f>
        <v>300000</v>
      </c>
      <c r="P432" s="30" t="n">
        <f aca="false">P433+P434+P435</f>
        <v>300000</v>
      </c>
      <c r="Q432" s="34" t="s">
        <v>307</v>
      </c>
      <c r="R432" s="35" t="s">
        <v>60</v>
      </c>
      <c r="S432" s="32" t="s">
        <v>308</v>
      </c>
      <c r="T432" s="32" t="n">
        <v>0</v>
      </c>
      <c r="U432" s="32" t="s">
        <v>309</v>
      </c>
      <c r="V432" s="32" t="s">
        <v>309</v>
      </c>
      <c r="W432" s="32" t="s">
        <v>309</v>
      </c>
      <c r="X432" s="32" t="s">
        <v>309</v>
      </c>
      <c r="Y432" s="32" t="s">
        <v>309</v>
      </c>
      <c r="Z432" s="32" t="s">
        <v>308</v>
      </c>
      <c r="AA432" s="32" t="s">
        <v>309</v>
      </c>
      <c r="AB432" s="32" t="s">
        <v>309</v>
      </c>
    </row>
    <row r="433" customFormat="false" ht="93.75" hidden="false" customHeight="false" outlineLevel="0" collapsed="false">
      <c r="A433" s="32"/>
      <c r="B433" s="33"/>
      <c r="C433" s="27"/>
      <c r="D433" s="27"/>
      <c r="E433" s="27"/>
      <c r="F433" s="28" t="s">
        <v>29</v>
      </c>
      <c r="G433" s="23" t="n">
        <f aca="false">H433+I433+J433+K433+L433+M433+N433+O433+P433</f>
        <v>2400000</v>
      </c>
      <c r="H433" s="30" t="n">
        <v>0</v>
      </c>
      <c r="I433" s="30" t="n">
        <v>300000</v>
      </c>
      <c r="J433" s="30" t="n">
        <v>300000</v>
      </c>
      <c r="K433" s="30" t="n">
        <v>300000</v>
      </c>
      <c r="L433" s="30" t="n">
        <v>300000</v>
      </c>
      <c r="M433" s="30" t="n">
        <v>300000</v>
      </c>
      <c r="N433" s="30" t="n">
        <v>300000</v>
      </c>
      <c r="O433" s="30" t="n">
        <v>300000</v>
      </c>
      <c r="P433" s="30" t="n">
        <v>300000</v>
      </c>
      <c r="Q433" s="34"/>
      <c r="R433" s="35"/>
      <c r="S433" s="32"/>
      <c r="T433" s="32"/>
      <c r="U433" s="32"/>
      <c r="V433" s="32"/>
      <c r="W433" s="32"/>
      <c r="X433" s="32"/>
      <c r="Y433" s="32"/>
      <c r="Z433" s="32"/>
      <c r="AA433" s="32"/>
      <c r="AB433" s="32"/>
    </row>
    <row r="434" customFormat="false" ht="56.25" hidden="false" customHeight="false" outlineLevel="0" collapsed="false">
      <c r="A434" s="32"/>
      <c r="B434" s="33"/>
      <c r="C434" s="27"/>
      <c r="D434" s="27"/>
      <c r="E434" s="27"/>
      <c r="F434" s="28" t="s">
        <v>30</v>
      </c>
      <c r="G434" s="23" t="n">
        <f aca="false">H434+I434+J434+K434+L434+M434+N434+O434+P434</f>
        <v>0</v>
      </c>
      <c r="H434" s="30" t="n">
        <v>0</v>
      </c>
      <c r="I434" s="30" t="n">
        <v>0</v>
      </c>
      <c r="J434" s="30" t="n">
        <v>0</v>
      </c>
      <c r="K434" s="30" t="n">
        <v>0</v>
      </c>
      <c r="L434" s="30" t="n">
        <v>0</v>
      </c>
      <c r="M434" s="30" t="n">
        <v>0</v>
      </c>
      <c r="N434" s="30" t="n">
        <v>0</v>
      </c>
      <c r="O434" s="30" t="n">
        <v>0</v>
      </c>
      <c r="P434" s="30" t="n">
        <v>0</v>
      </c>
      <c r="Q434" s="34"/>
      <c r="R434" s="35"/>
      <c r="S434" s="32"/>
      <c r="T434" s="32"/>
      <c r="U434" s="32"/>
      <c r="V434" s="32"/>
      <c r="W434" s="32"/>
      <c r="X434" s="32"/>
      <c r="Y434" s="32"/>
      <c r="Z434" s="32"/>
      <c r="AA434" s="32"/>
      <c r="AB434" s="32"/>
    </row>
    <row r="435" customFormat="false" ht="56.25" hidden="false" customHeight="false" outlineLevel="0" collapsed="false">
      <c r="A435" s="32"/>
      <c r="B435" s="33"/>
      <c r="C435" s="27"/>
      <c r="D435" s="27"/>
      <c r="E435" s="27"/>
      <c r="F435" s="28" t="s">
        <v>56</v>
      </c>
      <c r="G435" s="23" t="n">
        <f aca="false">H435+I435+J435+K435+L435+M435+N435+O435+P435</f>
        <v>0</v>
      </c>
      <c r="H435" s="37" t="n">
        <v>0</v>
      </c>
      <c r="I435" s="30" t="n">
        <v>0</v>
      </c>
      <c r="J435" s="30" t="n">
        <v>0</v>
      </c>
      <c r="K435" s="30" t="n">
        <v>0</v>
      </c>
      <c r="L435" s="30" t="n">
        <v>0</v>
      </c>
      <c r="M435" s="30" t="n">
        <v>0</v>
      </c>
      <c r="N435" s="30" t="n">
        <v>0</v>
      </c>
      <c r="O435" s="30" t="n">
        <v>0</v>
      </c>
      <c r="P435" s="30" t="n">
        <v>0</v>
      </c>
      <c r="Q435" s="34"/>
      <c r="R435" s="35"/>
      <c r="S435" s="32"/>
      <c r="T435" s="32"/>
      <c r="U435" s="32"/>
      <c r="V435" s="32"/>
      <c r="W435" s="32"/>
      <c r="X435" s="32"/>
      <c r="Y435" s="32"/>
      <c r="Z435" s="32"/>
      <c r="AA435" s="32"/>
      <c r="AB435" s="32"/>
    </row>
    <row r="436" customFormat="false" ht="37.5" hidden="false" customHeight="true" outlineLevel="0" collapsed="false">
      <c r="A436" s="21" t="s">
        <v>173</v>
      </c>
      <c r="B436" s="17" t="s">
        <v>328</v>
      </c>
      <c r="C436" s="20" t="n">
        <v>2022</v>
      </c>
      <c r="D436" s="20" t="n">
        <v>2030</v>
      </c>
      <c r="E436" s="20" t="s">
        <v>227</v>
      </c>
      <c r="F436" s="22" t="s">
        <v>28</v>
      </c>
      <c r="G436" s="23" t="n">
        <f aca="false">H436+I436+J436+K436+L436+M436+N436+O436+P436</f>
        <v>100000</v>
      </c>
      <c r="H436" s="24" t="n">
        <f aca="false">H444</f>
        <v>0</v>
      </c>
      <c r="I436" s="24" t="n">
        <f aca="false">I444</f>
        <v>100000</v>
      </c>
      <c r="J436" s="24" t="n">
        <f aca="false">J444</f>
        <v>0</v>
      </c>
      <c r="K436" s="24" t="n">
        <f aca="false">K444</f>
        <v>0</v>
      </c>
      <c r="L436" s="24" t="n">
        <f aca="false">L444</f>
        <v>0</v>
      </c>
      <c r="M436" s="24" t="n">
        <f aca="false">M444</f>
        <v>0</v>
      </c>
      <c r="N436" s="24" t="n">
        <f aca="false">N444</f>
        <v>0</v>
      </c>
      <c r="O436" s="24" t="n">
        <f aca="false">O444</f>
        <v>0</v>
      </c>
      <c r="P436" s="24" t="n">
        <f aca="false">P444</f>
        <v>0</v>
      </c>
      <c r="Q436" s="15" t="s">
        <v>20</v>
      </c>
      <c r="R436" s="15" t="s">
        <v>20</v>
      </c>
      <c r="S436" s="15" t="s">
        <v>20</v>
      </c>
      <c r="T436" s="15" t="s">
        <v>20</v>
      </c>
      <c r="U436" s="15" t="s">
        <v>20</v>
      </c>
      <c r="V436" s="15" t="s">
        <v>20</v>
      </c>
      <c r="W436" s="15" t="s">
        <v>20</v>
      </c>
      <c r="X436" s="15" t="s">
        <v>20</v>
      </c>
      <c r="Y436" s="15" t="s">
        <v>20</v>
      </c>
      <c r="Z436" s="15" t="s">
        <v>20</v>
      </c>
      <c r="AA436" s="15" t="s">
        <v>20</v>
      </c>
      <c r="AB436" s="15" t="s">
        <v>20</v>
      </c>
    </row>
    <row r="437" customFormat="false" ht="93.75" hidden="false" customHeight="false" outlineLevel="0" collapsed="false">
      <c r="A437" s="21"/>
      <c r="B437" s="17"/>
      <c r="C437" s="20"/>
      <c r="D437" s="20"/>
      <c r="E437" s="20"/>
      <c r="F437" s="22" t="s">
        <v>29</v>
      </c>
      <c r="G437" s="23" t="n">
        <f aca="false">H437+I437+J437+K437+L437+M437+N437+O437+P437</f>
        <v>150000</v>
      </c>
      <c r="H437" s="24" t="n">
        <f aca="false">H441</f>
        <v>0</v>
      </c>
      <c r="I437" s="24" t="n">
        <f aca="false">I441</f>
        <v>150000</v>
      </c>
      <c r="J437" s="24" t="n">
        <f aca="false">J441</f>
        <v>0</v>
      </c>
      <c r="K437" s="24" t="n">
        <f aca="false">K441</f>
        <v>0</v>
      </c>
      <c r="L437" s="24" t="n">
        <f aca="false">L441</f>
        <v>0</v>
      </c>
      <c r="M437" s="24" t="n">
        <f aca="false">M441</f>
        <v>0</v>
      </c>
      <c r="N437" s="24" t="n">
        <f aca="false">N441</f>
        <v>0</v>
      </c>
      <c r="O437" s="24" t="n">
        <f aca="false">O441</f>
        <v>0</v>
      </c>
      <c r="P437" s="24" t="n">
        <f aca="false">P441</f>
        <v>0</v>
      </c>
      <c r="Q437" s="15"/>
      <c r="R437" s="15"/>
      <c r="S437" s="15"/>
      <c r="T437" s="15"/>
      <c r="U437" s="15"/>
      <c r="V437" s="15"/>
      <c r="W437" s="15"/>
      <c r="X437" s="15"/>
      <c r="Y437" s="15"/>
      <c r="Z437" s="15"/>
      <c r="AA437" s="15"/>
      <c r="AB437" s="15"/>
    </row>
    <row r="438" customFormat="false" ht="56.25" hidden="false" customHeight="false" outlineLevel="0" collapsed="false">
      <c r="A438" s="21"/>
      <c r="B438" s="17"/>
      <c r="C438" s="20"/>
      <c r="D438" s="20"/>
      <c r="E438" s="20"/>
      <c r="F438" s="22" t="s">
        <v>30</v>
      </c>
      <c r="G438" s="23" t="n">
        <f aca="false">H438+I438+J438+K438+L438+M438+N438+O438+P438</f>
        <v>0</v>
      </c>
      <c r="H438" s="24" t="n">
        <f aca="false">H442</f>
        <v>0</v>
      </c>
      <c r="I438" s="24" t="n">
        <f aca="false">I442</f>
        <v>0</v>
      </c>
      <c r="J438" s="24" t="n">
        <f aca="false">J442</f>
        <v>0</v>
      </c>
      <c r="K438" s="24" t="n">
        <f aca="false">K442</f>
        <v>0</v>
      </c>
      <c r="L438" s="24" t="n">
        <f aca="false">L442</f>
        <v>0</v>
      </c>
      <c r="M438" s="24" t="n">
        <f aca="false">M442</f>
        <v>0</v>
      </c>
      <c r="N438" s="24" t="n">
        <f aca="false">N442</f>
        <v>0</v>
      </c>
      <c r="O438" s="24" t="n">
        <f aca="false">O442</f>
        <v>0</v>
      </c>
      <c r="P438" s="24" t="n">
        <f aca="false">P442</f>
        <v>0</v>
      </c>
      <c r="Q438" s="15"/>
      <c r="R438" s="15"/>
      <c r="S438" s="15"/>
      <c r="T438" s="15"/>
      <c r="U438" s="15"/>
      <c r="V438" s="15"/>
      <c r="W438" s="15"/>
      <c r="X438" s="15"/>
      <c r="Y438" s="15"/>
      <c r="Z438" s="15"/>
      <c r="AA438" s="15"/>
      <c r="AB438" s="15"/>
    </row>
    <row r="439" customFormat="false" ht="56.25" hidden="false" customHeight="false" outlineLevel="0" collapsed="false">
      <c r="A439" s="21"/>
      <c r="B439" s="17"/>
      <c r="C439" s="20"/>
      <c r="D439" s="20"/>
      <c r="E439" s="20"/>
      <c r="F439" s="22" t="s">
        <v>56</v>
      </c>
      <c r="G439" s="23" t="n">
        <f aca="false">H439+I439+J439+K439+L439+M439+N439+O439+P439</f>
        <v>0</v>
      </c>
      <c r="H439" s="24" t="n">
        <f aca="false">H443</f>
        <v>0</v>
      </c>
      <c r="I439" s="24" t="n">
        <f aca="false">I443</f>
        <v>0</v>
      </c>
      <c r="J439" s="24" t="n">
        <f aca="false">J443</f>
        <v>0</v>
      </c>
      <c r="K439" s="24" t="n">
        <f aca="false">K443</f>
        <v>0</v>
      </c>
      <c r="L439" s="24" t="n">
        <f aca="false">L443</f>
        <v>0</v>
      </c>
      <c r="M439" s="24" t="n">
        <f aca="false">M443</f>
        <v>0</v>
      </c>
      <c r="N439" s="24" t="n">
        <f aca="false">N443</f>
        <v>0</v>
      </c>
      <c r="O439" s="24" t="n">
        <f aca="false">O443</f>
        <v>0</v>
      </c>
      <c r="P439" s="24" t="n">
        <f aca="false">P443</f>
        <v>0</v>
      </c>
      <c r="Q439" s="15"/>
      <c r="R439" s="15"/>
      <c r="S439" s="15"/>
      <c r="T439" s="15"/>
      <c r="U439" s="15"/>
      <c r="V439" s="15"/>
      <c r="W439" s="15"/>
      <c r="X439" s="15"/>
      <c r="Y439" s="15"/>
      <c r="Z439" s="15"/>
      <c r="AA439" s="15"/>
      <c r="AB439" s="15"/>
    </row>
    <row r="440" customFormat="false" ht="37.5" hidden="false" customHeight="true" outlineLevel="0" collapsed="false">
      <c r="A440" s="25" t="s">
        <v>175</v>
      </c>
      <c r="B440" s="26" t="s">
        <v>329</v>
      </c>
      <c r="C440" s="27" t="n">
        <v>2022</v>
      </c>
      <c r="D440" s="27" t="n">
        <v>2030</v>
      </c>
      <c r="E440" s="27" t="s">
        <v>227</v>
      </c>
      <c r="F440" s="28" t="s">
        <v>28</v>
      </c>
      <c r="G440" s="23" t="n">
        <f aca="false">H440+I440+J440+K440+L440+M440+N440+O440+P440</f>
        <v>150000</v>
      </c>
      <c r="H440" s="30" t="n">
        <f aca="false">H441+H442+H443</f>
        <v>0</v>
      </c>
      <c r="I440" s="30" t="n">
        <f aca="false">I441+I442+I443</f>
        <v>150000</v>
      </c>
      <c r="J440" s="30" t="n">
        <f aca="false">J441+J442+J443</f>
        <v>0</v>
      </c>
      <c r="K440" s="30" t="n">
        <f aca="false">K441+K442+K443</f>
        <v>0</v>
      </c>
      <c r="L440" s="30" t="n">
        <f aca="false">L441+L442+L443</f>
        <v>0</v>
      </c>
      <c r="M440" s="30" t="n">
        <f aca="false">M441+M442+M443</f>
        <v>0</v>
      </c>
      <c r="N440" s="30" t="n">
        <f aca="false">N441+N442+N443</f>
        <v>0</v>
      </c>
      <c r="O440" s="30" t="n">
        <f aca="false">O441+O442+O443</f>
        <v>0</v>
      </c>
      <c r="P440" s="30" t="n">
        <f aca="false">P441+P442+P443</f>
        <v>0</v>
      </c>
      <c r="Q440" s="15" t="s">
        <v>20</v>
      </c>
      <c r="R440" s="15" t="s">
        <v>20</v>
      </c>
      <c r="S440" s="15" t="s">
        <v>20</v>
      </c>
      <c r="T440" s="15" t="s">
        <v>20</v>
      </c>
      <c r="U440" s="15" t="s">
        <v>20</v>
      </c>
      <c r="V440" s="15" t="s">
        <v>20</v>
      </c>
      <c r="W440" s="15" t="s">
        <v>20</v>
      </c>
      <c r="X440" s="15" t="s">
        <v>20</v>
      </c>
      <c r="Y440" s="15" t="s">
        <v>20</v>
      </c>
      <c r="Z440" s="15" t="s">
        <v>20</v>
      </c>
      <c r="AA440" s="15" t="s">
        <v>20</v>
      </c>
      <c r="AB440" s="15" t="s">
        <v>20</v>
      </c>
    </row>
    <row r="441" customFormat="false" ht="93.75" hidden="false" customHeight="false" outlineLevel="0" collapsed="false">
      <c r="A441" s="25"/>
      <c r="B441" s="26"/>
      <c r="C441" s="27"/>
      <c r="D441" s="27"/>
      <c r="E441" s="27"/>
      <c r="F441" s="28" t="s">
        <v>29</v>
      </c>
      <c r="G441" s="23" t="n">
        <f aca="false">H441+I441+J441+K441+L441+M441+N441+O441+P441</f>
        <v>150000</v>
      </c>
      <c r="H441" s="30" t="n">
        <f aca="false">H445+H449</f>
        <v>0</v>
      </c>
      <c r="I441" s="30" t="n">
        <f aca="false">I445+I449</f>
        <v>150000</v>
      </c>
      <c r="J441" s="30" t="n">
        <f aca="false">J445+J449</f>
        <v>0</v>
      </c>
      <c r="K441" s="30" t="n">
        <f aca="false">K445+K449</f>
        <v>0</v>
      </c>
      <c r="L441" s="30" t="n">
        <f aca="false">L445+L449</f>
        <v>0</v>
      </c>
      <c r="M441" s="30" t="n">
        <f aca="false">M445+M449</f>
        <v>0</v>
      </c>
      <c r="N441" s="30" t="n">
        <f aca="false">N445+N449</f>
        <v>0</v>
      </c>
      <c r="O441" s="30" t="n">
        <f aca="false">O445+O449</f>
        <v>0</v>
      </c>
      <c r="P441" s="30" t="n">
        <f aca="false">P445+P449</f>
        <v>0</v>
      </c>
      <c r="Q441" s="15"/>
      <c r="R441" s="15"/>
      <c r="S441" s="15"/>
      <c r="T441" s="15"/>
      <c r="U441" s="15"/>
      <c r="V441" s="15"/>
      <c r="W441" s="15"/>
      <c r="X441" s="15"/>
      <c r="Y441" s="15"/>
      <c r="Z441" s="15"/>
      <c r="AA441" s="15"/>
      <c r="AB441" s="15"/>
    </row>
    <row r="442" customFormat="false" ht="56.25" hidden="false" customHeight="false" outlineLevel="0" collapsed="false">
      <c r="A442" s="25"/>
      <c r="B442" s="26"/>
      <c r="C442" s="27"/>
      <c r="D442" s="27"/>
      <c r="E442" s="27"/>
      <c r="F442" s="28" t="s">
        <v>30</v>
      </c>
      <c r="G442" s="23" t="n">
        <f aca="false">H442+I442+J442+K442+L442+M442+N442+O442+P442</f>
        <v>0</v>
      </c>
      <c r="H442" s="30" t="n">
        <f aca="false">H446+H450</f>
        <v>0</v>
      </c>
      <c r="I442" s="30" t="n">
        <f aca="false">I446+I450</f>
        <v>0</v>
      </c>
      <c r="J442" s="30" t="n">
        <f aca="false">J446+J450</f>
        <v>0</v>
      </c>
      <c r="K442" s="30" t="n">
        <f aca="false">K446+K450</f>
        <v>0</v>
      </c>
      <c r="L442" s="30" t="n">
        <f aca="false">L446+L450</f>
        <v>0</v>
      </c>
      <c r="M442" s="30" t="n">
        <f aca="false">M446+M450</f>
        <v>0</v>
      </c>
      <c r="N442" s="30" t="n">
        <f aca="false">N446+N450</f>
        <v>0</v>
      </c>
      <c r="O442" s="30" t="n">
        <f aca="false">O446+O450</f>
        <v>0</v>
      </c>
      <c r="P442" s="30" t="n">
        <f aca="false">P446+P450</f>
        <v>0</v>
      </c>
      <c r="Q442" s="15"/>
      <c r="R442" s="15"/>
      <c r="S442" s="15"/>
      <c r="T442" s="15"/>
      <c r="U442" s="15"/>
      <c r="V442" s="15"/>
      <c r="W442" s="15"/>
      <c r="X442" s="15"/>
      <c r="Y442" s="15"/>
      <c r="Z442" s="15"/>
      <c r="AA442" s="15"/>
      <c r="AB442" s="15"/>
    </row>
    <row r="443" customFormat="false" ht="56.25" hidden="false" customHeight="false" outlineLevel="0" collapsed="false">
      <c r="A443" s="25"/>
      <c r="B443" s="26"/>
      <c r="C443" s="27"/>
      <c r="D443" s="27"/>
      <c r="E443" s="27"/>
      <c r="F443" s="28" t="s">
        <v>56</v>
      </c>
      <c r="G443" s="23" t="n">
        <f aca="false">H443+I443+J443+K443+L443+M443+N443+O443+P443</f>
        <v>0</v>
      </c>
      <c r="H443" s="30" t="n">
        <f aca="false">H447+H451</f>
        <v>0</v>
      </c>
      <c r="I443" s="30" t="n">
        <f aca="false">I447+I451</f>
        <v>0</v>
      </c>
      <c r="J443" s="30" t="n">
        <f aca="false">J447+J451</f>
        <v>0</v>
      </c>
      <c r="K443" s="30" t="n">
        <f aca="false">K447+K451</f>
        <v>0</v>
      </c>
      <c r="L443" s="30" t="n">
        <f aca="false">L447+L451</f>
        <v>0</v>
      </c>
      <c r="M443" s="30" t="n">
        <f aca="false">M447+M451</f>
        <v>0</v>
      </c>
      <c r="N443" s="30" t="n">
        <f aca="false">N447+N451</f>
        <v>0</v>
      </c>
      <c r="O443" s="30" t="n">
        <f aca="false">O447+O451</f>
        <v>0</v>
      </c>
      <c r="P443" s="30" t="n">
        <f aca="false">P447+P451</f>
        <v>0</v>
      </c>
      <c r="Q443" s="15"/>
      <c r="R443" s="15"/>
      <c r="S443" s="15"/>
      <c r="T443" s="15"/>
      <c r="U443" s="15"/>
      <c r="V443" s="15"/>
      <c r="W443" s="15"/>
      <c r="X443" s="15"/>
      <c r="Y443" s="15"/>
      <c r="Z443" s="15"/>
      <c r="AA443" s="15"/>
      <c r="AB443" s="15"/>
    </row>
    <row r="444" customFormat="false" ht="37.5" hidden="false" customHeight="true" outlineLevel="0" collapsed="false">
      <c r="A444" s="32" t="s">
        <v>177</v>
      </c>
      <c r="B444" s="33" t="s">
        <v>330</v>
      </c>
      <c r="C444" s="27" t="n">
        <v>2022</v>
      </c>
      <c r="D444" s="27" t="n">
        <v>2030</v>
      </c>
      <c r="E444" s="27" t="s">
        <v>227</v>
      </c>
      <c r="F444" s="28" t="s">
        <v>28</v>
      </c>
      <c r="G444" s="23" t="n">
        <f aca="false">H444+I444+J444+K444+L444+M444+N444+O444+P444</f>
        <v>100000</v>
      </c>
      <c r="H444" s="30" t="n">
        <f aca="false">H445+H446+H447</f>
        <v>0</v>
      </c>
      <c r="I444" s="30" t="n">
        <f aca="false">I445+I446+I447</f>
        <v>100000</v>
      </c>
      <c r="J444" s="30" t="n">
        <f aca="false">J445+J446+J447</f>
        <v>0</v>
      </c>
      <c r="K444" s="30" t="n">
        <f aca="false">K445+K446+K447</f>
        <v>0</v>
      </c>
      <c r="L444" s="30" t="n">
        <f aca="false">L445+L446+L447</f>
        <v>0</v>
      </c>
      <c r="M444" s="30" t="n">
        <f aca="false">M445+M446+M447</f>
        <v>0</v>
      </c>
      <c r="N444" s="30" t="n">
        <f aca="false">N445+N446+N447</f>
        <v>0</v>
      </c>
      <c r="O444" s="30" t="n">
        <f aca="false">O445+O446+O447</f>
        <v>0</v>
      </c>
      <c r="P444" s="30" t="n">
        <f aca="false">P445+P446+P447</f>
        <v>0</v>
      </c>
      <c r="Q444" s="34" t="s">
        <v>331</v>
      </c>
      <c r="R444" s="35" t="s">
        <v>60</v>
      </c>
      <c r="S444" s="32" t="s">
        <v>332</v>
      </c>
      <c r="T444" s="32" t="s">
        <v>144</v>
      </c>
      <c r="U444" s="32" t="s">
        <v>144</v>
      </c>
      <c r="V444" s="32" t="s">
        <v>144</v>
      </c>
      <c r="W444" s="32" t="s">
        <v>144</v>
      </c>
      <c r="X444" s="32" t="s">
        <v>144</v>
      </c>
      <c r="Y444" s="32" t="s">
        <v>144</v>
      </c>
      <c r="Z444" s="32" t="s">
        <v>144</v>
      </c>
      <c r="AA444" s="32" t="s">
        <v>144</v>
      </c>
      <c r="AB444" s="32" t="s">
        <v>144</v>
      </c>
    </row>
    <row r="445" customFormat="false" ht="93.75" hidden="false" customHeight="false" outlineLevel="0" collapsed="false">
      <c r="A445" s="32"/>
      <c r="B445" s="33"/>
      <c r="C445" s="27"/>
      <c r="D445" s="27"/>
      <c r="E445" s="27"/>
      <c r="F445" s="28" t="s">
        <v>29</v>
      </c>
      <c r="G445" s="23" t="n">
        <f aca="false">H445+I445+J445+K445+L445+M445+N445+O445+P445</f>
        <v>100000</v>
      </c>
      <c r="H445" s="30" t="n">
        <v>0</v>
      </c>
      <c r="I445" s="30" t="n">
        <v>100000</v>
      </c>
      <c r="J445" s="30" t="n">
        <v>0</v>
      </c>
      <c r="K445" s="30" t="n">
        <v>0</v>
      </c>
      <c r="L445" s="30" t="n">
        <v>0</v>
      </c>
      <c r="M445" s="30" t="n">
        <v>0</v>
      </c>
      <c r="N445" s="30" t="n">
        <v>0</v>
      </c>
      <c r="O445" s="30" t="n">
        <v>0</v>
      </c>
      <c r="P445" s="30" t="n">
        <v>0</v>
      </c>
      <c r="Q445" s="34"/>
      <c r="R445" s="35"/>
      <c r="S445" s="32"/>
      <c r="T445" s="32"/>
      <c r="U445" s="32"/>
      <c r="V445" s="32"/>
      <c r="W445" s="32"/>
      <c r="X445" s="32"/>
      <c r="Y445" s="32"/>
      <c r="Z445" s="32"/>
      <c r="AA445" s="32"/>
      <c r="AB445" s="32"/>
    </row>
    <row r="446" customFormat="false" ht="56.25" hidden="false" customHeight="false" outlineLevel="0" collapsed="false">
      <c r="A446" s="32"/>
      <c r="B446" s="33"/>
      <c r="C446" s="27"/>
      <c r="D446" s="27"/>
      <c r="E446" s="27"/>
      <c r="F446" s="28" t="s">
        <v>30</v>
      </c>
      <c r="G446" s="23" t="n">
        <f aca="false">H446+I446+J446+K446+L446+M446+N446+O446+P446</f>
        <v>0</v>
      </c>
      <c r="H446" s="30" t="n">
        <v>0</v>
      </c>
      <c r="I446" s="30" t="n">
        <v>0</v>
      </c>
      <c r="J446" s="30" t="n">
        <v>0</v>
      </c>
      <c r="K446" s="30" t="n">
        <v>0</v>
      </c>
      <c r="L446" s="30" t="n">
        <v>0</v>
      </c>
      <c r="M446" s="30" t="n">
        <v>0</v>
      </c>
      <c r="N446" s="30" t="n">
        <v>0</v>
      </c>
      <c r="O446" s="30" t="n">
        <v>0</v>
      </c>
      <c r="P446" s="30" t="n">
        <v>0</v>
      </c>
      <c r="Q446" s="34"/>
      <c r="R446" s="35"/>
      <c r="S446" s="32"/>
      <c r="T446" s="32"/>
      <c r="U446" s="32"/>
      <c r="V446" s="32"/>
      <c r="W446" s="32"/>
      <c r="X446" s="32"/>
      <c r="Y446" s="32"/>
      <c r="Z446" s="32"/>
      <c r="AA446" s="32"/>
      <c r="AB446" s="32"/>
    </row>
    <row r="447" customFormat="false" ht="56.25" hidden="false" customHeight="false" outlineLevel="0" collapsed="false">
      <c r="A447" s="32"/>
      <c r="B447" s="33"/>
      <c r="C447" s="27"/>
      <c r="D447" s="27"/>
      <c r="E447" s="27"/>
      <c r="F447" s="28" t="s">
        <v>56</v>
      </c>
      <c r="G447" s="23" t="n">
        <f aca="false">H447+I447+J447+K447+L447+M447+N447+O447+P447</f>
        <v>0</v>
      </c>
      <c r="H447" s="37" t="n">
        <v>0</v>
      </c>
      <c r="I447" s="37" t="n">
        <v>0</v>
      </c>
      <c r="J447" s="37" t="n">
        <v>0</v>
      </c>
      <c r="K447" s="37" t="n">
        <v>0</v>
      </c>
      <c r="L447" s="37" t="n">
        <v>0</v>
      </c>
      <c r="M447" s="37" t="n">
        <v>0</v>
      </c>
      <c r="N447" s="37" t="n">
        <v>0</v>
      </c>
      <c r="O447" s="37" t="n">
        <v>0</v>
      </c>
      <c r="P447" s="37" t="n">
        <v>0</v>
      </c>
      <c r="Q447" s="34"/>
      <c r="R447" s="35"/>
      <c r="S447" s="32"/>
      <c r="T447" s="32"/>
      <c r="U447" s="32"/>
      <c r="V447" s="32"/>
      <c r="W447" s="32"/>
      <c r="X447" s="32"/>
      <c r="Y447" s="32"/>
      <c r="Z447" s="32"/>
      <c r="AA447" s="32"/>
      <c r="AB447" s="32"/>
    </row>
    <row r="448" customFormat="false" ht="37.5" hidden="false" customHeight="true" outlineLevel="0" collapsed="false">
      <c r="A448" s="32" t="s">
        <v>180</v>
      </c>
      <c r="B448" s="33" t="s">
        <v>333</v>
      </c>
      <c r="C448" s="27" t="n">
        <v>2022</v>
      </c>
      <c r="D448" s="27" t="n">
        <v>2030</v>
      </c>
      <c r="E448" s="27" t="s">
        <v>227</v>
      </c>
      <c r="F448" s="28" t="s">
        <v>28</v>
      </c>
      <c r="G448" s="23" t="n">
        <f aca="false">H448+I448+J448+K448+L448+M448+N448+O448+P448</f>
        <v>50000</v>
      </c>
      <c r="H448" s="30" t="n">
        <f aca="false">H449+H450+H451</f>
        <v>0</v>
      </c>
      <c r="I448" s="30" t="n">
        <f aca="false">I449+I450+I451</f>
        <v>50000</v>
      </c>
      <c r="J448" s="30" t="n">
        <f aca="false">J449+J450+J451</f>
        <v>0</v>
      </c>
      <c r="K448" s="30" t="n">
        <f aca="false">K449+K450+K451</f>
        <v>0</v>
      </c>
      <c r="L448" s="30" t="n">
        <f aca="false">L449+L450+L451</f>
        <v>0</v>
      </c>
      <c r="M448" s="30" t="n">
        <f aca="false">M449+M450+M451</f>
        <v>0</v>
      </c>
      <c r="N448" s="30" t="n">
        <f aca="false">N449+N450+N451</f>
        <v>0</v>
      </c>
      <c r="O448" s="30" t="n">
        <f aca="false">O449+O450+O451</f>
        <v>0</v>
      </c>
      <c r="P448" s="30" t="n">
        <f aca="false">P449+P450+P451</f>
        <v>0</v>
      </c>
      <c r="Q448" s="34" t="s">
        <v>334</v>
      </c>
      <c r="R448" s="35" t="s">
        <v>60</v>
      </c>
      <c r="S448" s="32" t="s">
        <v>335</v>
      </c>
      <c r="T448" s="32" t="s">
        <v>40</v>
      </c>
      <c r="U448" s="32" t="s">
        <v>40</v>
      </c>
      <c r="V448" s="32" t="s">
        <v>40</v>
      </c>
      <c r="W448" s="32" t="s">
        <v>40</v>
      </c>
      <c r="X448" s="32" t="s">
        <v>40</v>
      </c>
      <c r="Y448" s="32" t="s">
        <v>40</v>
      </c>
      <c r="Z448" s="32" t="s">
        <v>40</v>
      </c>
      <c r="AA448" s="32" t="s">
        <v>40</v>
      </c>
      <c r="AB448" s="32" t="s">
        <v>40</v>
      </c>
    </row>
    <row r="449" customFormat="false" ht="93.75" hidden="false" customHeight="false" outlineLevel="0" collapsed="false">
      <c r="A449" s="32"/>
      <c r="B449" s="33"/>
      <c r="C449" s="27"/>
      <c r="D449" s="27"/>
      <c r="E449" s="27"/>
      <c r="F449" s="28" t="s">
        <v>29</v>
      </c>
      <c r="G449" s="23" t="n">
        <f aca="false">H449+I449+J449+K449+L449+M449+N449+O449+P449</f>
        <v>50000</v>
      </c>
      <c r="H449" s="30" t="n">
        <v>0</v>
      </c>
      <c r="I449" s="30" t="n">
        <v>5000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customFormat="false" ht="56.25" hidden="false" customHeight="false" outlineLevel="0" collapsed="false">
      <c r="A450" s="32"/>
      <c r="B450" s="33"/>
      <c r="C450" s="27"/>
      <c r="D450" s="27"/>
      <c r="E450" s="27"/>
      <c r="F450" s="28" t="s">
        <v>30</v>
      </c>
      <c r="G450" s="23" t="n">
        <f aca="false">H450+I450+J450+K450+L450+M450+N450+O450+P450</f>
        <v>0</v>
      </c>
      <c r="H450" s="37"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customFormat="false" ht="56.25" hidden="false" customHeight="false" outlineLevel="0" collapsed="false">
      <c r="A451" s="32"/>
      <c r="B451" s="33"/>
      <c r="C451" s="27"/>
      <c r="D451" s="27"/>
      <c r="E451" s="27"/>
      <c r="F451" s="28" t="s">
        <v>56</v>
      </c>
      <c r="G451" s="23" t="n">
        <f aca="false">H451+I451+J451+K451+L451+M451+N451+O451+P451</f>
        <v>0</v>
      </c>
      <c r="H451" s="37" t="n">
        <v>0</v>
      </c>
      <c r="I451" s="37" t="n">
        <v>0</v>
      </c>
      <c r="J451" s="37" t="n">
        <v>0</v>
      </c>
      <c r="K451" s="37" t="n">
        <v>0</v>
      </c>
      <c r="L451" s="37" t="n">
        <v>0</v>
      </c>
      <c r="M451" s="37" t="n">
        <v>0</v>
      </c>
      <c r="N451" s="37" t="n">
        <v>0</v>
      </c>
      <c r="O451" s="37" t="n">
        <v>0</v>
      </c>
      <c r="P451" s="37" t="n">
        <v>0</v>
      </c>
      <c r="Q451" s="34"/>
      <c r="R451" s="35"/>
      <c r="S451" s="32"/>
      <c r="T451" s="32"/>
      <c r="U451" s="32"/>
      <c r="V451" s="32"/>
      <c r="W451" s="32"/>
      <c r="X451" s="32"/>
      <c r="Y451" s="32"/>
      <c r="Z451" s="32"/>
      <c r="AA451" s="32"/>
      <c r="AB451" s="32"/>
    </row>
    <row r="452" customFormat="false" ht="37.5" hidden="false" customHeight="true" outlineLevel="0" collapsed="false">
      <c r="A452" s="21" t="s">
        <v>186</v>
      </c>
      <c r="B452" s="17" t="s">
        <v>336</v>
      </c>
      <c r="C452" s="20" t="n">
        <v>2022</v>
      </c>
      <c r="D452" s="20" t="n">
        <v>2030</v>
      </c>
      <c r="E452" s="20" t="s">
        <v>227</v>
      </c>
      <c r="F452" s="22" t="s">
        <v>28</v>
      </c>
      <c r="G452" s="23" t="n">
        <f aca="false">H452+I452+J452+K452+L452+M452+N452+O452+P452</f>
        <v>250000</v>
      </c>
      <c r="H452" s="24" t="n">
        <f aca="false">H453+H454+H455</f>
        <v>0</v>
      </c>
      <c r="I452" s="24" t="n">
        <f aca="false">I453+I454+I455</f>
        <v>250000</v>
      </c>
      <c r="J452" s="24" t="n">
        <f aca="false">J453+J454+J455</f>
        <v>0</v>
      </c>
      <c r="K452" s="24" t="n">
        <f aca="false">K453+K454+K455</f>
        <v>0</v>
      </c>
      <c r="L452" s="24" t="n">
        <f aca="false">L453+L454+L455</f>
        <v>0</v>
      </c>
      <c r="M452" s="24" t="n">
        <f aca="false">M453+M454+M455</f>
        <v>0</v>
      </c>
      <c r="N452" s="24" t="n">
        <f aca="false">N453+N454+N455</f>
        <v>0</v>
      </c>
      <c r="O452" s="24" t="n">
        <f aca="false">O453+O454+O455</f>
        <v>0</v>
      </c>
      <c r="P452" s="24" t="n">
        <f aca="false">P453+P454+P455</f>
        <v>0</v>
      </c>
      <c r="Q452" s="15" t="s">
        <v>20</v>
      </c>
      <c r="R452" s="15" t="s">
        <v>20</v>
      </c>
      <c r="S452" s="15" t="s">
        <v>20</v>
      </c>
      <c r="T452" s="15" t="s">
        <v>20</v>
      </c>
      <c r="U452" s="15" t="s">
        <v>20</v>
      </c>
      <c r="V452" s="15" t="s">
        <v>20</v>
      </c>
      <c r="W452" s="15" t="s">
        <v>20</v>
      </c>
      <c r="X452" s="15" t="s">
        <v>20</v>
      </c>
      <c r="Y452" s="15" t="s">
        <v>20</v>
      </c>
      <c r="Z452" s="15" t="s">
        <v>20</v>
      </c>
      <c r="AA452" s="15" t="s">
        <v>20</v>
      </c>
      <c r="AB452" s="15" t="s">
        <v>20</v>
      </c>
    </row>
    <row r="453" customFormat="false" ht="93.75" hidden="false" customHeight="false" outlineLevel="0" collapsed="false">
      <c r="A453" s="21"/>
      <c r="B453" s="17"/>
      <c r="C453" s="20"/>
      <c r="D453" s="20"/>
      <c r="E453" s="20"/>
      <c r="F453" s="22" t="s">
        <v>29</v>
      </c>
      <c r="G453" s="23" t="n">
        <f aca="false">H453+I453+J453+K453+L453+M453+N453+O453+P453</f>
        <v>250000</v>
      </c>
      <c r="H453" s="24" t="n">
        <f aca="false">H457</f>
        <v>0</v>
      </c>
      <c r="I453" s="24" t="n">
        <f aca="false">I457</f>
        <v>250000</v>
      </c>
      <c r="J453" s="24" t="n">
        <f aca="false">J457</f>
        <v>0</v>
      </c>
      <c r="K453" s="24" t="n">
        <f aca="false">K457</f>
        <v>0</v>
      </c>
      <c r="L453" s="24" t="n">
        <f aca="false">L457</f>
        <v>0</v>
      </c>
      <c r="M453" s="24" t="n">
        <f aca="false">M457</f>
        <v>0</v>
      </c>
      <c r="N453" s="24" t="n">
        <f aca="false">N457</f>
        <v>0</v>
      </c>
      <c r="O453" s="24" t="n">
        <f aca="false">O457</f>
        <v>0</v>
      </c>
      <c r="P453" s="24" t="n">
        <f aca="false">P457</f>
        <v>0</v>
      </c>
      <c r="Q453" s="15"/>
      <c r="R453" s="15"/>
      <c r="S453" s="15"/>
      <c r="T453" s="15"/>
      <c r="U453" s="15"/>
      <c r="V453" s="15"/>
      <c r="W453" s="15"/>
      <c r="X453" s="15"/>
      <c r="Y453" s="15"/>
      <c r="Z453" s="15"/>
      <c r="AA453" s="15"/>
      <c r="AB453" s="15"/>
    </row>
    <row r="454" customFormat="false" ht="56.25" hidden="false" customHeight="false" outlineLevel="0" collapsed="false">
      <c r="A454" s="21"/>
      <c r="B454" s="17"/>
      <c r="C454" s="20"/>
      <c r="D454" s="20"/>
      <c r="E454" s="20"/>
      <c r="F454" s="22" t="s">
        <v>30</v>
      </c>
      <c r="G454" s="23" t="n">
        <f aca="false">H454+I454+J454+K454+L454+M454+N454+O454+P454</f>
        <v>0</v>
      </c>
      <c r="H454" s="24" t="n">
        <f aca="false">H458</f>
        <v>0</v>
      </c>
      <c r="I454" s="24" t="n">
        <f aca="false">I458</f>
        <v>0</v>
      </c>
      <c r="J454" s="24" t="n">
        <f aca="false">J458</f>
        <v>0</v>
      </c>
      <c r="K454" s="24" t="n">
        <f aca="false">K458</f>
        <v>0</v>
      </c>
      <c r="L454" s="24" t="n">
        <f aca="false">L458</f>
        <v>0</v>
      </c>
      <c r="M454" s="24" t="n">
        <f aca="false">M458</f>
        <v>0</v>
      </c>
      <c r="N454" s="24" t="n">
        <f aca="false">N458</f>
        <v>0</v>
      </c>
      <c r="O454" s="24" t="n">
        <f aca="false">O458</f>
        <v>0</v>
      </c>
      <c r="P454" s="24" t="n">
        <f aca="false">P458</f>
        <v>0</v>
      </c>
      <c r="Q454" s="15"/>
      <c r="R454" s="15"/>
      <c r="S454" s="15"/>
      <c r="T454" s="15"/>
      <c r="U454" s="15"/>
      <c r="V454" s="15"/>
      <c r="W454" s="15"/>
      <c r="X454" s="15"/>
      <c r="Y454" s="15"/>
      <c r="Z454" s="15"/>
      <c r="AA454" s="15"/>
      <c r="AB454" s="15"/>
    </row>
    <row r="455" customFormat="false" ht="56.25" hidden="false" customHeight="false" outlineLevel="0" collapsed="false">
      <c r="A455" s="21"/>
      <c r="B455" s="17"/>
      <c r="C455" s="20"/>
      <c r="D455" s="20"/>
      <c r="E455" s="20"/>
      <c r="F455" s="22" t="s">
        <v>56</v>
      </c>
      <c r="G455" s="23" t="n">
        <f aca="false">H455+I455+J455+K455+L455+M455+N455+O455+P455</f>
        <v>0</v>
      </c>
      <c r="H455" s="24" t="n">
        <f aca="false">H459</f>
        <v>0</v>
      </c>
      <c r="I455" s="24" t="n">
        <f aca="false">I459</f>
        <v>0</v>
      </c>
      <c r="J455" s="24" t="n">
        <f aca="false">J459</f>
        <v>0</v>
      </c>
      <c r="K455" s="24" t="n">
        <f aca="false">K459</f>
        <v>0</v>
      </c>
      <c r="L455" s="24" t="n">
        <f aca="false">L459</f>
        <v>0</v>
      </c>
      <c r="M455" s="24" t="n">
        <f aca="false">M459</f>
        <v>0</v>
      </c>
      <c r="N455" s="24" t="n">
        <f aca="false">N459</f>
        <v>0</v>
      </c>
      <c r="O455" s="24" t="n">
        <f aca="false">O459</f>
        <v>0</v>
      </c>
      <c r="P455" s="24" t="n">
        <f aca="false">P459</f>
        <v>0</v>
      </c>
      <c r="Q455" s="15"/>
      <c r="R455" s="15"/>
      <c r="S455" s="15"/>
      <c r="T455" s="15"/>
      <c r="U455" s="15"/>
      <c r="V455" s="15"/>
      <c r="W455" s="15"/>
      <c r="X455" s="15"/>
      <c r="Y455" s="15"/>
      <c r="Z455" s="15"/>
      <c r="AA455" s="15"/>
      <c r="AB455" s="15"/>
    </row>
    <row r="456" customFormat="false" ht="37.5" hidden="false" customHeight="true" outlineLevel="0" collapsed="false">
      <c r="A456" s="25" t="s">
        <v>188</v>
      </c>
      <c r="B456" s="26" t="s">
        <v>337</v>
      </c>
      <c r="C456" s="27" t="n">
        <v>2022</v>
      </c>
      <c r="D456" s="27" t="n">
        <v>2030</v>
      </c>
      <c r="E456" s="27" t="s">
        <v>227</v>
      </c>
      <c r="F456" s="28" t="s">
        <v>28</v>
      </c>
      <c r="G456" s="23" t="n">
        <f aca="false">H456+I456+J456+K456+L456+M456+N456+O456+P456</f>
        <v>250000</v>
      </c>
      <c r="H456" s="30" t="n">
        <f aca="false">H457+H458+H459</f>
        <v>0</v>
      </c>
      <c r="I456" s="30" t="n">
        <f aca="false">I457+I458+I459</f>
        <v>250000</v>
      </c>
      <c r="J456" s="30" t="n">
        <f aca="false">J457+J458+J459</f>
        <v>0</v>
      </c>
      <c r="K456" s="30" t="n">
        <f aca="false">K457+K458+K459</f>
        <v>0</v>
      </c>
      <c r="L456" s="30" t="n">
        <f aca="false">L457+L458+L459</f>
        <v>0</v>
      </c>
      <c r="M456" s="30" t="n">
        <f aca="false">M457+M458+M459</f>
        <v>0</v>
      </c>
      <c r="N456" s="30" t="n">
        <f aca="false">N457+N458+N459</f>
        <v>0</v>
      </c>
      <c r="O456" s="30" t="n">
        <f aca="false">O457+O458+O459</f>
        <v>0</v>
      </c>
      <c r="P456" s="30" t="n">
        <f aca="false">P457+P458+P459</f>
        <v>0</v>
      </c>
      <c r="Q456" s="15" t="s">
        <v>20</v>
      </c>
      <c r="R456" s="15" t="s">
        <v>20</v>
      </c>
      <c r="S456" s="15" t="s">
        <v>20</v>
      </c>
      <c r="T456" s="15" t="s">
        <v>20</v>
      </c>
      <c r="U456" s="15" t="s">
        <v>20</v>
      </c>
      <c r="V456" s="15" t="s">
        <v>20</v>
      </c>
      <c r="W456" s="15" t="s">
        <v>20</v>
      </c>
      <c r="X456" s="15" t="s">
        <v>20</v>
      </c>
      <c r="Y456" s="15" t="s">
        <v>20</v>
      </c>
      <c r="Z456" s="15" t="s">
        <v>20</v>
      </c>
      <c r="AA456" s="15" t="s">
        <v>20</v>
      </c>
      <c r="AB456" s="15" t="s">
        <v>20</v>
      </c>
    </row>
    <row r="457" customFormat="false" ht="93.75" hidden="false" customHeight="false" outlineLevel="0" collapsed="false">
      <c r="A457" s="25"/>
      <c r="B457" s="26"/>
      <c r="C457" s="27"/>
      <c r="D457" s="27"/>
      <c r="E457" s="27"/>
      <c r="F457" s="28" t="s">
        <v>29</v>
      </c>
      <c r="G457" s="23" t="n">
        <f aca="false">H457+I457+J457+K457+L457+M457+N457+O457+P457</f>
        <v>250000</v>
      </c>
      <c r="H457" s="30" t="n">
        <f aca="false">H461+H465</f>
        <v>0</v>
      </c>
      <c r="I457" s="30" t="n">
        <f aca="false">I461+I465</f>
        <v>250000</v>
      </c>
      <c r="J457" s="30" t="n">
        <f aca="false">J461+J465</f>
        <v>0</v>
      </c>
      <c r="K457" s="30" t="n">
        <f aca="false">K461+K465</f>
        <v>0</v>
      </c>
      <c r="L457" s="30" t="n">
        <f aca="false">L461+L465</f>
        <v>0</v>
      </c>
      <c r="M457" s="30" t="n">
        <f aca="false">M461+M465</f>
        <v>0</v>
      </c>
      <c r="N457" s="30" t="n">
        <f aca="false">N461+N465</f>
        <v>0</v>
      </c>
      <c r="O457" s="30" t="n">
        <f aca="false">O461+O465</f>
        <v>0</v>
      </c>
      <c r="P457" s="30" t="n">
        <f aca="false">P461+P465</f>
        <v>0</v>
      </c>
      <c r="Q457" s="15"/>
      <c r="R457" s="15"/>
      <c r="S457" s="15"/>
      <c r="T457" s="15"/>
      <c r="U457" s="15"/>
      <c r="V457" s="15"/>
      <c r="W457" s="15"/>
      <c r="X457" s="15"/>
      <c r="Y457" s="15"/>
      <c r="Z457" s="15"/>
      <c r="AA457" s="15"/>
      <c r="AB457" s="15"/>
    </row>
    <row r="458" customFormat="false" ht="56.25" hidden="false" customHeight="false" outlineLevel="0" collapsed="false">
      <c r="A458" s="25"/>
      <c r="B458" s="26"/>
      <c r="C458" s="27"/>
      <c r="D458" s="27"/>
      <c r="E458" s="27"/>
      <c r="F458" s="28" t="s">
        <v>30</v>
      </c>
      <c r="G458" s="23" t="n">
        <f aca="false">H458+I458+J458+K458+L458+M458+N458+O458+P458</f>
        <v>0</v>
      </c>
      <c r="H458" s="30" t="n">
        <f aca="false">H462+H466</f>
        <v>0</v>
      </c>
      <c r="I458" s="30" t="n">
        <f aca="false">I462+I466</f>
        <v>0</v>
      </c>
      <c r="J458" s="30" t="n">
        <f aca="false">J462+J466</f>
        <v>0</v>
      </c>
      <c r="K458" s="30" t="n">
        <f aca="false">K462+K466</f>
        <v>0</v>
      </c>
      <c r="L458" s="30" t="n">
        <f aca="false">L462+L466</f>
        <v>0</v>
      </c>
      <c r="M458" s="30" t="n">
        <f aca="false">M462+M466</f>
        <v>0</v>
      </c>
      <c r="N458" s="30" t="n">
        <f aca="false">N462+N466</f>
        <v>0</v>
      </c>
      <c r="O458" s="30" t="n">
        <f aca="false">O462+O466</f>
        <v>0</v>
      </c>
      <c r="P458" s="30" t="n">
        <f aca="false">P462+P466</f>
        <v>0</v>
      </c>
      <c r="Q458" s="15"/>
      <c r="R458" s="15"/>
      <c r="S458" s="15"/>
      <c r="T458" s="15"/>
      <c r="U458" s="15"/>
      <c r="V458" s="15"/>
      <c r="W458" s="15"/>
      <c r="X458" s="15"/>
      <c r="Y458" s="15"/>
      <c r="Z458" s="15"/>
      <c r="AA458" s="15"/>
      <c r="AB458" s="15"/>
    </row>
    <row r="459" customFormat="false" ht="56.25" hidden="false" customHeight="false" outlineLevel="0" collapsed="false">
      <c r="A459" s="25"/>
      <c r="B459" s="26"/>
      <c r="C459" s="27"/>
      <c r="D459" s="27"/>
      <c r="E459" s="27"/>
      <c r="F459" s="28" t="s">
        <v>56</v>
      </c>
      <c r="G459" s="23" t="n">
        <f aca="false">H459+I459+J459+K459+L459+M459+N459+O459+P459</f>
        <v>0</v>
      </c>
      <c r="H459" s="30" t="n">
        <f aca="false">H463+H467</f>
        <v>0</v>
      </c>
      <c r="I459" s="30" t="n">
        <f aca="false">I463+I467</f>
        <v>0</v>
      </c>
      <c r="J459" s="30" t="n">
        <f aca="false">J463+J467</f>
        <v>0</v>
      </c>
      <c r="K459" s="30" t="n">
        <f aca="false">K463+K467</f>
        <v>0</v>
      </c>
      <c r="L459" s="30" t="n">
        <f aca="false">L463+L467</f>
        <v>0</v>
      </c>
      <c r="M459" s="30" t="n">
        <f aca="false">M463+M467</f>
        <v>0</v>
      </c>
      <c r="N459" s="30" t="n">
        <f aca="false">N463+N467</f>
        <v>0</v>
      </c>
      <c r="O459" s="30" t="n">
        <f aca="false">O463+O467</f>
        <v>0</v>
      </c>
      <c r="P459" s="30" t="n">
        <f aca="false">P463+P467</f>
        <v>0</v>
      </c>
      <c r="Q459" s="15"/>
      <c r="R459" s="15"/>
      <c r="S459" s="15"/>
      <c r="T459" s="15"/>
      <c r="U459" s="15"/>
      <c r="V459" s="15"/>
      <c r="W459" s="15"/>
      <c r="X459" s="15"/>
      <c r="Y459" s="15"/>
      <c r="Z459" s="15"/>
      <c r="AA459" s="15"/>
      <c r="AB459" s="15"/>
    </row>
    <row r="460" customFormat="false" ht="37.5" hidden="false" customHeight="true" outlineLevel="0" collapsed="false">
      <c r="A460" s="32" t="s">
        <v>190</v>
      </c>
      <c r="B460" s="33" t="s">
        <v>338</v>
      </c>
      <c r="C460" s="27" t="n">
        <v>2022</v>
      </c>
      <c r="D460" s="27" t="n">
        <v>2030</v>
      </c>
      <c r="E460" s="27" t="s">
        <v>227</v>
      </c>
      <c r="F460" s="28" t="s">
        <v>28</v>
      </c>
      <c r="G460" s="23" t="n">
        <f aca="false">H460+I460+J460+K460+L460+M460+N460+O460+P460</f>
        <v>50000</v>
      </c>
      <c r="H460" s="30" t="n">
        <f aca="false">H461+H462+H463</f>
        <v>0</v>
      </c>
      <c r="I460" s="30" t="n">
        <f aca="false">I461+I462+I463</f>
        <v>50000</v>
      </c>
      <c r="J460" s="30" t="n">
        <f aca="false">J461+J462+J463</f>
        <v>0</v>
      </c>
      <c r="K460" s="30" t="n">
        <f aca="false">K461+K462+K463</f>
        <v>0</v>
      </c>
      <c r="L460" s="30" t="n">
        <f aca="false">L461+L462+L463</f>
        <v>0</v>
      </c>
      <c r="M460" s="30" t="n">
        <f aca="false">M461+M462+M463</f>
        <v>0</v>
      </c>
      <c r="N460" s="30" t="n">
        <f aca="false">N461+N462+N463</f>
        <v>0</v>
      </c>
      <c r="O460" s="30" t="n">
        <f aca="false">O461+O462+O463</f>
        <v>0</v>
      </c>
      <c r="P460" s="30" t="n">
        <f aca="false">P461+P462+P463</f>
        <v>0</v>
      </c>
      <c r="Q460" s="34" t="s">
        <v>250</v>
      </c>
      <c r="R460" s="35" t="s">
        <v>60</v>
      </c>
      <c r="S460" s="32" t="s">
        <v>335</v>
      </c>
      <c r="T460" s="32" t="s">
        <v>40</v>
      </c>
      <c r="U460" s="32" t="s">
        <v>40</v>
      </c>
      <c r="V460" s="32" t="s">
        <v>40</v>
      </c>
      <c r="W460" s="32" t="s">
        <v>40</v>
      </c>
      <c r="X460" s="32" t="s">
        <v>40</v>
      </c>
      <c r="Y460" s="32" t="s">
        <v>40</v>
      </c>
      <c r="Z460" s="32" t="s">
        <v>40</v>
      </c>
      <c r="AA460" s="32" t="s">
        <v>40</v>
      </c>
      <c r="AB460" s="32" t="s">
        <v>40</v>
      </c>
    </row>
    <row r="461" customFormat="false" ht="93.75" hidden="false" customHeight="false" outlineLevel="0" collapsed="false">
      <c r="A461" s="32"/>
      <c r="B461" s="33"/>
      <c r="C461" s="27"/>
      <c r="D461" s="27"/>
      <c r="E461" s="27"/>
      <c r="F461" s="28" t="s">
        <v>29</v>
      </c>
      <c r="G461" s="23" t="n">
        <f aca="false">H461+I461+J461+K461+L461+M461+N461+O461+P461</f>
        <v>50000</v>
      </c>
      <c r="H461" s="30" t="n">
        <v>0</v>
      </c>
      <c r="I461" s="30" t="n">
        <v>50000</v>
      </c>
      <c r="J461" s="30" t="n">
        <v>0</v>
      </c>
      <c r="K461" s="30" t="n">
        <v>0</v>
      </c>
      <c r="L461" s="30" t="n">
        <v>0</v>
      </c>
      <c r="M461" s="30" t="n">
        <v>0</v>
      </c>
      <c r="N461" s="30" t="n">
        <v>0</v>
      </c>
      <c r="O461" s="30" t="n">
        <v>0</v>
      </c>
      <c r="P461" s="30" t="n">
        <v>0</v>
      </c>
      <c r="Q461" s="34"/>
      <c r="R461" s="35"/>
      <c r="S461" s="32"/>
      <c r="T461" s="32"/>
      <c r="U461" s="32"/>
      <c r="V461" s="32"/>
      <c r="W461" s="32"/>
      <c r="X461" s="32"/>
      <c r="Y461" s="32"/>
      <c r="Z461" s="32"/>
      <c r="AA461" s="32"/>
      <c r="AB461" s="32"/>
    </row>
    <row r="462" customFormat="false" ht="56.25" hidden="false" customHeight="false" outlineLevel="0" collapsed="false">
      <c r="A462" s="32"/>
      <c r="B462" s="33"/>
      <c r="C462" s="27"/>
      <c r="D462" s="27"/>
      <c r="E462" s="27"/>
      <c r="F462" s="28" t="s">
        <v>30</v>
      </c>
      <c r="G462" s="23" t="n">
        <f aca="false">H462+I462+J462+K462+L462+M462+N462+O462+P462</f>
        <v>0</v>
      </c>
      <c r="H462" s="30" t="n">
        <v>0</v>
      </c>
      <c r="I462" s="30" t="n">
        <v>0</v>
      </c>
      <c r="J462" s="30" t="n">
        <v>0</v>
      </c>
      <c r="K462" s="30" t="n">
        <v>0</v>
      </c>
      <c r="L462" s="30" t="n">
        <v>0</v>
      </c>
      <c r="M462" s="30" t="n">
        <v>0</v>
      </c>
      <c r="N462" s="30" t="n">
        <v>0</v>
      </c>
      <c r="O462" s="30" t="n">
        <v>0</v>
      </c>
      <c r="P462" s="30" t="n">
        <v>0</v>
      </c>
      <c r="Q462" s="34"/>
      <c r="R462" s="35"/>
      <c r="S462" s="32"/>
      <c r="T462" s="32"/>
      <c r="U462" s="32"/>
      <c r="V462" s="32"/>
      <c r="W462" s="32"/>
      <c r="X462" s="32"/>
      <c r="Y462" s="32"/>
      <c r="Z462" s="32"/>
      <c r="AA462" s="32"/>
      <c r="AB462" s="32"/>
    </row>
    <row r="463" customFormat="false" ht="56.25" hidden="false" customHeight="false" outlineLevel="0" collapsed="false">
      <c r="A463" s="32"/>
      <c r="B463" s="33"/>
      <c r="C463" s="27"/>
      <c r="D463" s="27"/>
      <c r="E463" s="27"/>
      <c r="F463" s="28" t="s">
        <v>56</v>
      </c>
      <c r="G463" s="23" t="n">
        <f aca="false">H463+I463+J463+K463+L463+M463+N463+O463+P463</f>
        <v>0</v>
      </c>
      <c r="H463" s="37" t="n">
        <v>0</v>
      </c>
      <c r="I463" s="37" t="n">
        <v>0</v>
      </c>
      <c r="J463" s="37" t="n">
        <v>0</v>
      </c>
      <c r="K463" s="37" t="n">
        <v>0</v>
      </c>
      <c r="L463" s="37" t="n">
        <v>0</v>
      </c>
      <c r="M463" s="37" t="n">
        <v>0</v>
      </c>
      <c r="N463" s="37" t="n">
        <v>0</v>
      </c>
      <c r="O463" s="37" t="n">
        <v>0</v>
      </c>
      <c r="P463" s="37" t="n">
        <v>0</v>
      </c>
      <c r="Q463" s="34"/>
      <c r="R463" s="35"/>
      <c r="S463" s="32"/>
      <c r="T463" s="32"/>
      <c r="U463" s="32"/>
      <c r="V463" s="32"/>
      <c r="W463" s="32"/>
      <c r="X463" s="32"/>
      <c r="Y463" s="32"/>
      <c r="Z463" s="32"/>
      <c r="AA463" s="32"/>
      <c r="AB463" s="32"/>
    </row>
    <row r="464" customFormat="false" ht="37.5" hidden="false" customHeight="true" outlineLevel="0" collapsed="false">
      <c r="A464" s="32" t="s">
        <v>193</v>
      </c>
      <c r="B464" s="33" t="s">
        <v>339</v>
      </c>
      <c r="C464" s="27" t="n">
        <v>2022</v>
      </c>
      <c r="D464" s="27" t="n">
        <v>2030</v>
      </c>
      <c r="E464" s="27" t="s">
        <v>227</v>
      </c>
      <c r="F464" s="28" t="s">
        <v>28</v>
      </c>
      <c r="G464" s="23" t="n">
        <f aca="false">H464+I464+J464+K464+L464+M464+N464+O464+P464</f>
        <v>200000</v>
      </c>
      <c r="H464" s="30" t="n">
        <f aca="false">H465+H466+H467</f>
        <v>0</v>
      </c>
      <c r="I464" s="30" t="n">
        <f aca="false">I465+I466+I467</f>
        <v>200000</v>
      </c>
      <c r="J464" s="30" t="n">
        <f aca="false">J465+J466+J467</f>
        <v>0</v>
      </c>
      <c r="K464" s="30" t="n">
        <f aca="false">K465+K466+K467</f>
        <v>0</v>
      </c>
      <c r="L464" s="30" t="n">
        <f aca="false">L465+L466+L467</f>
        <v>0</v>
      </c>
      <c r="M464" s="30" t="n">
        <f aca="false">M465+M466+M467</f>
        <v>0</v>
      </c>
      <c r="N464" s="30" t="n">
        <f aca="false">N465+N466+N467</f>
        <v>0</v>
      </c>
      <c r="O464" s="30" t="n">
        <f aca="false">O465+O466+O467</f>
        <v>0</v>
      </c>
      <c r="P464" s="30" t="n">
        <f aca="false">P465+P466+P467</f>
        <v>0</v>
      </c>
      <c r="Q464" s="34" t="s">
        <v>340</v>
      </c>
      <c r="R464" s="35" t="s">
        <v>60</v>
      </c>
      <c r="S464" s="32" t="s">
        <v>341</v>
      </c>
      <c r="T464" s="32" t="n">
        <v>0</v>
      </c>
      <c r="U464" s="32" t="n">
        <v>0</v>
      </c>
      <c r="V464" s="32" t="n">
        <v>0</v>
      </c>
      <c r="W464" s="32" t="n">
        <v>4</v>
      </c>
      <c r="X464" s="32" t="n">
        <v>6</v>
      </c>
      <c r="Y464" s="32" t="n">
        <v>6</v>
      </c>
      <c r="Z464" s="32" t="n">
        <v>6</v>
      </c>
      <c r="AA464" s="32" t="n">
        <v>8</v>
      </c>
      <c r="AB464" s="32" t="n">
        <v>10</v>
      </c>
    </row>
    <row r="465" customFormat="false" ht="93.75" hidden="false" customHeight="false" outlineLevel="0" collapsed="false">
      <c r="A465" s="32"/>
      <c r="B465" s="33"/>
      <c r="C465" s="27"/>
      <c r="D465" s="27"/>
      <c r="E465" s="27"/>
      <c r="F465" s="28" t="s">
        <v>29</v>
      </c>
      <c r="G465" s="23" t="n">
        <f aca="false">H465+I465+J465+K465+L465+M465+N465+O465+P465</f>
        <v>200000</v>
      </c>
      <c r="H465" s="30" t="n">
        <v>0</v>
      </c>
      <c r="I465" s="30" t="n">
        <v>20000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customFormat="false" ht="56.25" hidden="false" customHeight="false" outlineLevel="0" collapsed="false">
      <c r="A466" s="32"/>
      <c r="B466" s="33"/>
      <c r="C466" s="27"/>
      <c r="D466" s="27"/>
      <c r="E466" s="27"/>
      <c r="F466" s="28" t="s">
        <v>30</v>
      </c>
      <c r="G466" s="23" t="n">
        <f aca="false">H466+I466+J466+K466+L466+M466+N466+O466+P466</f>
        <v>0</v>
      </c>
      <c r="H466" s="30" t="n">
        <v>0</v>
      </c>
      <c r="I466" s="30" t="n">
        <v>0</v>
      </c>
      <c r="J466" s="30" t="n">
        <v>0</v>
      </c>
      <c r="K466" s="30" t="n">
        <v>0</v>
      </c>
      <c r="L466" s="30" t="n">
        <v>0</v>
      </c>
      <c r="M466" s="30" t="n">
        <v>0</v>
      </c>
      <c r="N466" s="30" t="n">
        <v>0</v>
      </c>
      <c r="O466" s="30" t="n">
        <v>0</v>
      </c>
      <c r="P466" s="30" t="n">
        <v>0</v>
      </c>
      <c r="Q466" s="34"/>
      <c r="R466" s="35"/>
      <c r="S466" s="32"/>
      <c r="T466" s="32"/>
      <c r="U466" s="32"/>
      <c r="V466" s="32"/>
      <c r="W466" s="32"/>
      <c r="X466" s="32"/>
      <c r="Y466" s="32"/>
      <c r="Z466" s="32"/>
      <c r="AA466" s="32"/>
      <c r="AB466" s="32"/>
    </row>
    <row r="467" customFormat="false" ht="56.25" hidden="false" customHeight="false" outlineLevel="0" collapsed="false">
      <c r="A467" s="32"/>
      <c r="B467" s="33"/>
      <c r="C467" s="27"/>
      <c r="D467" s="27"/>
      <c r="E467" s="27"/>
      <c r="F467" s="28" t="s">
        <v>56</v>
      </c>
      <c r="G467" s="23" t="n">
        <f aca="false">H467+I467+J467+K467+L467+M467+N467+O467+P467</f>
        <v>0</v>
      </c>
      <c r="H467" s="37" t="n">
        <v>0</v>
      </c>
      <c r="I467" s="37" t="n">
        <v>0</v>
      </c>
      <c r="J467" s="37" t="n">
        <v>0</v>
      </c>
      <c r="K467" s="37" t="n">
        <v>0</v>
      </c>
      <c r="L467" s="37" t="n">
        <v>0</v>
      </c>
      <c r="M467" s="37" t="n">
        <v>0</v>
      </c>
      <c r="N467" s="37" t="n">
        <v>0</v>
      </c>
      <c r="O467" s="37" t="n">
        <v>0</v>
      </c>
      <c r="P467" s="37" t="n">
        <v>0</v>
      </c>
      <c r="Q467" s="34"/>
      <c r="R467" s="35"/>
      <c r="S467" s="32"/>
      <c r="T467" s="32"/>
      <c r="U467" s="32"/>
      <c r="V467" s="32"/>
      <c r="W467" s="32"/>
      <c r="X467" s="32"/>
      <c r="Y467" s="32"/>
      <c r="Z467" s="32"/>
      <c r="AA467" s="32"/>
      <c r="AB467" s="32"/>
    </row>
    <row r="468" customFormat="false" ht="37.5" hidden="false" customHeight="true" outlineLevel="0" collapsed="false">
      <c r="A468" s="21" t="s">
        <v>197</v>
      </c>
      <c r="B468" s="17" t="s">
        <v>342</v>
      </c>
      <c r="C468" s="20" t="n">
        <v>2022</v>
      </c>
      <c r="D468" s="20" t="n">
        <v>2030</v>
      </c>
      <c r="E468" s="20" t="s">
        <v>247</v>
      </c>
      <c r="F468" s="22" t="s">
        <v>28</v>
      </c>
      <c r="G468" s="23" t="n">
        <f aca="false">H468+I468+J468+K468+L468+M468+N468+O468+P468</f>
        <v>50000</v>
      </c>
      <c r="H468" s="24" t="n">
        <f aca="false">H469+H470+H471</f>
        <v>0</v>
      </c>
      <c r="I468" s="24" t="n">
        <f aca="false">I469+I470+I471</f>
        <v>50000</v>
      </c>
      <c r="J468" s="24" t="n">
        <f aca="false">J469+J470+J471</f>
        <v>0</v>
      </c>
      <c r="K468" s="24" t="n">
        <f aca="false">K469+K470+K471</f>
        <v>0</v>
      </c>
      <c r="L468" s="24" t="n">
        <f aca="false">L469+L470+L471</f>
        <v>0</v>
      </c>
      <c r="M468" s="24" t="n">
        <f aca="false">M469+M470+M471</f>
        <v>0</v>
      </c>
      <c r="N468" s="24" t="n">
        <f aca="false">N469+N470+N471</f>
        <v>0</v>
      </c>
      <c r="O468" s="24" t="n">
        <f aca="false">O469+O470+O471</f>
        <v>0</v>
      </c>
      <c r="P468" s="24" t="n">
        <f aca="false">P469+P470+P471</f>
        <v>0</v>
      </c>
      <c r="Q468" s="15" t="s">
        <v>20</v>
      </c>
      <c r="R468" s="15" t="s">
        <v>20</v>
      </c>
      <c r="S468" s="15" t="s">
        <v>20</v>
      </c>
      <c r="T468" s="15" t="s">
        <v>20</v>
      </c>
      <c r="U468" s="15" t="s">
        <v>20</v>
      </c>
      <c r="V468" s="15" t="s">
        <v>20</v>
      </c>
      <c r="W468" s="15" t="s">
        <v>20</v>
      </c>
      <c r="X468" s="15" t="s">
        <v>20</v>
      </c>
      <c r="Y468" s="15" t="s">
        <v>20</v>
      </c>
      <c r="Z468" s="15" t="s">
        <v>20</v>
      </c>
      <c r="AA468" s="15" t="s">
        <v>20</v>
      </c>
      <c r="AB468" s="15" t="s">
        <v>20</v>
      </c>
    </row>
    <row r="469" customFormat="false" ht="93.75" hidden="false" customHeight="false" outlineLevel="0" collapsed="false">
      <c r="A469" s="21"/>
      <c r="B469" s="17"/>
      <c r="C469" s="20"/>
      <c r="D469" s="20"/>
      <c r="E469" s="20"/>
      <c r="F469" s="22" t="s">
        <v>29</v>
      </c>
      <c r="G469" s="23" t="n">
        <f aca="false">H469+I469+J469+K469+L469+M469+N469+O469+P469</f>
        <v>50000</v>
      </c>
      <c r="H469" s="24" t="n">
        <f aca="false">H473</f>
        <v>0</v>
      </c>
      <c r="I469" s="24" t="n">
        <f aca="false">I473</f>
        <v>50000</v>
      </c>
      <c r="J469" s="24" t="n">
        <f aca="false">J473</f>
        <v>0</v>
      </c>
      <c r="K469" s="24" t="n">
        <f aca="false">K473</f>
        <v>0</v>
      </c>
      <c r="L469" s="24" t="n">
        <f aca="false">L473</f>
        <v>0</v>
      </c>
      <c r="M469" s="24" t="n">
        <f aca="false">M473</f>
        <v>0</v>
      </c>
      <c r="N469" s="24" t="n">
        <f aca="false">N473</f>
        <v>0</v>
      </c>
      <c r="O469" s="24" t="n">
        <f aca="false">O473</f>
        <v>0</v>
      </c>
      <c r="P469" s="24" t="n">
        <f aca="false">P473</f>
        <v>0</v>
      </c>
      <c r="Q469" s="15"/>
      <c r="R469" s="15"/>
      <c r="S469" s="15"/>
      <c r="T469" s="15"/>
      <c r="U469" s="15"/>
      <c r="V469" s="15"/>
      <c r="W469" s="15"/>
      <c r="X469" s="15"/>
      <c r="Y469" s="15"/>
      <c r="Z469" s="15"/>
      <c r="AA469" s="15"/>
      <c r="AB469" s="15"/>
    </row>
    <row r="470" customFormat="false" ht="56.25" hidden="false" customHeight="false" outlineLevel="0" collapsed="false">
      <c r="A470" s="21"/>
      <c r="B470" s="17"/>
      <c r="C470" s="20"/>
      <c r="D470" s="20"/>
      <c r="E470" s="20"/>
      <c r="F470" s="22" t="s">
        <v>30</v>
      </c>
      <c r="G470" s="23" t="n">
        <f aca="false">H470+I470+J470+K470+L470+M470+N470+O470+P470</f>
        <v>0</v>
      </c>
      <c r="H470" s="24" t="n">
        <f aca="false">H474</f>
        <v>0</v>
      </c>
      <c r="I470" s="24" t="n">
        <f aca="false">I474</f>
        <v>0</v>
      </c>
      <c r="J470" s="24" t="n">
        <f aca="false">J474</f>
        <v>0</v>
      </c>
      <c r="K470" s="24" t="n">
        <f aca="false">K474</f>
        <v>0</v>
      </c>
      <c r="L470" s="24" t="n">
        <f aca="false">L474</f>
        <v>0</v>
      </c>
      <c r="M470" s="24" t="n">
        <f aca="false">M474</f>
        <v>0</v>
      </c>
      <c r="N470" s="24" t="n">
        <f aca="false">N474</f>
        <v>0</v>
      </c>
      <c r="O470" s="24" t="n">
        <f aca="false">O474</f>
        <v>0</v>
      </c>
      <c r="P470" s="24" t="n">
        <f aca="false">P474</f>
        <v>0</v>
      </c>
      <c r="Q470" s="15"/>
      <c r="R470" s="15"/>
      <c r="S470" s="15"/>
      <c r="T470" s="15"/>
      <c r="U470" s="15"/>
      <c r="V470" s="15"/>
      <c r="W470" s="15"/>
      <c r="X470" s="15"/>
      <c r="Y470" s="15"/>
      <c r="Z470" s="15"/>
      <c r="AA470" s="15"/>
      <c r="AB470" s="15"/>
    </row>
    <row r="471" customFormat="false" ht="56.25" hidden="false" customHeight="false" outlineLevel="0" collapsed="false">
      <c r="A471" s="21"/>
      <c r="B471" s="17"/>
      <c r="C471" s="20"/>
      <c r="D471" s="20"/>
      <c r="E471" s="20"/>
      <c r="F471" s="22" t="s">
        <v>56</v>
      </c>
      <c r="G471" s="23" t="n">
        <f aca="false">H471+I471+J471+K471+L471+M471+N471+O471+P471</f>
        <v>0</v>
      </c>
      <c r="H471" s="24" t="n">
        <f aca="false">H475</f>
        <v>0</v>
      </c>
      <c r="I471" s="24" t="n">
        <f aca="false">I475</f>
        <v>0</v>
      </c>
      <c r="J471" s="24" t="n">
        <f aca="false">J475</f>
        <v>0</v>
      </c>
      <c r="K471" s="24" t="n">
        <f aca="false">K475</f>
        <v>0</v>
      </c>
      <c r="L471" s="24" t="n">
        <f aca="false">L475</f>
        <v>0</v>
      </c>
      <c r="M471" s="24" t="n">
        <f aca="false">M475</f>
        <v>0</v>
      </c>
      <c r="N471" s="24" t="n">
        <f aca="false">N475</f>
        <v>0</v>
      </c>
      <c r="O471" s="24" t="n">
        <f aca="false">O475</f>
        <v>0</v>
      </c>
      <c r="P471" s="24" t="n">
        <f aca="false">P475</f>
        <v>0</v>
      </c>
      <c r="Q471" s="15"/>
      <c r="R471" s="15"/>
      <c r="S471" s="15"/>
      <c r="T471" s="15"/>
      <c r="U471" s="15"/>
      <c r="V471" s="15"/>
      <c r="W471" s="15"/>
      <c r="X471" s="15"/>
      <c r="Y471" s="15"/>
      <c r="Z471" s="15"/>
      <c r="AA471" s="15"/>
      <c r="AB471" s="15"/>
    </row>
    <row r="472" customFormat="false" ht="37.5" hidden="false" customHeight="true" outlineLevel="0" collapsed="false">
      <c r="A472" s="25" t="s">
        <v>199</v>
      </c>
      <c r="B472" s="26" t="s">
        <v>343</v>
      </c>
      <c r="C472" s="27" t="n">
        <v>2022</v>
      </c>
      <c r="D472" s="27" t="n">
        <v>2030</v>
      </c>
      <c r="E472" s="27" t="s">
        <v>247</v>
      </c>
      <c r="F472" s="28" t="s">
        <v>28</v>
      </c>
      <c r="G472" s="23" t="n">
        <f aca="false">H472+I472+J472+K472+L472+M472+N472+O472+P472</f>
        <v>50000</v>
      </c>
      <c r="H472" s="30" t="n">
        <f aca="false">H473+H474+H475</f>
        <v>0</v>
      </c>
      <c r="I472" s="30" t="n">
        <f aca="false">+I473+I474+I475</f>
        <v>50000</v>
      </c>
      <c r="J472" s="30" t="n">
        <f aca="false">+J473+J474+J475</f>
        <v>0</v>
      </c>
      <c r="K472" s="30" t="n">
        <f aca="false">+K473+K474+K475</f>
        <v>0</v>
      </c>
      <c r="L472" s="30" t="n">
        <f aca="false">+L473+L474+L475</f>
        <v>0</v>
      </c>
      <c r="M472" s="30" t="n">
        <f aca="false">M473+M474+M475</f>
        <v>0</v>
      </c>
      <c r="N472" s="30" t="n">
        <f aca="false">N473+N474+N475</f>
        <v>0</v>
      </c>
      <c r="O472" s="30" t="n">
        <f aca="false">O473+O474+O475</f>
        <v>0</v>
      </c>
      <c r="P472" s="30" t="n">
        <f aca="false">P473+P474+P475</f>
        <v>0</v>
      </c>
      <c r="Q472" s="15" t="s">
        <v>20</v>
      </c>
      <c r="R472" s="15" t="s">
        <v>20</v>
      </c>
      <c r="S472" s="15" t="s">
        <v>20</v>
      </c>
      <c r="T472" s="15" t="s">
        <v>20</v>
      </c>
      <c r="U472" s="15" t="s">
        <v>20</v>
      </c>
      <c r="V472" s="15" t="s">
        <v>20</v>
      </c>
      <c r="W472" s="15" t="s">
        <v>20</v>
      </c>
      <c r="X472" s="15" t="s">
        <v>20</v>
      </c>
      <c r="Y472" s="15" t="s">
        <v>20</v>
      </c>
      <c r="Z472" s="15" t="s">
        <v>20</v>
      </c>
      <c r="AA472" s="15" t="s">
        <v>20</v>
      </c>
      <c r="AB472" s="15" t="s">
        <v>20</v>
      </c>
    </row>
    <row r="473" customFormat="false" ht="93.75" hidden="false" customHeight="false" outlineLevel="0" collapsed="false">
      <c r="A473" s="25"/>
      <c r="B473" s="26"/>
      <c r="C473" s="27"/>
      <c r="D473" s="27"/>
      <c r="E473" s="27"/>
      <c r="F473" s="28" t="s">
        <v>29</v>
      </c>
      <c r="G473" s="23" t="n">
        <f aca="false">H473+I473+J473+K473+L473+M473+N473+O473+P473</f>
        <v>50000</v>
      </c>
      <c r="H473" s="30" t="n">
        <f aca="false">H477+H481</f>
        <v>0</v>
      </c>
      <c r="I473" s="30" t="n">
        <f aca="false">I477+I481</f>
        <v>50000</v>
      </c>
      <c r="J473" s="30" t="n">
        <f aca="false">J477+J481</f>
        <v>0</v>
      </c>
      <c r="K473" s="30" t="n">
        <f aca="false">K477+K481</f>
        <v>0</v>
      </c>
      <c r="L473" s="30" t="n">
        <f aca="false">L477+L481</f>
        <v>0</v>
      </c>
      <c r="M473" s="30" t="n">
        <f aca="false">M477+M481</f>
        <v>0</v>
      </c>
      <c r="N473" s="30" t="n">
        <f aca="false">N477+N481</f>
        <v>0</v>
      </c>
      <c r="O473" s="30" t="n">
        <f aca="false">O477+O481</f>
        <v>0</v>
      </c>
      <c r="P473" s="30" t="n">
        <f aca="false">P477+P481</f>
        <v>0</v>
      </c>
      <c r="Q473" s="15"/>
      <c r="R473" s="15"/>
      <c r="S473" s="15"/>
      <c r="T473" s="15"/>
      <c r="U473" s="15"/>
      <c r="V473" s="15"/>
      <c r="W473" s="15"/>
      <c r="X473" s="15"/>
      <c r="Y473" s="15"/>
      <c r="Z473" s="15"/>
      <c r="AA473" s="15"/>
      <c r="AB473" s="15"/>
    </row>
    <row r="474" customFormat="false" ht="56.25" hidden="false" customHeight="false" outlineLevel="0" collapsed="false">
      <c r="A474" s="25"/>
      <c r="B474" s="26"/>
      <c r="C474" s="27"/>
      <c r="D474" s="27"/>
      <c r="E474" s="27"/>
      <c r="F474" s="28" t="s">
        <v>30</v>
      </c>
      <c r="G474" s="23" t="n">
        <f aca="false">H474+I474+J474+K474+L474+M474+N474+O474+P474</f>
        <v>0</v>
      </c>
      <c r="H474" s="30" t="n">
        <f aca="false">H478+H482</f>
        <v>0</v>
      </c>
      <c r="I474" s="30" t="n">
        <f aca="false">I478+I482</f>
        <v>0</v>
      </c>
      <c r="J474" s="30" t="n">
        <f aca="false">J478+J482</f>
        <v>0</v>
      </c>
      <c r="K474" s="30" t="n">
        <f aca="false">K478+K482</f>
        <v>0</v>
      </c>
      <c r="L474" s="30" t="n">
        <f aca="false">L478+L482</f>
        <v>0</v>
      </c>
      <c r="M474" s="30" t="n">
        <f aca="false">M478+M482</f>
        <v>0</v>
      </c>
      <c r="N474" s="30" t="n">
        <f aca="false">N478+N482</f>
        <v>0</v>
      </c>
      <c r="O474" s="30" t="n">
        <f aca="false">O478+O482</f>
        <v>0</v>
      </c>
      <c r="P474" s="30" t="n">
        <f aca="false">P478+P482</f>
        <v>0</v>
      </c>
      <c r="Q474" s="15"/>
      <c r="R474" s="15"/>
      <c r="S474" s="15"/>
      <c r="T474" s="15"/>
      <c r="U474" s="15"/>
      <c r="V474" s="15"/>
      <c r="W474" s="15"/>
      <c r="X474" s="15"/>
      <c r="Y474" s="15"/>
      <c r="Z474" s="15"/>
      <c r="AA474" s="15"/>
      <c r="AB474" s="15"/>
    </row>
    <row r="475" customFormat="false" ht="56.25" hidden="false" customHeight="false" outlineLevel="0" collapsed="false">
      <c r="A475" s="25"/>
      <c r="B475" s="26"/>
      <c r="C475" s="27"/>
      <c r="D475" s="27"/>
      <c r="E475" s="27"/>
      <c r="F475" s="28" t="s">
        <v>56</v>
      </c>
      <c r="G475" s="23" t="n">
        <f aca="false">H475+I475+J475+K475+L475+M475+N475+O475+P475</f>
        <v>0</v>
      </c>
      <c r="H475" s="30" t="n">
        <f aca="false">H479+H483</f>
        <v>0</v>
      </c>
      <c r="I475" s="30" t="n">
        <f aca="false">I479+I483</f>
        <v>0</v>
      </c>
      <c r="J475" s="30" t="n">
        <f aca="false">J479+J483</f>
        <v>0</v>
      </c>
      <c r="K475" s="30" t="n">
        <f aca="false">K479+K483</f>
        <v>0</v>
      </c>
      <c r="L475" s="30" t="n">
        <f aca="false">L479+L483</f>
        <v>0</v>
      </c>
      <c r="M475" s="30" t="n">
        <f aca="false">M479+M483</f>
        <v>0</v>
      </c>
      <c r="N475" s="30" t="n">
        <f aca="false">N479+N483</f>
        <v>0</v>
      </c>
      <c r="O475" s="30" t="n">
        <f aca="false">O479+O483</f>
        <v>0</v>
      </c>
      <c r="P475" s="30" t="n">
        <f aca="false">P479+P483</f>
        <v>0</v>
      </c>
      <c r="Q475" s="15"/>
      <c r="R475" s="15"/>
      <c r="S475" s="15"/>
      <c r="T475" s="15"/>
      <c r="U475" s="15"/>
      <c r="V475" s="15"/>
      <c r="W475" s="15"/>
      <c r="X475" s="15"/>
      <c r="Y475" s="15"/>
      <c r="Z475" s="15"/>
      <c r="AA475" s="15"/>
      <c r="AB475" s="15"/>
    </row>
    <row r="476" customFormat="false" ht="37.5" hidden="false" customHeight="true" outlineLevel="0" collapsed="false">
      <c r="A476" s="32" t="s">
        <v>201</v>
      </c>
      <c r="B476" s="33" t="s">
        <v>344</v>
      </c>
      <c r="C476" s="27" t="n">
        <v>2022</v>
      </c>
      <c r="D476" s="27" t="n">
        <v>2030</v>
      </c>
      <c r="E476" s="27" t="s">
        <v>247</v>
      </c>
      <c r="F476" s="28" t="s">
        <v>28</v>
      </c>
      <c r="G476" s="23" t="n">
        <f aca="false">H476+I476+J476+K476+L476+M476+N476+O476+P476</f>
        <v>0</v>
      </c>
      <c r="H476" s="30" t="n">
        <f aca="false">H477+H478+H479</f>
        <v>0</v>
      </c>
      <c r="I476" s="30" t="n">
        <f aca="false">I477+I478+I479</f>
        <v>0</v>
      </c>
      <c r="J476" s="30" t="n">
        <f aca="false">J477+J478+J479</f>
        <v>0</v>
      </c>
      <c r="K476" s="30" t="n">
        <f aca="false">K477+K478+K479</f>
        <v>0</v>
      </c>
      <c r="L476" s="30" t="n">
        <f aca="false">L477+L478+L479</f>
        <v>0</v>
      </c>
      <c r="M476" s="30" t="n">
        <f aca="false">M477+M478+M479</f>
        <v>0</v>
      </c>
      <c r="N476" s="30" t="n">
        <f aca="false">N477+N478+N479</f>
        <v>0</v>
      </c>
      <c r="O476" s="30" t="n">
        <f aca="false">O477+O478+O479</f>
        <v>0</v>
      </c>
      <c r="P476" s="30" t="n">
        <f aca="false">P477+P478+P479</f>
        <v>0</v>
      </c>
      <c r="Q476" s="34" t="s">
        <v>345</v>
      </c>
      <c r="R476" s="35" t="s">
        <v>60</v>
      </c>
      <c r="S476" s="32" t="s">
        <v>309</v>
      </c>
      <c r="T476" s="32" t="n">
        <v>0</v>
      </c>
      <c r="U476" s="32" t="n">
        <v>0</v>
      </c>
      <c r="V476" s="32" t="n">
        <v>0</v>
      </c>
      <c r="W476" s="32" t="s">
        <v>309</v>
      </c>
      <c r="X476" s="32" t="s">
        <v>309</v>
      </c>
      <c r="Y476" s="32" t="s">
        <v>309</v>
      </c>
      <c r="Z476" s="32" t="s">
        <v>309</v>
      </c>
      <c r="AA476" s="32" t="s">
        <v>309</v>
      </c>
      <c r="AB476" s="32" t="s">
        <v>309</v>
      </c>
    </row>
    <row r="477" customFormat="false" ht="93.75" hidden="false" customHeight="false" outlineLevel="0" collapsed="false">
      <c r="A477" s="32"/>
      <c r="B477" s="33"/>
      <c r="C477" s="27"/>
      <c r="D477" s="27"/>
      <c r="E477" s="27"/>
      <c r="F477" s="28" t="s">
        <v>29</v>
      </c>
      <c r="G477" s="23" t="n">
        <f aca="false">H477+I477+J477+K477+L477+M477+N477+O477+P477</f>
        <v>0</v>
      </c>
      <c r="H477" s="30" t="n">
        <v>0</v>
      </c>
      <c r="I477" s="30" t="n">
        <v>0</v>
      </c>
      <c r="J477" s="30" t="n">
        <v>0</v>
      </c>
      <c r="K477" s="30" t="n">
        <v>0</v>
      </c>
      <c r="L477" s="30" t="n">
        <v>0</v>
      </c>
      <c r="M477" s="30" t="n">
        <v>0</v>
      </c>
      <c r="N477" s="30" t="n">
        <v>0</v>
      </c>
      <c r="O477" s="30" t="n">
        <v>0</v>
      </c>
      <c r="P477" s="30" t="n">
        <v>0</v>
      </c>
      <c r="Q477" s="34"/>
      <c r="R477" s="35"/>
      <c r="S477" s="32"/>
      <c r="T477" s="32"/>
      <c r="U477" s="32"/>
      <c r="V477" s="32"/>
      <c r="W477" s="32"/>
      <c r="X477" s="32"/>
      <c r="Y477" s="32"/>
      <c r="Z477" s="32"/>
      <c r="AA477" s="32"/>
      <c r="AB477" s="32"/>
    </row>
    <row r="478" customFormat="false" ht="56.25" hidden="false" customHeight="false" outlineLevel="0" collapsed="false">
      <c r="A478" s="32"/>
      <c r="B478" s="33"/>
      <c r="C478" s="27"/>
      <c r="D478" s="27"/>
      <c r="E478" s="27"/>
      <c r="F478" s="28" t="s">
        <v>30</v>
      </c>
      <c r="G478" s="23" t="n">
        <f aca="false">H478+I478+J478+K478+L478+M478+N478+O478+P478</f>
        <v>0</v>
      </c>
      <c r="H478" s="30" t="n">
        <v>0</v>
      </c>
      <c r="I478" s="30" t="n">
        <v>0</v>
      </c>
      <c r="J478" s="30" t="n">
        <v>0</v>
      </c>
      <c r="K478" s="30" t="n">
        <v>0</v>
      </c>
      <c r="L478" s="30" t="n">
        <v>0</v>
      </c>
      <c r="M478" s="30" t="n">
        <v>0</v>
      </c>
      <c r="N478" s="30" t="n">
        <v>0</v>
      </c>
      <c r="O478" s="30" t="n">
        <v>0</v>
      </c>
      <c r="P478" s="30" t="n">
        <v>0</v>
      </c>
      <c r="Q478" s="34"/>
      <c r="R478" s="35"/>
      <c r="S478" s="32"/>
      <c r="T478" s="32"/>
      <c r="U478" s="32"/>
      <c r="V478" s="32"/>
      <c r="W478" s="32"/>
      <c r="X478" s="32"/>
      <c r="Y478" s="32"/>
      <c r="Z478" s="32"/>
      <c r="AA478" s="32"/>
      <c r="AB478" s="32"/>
    </row>
    <row r="479" customFormat="false" ht="56.25" hidden="false" customHeight="false" outlineLevel="0" collapsed="false">
      <c r="A479" s="32"/>
      <c r="B479" s="33"/>
      <c r="C479" s="27"/>
      <c r="D479" s="27"/>
      <c r="E479" s="27"/>
      <c r="F479" s="28" t="s">
        <v>56</v>
      </c>
      <c r="G479" s="23" t="n">
        <f aca="false">H479+I479+J479+K479+L479+M479+N479+O479+P479</f>
        <v>0</v>
      </c>
      <c r="H479" s="37" t="n">
        <v>0</v>
      </c>
      <c r="I479" s="37" t="n">
        <v>0</v>
      </c>
      <c r="J479" s="37" t="n">
        <v>0</v>
      </c>
      <c r="K479" s="37" t="n">
        <v>0</v>
      </c>
      <c r="L479" s="37" t="n">
        <v>0</v>
      </c>
      <c r="M479" s="37" t="n">
        <v>0</v>
      </c>
      <c r="N479" s="37" t="n">
        <v>0</v>
      </c>
      <c r="O479" s="37" t="n">
        <v>0</v>
      </c>
      <c r="P479" s="37" t="n">
        <v>0</v>
      </c>
      <c r="Q479" s="34"/>
      <c r="R479" s="35"/>
      <c r="S479" s="32"/>
      <c r="T479" s="32"/>
      <c r="U479" s="32"/>
      <c r="V479" s="32"/>
      <c r="W479" s="32"/>
      <c r="X479" s="32"/>
      <c r="Y479" s="32"/>
      <c r="Z479" s="32"/>
      <c r="AA479" s="32"/>
      <c r="AB479" s="32"/>
    </row>
    <row r="480" customFormat="false" ht="37.5" hidden="false" customHeight="true" outlineLevel="0" collapsed="false">
      <c r="A480" s="32" t="s">
        <v>205</v>
      </c>
      <c r="B480" s="33" t="s">
        <v>346</v>
      </c>
      <c r="C480" s="27" t="n">
        <v>2022</v>
      </c>
      <c r="D480" s="27" t="n">
        <v>2030</v>
      </c>
      <c r="E480" s="27" t="s">
        <v>247</v>
      </c>
      <c r="F480" s="28" t="s">
        <v>28</v>
      </c>
      <c r="G480" s="23" t="n">
        <f aca="false">H480+I480+J480+K480+L480+M480+N480+O480+P480</f>
        <v>50000</v>
      </c>
      <c r="H480" s="30" t="n">
        <f aca="false">H481+H482+H483</f>
        <v>0</v>
      </c>
      <c r="I480" s="30" t="n">
        <f aca="false">I481+I482+I483</f>
        <v>50000</v>
      </c>
      <c r="J480" s="30" t="n">
        <f aca="false">J481+J482+J483</f>
        <v>0</v>
      </c>
      <c r="K480" s="30" t="n">
        <f aca="false">K481+K482+K483</f>
        <v>0</v>
      </c>
      <c r="L480" s="30" t="n">
        <f aca="false">L481+L482+L483</f>
        <v>0</v>
      </c>
      <c r="M480" s="30" t="n">
        <f aca="false">M481+M482+M483</f>
        <v>0</v>
      </c>
      <c r="N480" s="30" t="n">
        <f aca="false">N481+N482+N483</f>
        <v>0</v>
      </c>
      <c r="O480" s="30" t="n">
        <f aca="false">O481+O482+O483</f>
        <v>0</v>
      </c>
      <c r="P480" s="30" t="n">
        <f aca="false">P481+P482+P483</f>
        <v>0</v>
      </c>
      <c r="Q480" s="34" t="s">
        <v>347</v>
      </c>
      <c r="R480" s="35" t="s">
        <v>60</v>
      </c>
      <c r="S480" s="32" t="s">
        <v>332</v>
      </c>
      <c r="T480" s="32" t="s">
        <v>144</v>
      </c>
      <c r="U480" s="32" t="s">
        <v>144</v>
      </c>
      <c r="V480" s="32" t="s">
        <v>144</v>
      </c>
      <c r="W480" s="32" t="s">
        <v>144</v>
      </c>
      <c r="X480" s="32" t="s">
        <v>144</v>
      </c>
      <c r="Y480" s="32" t="s">
        <v>144</v>
      </c>
      <c r="Z480" s="32" t="s">
        <v>144</v>
      </c>
      <c r="AA480" s="32" t="s">
        <v>144</v>
      </c>
      <c r="AB480" s="32" t="s">
        <v>144</v>
      </c>
    </row>
    <row r="481" customFormat="false" ht="93.75" hidden="false" customHeight="false" outlineLevel="0" collapsed="false">
      <c r="A481" s="32"/>
      <c r="B481" s="33"/>
      <c r="C481" s="27"/>
      <c r="D481" s="27"/>
      <c r="E481" s="27"/>
      <c r="F481" s="28" t="s">
        <v>29</v>
      </c>
      <c r="G481" s="23" t="n">
        <f aca="false">H481+I481+J481+K481+L481+M481+N481+O481+P481</f>
        <v>50000</v>
      </c>
      <c r="H481" s="30" t="n">
        <v>0</v>
      </c>
      <c r="I481" s="30" t="n">
        <v>5000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customFormat="false" ht="56.25" hidden="false" customHeight="false" outlineLevel="0" collapsed="false">
      <c r="A482" s="32"/>
      <c r="B482" s="33"/>
      <c r="C482" s="27"/>
      <c r="D482" s="27"/>
      <c r="E482" s="27"/>
      <c r="F482" s="28" t="s">
        <v>30</v>
      </c>
      <c r="G482" s="23" t="n">
        <f aca="false">H482+I482+J482+K482+L482+M482+N482+O482+P482</f>
        <v>0</v>
      </c>
      <c r="H482" s="30" t="n">
        <v>0</v>
      </c>
      <c r="I482" s="30" t="n">
        <v>0</v>
      </c>
      <c r="J482" s="30" t="n">
        <v>0</v>
      </c>
      <c r="K482" s="30" t="n">
        <v>0</v>
      </c>
      <c r="L482" s="30" t="n">
        <v>0</v>
      </c>
      <c r="M482" s="30" t="n">
        <v>0</v>
      </c>
      <c r="N482" s="30" t="n">
        <v>0</v>
      </c>
      <c r="O482" s="30" t="n">
        <v>0</v>
      </c>
      <c r="P482" s="30" t="n">
        <v>0</v>
      </c>
      <c r="Q482" s="34"/>
      <c r="R482" s="35"/>
      <c r="S482" s="32"/>
      <c r="T482" s="32"/>
      <c r="U482" s="32"/>
      <c r="V482" s="32"/>
      <c r="W482" s="32"/>
      <c r="X482" s="32"/>
      <c r="Y482" s="32"/>
      <c r="Z482" s="32"/>
      <c r="AA482" s="32"/>
      <c r="AB482" s="32"/>
    </row>
    <row r="483" customFormat="false" ht="56.25" hidden="false" customHeight="false" outlineLevel="0" collapsed="false">
      <c r="A483" s="32"/>
      <c r="B483" s="33"/>
      <c r="C483" s="27"/>
      <c r="D483" s="27"/>
      <c r="E483" s="27"/>
      <c r="F483" s="28" t="s">
        <v>56</v>
      </c>
      <c r="G483" s="23" t="n">
        <f aca="false">H483+I483+J483+K483+L483+M483+N483+O483+P483</f>
        <v>0</v>
      </c>
      <c r="H483" s="37" t="n">
        <v>0</v>
      </c>
      <c r="I483" s="37" t="n">
        <v>0</v>
      </c>
      <c r="J483" s="37" t="n">
        <v>0</v>
      </c>
      <c r="K483" s="37" t="n">
        <v>0</v>
      </c>
      <c r="L483" s="37" t="n">
        <v>0</v>
      </c>
      <c r="M483" s="37" t="n">
        <v>0</v>
      </c>
      <c r="N483" s="37" t="n">
        <v>0</v>
      </c>
      <c r="O483" s="37" t="n">
        <v>0</v>
      </c>
      <c r="P483" s="37" t="n">
        <v>0</v>
      </c>
      <c r="Q483" s="34"/>
      <c r="R483" s="35"/>
      <c r="S483" s="32"/>
      <c r="T483" s="32"/>
      <c r="U483" s="32"/>
      <c r="V483" s="32"/>
      <c r="W483" s="32"/>
      <c r="X483" s="32"/>
      <c r="Y483" s="32"/>
      <c r="Z483" s="32"/>
      <c r="AA483" s="32"/>
      <c r="AB483" s="32"/>
    </row>
    <row r="484" customFormat="false" ht="37.5" hidden="false" customHeight="true" outlineLevel="0" collapsed="false">
      <c r="A484" s="17" t="s">
        <v>348</v>
      </c>
      <c r="B484" s="17"/>
      <c r="C484" s="27" t="n">
        <v>2022</v>
      </c>
      <c r="D484" s="27" t="n">
        <v>2030</v>
      </c>
      <c r="E484" s="15" t="s">
        <v>20</v>
      </c>
      <c r="F484" s="22" t="s">
        <v>28</v>
      </c>
      <c r="G484" s="23" t="n">
        <f aca="false">H484+I484+J484+K484+L484+M484+N484+O484+P484</f>
        <v>1358550326.35</v>
      </c>
      <c r="H484" s="24" t="n">
        <f aca="false">H485+H486+H487</f>
        <v>127656043.35</v>
      </c>
      <c r="I484" s="24" t="n">
        <f aca="false">I485+I486+I487</f>
        <v>204888004</v>
      </c>
      <c r="J484" s="24" t="n">
        <f aca="false">J485+J486+J487</f>
        <v>146600897</v>
      </c>
      <c r="K484" s="24" t="n">
        <f aca="false">K485+K486+K487</f>
        <v>146800897</v>
      </c>
      <c r="L484" s="24" t="n">
        <f aca="false">L485+L486+L487</f>
        <v>146500897</v>
      </c>
      <c r="M484" s="24" t="n">
        <f aca="false">M485+M486+M487</f>
        <v>146500897</v>
      </c>
      <c r="N484" s="24" t="n">
        <f aca="false">N485+N486+N487</f>
        <v>146500897</v>
      </c>
      <c r="O484" s="24" t="n">
        <f aca="false">O485+O486+O487</f>
        <v>146500897</v>
      </c>
      <c r="P484" s="24" t="n">
        <f aca="false">P485+P486+P487</f>
        <v>146600897</v>
      </c>
      <c r="Q484" s="15" t="s">
        <v>20</v>
      </c>
      <c r="R484" s="15" t="s">
        <v>20</v>
      </c>
      <c r="S484" s="15" t="s">
        <v>20</v>
      </c>
      <c r="T484" s="15" t="s">
        <v>20</v>
      </c>
      <c r="U484" s="15" t="s">
        <v>20</v>
      </c>
      <c r="V484" s="15" t="s">
        <v>20</v>
      </c>
      <c r="W484" s="15" t="s">
        <v>20</v>
      </c>
      <c r="X484" s="15" t="s">
        <v>20</v>
      </c>
      <c r="Y484" s="15" t="s">
        <v>20</v>
      </c>
      <c r="Z484" s="15" t="s">
        <v>20</v>
      </c>
      <c r="AA484" s="15" t="s">
        <v>20</v>
      </c>
      <c r="AB484" s="15" t="s">
        <v>20</v>
      </c>
    </row>
    <row r="485" customFormat="false" ht="93.75" hidden="false" customHeight="false" outlineLevel="0" collapsed="false">
      <c r="A485" s="17"/>
      <c r="B485" s="17"/>
      <c r="C485" s="27"/>
      <c r="D485" s="27"/>
      <c r="E485" s="15"/>
      <c r="F485" s="22" t="s">
        <v>29</v>
      </c>
      <c r="G485" s="23" t="n">
        <f aca="false">H485+I485+J485+K485+L485+M485+N485+O485+P485</f>
        <v>1281666731.17</v>
      </c>
      <c r="H485" s="24" t="n">
        <f aca="false">H261+H337+H297+H317+H357+H421+H437+H453+H469</f>
        <v>91108652.17</v>
      </c>
      <c r="I485" s="24" t="n">
        <f aca="false">I261+I337+I297+I317+I357+I421+I437+I453+I469</f>
        <v>164551800</v>
      </c>
      <c r="J485" s="24" t="n">
        <f aca="false">J261+J337+J297+J317+J357+J421+J437+J453+J469</f>
        <v>146600897</v>
      </c>
      <c r="K485" s="24" t="n">
        <f aca="false">K261+K337+K297+K317+K357+K421+K437+K453+K469</f>
        <v>146800897</v>
      </c>
      <c r="L485" s="24" t="n">
        <f aca="false">L261+L337+L297+L317+L357+L421+L437+L453+L469</f>
        <v>146500897</v>
      </c>
      <c r="M485" s="24" t="n">
        <f aca="false">M261+M337+M297+M317+M357+M421+M437+M453+M469</f>
        <v>146500897</v>
      </c>
      <c r="N485" s="24" t="n">
        <f aca="false">N261+N337+N297+N317+N357+N421+N437+N453+N469</f>
        <v>146500897</v>
      </c>
      <c r="O485" s="24" t="n">
        <f aca="false">O261+O337+O297+O317+O357+O421+O437+O453+O469</f>
        <v>146500897</v>
      </c>
      <c r="P485" s="24" t="n">
        <f aca="false">P261+P337+P297+P317+P357+P421+P437+P453+P469</f>
        <v>146600897</v>
      </c>
      <c r="Q485" s="15"/>
      <c r="R485" s="15"/>
      <c r="S485" s="15"/>
      <c r="T485" s="15"/>
      <c r="U485" s="15"/>
      <c r="V485" s="15"/>
      <c r="W485" s="15"/>
      <c r="X485" s="15"/>
      <c r="Y485" s="15"/>
      <c r="Z485" s="15"/>
      <c r="AA485" s="15"/>
      <c r="AB485" s="15"/>
    </row>
    <row r="486" customFormat="false" ht="56.25" hidden="false" customHeight="false" outlineLevel="0" collapsed="false">
      <c r="A486" s="17"/>
      <c r="B486" s="17"/>
      <c r="C486" s="27"/>
      <c r="D486" s="27"/>
      <c r="E486" s="15"/>
      <c r="F486" s="22" t="s">
        <v>30</v>
      </c>
      <c r="G486" s="23" t="n">
        <f aca="false">H486+I486+J486+K486+L486+M486+N486+O486+P486</f>
        <v>71755746.09</v>
      </c>
      <c r="H486" s="24" t="n">
        <f aca="false">H262+H338+H298+H318+H358+H422+H438+H454+H470</f>
        <v>32425562.49</v>
      </c>
      <c r="I486" s="24" t="n">
        <f aca="false">I262+I338+I298+I318+I358+I422+I438+I454+I470</f>
        <v>39330183.6</v>
      </c>
      <c r="J486" s="24" t="n">
        <f aca="false">J262+J338+J298+J318+J358+J422+J438+J454+J470</f>
        <v>0</v>
      </c>
      <c r="K486" s="24" t="n">
        <f aca="false">K262+K338+K298+K318+K358+K422+K438+K454+K470</f>
        <v>0</v>
      </c>
      <c r="L486" s="24" t="n">
        <f aca="false">L262+L338+L298+L318+L358+L422+L438+L454+L470</f>
        <v>0</v>
      </c>
      <c r="M486" s="24" t="n">
        <f aca="false">M262+M338+M298+M318+M358+M422+M438+M454+M470</f>
        <v>0</v>
      </c>
      <c r="N486" s="24" t="n">
        <f aca="false">N262+N338+N298+N318+N358+N422+N438+N454+N470</f>
        <v>0</v>
      </c>
      <c r="O486" s="24" t="n">
        <f aca="false">O262+O338+O298+O318+O358+O422+O438+O454+O470</f>
        <v>0</v>
      </c>
      <c r="P486" s="24" t="n">
        <f aca="false">P262+P338+P298+P318+P358+P422+P438+P454+P470</f>
        <v>0</v>
      </c>
      <c r="Q486" s="15"/>
      <c r="R486" s="15"/>
      <c r="S486" s="15"/>
      <c r="T486" s="15"/>
      <c r="U486" s="15"/>
      <c r="V486" s="15"/>
      <c r="W486" s="15"/>
      <c r="X486" s="15"/>
      <c r="Y486" s="15"/>
      <c r="Z486" s="15"/>
      <c r="AA486" s="15"/>
      <c r="AB486" s="15"/>
    </row>
    <row r="487" customFormat="false" ht="56.25" hidden="false" customHeight="false" outlineLevel="0" collapsed="false">
      <c r="A487" s="17"/>
      <c r="B487" s="17"/>
      <c r="C487" s="27"/>
      <c r="D487" s="27"/>
      <c r="E487" s="15"/>
      <c r="F487" s="22" t="s">
        <v>56</v>
      </c>
      <c r="G487" s="23" t="n">
        <f aca="false">H487+I487+J487+K487+L487+M487+N487+O487+P487</f>
        <v>5127849.09</v>
      </c>
      <c r="H487" s="24" t="n">
        <f aca="false">H263+H339+H299+H319+H359+H423+H439+H455+H471</f>
        <v>4121828.69</v>
      </c>
      <c r="I487" s="24" t="n">
        <f aca="false">I263+I339+I299+I319+I359+I423+I439+I455+I471</f>
        <v>1006020.4</v>
      </c>
      <c r="J487" s="24" t="n">
        <f aca="false">J263+J339+J299+J319+J359+J423+J439+J455+J471</f>
        <v>0</v>
      </c>
      <c r="K487" s="24" t="n">
        <f aca="false">K263+K339+K299+K319+K359+K423+K439+K455+K471</f>
        <v>0</v>
      </c>
      <c r="L487" s="24" t="n">
        <f aca="false">L263+L339+L299+L319+L359+L423+L439+L455+L471</f>
        <v>0</v>
      </c>
      <c r="M487" s="24" t="n">
        <f aca="false">M263+M339+M299+M319+M359+M423+M439+M455+M471</f>
        <v>0</v>
      </c>
      <c r="N487" s="24" t="n">
        <f aca="false">N263+N339+N299+N319+N359+N423+N439+N455+N471</f>
        <v>0</v>
      </c>
      <c r="O487" s="24" t="n">
        <f aca="false">O263+O339+O299+O319+O359+O423+O439+O455+O471</f>
        <v>0</v>
      </c>
      <c r="P487" s="24" t="n">
        <f aca="false">P263+P339+P299+P319+P359+P423+P439+P455+P471</f>
        <v>0</v>
      </c>
      <c r="Q487" s="15"/>
      <c r="R487" s="15"/>
      <c r="S487" s="15"/>
      <c r="T487" s="15"/>
      <c r="U487" s="15"/>
      <c r="V487" s="15"/>
      <c r="W487" s="15"/>
      <c r="X487" s="15"/>
      <c r="Y487" s="15"/>
      <c r="Z487" s="15"/>
      <c r="AA487" s="15"/>
      <c r="AB487" s="15"/>
    </row>
    <row r="488" customFormat="false" ht="102.75" hidden="false" customHeight="true" outlineLevel="0" collapsed="false">
      <c r="A488" s="17" t="s">
        <v>349</v>
      </c>
      <c r="B488" s="17"/>
      <c r="C488" s="18" t="s">
        <v>20</v>
      </c>
      <c r="D488" s="18" t="s">
        <v>20</v>
      </c>
      <c r="E488" s="18" t="s">
        <v>20</v>
      </c>
      <c r="F488" s="18" t="s">
        <v>20</v>
      </c>
      <c r="G488" s="18" t="s">
        <v>20</v>
      </c>
      <c r="H488" s="18" t="s">
        <v>20</v>
      </c>
      <c r="I488" s="19" t="s">
        <v>20</v>
      </c>
      <c r="J488" s="19" t="s">
        <v>20</v>
      </c>
      <c r="K488" s="19" t="s">
        <v>20</v>
      </c>
      <c r="L488" s="19" t="s">
        <v>20</v>
      </c>
      <c r="M488" s="19" t="s">
        <v>20</v>
      </c>
      <c r="N488" s="19" t="s">
        <v>20</v>
      </c>
      <c r="O488" s="19" t="s">
        <v>20</v>
      </c>
      <c r="P488" s="19" t="s">
        <v>20</v>
      </c>
      <c r="Q488" s="18" t="s">
        <v>20</v>
      </c>
      <c r="R488" s="18" t="s">
        <v>20</v>
      </c>
      <c r="S488" s="18" t="s">
        <v>20</v>
      </c>
      <c r="T488" s="18" t="s">
        <v>20</v>
      </c>
      <c r="U488" s="18" t="s">
        <v>20</v>
      </c>
      <c r="V488" s="18" t="s">
        <v>20</v>
      </c>
      <c r="W488" s="18" t="s">
        <v>20</v>
      </c>
      <c r="X488" s="18" t="s">
        <v>20</v>
      </c>
      <c r="Y488" s="18" t="s">
        <v>20</v>
      </c>
      <c r="Z488" s="18" t="s">
        <v>20</v>
      </c>
      <c r="AA488" s="18" t="s">
        <v>20</v>
      </c>
      <c r="AB488" s="18" t="s">
        <v>20</v>
      </c>
    </row>
    <row r="489" customFormat="false" ht="246.75" hidden="false" customHeight="true" outlineLevel="0" collapsed="false">
      <c r="A489" s="17" t="s">
        <v>350</v>
      </c>
      <c r="B489" s="17"/>
      <c r="C489" s="20" t="n">
        <v>2022</v>
      </c>
      <c r="D489" s="20" t="n">
        <v>2030</v>
      </c>
      <c r="E489" s="20" t="s">
        <v>351</v>
      </c>
      <c r="F489" s="18" t="s">
        <v>20</v>
      </c>
      <c r="G489" s="18" t="s">
        <v>20</v>
      </c>
      <c r="H489" s="18" t="s">
        <v>20</v>
      </c>
      <c r="I489" s="19" t="s">
        <v>20</v>
      </c>
      <c r="J489" s="19" t="s">
        <v>20</v>
      </c>
      <c r="K489" s="19" t="s">
        <v>20</v>
      </c>
      <c r="L489" s="19" t="s">
        <v>20</v>
      </c>
      <c r="M489" s="19" t="s">
        <v>20</v>
      </c>
      <c r="N489" s="19" t="s">
        <v>20</v>
      </c>
      <c r="O489" s="19" t="s">
        <v>20</v>
      </c>
      <c r="P489" s="19" t="s">
        <v>20</v>
      </c>
      <c r="Q489" s="18" t="s">
        <v>20</v>
      </c>
      <c r="R489" s="18" t="s">
        <v>20</v>
      </c>
      <c r="S489" s="18" t="s">
        <v>20</v>
      </c>
      <c r="T489" s="18" t="s">
        <v>20</v>
      </c>
      <c r="U489" s="18" t="s">
        <v>20</v>
      </c>
      <c r="V489" s="18" t="s">
        <v>20</v>
      </c>
      <c r="W489" s="18" t="s">
        <v>20</v>
      </c>
      <c r="X489" s="18" t="s">
        <v>20</v>
      </c>
      <c r="Y489" s="18" t="s">
        <v>20</v>
      </c>
      <c r="Z489" s="18" t="s">
        <v>20</v>
      </c>
      <c r="AA489" s="18" t="s">
        <v>20</v>
      </c>
      <c r="AB489" s="18" t="s">
        <v>20</v>
      </c>
    </row>
    <row r="490" customFormat="false" ht="86.25" hidden="false" customHeight="true" outlineLevel="0" collapsed="false">
      <c r="A490" s="17" t="s">
        <v>352</v>
      </c>
      <c r="B490" s="17"/>
      <c r="C490" s="20" t="n">
        <v>2022</v>
      </c>
      <c r="D490" s="20" t="n">
        <v>2030</v>
      </c>
      <c r="E490" s="20"/>
      <c r="F490" s="18" t="s">
        <v>20</v>
      </c>
      <c r="G490" s="18" t="s">
        <v>20</v>
      </c>
      <c r="H490" s="18" t="s">
        <v>20</v>
      </c>
      <c r="I490" s="19" t="s">
        <v>20</v>
      </c>
      <c r="J490" s="19" t="s">
        <v>20</v>
      </c>
      <c r="K490" s="19" t="s">
        <v>20</v>
      </c>
      <c r="L490" s="19" t="s">
        <v>20</v>
      </c>
      <c r="M490" s="19" t="s">
        <v>20</v>
      </c>
      <c r="N490" s="19" t="s">
        <v>20</v>
      </c>
      <c r="O490" s="19" t="s">
        <v>20</v>
      </c>
      <c r="P490" s="19" t="s">
        <v>20</v>
      </c>
      <c r="Q490" s="18" t="s">
        <v>20</v>
      </c>
      <c r="R490" s="18" t="s">
        <v>20</v>
      </c>
      <c r="S490" s="18" t="s">
        <v>20</v>
      </c>
      <c r="T490" s="18" t="s">
        <v>20</v>
      </c>
      <c r="U490" s="18" t="s">
        <v>20</v>
      </c>
      <c r="V490" s="18" t="s">
        <v>20</v>
      </c>
      <c r="W490" s="18" t="s">
        <v>20</v>
      </c>
      <c r="X490" s="18" t="s">
        <v>20</v>
      </c>
      <c r="Y490" s="18" t="s">
        <v>20</v>
      </c>
      <c r="Z490" s="18" t="s">
        <v>20</v>
      </c>
      <c r="AA490" s="18" t="s">
        <v>20</v>
      </c>
      <c r="AB490" s="18" t="s">
        <v>20</v>
      </c>
    </row>
    <row r="491" customFormat="false" ht="37.5" hidden="false" customHeight="true" outlineLevel="0" collapsed="false">
      <c r="A491" s="21" t="n">
        <v>1</v>
      </c>
      <c r="B491" s="17" t="s">
        <v>353</v>
      </c>
      <c r="C491" s="27" t="n">
        <v>2022</v>
      </c>
      <c r="D491" s="27" t="n">
        <v>2030</v>
      </c>
      <c r="E491" s="20" t="s">
        <v>354</v>
      </c>
      <c r="F491" s="22" t="s">
        <v>28</v>
      </c>
      <c r="G491" s="23" t="n">
        <f aca="false">H491+I491+J491+K491+L491+M491+N491+O491+P491</f>
        <v>61813843</v>
      </c>
      <c r="H491" s="23" t="n">
        <f aca="false">H495</f>
        <v>6193483</v>
      </c>
      <c r="I491" s="24" t="n">
        <f aca="false">I495</f>
        <v>7670690</v>
      </c>
      <c r="J491" s="24" t="n">
        <f aca="false">J495</f>
        <v>7670690</v>
      </c>
      <c r="K491" s="24" t="n">
        <f aca="false">K495</f>
        <v>7670690</v>
      </c>
      <c r="L491" s="24" t="n">
        <f aca="false">L495</f>
        <v>7670690</v>
      </c>
      <c r="M491" s="24" t="n">
        <f aca="false">M495</f>
        <v>6234400</v>
      </c>
      <c r="N491" s="24" t="n">
        <f aca="false">N495</f>
        <v>6234400</v>
      </c>
      <c r="O491" s="24" t="n">
        <f aca="false">O495</f>
        <v>6234400</v>
      </c>
      <c r="P491" s="24" t="n">
        <f aca="false">P495</f>
        <v>623440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customFormat="false" ht="93.75" hidden="false" customHeight="false" outlineLevel="0" collapsed="false">
      <c r="A492" s="21"/>
      <c r="B492" s="17"/>
      <c r="C492" s="27"/>
      <c r="D492" s="27"/>
      <c r="E492" s="20"/>
      <c r="F492" s="22" t="s">
        <v>29</v>
      </c>
      <c r="G492" s="23" t="n">
        <f aca="false">H492+I492+J492+K492+L492+M492+N492+O492+P492</f>
        <v>61813843</v>
      </c>
      <c r="H492" s="23" t="n">
        <f aca="false">H496</f>
        <v>6193483</v>
      </c>
      <c r="I492" s="24" t="n">
        <f aca="false">I496</f>
        <v>7670690</v>
      </c>
      <c r="J492" s="24" t="n">
        <f aca="false">J496</f>
        <v>7670690</v>
      </c>
      <c r="K492" s="24" t="n">
        <f aca="false">K496</f>
        <v>7670690</v>
      </c>
      <c r="L492" s="24" t="n">
        <f aca="false">L496</f>
        <v>7670690</v>
      </c>
      <c r="M492" s="24" t="n">
        <f aca="false">M496</f>
        <v>6234400</v>
      </c>
      <c r="N492" s="24" t="n">
        <f aca="false">N496</f>
        <v>6234400</v>
      </c>
      <c r="O492" s="24" t="n">
        <f aca="false">O496</f>
        <v>6234400</v>
      </c>
      <c r="P492" s="24" t="n">
        <f aca="false">P496</f>
        <v>6234400</v>
      </c>
      <c r="Q492" s="15"/>
      <c r="R492" s="15"/>
      <c r="S492" s="15"/>
      <c r="T492" s="15"/>
      <c r="U492" s="15"/>
      <c r="V492" s="15"/>
      <c r="W492" s="15"/>
      <c r="X492" s="15"/>
      <c r="Y492" s="15"/>
      <c r="Z492" s="15"/>
      <c r="AA492" s="15"/>
      <c r="AB492" s="15"/>
    </row>
    <row r="493" customFormat="false" ht="56.25" hidden="false" customHeight="false" outlineLevel="0" collapsed="false">
      <c r="A493" s="21"/>
      <c r="B493" s="17"/>
      <c r="C493" s="27"/>
      <c r="D493" s="27"/>
      <c r="E493" s="20"/>
      <c r="F493" s="22" t="s">
        <v>30</v>
      </c>
      <c r="G493" s="23" t="n">
        <f aca="false">H493+I493+J493+K493+L493+M493+N493+O493+P493</f>
        <v>0</v>
      </c>
      <c r="H493" s="23" t="n">
        <f aca="false">H497</f>
        <v>0</v>
      </c>
      <c r="I493" s="24" t="n">
        <f aca="false">I497</f>
        <v>0</v>
      </c>
      <c r="J493" s="24" t="n">
        <f aca="false">J497</f>
        <v>0</v>
      </c>
      <c r="K493" s="24" t="n">
        <f aca="false">K497</f>
        <v>0</v>
      </c>
      <c r="L493" s="24" t="n">
        <f aca="false">L497</f>
        <v>0</v>
      </c>
      <c r="M493" s="24" t="n">
        <f aca="false">M497</f>
        <v>0</v>
      </c>
      <c r="N493" s="24" t="n">
        <f aca="false">N497</f>
        <v>0</v>
      </c>
      <c r="O493" s="24" t="n">
        <f aca="false">O497</f>
        <v>0</v>
      </c>
      <c r="P493" s="24" t="n">
        <f aca="false">P497</f>
        <v>0</v>
      </c>
      <c r="Q493" s="15"/>
      <c r="R493" s="15"/>
      <c r="S493" s="15"/>
      <c r="T493" s="15"/>
      <c r="U493" s="15"/>
      <c r="V493" s="15"/>
      <c r="W493" s="15"/>
      <c r="X493" s="15"/>
      <c r="Y493" s="15"/>
      <c r="Z493" s="15"/>
      <c r="AA493" s="15"/>
      <c r="AB493" s="15"/>
    </row>
    <row r="494" customFormat="false" ht="56.25" hidden="false" customHeight="false" outlineLevel="0" collapsed="false">
      <c r="A494" s="21"/>
      <c r="B494" s="17"/>
      <c r="C494" s="27"/>
      <c r="D494" s="27"/>
      <c r="E494" s="20"/>
      <c r="F494" s="22" t="s">
        <v>56</v>
      </c>
      <c r="G494" s="23" t="n">
        <f aca="false">H494+I494+J494+K494+L494+M494+N494+O494+P494</f>
        <v>0</v>
      </c>
      <c r="H494" s="23" t="n">
        <f aca="false">H498</f>
        <v>0</v>
      </c>
      <c r="I494" s="24" t="n">
        <f aca="false">I498</f>
        <v>0</v>
      </c>
      <c r="J494" s="24" t="n">
        <f aca="false">J498</f>
        <v>0</v>
      </c>
      <c r="K494" s="24" t="n">
        <f aca="false">K498</f>
        <v>0</v>
      </c>
      <c r="L494" s="24" t="n">
        <f aca="false">L498</f>
        <v>0</v>
      </c>
      <c r="M494" s="24" t="n">
        <f aca="false">M498</f>
        <v>0</v>
      </c>
      <c r="N494" s="24" t="n">
        <f aca="false">N498</f>
        <v>0</v>
      </c>
      <c r="O494" s="24" t="n">
        <f aca="false">O498</f>
        <v>0</v>
      </c>
      <c r="P494" s="24" t="n">
        <f aca="false">P498</f>
        <v>0</v>
      </c>
      <c r="Q494" s="15"/>
      <c r="R494" s="15"/>
      <c r="S494" s="15"/>
      <c r="T494" s="15"/>
      <c r="U494" s="15"/>
      <c r="V494" s="15"/>
      <c r="W494" s="15"/>
      <c r="X494" s="15"/>
      <c r="Y494" s="15"/>
      <c r="Z494" s="15"/>
      <c r="AA494" s="15"/>
      <c r="AB494" s="15"/>
    </row>
    <row r="495" customFormat="false" ht="37.5" hidden="false" customHeight="true" outlineLevel="0" collapsed="false">
      <c r="A495" s="25" t="s">
        <v>31</v>
      </c>
      <c r="B495" s="26" t="s">
        <v>355</v>
      </c>
      <c r="C495" s="27" t="n">
        <v>2022</v>
      </c>
      <c r="D495" s="27" t="n">
        <v>2030</v>
      </c>
      <c r="E495" s="27" t="s">
        <v>354</v>
      </c>
      <c r="F495" s="28" t="s">
        <v>28</v>
      </c>
      <c r="G495" s="23" t="n">
        <f aca="false">H495+I495+J495+K495+L495+M495+N495+O495+P495</f>
        <v>61813843</v>
      </c>
      <c r="H495" s="29" t="n">
        <f aca="false">H496+H497+H498</f>
        <v>6193483</v>
      </c>
      <c r="I495" s="30" t="n">
        <f aca="false">I496+I497+I498</f>
        <v>7670690</v>
      </c>
      <c r="J495" s="29" t="n">
        <f aca="false">J496+J497+J498</f>
        <v>7670690</v>
      </c>
      <c r="K495" s="29" t="n">
        <f aca="false">K496+K497+K498</f>
        <v>7670690</v>
      </c>
      <c r="L495" s="29" t="n">
        <f aca="false">L496+L497+L498</f>
        <v>7670690</v>
      </c>
      <c r="M495" s="29" t="n">
        <f aca="false">M496+M497+M498</f>
        <v>6234400</v>
      </c>
      <c r="N495" s="29" t="n">
        <f aca="false">N496+N497+N498</f>
        <v>6234400</v>
      </c>
      <c r="O495" s="29" t="n">
        <f aca="false">O496+O497+O498</f>
        <v>6234400</v>
      </c>
      <c r="P495" s="29" t="n">
        <f aca="false">P496+P497+P498</f>
        <v>6234400</v>
      </c>
      <c r="Q495" s="15" t="s">
        <v>20</v>
      </c>
      <c r="R495" s="15" t="s">
        <v>20</v>
      </c>
      <c r="S495" s="15" t="s">
        <v>20</v>
      </c>
      <c r="T495" s="15" t="s">
        <v>20</v>
      </c>
      <c r="U495" s="15" t="s">
        <v>20</v>
      </c>
      <c r="V495" s="15" t="s">
        <v>20</v>
      </c>
      <c r="W495" s="15" t="s">
        <v>20</v>
      </c>
      <c r="X495" s="15" t="s">
        <v>20</v>
      </c>
      <c r="Y495" s="15" t="s">
        <v>20</v>
      </c>
      <c r="Z495" s="15" t="s">
        <v>20</v>
      </c>
      <c r="AA495" s="15" t="s">
        <v>20</v>
      </c>
      <c r="AB495" s="15" t="s">
        <v>20</v>
      </c>
    </row>
    <row r="496" customFormat="false" ht="93.75" hidden="false" customHeight="false" outlineLevel="0" collapsed="false">
      <c r="A496" s="25"/>
      <c r="B496" s="26"/>
      <c r="C496" s="27"/>
      <c r="D496" s="27"/>
      <c r="E496" s="27"/>
      <c r="F496" s="28" t="s">
        <v>29</v>
      </c>
      <c r="G496" s="23" t="n">
        <f aca="false">H496+I496+J496+K496+L496+M496+N496+O496+P496</f>
        <v>61813843</v>
      </c>
      <c r="H496" s="29" t="n">
        <f aca="false">H500+H504+H508+H512+H516+H520</f>
        <v>6193483</v>
      </c>
      <c r="I496" s="30" t="n">
        <f aca="false">I500+I504+I508+I512+I516+I520</f>
        <v>7670690</v>
      </c>
      <c r="J496" s="29" t="n">
        <f aca="false">J500+J504+J508+J512+J516+J520</f>
        <v>7670690</v>
      </c>
      <c r="K496" s="29" t="n">
        <f aca="false">K500+K504+K508+K512+K516+K520</f>
        <v>7670690</v>
      </c>
      <c r="L496" s="29" t="n">
        <f aca="false">L500+L504+L508+L512+L516+L520</f>
        <v>7670690</v>
      </c>
      <c r="M496" s="29" t="n">
        <f aca="false">M500+M504+M508+M512+M516+M520</f>
        <v>6234400</v>
      </c>
      <c r="N496" s="29" t="n">
        <f aca="false">N500+N504+N508+N512+N516+N520</f>
        <v>6234400</v>
      </c>
      <c r="O496" s="29" t="n">
        <f aca="false">O500+O504+O508+O512+O516+O520</f>
        <v>6234400</v>
      </c>
      <c r="P496" s="29" t="n">
        <f aca="false">P500+P504+P508+P512+P516+P520</f>
        <v>6234400</v>
      </c>
      <c r="Q496" s="15"/>
      <c r="R496" s="15"/>
      <c r="S496" s="15"/>
      <c r="T496" s="15"/>
      <c r="U496" s="15"/>
      <c r="V496" s="15"/>
      <c r="W496" s="15"/>
      <c r="X496" s="15"/>
      <c r="Y496" s="15"/>
      <c r="Z496" s="15"/>
      <c r="AA496" s="15"/>
      <c r="AB496" s="15"/>
    </row>
    <row r="497" customFormat="false" ht="56.25" hidden="false" customHeight="false" outlineLevel="0" collapsed="false">
      <c r="A497" s="25"/>
      <c r="B497" s="26"/>
      <c r="C497" s="27"/>
      <c r="D497" s="27"/>
      <c r="E497" s="27"/>
      <c r="F497" s="28" t="s">
        <v>30</v>
      </c>
      <c r="G497" s="23" t="n">
        <f aca="false">H497+I497+J497+K497+L497+M497+N497+O497+P497</f>
        <v>0</v>
      </c>
      <c r="H497" s="29" t="n">
        <f aca="false">H501+H505</f>
        <v>0</v>
      </c>
      <c r="I497" s="30" t="n">
        <f aca="false">I501+I505</f>
        <v>0</v>
      </c>
      <c r="J497" s="29" t="n">
        <f aca="false">J501+J505</f>
        <v>0</v>
      </c>
      <c r="K497" s="29" t="n">
        <f aca="false">K501+K505</f>
        <v>0</v>
      </c>
      <c r="L497" s="29" t="n">
        <f aca="false">L501+L505</f>
        <v>0</v>
      </c>
      <c r="M497" s="29" t="n">
        <f aca="false">M501+M505</f>
        <v>0</v>
      </c>
      <c r="N497" s="29" t="n">
        <f aca="false">N501+N505</f>
        <v>0</v>
      </c>
      <c r="O497" s="29" t="n">
        <f aca="false">O501+O505</f>
        <v>0</v>
      </c>
      <c r="P497" s="29" t="n">
        <f aca="false">P501+P505</f>
        <v>0</v>
      </c>
      <c r="Q497" s="15"/>
      <c r="R497" s="15"/>
      <c r="S497" s="15"/>
      <c r="T497" s="15"/>
      <c r="U497" s="15"/>
      <c r="V497" s="15"/>
      <c r="W497" s="15"/>
      <c r="X497" s="15"/>
      <c r="Y497" s="15"/>
      <c r="Z497" s="15"/>
      <c r="AA497" s="15"/>
      <c r="AB497" s="15"/>
    </row>
    <row r="498" customFormat="false" ht="56.25" hidden="false" customHeight="false" outlineLevel="0" collapsed="false">
      <c r="A498" s="25"/>
      <c r="B498" s="26"/>
      <c r="C498" s="27"/>
      <c r="D498" s="27"/>
      <c r="E498" s="27"/>
      <c r="F498" s="28" t="s">
        <v>56</v>
      </c>
      <c r="G498" s="23" t="n">
        <f aca="false">H498+I498+J498+K498+L498+M498+N498+O498+P498</f>
        <v>0</v>
      </c>
      <c r="H498" s="29" t="n">
        <f aca="false">H502+H506</f>
        <v>0</v>
      </c>
      <c r="I498" s="30" t="n">
        <f aca="false">I502+I506</f>
        <v>0</v>
      </c>
      <c r="J498" s="29" t="n">
        <f aca="false">J502+J506</f>
        <v>0</v>
      </c>
      <c r="K498" s="29" t="n">
        <f aca="false">K502+K506</f>
        <v>0</v>
      </c>
      <c r="L498" s="29" t="n">
        <f aca="false">L502+L506</f>
        <v>0</v>
      </c>
      <c r="M498" s="29" t="n">
        <f aca="false">M502+M506</f>
        <v>0</v>
      </c>
      <c r="N498" s="29" t="n">
        <f aca="false">N502+N506</f>
        <v>0</v>
      </c>
      <c r="O498" s="29" t="n">
        <f aca="false">O502+O506</f>
        <v>0</v>
      </c>
      <c r="P498" s="29" t="n">
        <f aca="false">P502+P506</f>
        <v>0</v>
      </c>
      <c r="Q498" s="15"/>
      <c r="R498" s="15"/>
      <c r="S498" s="15"/>
      <c r="T498" s="15"/>
      <c r="U498" s="15"/>
      <c r="V498" s="15"/>
      <c r="W498" s="15"/>
      <c r="X498" s="15"/>
      <c r="Y498" s="15"/>
      <c r="Z498" s="15"/>
      <c r="AA498" s="15"/>
      <c r="AB498" s="15"/>
    </row>
    <row r="499" customFormat="false" ht="37.5" hidden="false" customHeight="true" outlineLevel="0" collapsed="false">
      <c r="A499" s="32" t="s">
        <v>34</v>
      </c>
      <c r="B499" s="33" t="s">
        <v>356</v>
      </c>
      <c r="C499" s="27" t="n">
        <v>2022</v>
      </c>
      <c r="D499" s="27" t="n">
        <v>2030</v>
      </c>
      <c r="E499" s="27" t="s">
        <v>354</v>
      </c>
      <c r="F499" s="28" t="s">
        <v>28</v>
      </c>
      <c r="G499" s="23" t="n">
        <f aca="false">H499+I499+J499+K499+L499+M499+N499+O499+P499</f>
        <v>1591003.55</v>
      </c>
      <c r="H499" s="29" t="n">
        <f aca="false">H500+H501+H502</f>
        <v>167403.55</v>
      </c>
      <c r="I499" s="30" t="n">
        <f aca="false">I500+I501+I502</f>
        <v>192500</v>
      </c>
      <c r="J499" s="29" t="n">
        <f aca="false">J500+J501+J502</f>
        <v>192500</v>
      </c>
      <c r="K499" s="29" t="n">
        <f aca="false">K500+K501+K502</f>
        <v>192500</v>
      </c>
      <c r="L499" s="29" t="n">
        <f aca="false">L500+L501+L502</f>
        <v>192500</v>
      </c>
      <c r="M499" s="29" t="n">
        <f aca="false">M500+M501+M502</f>
        <v>163400</v>
      </c>
      <c r="N499" s="29" t="n">
        <f aca="false">N500+N501+N502</f>
        <v>163400</v>
      </c>
      <c r="O499" s="29" t="n">
        <f aca="false">O500+O501+O502</f>
        <v>163400</v>
      </c>
      <c r="P499" s="29" t="n">
        <f aca="false">P500+P501+P502</f>
        <v>163400</v>
      </c>
      <c r="Q499" s="34" t="s">
        <v>357</v>
      </c>
      <c r="R499" s="35" t="s">
        <v>358</v>
      </c>
      <c r="S499" s="35" t="n">
        <v>1820</v>
      </c>
      <c r="T499" s="35" t="n">
        <v>198</v>
      </c>
      <c r="U499" s="35" t="n">
        <v>201</v>
      </c>
      <c r="V499" s="35" t="n">
        <v>201</v>
      </c>
      <c r="W499" s="35" t="n">
        <v>202</v>
      </c>
      <c r="X499" s="35" t="n">
        <v>202</v>
      </c>
      <c r="Y499" s="35" t="n">
        <v>203</v>
      </c>
      <c r="Z499" s="35" t="n">
        <v>203</v>
      </c>
      <c r="AA499" s="35" t="n">
        <v>205</v>
      </c>
      <c r="AB499" s="35" t="n">
        <v>205</v>
      </c>
    </row>
    <row r="500" customFormat="false" ht="93.75" hidden="false" customHeight="false" outlineLevel="0" collapsed="false">
      <c r="A500" s="32"/>
      <c r="B500" s="33"/>
      <c r="C500" s="27"/>
      <c r="D500" s="27"/>
      <c r="E500" s="27"/>
      <c r="F500" s="28" t="s">
        <v>29</v>
      </c>
      <c r="G500" s="23" t="n">
        <f aca="false">H500+I500+J500+K500+L500+M500+N500+O500+P500</f>
        <v>1591003.55</v>
      </c>
      <c r="H500" s="29" t="n">
        <v>167403.55</v>
      </c>
      <c r="I500" s="30" t="n">
        <v>192500</v>
      </c>
      <c r="J500" s="29" t="n">
        <v>192500</v>
      </c>
      <c r="K500" s="29" t="n">
        <v>192500</v>
      </c>
      <c r="L500" s="29" t="n">
        <v>192500</v>
      </c>
      <c r="M500" s="29" t="n">
        <v>163400</v>
      </c>
      <c r="N500" s="29" t="n">
        <v>163400</v>
      </c>
      <c r="O500" s="29" t="n">
        <v>163400</v>
      </c>
      <c r="P500" s="29" t="n">
        <v>163400</v>
      </c>
      <c r="Q500" s="34"/>
      <c r="R500" s="35"/>
      <c r="S500" s="35"/>
      <c r="T500" s="35"/>
      <c r="U500" s="35"/>
      <c r="V500" s="35"/>
      <c r="W500" s="35"/>
      <c r="X500" s="35"/>
      <c r="Y500" s="35"/>
      <c r="Z500" s="35"/>
      <c r="AA500" s="35"/>
      <c r="AB500" s="35"/>
    </row>
    <row r="501" customFormat="false" ht="56.25" hidden="false" customHeight="false" outlineLevel="0" collapsed="false">
      <c r="A501" s="32"/>
      <c r="B501" s="33"/>
      <c r="C501" s="27"/>
      <c r="D501" s="27"/>
      <c r="E501" s="27"/>
      <c r="F501" s="28" t="s">
        <v>30</v>
      </c>
      <c r="G501" s="23" t="n">
        <f aca="false">H501+I501+J501+K501+L501+M501+N501+O501+P501</f>
        <v>0</v>
      </c>
      <c r="H501" s="29" t="n">
        <v>0</v>
      </c>
      <c r="I501" s="30" t="n">
        <v>0</v>
      </c>
      <c r="J501" s="29" t="n">
        <v>0</v>
      </c>
      <c r="K501" s="29" t="n">
        <v>0</v>
      </c>
      <c r="L501" s="29" t="n">
        <v>0</v>
      </c>
      <c r="M501" s="29" t="n">
        <v>0</v>
      </c>
      <c r="N501" s="29" t="n">
        <v>0</v>
      </c>
      <c r="O501" s="29" t="n">
        <v>0</v>
      </c>
      <c r="P501" s="29" t="n">
        <v>0</v>
      </c>
      <c r="Q501" s="34"/>
      <c r="R501" s="35"/>
      <c r="S501" s="35"/>
      <c r="T501" s="35"/>
      <c r="U501" s="35"/>
      <c r="V501" s="35"/>
      <c r="W501" s="35"/>
      <c r="X501" s="35"/>
      <c r="Y501" s="35"/>
      <c r="Z501" s="35"/>
      <c r="AA501" s="35"/>
      <c r="AB501" s="35"/>
    </row>
    <row r="502" customFormat="false" ht="56.25" hidden="false" customHeight="false" outlineLevel="0" collapsed="false">
      <c r="A502" s="32"/>
      <c r="B502" s="33"/>
      <c r="C502" s="27"/>
      <c r="D502" s="27"/>
      <c r="E502" s="27"/>
      <c r="F502" s="28" t="s">
        <v>56</v>
      </c>
      <c r="G502" s="23" t="n">
        <f aca="false">H502+I502+J502+K502+L502+M502+N502+O502+P502</f>
        <v>0</v>
      </c>
      <c r="H502" s="36" t="n">
        <v>0</v>
      </c>
      <c r="I502" s="37" t="n">
        <v>0</v>
      </c>
      <c r="J502" s="36" t="n">
        <v>0</v>
      </c>
      <c r="K502" s="36" t="n">
        <v>0</v>
      </c>
      <c r="L502" s="36" t="n">
        <v>0</v>
      </c>
      <c r="M502" s="36" t="n">
        <v>0</v>
      </c>
      <c r="N502" s="36" t="n">
        <v>0</v>
      </c>
      <c r="O502" s="36" t="n">
        <v>0</v>
      </c>
      <c r="P502" s="36" t="n">
        <v>0</v>
      </c>
      <c r="Q502" s="34"/>
      <c r="R502" s="35"/>
      <c r="S502" s="35"/>
      <c r="T502" s="35"/>
      <c r="U502" s="35"/>
      <c r="V502" s="35"/>
      <c r="W502" s="35"/>
      <c r="X502" s="35"/>
      <c r="Y502" s="35"/>
      <c r="Z502" s="35"/>
      <c r="AA502" s="35"/>
      <c r="AB502" s="35"/>
    </row>
    <row r="503" customFormat="false" ht="37.5" hidden="false" customHeight="true" outlineLevel="0" collapsed="false">
      <c r="A503" s="32" t="s">
        <v>38</v>
      </c>
      <c r="B503" s="38" t="s">
        <v>359</v>
      </c>
      <c r="C503" s="27" t="n">
        <v>2022</v>
      </c>
      <c r="D503" s="27" t="n">
        <v>2030</v>
      </c>
      <c r="E503" s="27" t="s">
        <v>354</v>
      </c>
      <c r="F503" s="28" t="s">
        <v>231</v>
      </c>
      <c r="G503" s="23" t="n">
        <f aca="false">H503+I503+J503+K503+L503+M503+N503+O503+P503</f>
        <v>473507.64</v>
      </c>
      <c r="H503" s="29" t="n">
        <f aca="false">H504+H505+H506</f>
        <v>33507.64</v>
      </c>
      <c r="I503" s="30" t="n">
        <f aca="false">I504+I505+I506</f>
        <v>20000</v>
      </c>
      <c r="J503" s="29" t="n">
        <f aca="false">J504+J505+J506</f>
        <v>60000</v>
      </c>
      <c r="K503" s="29" t="n">
        <f aca="false">K504+K505+K506</f>
        <v>60000</v>
      </c>
      <c r="L503" s="29" t="n">
        <f aca="false">L504+L505+L506</f>
        <v>60000</v>
      </c>
      <c r="M503" s="29" t="n">
        <f aca="false">M504+M505+M506</f>
        <v>60000</v>
      </c>
      <c r="N503" s="29" t="n">
        <f aca="false">N504+N505+N506</f>
        <v>60000</v>
      </c>
      <c r="O503" s="29" t="n">
        <f aca="false">O504+O505+O506</f>
        <v>60000</v>
      </c>
      <c r="P503" s="29" t="n">
        <f aca="false">P504+P505+P506</f>
        <v>60000</v>
      </c>
      <c r="Q503" s="34" t="s">
        <v>360</v>
      </c>
      <c r="R503" s="35" t="s">
        <v>361</v>
      </c>
      <c r="S503" s="35" t="n">
        <v>63</v>
      </c>
      <c r="T503" s="35" t="n">
        <v>7</v>
      </c>
      <c r="U503" s="35" t="n">
        <v>7</v>
      </c>
      <c r="V503" s="35" t="n">
        <v>7</v>
      </c>
      <c r="W503" s="35" t="n">
        <v>7</v>
      </c>
      <c r="X503" s="35" t="n">
        <v>7</v>
      </c>
      <c r="Y503" s="35" t="n">
        <v>7</v>
      </c>
      <c r="Z503" s="35" t="n">
        <v>7</v>
      </c>
      <c r="AA503" s="35" t="n">
        <v>7</v>
      </c>
      <c r="AB503" s="35" t="n">
        <v>7</v>
      </c>
    </row>
    <row r="504" customFormat="false" ht="93.75" hidden="false" customHeight="false" outlineLevel="0" collapsed="false">
      <c r="A504" s="32"/>
      <c r="B504" s="38"/>
      <c r="C504" s="27"/>
      <c r="D504" s="27"/>
      <c r="E504" s="27"/>
      <c r="F504" s="28" t="s">
        <v>29</v>
      </c>
      <c r="G504" s="23" t="n">
        <f aca="false">H504+I504+J504+K504+L504+M504+N504+O504+P504</f>
        <v>473507.64</v>
      </c>
      <c r="H504" s="36" t="n">
        <v>33507.64</v>
      </c>
      <c r="I504" s="37" t="n">
        <v>20000</v>
      </c>
      <c r="J504" s="36" t="n">
        <v>60000</v>
      </c>
      <c r="K504" s="36" t="n">
        <v>60000</v>
      </c>
      <c r="L504" s="36" t="n">
        <v>60000</v>
      </c>
      <c r="M504" s="36" t="n">
        <v>60000</v>
      </c>
      <c r="N504" s="36" t="n">
        <v>60000</v>
      </c>
      <c r="O504" s="36" t="n">
        <v>60000</v>
      </c>
      <c r="P504" s="36" t="n">
        <v>60000</v>
      </c>
      <c r="Q504" s="34"/>
      <c r="R504" s="35"/>
      <c r="S504" s="35"/>
      <c r="T504" s="35"/>
      <c r="U504" s="35"/>
      <c r="V504" s="35"/>
      <c r="W504" s="35"/>
      <c r="X504" s="35"/>
      <c r="Y504" s="35"/>
      <c r="Z504" s="35"/>
      <c r="AA504" s="35"/>
      <c r="AB504" s="35"/>
    </row>
    <row r="505" customFormat="false" ht="56.25" hidden="false" customHeight="false" outlineLevel="0" collapsed="false">
      <c r="A505" s="32"/>
      <c r="B505" s="38"/>
      <c r="C505" s="27"/>
      <c r="D505" s="27"/>
      <c r="E505" s="27"/>
      <c r="F505" s="28" t="s">
        <v>30</v>
      </c>
      <c r="G505" s="23"/>
      <c r="H505" s="36" t="n">
        <v>0</v>
      </c>
      <c r="I505" s="37" t="n">
        <v>0</v>
      </c>
      <c r="J505" s="36" t="n">
        <v>0</v>
      </c>
      <c r="K505" s="36" t="n">
        <v>0</v>
      </c>
      <c r="L505" s="36" t="n">
        <v>0</v>
      </c>
      <c r="M505" s="36" t="n">
        <v>0</v>
      </c>
      <c r="N505" s="36" t="n">
        <v>0</v>
      </c>
      <c r="O505" s="36" t="n">
        <v>0</v>
      </c>
      <c r="P505" s="36" t="n">
        <v>0</v>
      </c>
      <c r="Q505" s="34"/>
      <c r="R505" s="35"/>
      <c r="S505" s="35"/>
      <c r="T505" s="35"/>
      <c r="U505" s="35"/>
      <c r="V505" s="35"/>
      <c r="W505" s="35"/>
      <c r="X505" s="35"/>
      <c r="Y505" s="35"/>
      <c r="Z505" s="35"/>
      <c r="AA505" s="35"/>
      <c r="AB505" s="35"/>
    </row>
    <row r="506" customFormat="false" ht="56.25" hidden="false" customHeight="false" outlineLevel="0" collapsed="false">
      <c r="A506" s="32"/>
      <c r="B506" s="38"/>
      <c r="C506" s="27"/>
      <c r="D506" s="27"/>
      <c r="E506" s="27"/>
      <c r="F506" s="28" t="s">
        <v>56</v>
      </c>
      <c r="G506" s="23" t="n">
        <f aca="false">H506+I506+J506+K506+L506+M506+N506+O506+P506</f>
        <v>0</v>
      </c>
      <c r="H506" s="36" t="n">
        <v>0</v>
      </c>
      <c r="I506" s="37" t="n">
        <v>0</v>
      </c>
      <c r="J506" s="36" t="n">
        <v>0</v>
      </c>
      <c r="K506" s="36" t="n">
        <v>0</v>
      </c>
      <c r="L506" s="36" t="n">
        <v>0</v>
      </c>
      <c r="M506" s="36" t="n">
        <v>0</v>
      </c>
      <c r="N506" s="36" t="n">
        <v>0</v>
      </c>
      <c r="O506" s="36" t="n">
        <v>0</v>
      </c>
      <c r="P506" s="36" t="n">
        <v>0</v>
      </c>
      <c r="Q506" s="34"/>
      <c r="R506" s="35"/>
      <c r="S506" s="35"/>
      <c r="T506" s="35"/>
      <c r="U506" s="35"/>
      <c r="V506" s="35"/>
      <c r="W506" s="35"/>
      <c r="X506" s="35"/>
      <c r="Y506" s="35"/>
      <c r="Z506" s="35"/>
      <c r="AA506" s="35"/>
      <c r="AB506" s="35"/>
    </row>
    <row r="507" customFormat="false" ht="37.5" hidden="false" customHeight="true" outlineLevel="0" collapsed="false">
      <c r="A507" s="32" t="s">
        <v>233</v>
      </c>
      <c r="B507" s="38" t="s">
        <v>362</v>
      </c>
      <c r="C507" s="27" t="n">
        <v>2022</v>
      </c>
      <c r="D507" s="27" t="n">
        <v>2030</v>
      </c>
      <c r="E507" s="27" t="s">
        <v>354</v>
      </c>
      <c r="F507" s="28" t="s">
        <v>231</v>
      </c>
      <c r="G507" s="23" t="n">
        <f aca="false">H507+I507+J507+K507+L507+M507+N507+O507+P507</f>
        <v>1404200</v>
      </c>
      <c r="H507" s="29" t="n">
        <f aca="false">H508+H509+H510</f>
        <v>78200</v>
      </c>
      <c r="I507" s="30" t="n">
        <f aca="false">I508+I509+I510</f>
        <v>181500</v>
      </c>
      <c r="J507" s="29" t="n">
        <f aca="false">J508+J509+J510</f>
        <v>181500</v>
      </c>
      <c r="K507" s="29" t="n">
        <f aca="false">K508+K509+K510</f>
        <v>181500</v>
      </c>
      <c r="L507" s="29" t="n">
        <f aca="false">L508+L509+L510</f>
        <v>181500</v>
      </c>
      <c r="M507" s="29" t="n">
        <f aca="false">M508+M509+M510</f>
        <v>150000</v>
      </c>
      <c r="N507" s="29" t="n">
        <f aca="false">N508+N509+N510</f>
        <v>150000</v>
      </c>
      <c r="O507" s="29" t="n">
        <f aca="false">O508+O509+O510</f>
        <v>150000</v>
      </c>
      <c r="P507" s="29" t="n">
        <f aca="false">P508+P509+P510</f>
        <v>150000</v>
      </c>
      <c r="Q507" s="34" t="s">
        <v>363</v>
      </c>
      <c r="R507" s="35" t="s">
        <v>361</v>
      </c>
      <c r="S507" s="35" t="n">
        <v>16</v>
      </c>
      <c r="T507" s="35" t="n">
        <v>12</v>
      </c>
      <c r="U507" s="35" t="n">
        <v>12</v>
      </c>
      <c r="V507" s="35" t="n">
        <v>13</v>
      </c>
      <c r="W507" s="35" t="n">
        <v>13</v>
      </c>
      <c r="X507" s="35" t="n">
        <v>14</v>
      </c>
      <c r="Y507" s="35" t="n">
        <v>14</v>
      </c>
      <c r="Z507" s="35" t="n">
        <v>15</v>
      </c>
      <c r="AA507" s="35" t="n">
        <v>15</v>
      </c>
      <c r="AB507" s="35" t="n">
        <v>16</v>
      </c>
    </row>
    <row r="508" customFormat="false" ht="93.75" hidden="false" customHeight="false" outlineLevel="0" collapsed="false">
      <c r="A508" s="32"/>
      <c r="B508" s="38"/>
      <c r="C508" s="27"/>
      <c r="D508" s="27"/>
      <c r="E508" s="27"/>
      <c r="F508" s="28" t="s">
        <v>29</v>
      </c>
      <c r="G508" s="23" t="n">
        <f aca="false">H508+I508+J508+K508+L508+M508+N508+O508+P508</f>
        <v>1404200</v>
      </c>
      <c r="H508" s="36" t="n">
        <v>78200</v>
      </c>
      <c r="I508" s="37" t="n">
        <v>181500</v>
      </c>
      <c r="J508" s="36" t="n">
        <v>181500</v>
      </c>
      <c r="K508" s="36" t="n">
        <v>181500</v>
      </c>
      <c r="L508" s="36" t="n">
        <v>181500</v>
      </c>
      <c r="M508" s="36" t="n">
        <v>150000</v>
      </c>
      <c r="N508" s="36" t="n">
        <v>150000</v>
      </c>
      <c r="O508" s="36" t="n">
        <v>150000</v>
      </c>
      <c r="P508" s="36" t="n">
        <v>150000</v>
      </c>
      <c r="Q508" s="34"/>
      <c r="R508" s="35"/>
      <c r="S508" s="35"/>
      <c r="T508" s="35"/>
      <c r="U508" s="35"/>
      <c r="V508" s="35"/>
      <c r="W508" s="35"/>
      <c r="X508" s="35"/>
      <c r="Y508" s="35"/>
      <c r="Z508" s="35"/>
      <c r="AA508" s="35"/>
      <c r="AB508" s="35"/>
    </row>
    <row r="509" customFormat="false" ht="56.25" hidden="false" customHeight="false" outlineLevel="0" collapsed="false">
      <c r="A509" s="32"/>
      <c r="B509" s="38"/>
      <c r="C509" s="27"/>
      <c r="D509" s="27"/>
      <c r="E509" s="27"/>
      <c r="F509" s="28" t="s">
        <v>30</v>
      </c>
      <c r="G509" s="23" t="n">
        <f aca="false">H509+I509+J509+K509+L509+M509+N509+O509+P509</f>
        <v>0</v>
      </c>
      <c r="H509" s="36" t="n">
        <v>0</v>
      </c>
      <c r="I509" s="37" t="n">
        <v>0</v>
      </c>
      <c r="J509" s="36" t="n">
        <v>0</v>
      </c>
      <c r="K509" s="36" t="n">
        <v>0</v>
      </c>
      <c r="L509" s="36" t="n">
        <v>0</v>
      </c>
      <c r="M509" s="36" t="n">
        <v>0</v>
      </c>
      <c r="N509" s="36" t="n">
        <v>0</v>
      </c>
      <c r="O509" s="36" t="n">
        <v>0</v>
      </c>
      <c r="P509" s="36" t="n">
        <v>0</v>
      </c>
      <c r="Q509" s="34"/>
      <c r="R509" s="35"/>
      <c r="S509" s="35"/>
      <c r="T509" s="35"/>
      <c r="U509" s="35"/>
      <c r="V509" s="35"/>
      <c r="W509" s="35"/>
      <c r="X509" s="35"/>
      <c r="Y509" s="35"/>
      <c r="Z509" s="35"/>
      <c r="AA509" s="35"/>
      <c r="AB509" s="35"/>
    </row>
    <row r="510" customFormat="false" ht="56.25" hidden="false" customHeight="false" outlineLevel="0" collapsed="false">
      <c r="A510" s="32"/>
      <c r="B510" s="38"/>
      <c r="C510" s="27"/>
      <c r="D510" s="27"/>
      <c r="E510" s="27"/>
      <c r="F510" s="28" t="s">
        <v>56</v>
      </c>
      <c r="G510" s="23" t="n">
        <f aca="false">H510+I510+J510+K510+L510+M510+N510+O510+P510</f>
        <v>0</v>
      </c>
      <c r="H510" s="36" t="n">
        <v>0</v>
      </c>
      <c r="I510" s="37" t="n">
        <v>0</v>
      </c>
      <c r="J510" s="36" t="n">
        <v>0</v>
      </c>
      <c r="K510" s="36" t="n">
        <v>0</v>
      </c>
      <c r="L510" s="36" t="n">
        <v>0</v>
      </c>
      <c r="M510" s="36" t="n">
        <v>0</v>
      </c>
      <c r="N510" s="36" t="n">
        <v>0</v>
      </c>
      <c r="O510" s="36" t="n">
        <v>0</v>
      </c>
      <c r="P510" s="36" t="n">
        <v>0</v>
      </c>
      <c r="Q510" s="34"/>
      <c r="R510" s="35"/>
      <c r="S510" s="35"/>
      <c r="T510" s="35"/>
      <c r="U510" s="35"/>
      <c r="V510" s="35"/>
      <c r="W510" s="35"/>
      <c r="X510" s="35"/>
      <c r="Y510" s="35"/>
      <c r="Z510" s="35"/>
      <c r="AA510" s="35"/>
      <c r="AB510" s="35"/>
    </row>
    <row r="511" customFormat="false" ht="37.5" hidden="false" customHeight="true" outlineLevel="0" collapsed="false">
      <c r="A511" s="32" t="s">
        <v>236</v>
      </c>
      <c r="B511" s="38" t="s">
        <v>364</v>
      </c>
      <c r="C511" s="27" t="n">
        <v>2022</v>
      </c>
      <c r="D511" s="27" t="n">
        <v>2030</v>
      </c>
      <c r="E511" s="27" t="s">
        <v>354</v>
      </c>
      <c r="F511" s="28" t="s">
        <v>231</v>
      </c>
      <c r="G511" s="23" t="n">
        <f aca="false">H511+I511+J511+K511+L511+M511+N511+O511+P511</f>
        <v>462950</v>
      </c>
      <c r="H511" s="29" t="n">
        <f aca="false">H512+H513+H514</f>
        <v>54950</v>
      </c>
      <c r="I511" s="30" t="n">
        <f aca="false">I512+I513+I514</f>
        <v>86000</v>
      </c>
      <c r="J511" s="29" t="n">
        <f aca="false">J512+J513+J514</f>
        <v>46000</v>
      </c>
      <c r="K511" s="29" t="n">
        <f aca="false">K512+K513+K514</f>
        <v>46000</v>
      </c>
      <c r="L511" s="29" t="n">
        <f aca="false">L512+L513+L514</f>
        <v>46000</v>
      </c>
      <c r="M511" s="29" t="n">
        <f aca="false">M512+M513+M514</f>
        <v>46000</v>
      </c>
      <c r="N511" s="29" t="n">
        <f aca="false">N512+N513+N514</f>
        <v>46000</v>
      </c>
      <c r="O511" s="29" t="n">
        <f aca="false">O512+O513+O514</f>
        <v>46000</v>
      </c>
      <c r="P511" s="29" t="n">
        <f aca="false">P512+P513+P514</f>
        <v>46000</v>
      </c>
      <c r="Q511" s="34" t="s">
        <v>365</v>
      </c>
      <c r="R511" s="35" t="s">
        <v>366</v>
      </c>
      <c r="S511" s="35" t="n">
        <f aca="false">SUM(T511:AB514)</f>
        <v>1196</v>
      </c>
      <c r="T511" s="35" t="n">
        <v>124</v>
      </c>
      <c r="U511" s="35" t="n">
        <v>134</v>
      </c>
      <c r="V511" s="35" t="n">
        <v>134</v>
      </c>
      <c r="W511" s="35" t="n">
        <v>134</v>
      </c>
      <c r="X511" s="35" t="n">
        <v>134</v>
      </c>
      <c r="Y511" s="35" t="n">
        <v>134</v>
      </c>
      <c r="Z511" s="35" t="n">
        <v>134</v>
      </c>
      <c r="AA511" s="35" t="n">
        <v>134</v>
      </c>
      <c r="AB511" s="35" t="n">
        <v>134</v>
      </c>
    </row>
    <row r="512" customFormat="false" ht="93.75" hidden="false" customHeight="false" outlineLevel="0" collapsed="false">
      <c r="A512" s="32"/>
      <c r="B512" s="38"/>
      <c r="C512" s="27"/>
      <c r="D512" s="27"/>
      <c r="E512" s="27"/>
      <c r="F512" s="28" t="s">
        <v>29</v>
      </c>
      <c r="G512" s="23" t="n">
        <f aca="false">H512+I512+J512+K512+L512+M512+N512+O512+P512</f>
        <v>462950</v>
      </c>
      <c r="H512" s="36" t="n">
        <v>54950</v>
      </c>
      <c r="I512" s="37" t="n">
        <v>86000</v>
      </c>
      <c r="J512" s="36" t="n">
        <v>46000</v>
      </c>
      <c r="K512" s="36" t="n">
        <v>46000</v>
      </c>
      <c r="L512" s="36" t="n">
        <v>46000</v>
      </c>
      <c r="M512" s="36" t="n">
        <v>46000</v>
      </c>
      <c r="N512" s="36" t="n">
        <v>46000</v>
      </c>
      <c r="O512" s="36" t="n">
        <v>46000</v>
      </c>
      <c r="P512" s="36" t="n">
        <v>46000</v>
      </c>
      <c r="Q512" s="34"/>
      <c r="R512" s="35"/>
      <c r="S512" s="35"/>
      <c r="T512" s="35"/>
      <c r="U512" s="35"/>
      <c r="V512" s="35"/>
      <c r="W512" s="35"/>
      <c r="X512" s="35"/>
      <c r="Y512" s="35"/>
      <c r="Z512" s="35"/>
      <c r="AA512" s="35"/>
      <c r="AB512" s="35"/>
    </row>
    <row r="513" customFormat="false" ht="56.25" hidden="false" customHeight="false" outlineLevel="0" collapsed="false">
      <c r="A513" s="32"/>
      <c r="B513" s="38"/>
      <c r="C513" s="27"/>
      <c r="D513" s="27"/>
      <c r="E513" s="27"/>
      <c r="F513" s="28" t="s">
        <v>30</v>
      </c>
      <c r="G513" s="23" t="n">
        <v>0</v>
      </c>
      <c r="H513" s="36" t="n">
        <v>0</v>
      </c>
      <c r="I513" s="37" t="n">
        <v>0</v>
      </c>
      <c r="J513" s="36" t="n">
        <v>0</v>
      </c>
      <c r="K513" s="36" t="n">
        <v>0</v>
      </c>
      <c r="L513" s="36" t="n">
        <v>0</v>
      </c>
      <c r="M513" s="36" t="n">
        <v>0</v>
      </c>
      <c r="N513" s="36" t="n">
        <v>0</v>
      </c>
      <c r="O513" s="36" t="n">
        <v>0</v>
      </c>
      <c r="P513" s="36" t="n">
        <v>0</v>
      </c>
      <c r="Q513" s="34"/>
      <c r="R513" s="35"/>
      <c r="S513" s="35"/>
      <c r="T513" s="35"/>
      <c r="U513" s="35"/>
      <c r="V513" s="35"/>
      <c r="W513" s="35"/>
      <c r="X513" s="35"/>
      <c r="Y513" s="35"/>
      <c r="Z513" s="35"/>
      <c r="AA513" s="35"/>
      <c r="AB513" s="35"/>
    </row>
    <row r="514" customFormat="false" ht="56.25" hidden="false" customHeight="false" outlineLevel="0" collapsed="false">
      <c r="A514" s="32"/>
      <c r="B514" s="38"/>
      <c r="C514" s="27"/>
      <c r="D514" s="27"/>
      <c r="E514" s="27"/>
      <c r="F514" s="28" t="s">
        <v>56</v>
      </c>
      <c r="G514" s="23" t="n">
        <f aca="false">H514+I514+J514+K514+L514+M514+N514+O514+P514</f>
        <v>0</v>
      </c>
      <c r="H514" s="36" t="n">
        <v>0</v>
      </c>
      <c r="I514" s="37" t="n">
        <v>0</v>
      </c>
      <c r="J514" s="36" t="n">
        <v>0</v>
      </c>
      <c r="K514" s="36" t="n">
        <v>0</v>
      </c>
      <c r="L514" s="36" t="n">
        <v>0</v>
      </c>
      <c r="M514" s="36" t="n">
        <v>0</v>
      </c>
      <c r="N514" s="36" t="n">
        <v>0</v>
      </c>
      <c r="O514" s="36" t="n">
        <v>0</v>
      </c>
      <c r="P514" s="36" t="n">
        <v>0</v>
      </c>
      <c r="Q514" s="34"/>
      <c r="R514" s="35"/>
      <c r="S514" s="35"/>
      <c r="T514" s="35"/>
      <c r="U514" s="35"/>
      <c r="V514" s="35"/>
      <c r="W514" s="35"/>
      <c r="X514" s="35"/>
      <c r="Y514" s="35"/>
      <c r="Z514" s="35"/>
      <c r="AA514" s="35"/>
      <c r="AB514" s="35"/>
    </row>
    <row r="515" customFormat="false" ht="37.5" hidden="false" customHeight="true" outlineLevel="0" collapsed="false">
      <c r="A515" s="32" t="s">
        <v>239</v>
      </c>
      <c r="B515" s="38" t="s">
        <v>367</v>
      </c>
      <c r="C515" s="27" t="n">
        <v>2022</v>
      </c>
      <c r="D515" s="27" t="n">
        <v>2030</v>
      </c>
      <c r="E515" s="27" t="s">
        <v>354</v>
      </c>
      <c r="F515" s="28" t="s">
        <v>231</v>
      </c>
      <c r="G515" s="23" t="n">
        <f aca="false">H515+I515+J515+K515+L515+M515+N515+O515+P515</f>
        <v>57882181.81</v>
      </c>
      <c r="H515" s="29" t="n">
        <f aca="false">H516+H517+H518</f>
        <v>5859421.81</v>
      </c>
      <c r="I515" s="30" t="n">
        <f aca="false">I516+I517+I518</f>
        <v>7190690</v>
      </c>
      <c r="J515" s="29" t="n">
        <f aca="false">J516+J517+J518</f>
        <v>7190690</v>
      </c>
      <c r="K515" s="29" t="n">
        <f aca="false">K516+K517+K518</f>
        <v>7190690</v>
      </c>
      <c r="L515" s="29" t="n">
        <f aca="false">L516+L517+L518</f>
        <v>7190690</v>
      </c>
      <c r="M515" s="29" t="n">
        <f aca="false">M516+M517+M518</f>
        <v>5815000</v>
      </c>
      <c r="N515" s="29" t="n">
        <f aca="false">N516+N517+N518</f>
        <v>5815000</v>
      </c>
      <c r="O515" s="29" t="n">
        <f aca="false">O516+O517+O518</f>
        <v>5815000</v>
      </c>
      <c r="P515" s="29" t="n">
        <f aca="false">P516+P517+P518</f>
        <v>5815000</v>
      </c>
      <c r="Q515" s="90" t="s">
        <v>20</v>
      </c>
      <c r="R515" s="90" t="s">
        <v>20</v>
      </c>
      <c r="S515" s="90" t="s">
        <v>20</v>
      </c>
      <c r="T515" s="90" t="s">
        <v>20</v>
      </c>
      <c r="U515" s="90" t="s">
        <v>20</v>
      </c>
      <c r="V515" s="90" t="s">
        <v>20</v>
      </c>
      <c r="W515" s="90" t="s">
        <v>20</v>
      </c>
      <c r="X515" s="90" t="s">
        <v>20</v>
      </c>
      <c r="Y515" s="90" t="s">
        <v>20</v>
      </c>
      <c r="Z515" s="90" t="s">
        <v>20</v>
      </c>
      <c r="AA515" s="90" t="s">
        <v>20</v>
      </c>
      <c r="AB515" s="90" t="s">
        <v>20</v>
      </c>
    </row>
    <row r="516" customFormat="false" ht="93.75" hidden="false" customHeight="false" outlineLevel="0" collapsed="false">
      <c r="A516" s="32"/>
      <c r="B516" s="38"/>
      <c r="C516" s="27"/>
      <c r="D516" s="27"/>
      <c r="E516" s="27"/>
      <c r="F516" s="28" t="s">
        <v>29</v>
      </c>
      <c r="G516" s="23" t="n">
        <f aca="false">H516+I516+J516+K516+L516+M516+N516+O516+P516</f>
        <v>57882181.81</v>
      </c>
      <c r="H516" s="36" t="n">
        <v>5859421.81</v>
      </c>
      <c r="I516" s="37" t="n">
        <v>7190690</v>
      </c>
      <c r="J516" s="36" t="n">
        <v>7190690</v>
      </c>
      <c r="K516" s="36" t="n">
        <v>7190690</v>
      </c>
      <c r="L516" s="36" t="n">
        <v>7190690</v>
      </c>
      <c r="M516" s="36" t="n">
        <v>5815000</v>
      </c>
      <c r="N516" s="36" t="n">
        <v>5815000</v>
      </c>
      <c r="O516" s="36" t="n">
        <v>5815000</v>
      </c>
      <c r="P516" s="36" t="n">
        <v>5815000</v>
      </c>
      <c r="Q516" s="90"/>
      <c r="R516" s="90"/>
      <c r="S516" s="90"/>
      <c r="T516" s="90"/>
      <c r="U516" s="90"/>
      <c r="V516" s="90"/>
      <c r="W516" s="90"/>
      <c r="X516" s="90"/>
      <c r="Y516" s="90"/>
      <c r="Z516" s="90"/>
      <c r="AA516" s="90"/>
      <c r="AB516" s="90"/>
    </row>
    <row r="517" customFormat="false" ht="56.25" hidden="false" customHeight="false" outlineLevel="0" collapsed="false">
      <c r="A517" s="32"/>
      <c r="B517" s="38"/>
      <c r="C517" s="27"/>
      <c r="D517" s="27"/>
      <c r="E517" s="27"/>
      <c r="F517" s="28" t="s">
        <v>30</v>
      </c>
      <c r="G517" s="23" t="n">
        <f aca="false">H517+I517+J517+K517+L517+M517+N517+O517+P517</f>
        <v>0</v>
      </c>
      <c r="H517" s="36" t="n">
        <v>0</v>
      </c>
      <c r="I517" s="37" t="n">
        <v>0</v>
      </c>
      <c r="J517" s="36" t="n">
        <v>0</v>
      </c>
      <c r="K517" s="36" t="n">
        <v>0</v>
      </c>
      <c r="L517" s="36" t="n">
        <v>0</v>
      </c>
      <c r="M517" s="36" t="n">
        <v>0</v>
      </c>
      <c r="N517" s="36" t="n">
        <v>0</v>
      </c>
      <c r="O517" s="36" t="n">
        <v>0</v>
      </c>
      <c r="P517" s="36" t="n">
        <v>0</v>
      </c>
      <c r="Q517" s="90"/>
      <c r="R517" s="90"/>
      <c r="S517" s="90"/>
      <c r="T517" s="90"/>
      <c r="U517" s="90"/>
      <c r="V517" s="90"/>
      <c r="W517" s="90"/>
      <c r="X517" s="90"/>
      <c r="Y517" s="90"/>
      <c r="Z517" s="90"/>
      <c r="AA517" s="90"/>
      <c r="AB517" s="90"/>
    </row>
    <row r="518" customFormat="false" ht="56.25" hidden="false" customHeight="false" outlineLevel="0" collapsed="false">
      <c r="A518" s="32"/>
      <c r="B518" s="38"/>
      <c r="C518" s="27"/>
      <c r="D518" s="27"/>
      <c r="E518" s="27"/>
      <c r="F518" s="28" t="s">
        <v>56</v>
      </c>
      <c r="G518" s="23" t="n">
        <f aca="false">H518+I518+J518+K518+L518+M518+N518+O518+P518</f>
        <v>0</v>
      </c>
      <c r="H518" s="36" t="n">
        <v>0</v>
      </c>
      <c r="I518" s="37" t="n">
        <v>0</v>
      </c>
      <c r="J518" s="36" t="n">
        <v>0</v>
      </c>
      <c r="K518" s="36" t="n">
        <v>0</v>
      </c>
      <c r="L518" s="36" t="n">
        <v>0</v>
      </c>
      <c r="M518" s="36" t="n">
        <v>0</v>
      </c>
      <c r="N518" s="36" t="n">
        <v>0</v>
      </c>
      <c r="O518" s="36" t="n">
        <v>0</v>
      </c>
      <c r="P518" s="36" t="n">
        <v>0</v>
      </c>
      <c r="Q518" s="90"/>
      <c r="R518" s="90"/>
      <c r="S518" s="90"/>
      <c r="T518" s="90"/>
      <c r="U518" s="90"/>
      <c r="V518" s="90"/>
      <c r="W518" s="90"/>
      <c r="X518" s="90"/>
      <c r="Y518" s="90"/>
      <c r="Z518" s="90"/>
      <c r="AA518" s="90"/>
      <c r="AB518" s="90"/>
    </row>
    <row r="519" customFormat="false" ht="37.5" hidden="false" customHeight="true" outlineLevel="0" collapsed="false">
      <c r="A519" s="32" t="s">
        <v>241</v>
      </c>
      <c r="B519" s="38" t="s">
        <v>368</v>
      </c>
      <c r="C519" s="27" t="n">
        <v>2022</v>
      </c>
      <c r="D519" s="27" t="n">
        <v>2030</v>
      </c>
      <c r="E519" s="27" t="s">
        <v>354</v>
      </c>
      <c r="F519" s="28" t="s">
        <v>231</v>
      </c>
      <c r="G519" s="23" t="n">
        <f aca="false">H519+I519+J519+K519+L519+M519+N519+O519+P519</f>
        <v>0</v>
      </c>
      <c r="H519" s="29" t="n">
        <f aca="false">H520+H521+H522</f>
        <v>0</v>
      </c>
      <c r="I519" s="30" t="n">
        <f aca="false">I520+I521+I522</f>
        <v>0</v>
      </c>
      <c r="J519" s="29" t="n">
        <f aca="false">J520+J521+J522</f>
        <v>0</v>
      </c>
      <c r="K519" s="29" t="n">
        <f aca="false">K520+K521+K522</f>
        <v>0</v>
      </c>
      <c r="L519" s="29" t="n">
        <f aca="false">L520+L521+L522</f>
        <v>0</v>
      </c>
      <c r="M519" s="29" t="n">
        <f aca="false">M520+M521+M522</f>
        <v>0</v>
      </c>
      <c r="N519" s="29" t="n">
        <f aca="false">N520+N521+N522</f>
        <v>0</v>
      </c>
      <c r="O519" s="29" t="n">
        <f aca="false">O520+O521+O522</f>
        <v>0</v>
      </c>
      <c r="P519" s="29" t="n">
        <f aca="false">P520+P521+P522</f>
        <v>0</v>
      </c>
      <c r="Q519" s="90" t="s">
        <v>20</v>
      </c>
      <c r="R519" s="90" t="s">
        <v>20</v>
      </c>
      <c r="S519" s="90" t="s">
        <v>20</v>
      </c>
      <c r="T519" s="90" t="s">
        <v>20</v>
      </c>
      <c r="U519" s="90" t="s">
        <v>20</v>
      </c>
      <c r="V519" s="90" t="s">
        <v>20</v>
      </c>
      <c r="W519" s="90" t="s">
        <v>20</v>
      </c>
      <c r="X519" s="90" t="s">
        <v>20</v>
      </c>
      <c r="Y519" s="90" t="s">
        <v>20</v>
      </c>
      <c r="Z519" s="90" t="s">
        <v>20</v>
      </c>
      <c r="AA519" s="90" t="s">
        <v>20</v>
      </c>
      <c r="AB519" s="90" t="s">
        <v>20</v>
      </c>
    </row>
    <row r="520" customFormat="false" ht="93.75" hidden="false" customHeight="false" outlineLevel="0" collapsed="false">
      <c r="A520" s="32"/>
      <c r="B520" s="38"/>
      <c r="C520" s="27"/>
      <c r="D520" s="27"/>
      <c r="E520" s="27"/>
      <c r="F520" s="28" t="s">
        <v>29</v>
      </c>
      <c r="G520" s="23" t="n">
        <f aca="false">H520+I520+J520+K520+L520+M520+N520+O520+P520</f>
        <v>0</v>
      </c>
      <c r="H520" s="36"/>
      <c r="I520" s="37"/>
      <c r="J520" s="36"/>
      <c r="K520" s="36"/>
      <c r="L520" s="36"/>
      <c r="M520" s="36"/>
      <c r="N520" s="36"/>
      <c r="O520" s="36"/>
      <c r="P520" s="36"/>
      <c r="Q520" s="90"/>
      <c r="R520" s="90"/>
      <c r="S520" s="90"/>
      <c r="T520" s="90"/>
      <c r="U520" s="90"/>
      <c r="V520" s="90"/>
      <c r="W520" s="90"/>
      <c r="X520" s="90"/>
      <c r="Y520" s="90"/>
      <c r="Z520" s="90"/>
      <c r="AA520" s="90"/>
      <c r="AB520" s="90"/>
    </row>
    <row r="521" customFormat="false" ht="56.25" hidden="false" customHeight="false" outlineLevel="0" collapsed="false">
      <c r="A521" s="32"/>
      <c r="B521" s="38"/>
      <c r="C521" s="27"/>
      <c r="D521" s="27"/>
      <c r="E521" s="27"/>
      <c r="F521" s="28" t="s">
        <v>30</v>
      </c>
      <c r="G521" s="23"/>
      <c r="H521" s="36"/>
      <c r="I521" s="37"/>
      <c r="J521" s="36"/>
      <c r="K521" s="36"/>
      <c r="L521" s="36"/>
      <c r="M521" s="36"/>
      <c r="N521" s="36"/>
      <c r="O521" s="36"/>
      <c r="P521" s="36"/>
      <c r="Q521" s="90"/>
      <c r="R521" s="90"/>
      <c r="S521" s="90"/>
      <c r="T521" s="90"/>
      <c r="U521" s="90"/>
      <c r="V521" s="90"/>
      <c r="W521" s="90"/>
      <c r="X521" s="90"/>
      <c r="Y521" s="90"/>
      <c r="Z521" s="90"/>
      <c r="AA521" s="90"/>
      <c r="AB521" s="90"/>
    </row>
    <row r="522" customFormat="false" ht="56.25" hidden="false" customHeight="false" outlineLevel="0" collapsed="false">
      <c r="A522" s="32"/>
      <c r="B522" s="38"/>
      <c r="C522" s="27"/>
      <c r="D522" s="27"/>
      <c r="E522" s="27"/>
      <c r="F522" s="28" t="s">
        <v>56</v>
      </c>
      <c r="G522" s="23" t="n">
        <f aca="false">H522+I522+J522+K522+L522+M522+N522+O522+P522</f>
        <v>0</v>
      </c>
      <c r="H522" s="36"/>
      <c r="I522" s="37"/>
      <c r="J522" s="36"/>
      <c r="K522" s="36"/>
      <c r="L522" s="36"/>
      <c r="M522" s="36"/>
      <c r="N522" s="36"/>
      <c r="O522" s="36"/>
      <c r="P522" s="36"/>
      <c r="Q522" s="90"/>
      <c r="R522" s="90"/>
      <c r="S522" s="90"/>
      <c r="T522" s="90"/>
      <c r="U522" s="90"/>
      <c r="V522" s="90"/>
      <c r="W522" s="90"/>
      <c r="X522" s="90"/>
      <c r="Y522" s="90"/>
      <c r="Z522" s="90"/>
      <c r="AA522" s="90"/>
      <c r="AB522" s="90"/>
    </row>
    <row r="523" customFormat="false" ht="37.5" hidden="false" customHeight="true" outlineLevel="0" collapsed="false">
      <c r="A523" s="21" t="s">
        <v>40</v>
      </c>
      <c r="B523" s="17" t="s">
        <v>369</v>
      </c>
      <c r="C523" s="27" t="n">
        <v>2022</v>
      </c>
      <c r="D523" s="27" t="n">
        <v>2030</v>
      </c>
      <c r="E523" s="20" t="s">
        <v>354</v>
      </c>
      <c r="F523" s="22" t="s">
        <v>28</v>
      </c>
      <c r="G523" s="23" t="n">
        <f aca="false">G524+G525+G526</f>
        <v>31189558.22</v>
      </c>
      <c r="H523" s="23" t="n">
        <f aca="false">H524+H525+H526</f>
        <v>2905473.22</v>
      </c>
      <c r="I523" s="24" t="n">
        <f aca="false">I524+I525+I526</f>
        <v>3300617</v>
      </c>
      <c r="J523" s="23" t="n">
        <f aca="false">J524+J525+J526</f>
        <v>3371488</v>
      </c>
      <c r="K523" s="23" t="n">
        <f aca="false">K524+K525+K526</f>
        <v>3391488</v>
      </c>
      <c r="L523" s="23" t="n">
        <f aca="false">L524+L525+L526</f>
        <v>3391488</v>
      </c>
      <c r="M523" s="23" t="n">
        <f aca="false">M524+M525+M526</f>
        <v>3707251</v>
      </c>
      <c r="N523" s="23" t="n">
        <f aca="false">N524+N525+N526</f>
        <v>3707251</v>
      </c>
      <c r="O523" s="23" t="n">
        <f aca="false">O524+O525+O526</f>
        <v>3707251</v>
      </c>
      <c r="P523" s="23" t="n">
        <f aca="false">P524+P525+P526</f>
        <v>3707251</v>
      </c>
      <c r="Q523" s="15" t="s">
        <v>20</v>
      </c>
      <c r="R523" s="15" t="s">
        <v>20</v>
      </c>
      <c r="S523" s="15" t="s">
        <v>20</v>
      </c>
      <c r="T523" s="15" t="s">
        <v>20</v>
      </c>
      <c r="U523" s="15" t="s">
        <v>20</v>
      </c>
      <c r="V523" s="15" t="s">
        <v>20</v>
      </c>
      <c r="W523" s="15" t="s">
        <v>20</v>
      </c>
      <c r="X523" s="15" t="s">
        <v>20</v>
      </c>
      <c r="Y523" s="15" t="s">
        <v>20</v>
      </c>
      <c r="Z523" s="15" t="s">
        <v>20</v>
      </c>
      <c r="AA523" s="15" t="s">
        <v>20</v>
      </c>
      <c r="AB523" s="15" t="s">
        <v>20</v>
      </c>
    </row>
    <row r="524" customFormat="false" ht="93.75" hidden="false" customHeight="false" outlineLevel="0" collapsed="false">
      <c r="A524" s="21"/>
      <c r="B524" s="17"/>
      <c r="C524" s="27"/>
      <c r="D524" s="27"/>
      <c r="E524" s="20"/>
      <c r="F524" s="22" t="s">
        <v>29</v>
      </c>
      <c r="G524" s="23" t="n">
        <f aca="false">H524+I524+J524+K524+L524+M524+N524+O524+P524</f>
        <v>30969558.22</v>
      </c>
      <c r="H524" s="23" t="n">
        <f aca="false">H528</f>
        <v>2685473.22</v>
      </c>
      <c r="I524" s="24" t="n">
        <f aca="false">I528</f>
        <v>3300617</v>
      </c>
      <c r="J524" s="23" t="n">
        <f aca="false">J528</f>
        <v>3371488</v>
      </c>
      <c r="K524" s="23" t="n">
        <f aca="false">K528</f>
        <v>3391488</v>
      </c>
      <c r="L524" s="23" t="n">
        <f aca="false">L528</f>
        <v>3391488</v>
      </c>
      <c r="M524" s="23" t="n">
        <f aca="false">M528</f>
        <v>3707251</v>
      </c>
      <c r="N524" s="23" t="n">
        <f aca="false">N528</f>
        <v>3707251</v>
      </c>
      <c r="O524" s="23" t="n">
        <f aca="false">O528</f>
        <v>3707251</v>
      </c>
      <c r="P524" s="23" t="n">
        <f aca="false">P528</f>
        <v>3707251</v>
      </c>
      <c r="Q524" s="15"/>
      <c r="R524" s="15"/>
      <c r="S524" s="15"/>
      <c r="T524" s="15"/>
      <c r="U524" s="15"/>
      <c r="V524" s="15"/>
      <c r="W524" s="15"/>
      <c r="X524" s="15"/>
      <c r="Y524" s="15"/>
      <c r="Z524" s="15"/>
      <c r="AA524" s="15"/>
      <c r="AB524" s="15"/>
    </row>
    <row r="525" customFormat="false" ht="56.25" hidden="false" customHeight="false" outlineLevel="0" collapsed="false">
      <c r="A525" s="21"/>
      <c r="B525" s="17"/>
      <c r="C525" s="27"/>
      <c r="D525" s="27"/>
      <c r="E525" s="20"/>
      <c r="F525" s="22" t="s">
        <v>30</v>
      </c>
      <c r="G525" s="23" t="n">
        <f aca="false">H525+I525+J525+K525+L525+M525+N525+O525+P525</f>
        <v>220000</v>
      </c>
      <c r="H525" s="23" t="n">
        <f aca="false">H529</f>
        <v>220000</v>
      </c>
      <c r="I525" s="24" t="n">
        <f aca="false">I529</f>
        <v>0</v>
      </c>
      <c r="J525" s="23" t="n">
        <f aca="false">J529</f>
        <v>0</v>
      </c>
      <c r="K525" s="23"/>
      <c r="L525" s="23" t="n">
        <f aca="false">L529</f>
        <v>0</v>
      </c>
      <c r="M525" s="23" t="n">
        <f aca="false">M529</f>
        <v>0</v>
      </c>
      <c r="N525" s="23" t="n">
        <f aca="false">N529</f>
        <v>0</v>
      </c>
      <c r="O525" s="23" t="n">
        <f aca="false">O529</f>
        <v>0</v>
      </c>
      <c r="P525" s="23" t="n">
        <f aca="false">P529</f>
        <v>0</v>
      </c>
      <c r="Q525" s="15"/>
      <c r="R525" s="15"/>
      <c r="S525" s="15"/>
      <c r="T525" s="15"/>
      <c r="U525" s="15"/>
      <c r="V525" s="15"/>
      <c r="W525" s="15"/>
      <c r="X525" s="15"/>
      <c r="Y525" s="15"/>
      <c r="Z525" s="15"/>
      <c r="AA525" s="15"/>
      <c r="AB525" s="15"/>
    </row>
    <row r="526" customFormat="false" ht="56.25" hidden="false" customHeight="false" outlineLevel="0" collapsed="false">
      <c r="A526" s="21"/>
      <c r="B526" s="17"/>
      <c r="C526" s="27"/>
      <c r="D526" s="27"/>
      <c r="E526" s="20"/>
      <c r="F526" s="22" t="s">
        <v>56</v>
      </c>
      <c r="G526" s="23" t="n">
        <f aca="false">H526+I526+J526+K526+L526+M526+N526+O526+P526</f>
        <v>0</v>
      </c>
      <c r="H526" s="23" t="n">
        <f aca="false">H530</f>
        <v>0</v>
      </c>
      <c r="I526" s="24" t="n">
        <f aca="false">I530</f>
        <v>0</v>
      </c>
      <c r="J526" s="23" t="n">
        <f aca="false">J530</f>
        <v>0</v>
      </c>
      <c r="K526" s="23" t="n">
        <f aca="false">K530</f>
        <v>0</v>
      </c>
      <c r="L526" s="23" t="n">
        <f aca="false">L530</f>
        <v>0</v>
      </c>
      <c r="M526" s="23" t="n">
        <f aca="false">M530</f>
        <v>0</v>
      </c>
      <c r="N526" s="23" t="n">
        <f aca="false">N530</f>
        <v>0</v>
      </c>
      <c r="O526" s="23" t="n">
        <f aca="false">O530</f>
        <v>0</v>
      </c>
      <c r="P526" s="23" t="n">
        <f aca="false">P530</f>
        <v>0</v>
      </c>
      <c r="Q526" s="15"/>
      <c r="R526" s="15"/>
      <c r="S526" s="15"/>
      <c r="T526" s="15"/>
      <c r="U526" s="15"/>
      <c r="V526" s="15"/>
      <c r="W526" s="15"/>
      <c r="X526" s="15"/>
      <c r="Y526" s="15"/>
      <c r="Z526" s="15"/>
      <c r="AA526" s="15"/>
      <c r="AB526" s="15"/>
    </row>
    <row r="527" customFormat="false" ht="37.5" hidden="false" customHeight="true" outlineLevel="0" collapsed="false">
      <c r="A527" s="25" t="s">
        <v>43</v>
      </c>
      <c r="B527" s="26" t="s">
        <v>370</v>
      </c>
      <c r="C527" s="27" t="n">
        <v>2022</v>
      </c>
      <c r="D527" s="27" t="n">
        <v>2030</v>
      </c>
      <c r="E527" s="27" t="s">
        <v>354</v>
      </c>
      <c r="F527" s="28" t="s">
        <v>28</v>
      </c>
      <c r="G527" s="23" t="n">
        <f aca="false">H527+I527+J527+K527+L527+M527+N527+O527+P527</f>
        <v>31189558.22</v>
      </c>
      <c r="H527" s="29" t="n">
        <f aca="false">H528+H529+H530</f>
        <v>2905473.22</v>
      </c>
      <c r="I527" s="30" t="n">
        <f aca="false">I528+I529+I530</f>
        <v>3300617</v>
      </c>
      <c r="J527" s="29" t="n">
        <f aca="false">J528+J529+J530</f>
        <v>3371488</v>
      </c>
      <c r="K527" s="29" t="n">
        <f aca="false">K528+K529+K530</f>
        <v>3391488</v>
      </c>
      <c r="L527" s="29" t="n">
        <f aca="false">L528+L529+L530</f>
        <v>3391488</v>
      </c>
      <c r="M527" s="29" t="n">
        <f aca="false">M528+M529+M530</f>
        <v>3707251</v>
      </c>
      <c r="N527" s="29" t="n">
        <f aca="false">N528+N529+N530</f>
        <v>3707251</v>
      </c>
      <c r="O527" s="29" t="n">
        <f aca="false">O528+O529+O530</f>
        <v>3707251</v>
      </c>
      <c r="P527" s="29" t="n">
        <f aca="false">P528+P529+P530</f>
        <v>3707251</v>
      </c>
      <c r="Q527" s="15" t="s">
        <v>20</v>
      </c>
      <c r="R527" s="15" t="s">
        <v>20</v>
      </c>
      <c r="S527" s="15" t="s">
        <v>20</v>
      </c>
      <c r="T527" s="15" t="s">
        <v>20</v>
      </c>
      <c r="U527" s="15" t="s">
        <v>20</v>
      </c>
      <c r="V527" s="15" t="s">
        <v>20</v>
      </c>
      <c r="W527" s="15" t="s">
        <v>20</v>
      </c>
      <c r="X527" s="15" t="s">
        <v>20</v>
      </c>
      <c r="Y527" s="15" t="s">
        <v>20</v>
      </c>
      <c r="Z527" s="15" t="s">
        <v>20</v>
      </c>
      <c r="AA527" s="15" t="s">
        <v>20</v>
      </c>
      <c r="AB527" s="15" t="s">
        <v>20</v>
      </c>
    </row>
    <row r="528" customFormat="false" ht="93.75" hidden="false" customHeight="false" outlineLevel="0" collapsed="false">
      <c r="A528" s="25"/>
      <c r="B528" s="26"/>
      <c r="C528" s="27"/>
      <c r="D528" s="27"/>
      <c r="E528" s="27"/>
      <c r="F528" s="28" t="s">
        <v>29</v>
      </c>
      <c r="G528" s="23" t="n">
        <f aca="false">H528+I528+J528+K528+L528+M528+N528+O528+P528</f>
        <v>30969558.22</v>
      </c>
      <c r="H528" s="29" t="n">
        <f aca="false">H532+H536+H552+H540+H544+H548+H556+H560</f>
        <v>2685473.22</v>
      </c>
      <c r="I528" s="30" t="n">
        <f aca="false">I532+I536+I552+I540+I544+I548+I556+I560</f>
        <v>3300617</v>
      </c>
      <c r="J528" s="29" t="n">
        <f aca="false">J532+J536+J552+J540+J544+J548+J556+J560</f>
        <v>3371488</v>
      </c>
      <c r="K528" s="29" t="n">
        <f aca="false">K532+K536+K552+K540+K544+K548+K556+K560</f>
        <v>3391488</v>
      </c>
      <c r="L528" s="29" t="n">
        <f aca="false">L532+L536+L552+L540+L544+L548+L556+L560</f>
        <v>3391488</v>
      </c>
      <c r="M528" s="29" t="n">
        <f aca="false">M532+M536+M552+M540+M544+M548+M556+M560</f>
        <v>3707251</v>
      </c>
      <c r="N528" s="29" t="n">
        <f aca="false">N532+N536+N552+N540+N544+N548+N556+N560</f>
        <v>3707251</v>
      </c>
      <c r="O528" s="29" t="n">
        <f aca="false">O532+O536+O552+O540+O544+O548+O556+O560</f>
        <v>3707251</v>
      </c>
      <c r="P528" s="29" t="n">
        <f aca="false">P532+P536+P552+P540+P544+P548+P556+P560</f>
        <v>3707251</v>
      </c>
      <c r="Q528" s="15"/>
      <c r="R528" s="15"/>
      <c r="S528" s="15"/>
      <c r="T528" s="15"/>
      <c r="U528" s="15"/>
      <c r="V528" s="15"/>
      <c r="W528" s="15"/>
      <c r="X528" s="15"/>
      <c r="Y528" s="15"/>
      <c r="Z528" s="15"/>
      <c r="AA528" s="15"/>
      <c r="AB528" s="15"/>
    </row>
    <row r="529" customFormat="false" ht="56.25" hidden="false" customHeight="false" outlineLevel="0" collapsed="false">
      <c r="A529" s="25"/>
      <c r="B529" s="26"/>
      <c r="C529" s="27"/>
      <c r="D529" s="27"/>
      <c r="E529" s="27"/>
      <c r="F529" s="28" t="s">
        <v>30</v>
      </c>
      <c r="G529" s="23" t="n">
        <f aca="false">H529+I529+J529+K529+L529+M529+N529+O529+P529</f>
        <v>220000</v>
      </c>
      <c r="H529" s="29" t="n">
        <f aca="false">H533+H537+H553+H541+H545+H549+H557+H561</f>
        <v>220000</v>
      </c>
      <c r="I529" s="30" t="n">
        <f aca="false">I533+I537+I553+I541+I545+I549+I557+I561</f>
        <v>0</v>
      </c>
      <c r="J529" s="29" t="n">
        <f aca="false">J533+J537+J553+J541+J545+J549+J557+J561</f>
        <v>0</v>
      </c>
      <c r="K529" s="29" t="n">
        <f aca="false">K533+K537+K553+K541+K545+K549+K557+K561</f>
        <v>0</v>
      </c>
      <c r="L529" s="29" t="n">
        <f aca="false">L533+L537+L553+L541+L545+L549+L557+L561</f>
        <v>0</v>
      </c>
      <c r="M529" s="29" t="n">
        <f aca="false">M533+M537+M553+M541+M545+M549+M557+M561</f>
        <v>0</v>
      </c>
      <c r="N529" s="29" t="n">
        <f aca="false">N533+N537+N553+N541+N545+N549+N557+N561</f>
        <v>0</v>
      </c>
      <c r="O529" s="29" t="n">
        <f aca="false">O533+O537+O553+O541+O545+O549+O557+O561</f>
        <v>0</v>
      </c>
      <c r="P529" s="29" t="n">
        <f aca="false">P533+P537+P553+P541+P545+P549+P557+P561</f>
        <v>0</v>
      </c>
      <c r="Q529" s="15"/>
      <c r="R529" s="15"/>
      <c r="S529" s="15"/>
      <c r="T529" s="15"/>
      <c r="U529" s="15"/>
      <c r="V529" s="15"/>
      <c r="W529" s="15"/>
      <c r="X529" s="15"/>
      <c r="Y529" s="15"/>
      <c r="Z529" s="15"/>
      <c r="AA529" s="15"/>
      <c r="AB529" s="15"/>
    </row>
    <row r="530" customFormat="false" ht="56.25" hidden="false" customHeight="false" outlineLevel="0" collapsed="false">
      <c r="A530" s="25"/>
      <c r="B530" s="26"/>
      <c r="C530" s="27"/>
      <c r="D530" s="27"/>
      <c r="E530" s="27"/>
      <c r="F530" s="28" t="s">
        <v>56</v>
      </c>
      <c r="G530" s="23" t="n">
        <f aca="false">H530+I530+J530+K530+L530+M530+N530+O530+P530</f>
        <v>0</v>
      </c>
      <c r="H530" s="29" t="n">
        <f aca="false">H534+H538+H554+H542+H546+H550+H558+H562</f>
        <v>0</v>
      </c>
      <c r="I530" s="30" t="n">
        <f aca="false">I534+I538+I554+I542+I546+I550+I558+I562</f>
        <v>0</v>
      </c>
      <c r="J530" s="29" t="n">
        <f aca="false">J534+J538+J554+J542+J546+J550+J558+J562</f>
        <v>0</v>
      </c>
      <c r="K530" s="29" t="n">
        <f aca="false">K534+K538+K554+K542+K546+K550+K558+K562</f>
        <v>0</v>
      </c>
      <c r="L530" s="29" t="n">
        <f aca="false">L534+L538+L554+L542+L546+L550+L558+L562</f>
        <v>0</v>
      </c>
      <c r="M530" s="29" t="n">
        <f aca="false">M534+M538+M554+M542+M546+M550+M558+M562</f>
        <v>0</v>
      </c>
      <c r="N530" s="29" t="n">
        <f aca="false">N534+N538+N554+N542+N546+N550+N558+N562</f>
        <v>0</v>
      </c>
      <c r="O530" s="29" t="n">
        <f aca="false">O534+O538+O554+O542+O546+O550+O558+O562</f>
        <v>0</v>
      </c>
      <c r="P530" s="29" t="n">
        <f aca="false">P534+P538+P554+P542+P546+P550+P558+P562</f>
        <v>0</v>
      </c>
      <c r="Q530" s="15"/>
      <c r="R530" s="15"/>
      <c r="S530" s="15"/>
      <c r="T530" s="15"/>
      <c r="U530" s="15"/>
      <c r="V530" s="15"/>
      <c r="W530" s="15"/>
      <c r="X530" s="15"/>
      <c r="Y530" s="15"/>
      <c r="Z530" s="15"/>
      <c r="AA530" s="15"/>
      <c r="AB530" s="15"/>
    </row>
    <row r="531" customFormat="false" ht="37.5" hidden="false" customHeight="true" outlineLevel="0" collapsed="false">
      <c r="A531" s="32" t="s">
        <v>45</v>
      </c>
      <c r="B531" s="33" t="s">
        <v>371</v>
      </c>
      <c r="C531" s="27" t="n">
        <v>2022</v>
      </c>
      <c r="D531" s="27" t="n">
        <v>2030</v>
      </c>
      <c r="E531" s="27" t="s">
        <v>354</v>
      </c>
      <c r="F531" s="28" t="s">
        <v>28</v>
      </c>
      <c r="G531" s="23" t="n">
        <f aca="false">H531+I531+J531+K531+L531+M531+N531+O531+P531</f>
        <v>22216568.85</v>
      </c>
      <c r="H531" s="29" t="n">
        <f aca="false">H532+H533+H534</f>
        <v>2158551.85</v>
      </c>
      <c r="I531" s="30" t="n">
        <f aca="false">I532+I533+I534</f>
        <v>2193617</v>
      </c>
      <c r="J531" s="29" t="n">
        <f aca="false">J532+J533+J534</f>
        <v>2265488</v>
      </c>
      <c r="K531" s="29" t="n">
        <f aca="false">K532+K533+K534</f>
        <v>2265488</v>
      </c>
      <c r="L531" s="29" t="n">
        <f aca="false">L532+L533+L534</f>
        <v>2265488</v>
      </c>
      <c r="M531" s="29" t="n">
        <f aca="false">M532+M533+M534</f>
        <v>2766984</v>
      </c>
      <c r="N531" s="29" t="n">
        <f aca="false">N532+N533+N534</f>
        <v>2766984</v>
      </c>
      <c r="O531" s="29" t="n">
        <f aca="false">O532+O533+O534</f>
        <v>2766984</v>
      </c>
      <c r="P531" s="29" t="n">
        <f aca="false">P532+P533+P534</f>
        <v>2766984</v>
      </c>
      <c r="Q531" s="34" t="s">
        <v>372</v>
      </c>
      <c r="R531" s="35" t="s">
        <v>366</v>
      </c>
      <c r="S531" s="35" t="n">
        <f aca="false">SUM(T531:AB534)</f>
        <v>47060</v>
      </c>
      <c r="T531" s="35" t="n">
        <v>4776</v>
      </c>
      <c r="U531" s="35" t="n">
        <v>4980</v>
      </c>
      <c r="V531" s="35" t="n">
        <v>4980</v>
      </c>
      <c r="W531" s="35" t="n">
        <v>5184</v>
      </c>
      <c r="X531" s="35" t="n">
        <v>5184</v>
      </c>
      <c r="Y531" s="35" t="n">
        <v>5387</v>
      </c>
      <c r="Z531" s="35" t="n">
        <v>5387</v>
      </c>
      <c r="AA531" s="35" t="n">
        <v>5591</v>
      </c>
      <c r="AB531" s="35" t="n">
        <v>5591</v>
      </c>
    </row>
    <row r="532" customFormat="false" ht="93.75" hidden="false" customHeight="false" outlineLevel="0" collapsed="false">
      <c r="A532" s="32"/>
      <c r="B532" s="33"/>
      <c r="C532" s="27"/>
      <c r="D532" s="27"/>
      <c r="E532" s="27"/>
      <c r="F532" s="28" t="s">
        <v>29</v>
      </c>
      <c r="G532" s="23" t="n">
        <f aca="false">H532+I532+J532+K532+L532+M532+N532+O532+P532</f>
        <v>22216568.85</v>
      </c>
      <c r="H532" s="29" t="n">
        <v>2158551.85</v>
      </c>
      <c r="I532" s="30" t="n">
        <v>2193617</v>
      </c>
      <c r="J532" s="29" t="n">
        <v>2265488</v>
      </c>
      <c r="K532" s="29" t="n">
        <v>2265488</v>
      </c>
      <c r="L532" s="29" t="n">
        <v>2265488</v>
      </c>
      <c r="M532" s="29" t="n">
        <v>2766984</v>
      </c>
      <c r="N532" s="29" t="n">
        <v>2766984</v>
      </c>
      <c r="O532" s="29" t="n">
        <v>2766984</v>
      </c>
      <c r="P532" s="29" t="n">
        <v>2766984</v>
      </c>
      <c r="Q532" s="34"/>
      <c r="R532" s="35"/>
      <c r="S532" s="35"/>
      <c r="T532" s="35"/>
      <c r="U532" s="35"/>
      <c r="V532" s="35"/>
      <c r="W532" s="35"/>
      <c r="X532" s="35"/>
      <c r="Y532" s="35"/>
      <c r="Z532" s="35"/>
      <c r="AA532" s="35"/>
      <c r="AB532" s="35"/>
    </row>
    <row r="533" customFormat="false" ht="56.25" hidden="false" customHeight="false" outlineLevel="0" collapsed="false">
      <c r="A533" s="32"/>
      <c r="B533" s="33"/>
      <c r="C533" s="27"/>
      <c r="D533" s="27"/>
      <c r="E533" s="27"/>
      <c r="F533" s="28" t="s">
        <v>30</v>
      </c>
      <c r="G533" s="23" t="n">
        <f aca="false">H533+I533+J533+K533+L533+M533+N533+O533+P533</f>
        <v>0</v>
      </c>
      <c r="H533" s="29" t="n">
        <v>0</v>
      </c>
      <c r="I533" s="30" t="n">
        <v>0</v>
      </c>
      <c r="J533" s="29" t="n">
        <v>0</v>
      </c>
      <c r="K533" s="29" t="n">
        <v>0</v>
      </c>
      <c r="L533" s="29" t="n">
        <v>0</v>
      </c>
      <c r="M533" s="29" t="n">
        <v>0</v>
      </c>
      <c r="N533" s="29" t="n">
        <v>0</v>
      </c>
      <c r="O533" s="29" t="n">
        <v>0</v>
      </c>
      <c r="P533" s="29" t="n">
        <v>0</v>
      </c>
      <c r="Q533" s="34"/>
      <c r="R533" s="35"/>
      <c r="S533" s="35"/>
      <c r="T533" s="35"/>
      <c r="U533" s="35"/>
      <c r="V533" s="35"/>
      <c r="W533" s="35"/>
      <c r="X533" s="35"/>
      <c r="Y533" s="35"/>
      <c r="Z533" s="35"/>
      <c r="AA533" s="35"/>
      <c r="AB533" s="35"/>
    </row>
    <row r="534" customFormat="false" ht="56.25" hidden="false" customHeight="false" outlineLevel="0" collapsed="false">
      <c r="A534" s="32"/>
      <c r="B534" s="33"/>
      <c r="C534" s="27"/>
      <c r="D534" s="27"/>
      <c r="E534" s="27"/>
      <c r="F534" s="28" t="s">
        <v>56</v>
      </c>
      <c r="G534" s="23" t="n">
        <f aca="false">H534+I534+J534+K534+L534+M534+N534+O534+P534</f>
        <v>0</v>
      </c>
      <c r="H534" s="36" t="n">
        <v>0</v>
      </c>
      <c r="I534" s="37" t="n">
        <v>0</v>
      </c>
      <c r="J534" s="36" t="n">
        <v>0</v>
      </c>
      <c r="K534" s="36" t="n">
        <v>0</v>
      </c>
      <c r="L534" s="36" t="n">
        <v>0</v>
      </c>
      <c r="M534" s="36" t="n">
        <v>0</v>
      </c>
      <c r="N534" s="36" t="n">
        <v>0</v>
      </c>
      <c r="O534" s="36" t="n">
        <v>0</v>
      </c>
      <c r="P534" s="36" t="n">
        <v>0</v>
      </c>
      <c r="Q534" s="34"/>
      <c r="R534" s="35"/>
      <c r="S534" s="35"/>
      <c r="T534" s="35"/>
      <c r="U534" s="35"/>
      <c r="V534" s="35"/>
      <c r="W534" s="35"/>
      <c r="X534" s="35"/>
      <c r="Y534" s="35"/>
      <c r="Z534" s="35"/>
      <c r="AA534" s="35"/>
      <c r="AB534" s="35"/>
    </row>
    <row r="535" customFormat="false" ht="37.5" hidden="false" customHeight="true" outlineLevel="0" collapsed="false">
      <c r="A535" s="32" t="s">
        <v>48</v>
      </c>
      <c r="B535" s="38" t="s">
        <v>373</v>
      </c>
      <c r="C535" s="27" t="n">
        <v>2022</v>
      </c>
      <c r="D535" s="27" t="n">
        <v>2030</v>
      </c>
      <c r="E535" s="27" t="s">
        <v>354</v>
      </c>
      <c r="F535" s="28" t="s">
        <v>231</v>
      </c>
      <c r="G535" s="23" t="n">
        <f aca="false">H535+I535+J535+K535+L535+M535+N535+O535+P535</f>
        <v>3002294.15</v>
      </c>
      <c r="H535" s="29" t="n">
        <f aca="false">H536+H537+H538</f>
        <v>276214.15</v>
      </c>
      <c r="I535" s="30" t="n">
        <f aca="false">I536+I537+I538</f>
        <v>395000</v>
      </c>
      <c r="J535" s="29" t="n">
        <f aca="false">J536+J537+J538</f>
        <v>395000</v>
      </c>
      <c r="K535" s="29" t="n">
        <f aca="false">K536+K537+K538</f>
        <v>415000</v>
      </c>
      <c r="L535" s="29" t="n">
        <f aca="false">L536+L537+L538</f>
        <v>415000</v>
      </c>
      <c r="M535" s="29" t="n">
        <f aca="false">M536+M537+M538</f>
        <v>276520</v>
      </c>
      <c r="N535" s="29" t="n">
        <f aca="false">N536+N537+N538</f>
        <v>276520</v>
      </c>
      <c r="O535" s="29" t="n">
        <f aca="false">O536+O537+O538</f>
        <v>276520</v>
      </c>
      <c r="P535" s="29" t="n">
        <f aca="false">P536+P537+P538</f>
        <v>276520</v>
      </c>
      <c r="Q535" s="34" t="s">
        <v>374</v>
      </c>
      <c r="R535" s="35" t="s">
        <v>60</v>
      </c>
      <c r="S535" s="35" t="n">
        <f aca="false">SUM(T535:AB538)</f>
        <v>425</v>
      </c>
      <c r="T535" s="35" t="n">
        <v>45</v>
      </c>
      <c r="U535" s="35" t="n">
        <v>47</v>
      </c>
      <c r="V535" s="35" t="n">
        <v>47</v>
      </c>
      <c r="W535" s="35" t="n">
        <v>47</v>
      </c>
      <c r="X535" s="35" t="n">
        <v>47</v>
      </c>
      <c r="Y535" s="35" t="n">
        <v>48</v>
      </c>
      <c r="Z535" s="35" t="n">
        <v>48</v>
      </c>
      <c r="AA535" s="35" t="n">
        <v>48</v>
      </c>
      <c r="AB535" s="35" t="n">
        <v>48</v>
      </c>
    </row>
    <row r="536" customFormat="false" ht="93.75" hidden="false" customHeight="false" outlineLevel="0" collapsed="false">
      <c r="A536" s="32"/>
      <c r="B536" s="38"/>
      <c r="C536" s="27"/>
      <c r="D536" s="27"/>
      <c r="E536" s="27"/>
      <c r="F536" s="28" t="s">
        <v>29</v>
      </c>
      <c r="G536" s="23" t="n">
        <f aca="false">H536+I536+J536+K536+L536+M536+N536+O536+P536</f>
        <v>3002294.15</v>
      </c>
      <c r="H536" s="36" t="n">
        <v>276214.15</v>
      </c>
      <c r="I536" s="37" t="n">
        <v>395000</v>
      </c>
      <c r="J536" s="36" t="n">
        <v>395000</v>
      </c>
      <c r="K536" s="36" t="n">
        <v>415000</v>
      </c>
      <c r="L536" s="36" t="n">
        <v>415000</v>
      </c>
      <c r="M536" s="36" t="n">
        <v>276520</v>
      </c>
      <c r="N536" s="36" t="n">
        <v>276520</v>
      </c>
      <c r="O536" s="36" t="n">
        <v>276520</v>
      </c>
      <c r="P536" s="36" t="n">
        <v>276520</v>
      </c>
      <c r="Q536" s="34"/>
      <c r="R536" s="35"/>
      <c r="S536" s="35"/>
      <c r="T536" s="35"/>
      <c r="U536" s="35"/>
      <c r="V536" s="35"/>
      <c r="W536" s="35"/>
      <c r="X536" s="35"/>
      <c r="Y536" s="35"/>
      <c r="Z536" s="35"/>
      <c r="AA536" s="35"/>
      <c r="AB536" s="35"/>
    </row>
    <row r="537" customFormat="false" ht="56.25" hidden="false" customHeight="false" outlineLevel="0" collapsed="false">
      <c r="A537" s="32"/>
      <c r="B537" s="38"/>
      <c r="C537" s="27"/>
      <c r="D537" s="27"/>
      <c r="E537" s="27"/>
      <c r="F537" s="28" t="s">
        <v>30</v>
      </c>
      <c r="G537" s="23" t="n">
        <f aca="false">H537+I537+J537+K537+L537+M537+N537+O537+P537</f>
        <v>0</v>
      </c>
      <c r="H537" s="36" t="n">
        <v>0</v>
      </c>
      <c r="I537" s="37" t="n">
        <v>0</v>
      </c>
      <c r="J537" s="36" t="n">
        <v>0</v>
      </c>
      <c r="K537" s="36" t="n">
        <v>0</v>
      </c>
      <c r="L537" s="36" t="n">
        <v>0</v>
      </c>
      <c r="M537" s="36" t="n">
        <v>0</v>
      </c>
      <c r="N537" s="36" t="n">
        <v>0</v>
      </c>
      <c r="O537" s="36" t="n">
        <v>0</v>
      </c>
      <c r="P537" s="36" t="n">
        <v>0</v>
      </c>
      <c r="Q537" s="34"/>
      <c r="R537" s="35"/>
      <c r="S537" s="35"/>
      <c r="T537" s="35"/>
      <c r="U537" s="35"/>
      <c r="V537" s="35"/>
      <c r="W537" s="35"/>
      <c r="X537" s="35"/>
      <c r="Y537" s="35"/>
      <c r="Z537" s="35"/>
      <c r="AA537" s="35"/>
      <c r="AB537" s="35"/>
    </row>
    <row r="538" customFormat="false" ht="56.25" hidden="false" customHeight="false" outlineLevel="0" collapsed="false">
      <c r="A538" s="32"/>
      <c r="B538" s="38"/>
      <c r="C538" s="27"/>
      <c r="D538" s="27"/>
      <c r="E538" s="27"/>
      <c r="F538" s="28" t="s">
        <v>56</v>
      </c>
      <c r="G538" s="23" t="n">
        <f aca="false">H538+I538+J538+K538+L538+M538+N538+O538+P538</f>
        <v>0</v>
      </c>
      <c r="H538" s="36" t="n">
        <v>0</v>
      </c>
      <c r="I538" s="37" t="n">
        <v>0</v>
      </c>
      <c r="J538" s="36" t="n">
        <v>0</v>
      </c>
      <c r="K538" s="36" t="n">
        <v>0</v>
      </c>
      <c r="L538" s="36" t="n">
        <v>0</v>
      </c>
      <c r="M538" s="36" t="n">
        <v>0</v>
      </c>
      <c r="N538" s="36" t="n">
        <v>0</v>
      </c>
      <c r="O538" s="36" t="n">
        <v>0</v>
      </c>
      <c r="P538" s="36" t="n">
        <v>0</v>
      </c>
      <c r="Q538" s="34"/>
      <c r="R538" s="35"/>
      <c r="S538" s="35"/>
      <c r="T538" s="35"/>
      <c r="U538" s="35"/>
      <c r="V538" s="35"/>
      <c r="W538" s="35"/>
      <c r="X538" s="35"/>
      <c r="Y538" s="35"/>
      <c r="Z538" s="35"/>
      <c r="AA538" s="35"/>
      <c r="AB538" s="35"/>
    </row>
    <row r="539" customFormat="false" ht="37.5" hidden="false" customHeight="true" outlineLevel="0" collapsed="false">
      <c r="A539" s="32" t="s">
        <v>51</v>
      </c>
      <c r="B539" s="38" t="s">
        <v>375</v>
      </c>
      <c r="C539" s="27" t="n">
        <v>2022</v>
      </c>
      <c r="D539" s="27" t="n">
        <v>2030</v>
      </c>
      <c r="E539" s="27" t="s">
        <v>354</v>
      </c>
      <c r="F539" s="28" t="s">
        <v>231</v>
      </c>
      <c r="G539" s="23" t="n">
        <f aca="false">H539+I539+J539+K539+L539+M539+N539+O539+P539</f>
        <v>3853604</v>
      </c>
      <c r="H539" s="29" t="n">
        <f aca="false">H540+H541+H542</f>
        <v>211036</v>
      </c>
      <c r="I539" s="30" t="n">
        <f aca="false">I540+I541+I542</f>
        <v>530000</v>
      </c>
      <c r="J539" s="29" t="n">
        <f aca="false">J540+J541+J542</f>
        <v>530000</v>
      </c>
      <c r="K539" s="29" t="n">
        <f aca="false">K540+K541+K542</f>
        <v>530000</v>
      </c>
      <c r="L539" s="29" t="n">
        <f aca="false">L540+L541+L542</f>
        <v>530000</v>
      </c>
      <c r="M539" s="29" t="n">
        <f aca="false">M540+M541+M542</f>
        <v>380642</v>
      </c>
      <c r="N539" s="29" t="n">
        <f aca="false">N540+N541+N542</f>
        <v>380642</v>
      </c>
      <c r="O539" s="29" t="n">
        <f aca="false">O540+O541+O542</f>
        <v>380642</v>
      </c>
      <c r="P539" s="29" t="n">
        <f aca="false">P540+P541+P542</f>
        <v>380642</v>
      </c>
      <c r="Q539" s="34" t="s">
        <v>376</v>
      </c>
      <c r="R539" s="35" t="s">
        <v>60</v>
      </c>
      <c r="S539" s="35" t="n">
        <f aca="false">SUM(T539:AB550)</f>
        <v>14985</v>
      </c>
      <c r="T539" s="35" t="n">
        <v>1665</v>
      </c>
      <c r="U539" s="35" t="n">
        <v>1665</v>
      </c>
      <c r="V539" s="35" t="n">
        <v>1665</v>
      </c>
      <c r="W539" s="35" t="n">
        <v>1665</v>
      </c>
      <c r="X539" s="35" t="n">
        <v>1665</v>
      </c>
      <c r="Y539" s="35" t="n">
        <v>1665</v>
      </c>
      <c r="Z539" s="35" t="n">
        <v>1665</v>
      </c>
      <c r="AA539" s="35" t="n">
        <v>1665</v>
      </c>
      <c r="AB539" s="35" t="n">
        <v>1665</v>
      </c>
    </row>
    <row r="540" customFormat="false" ht="93.75" hidden="false" customHeight="false" outlineLevel="0" collapsed="false">
      <c r="A540" s="32"/>
      <c r="B540" s="38"/>
      <c r="C540" s="27"/>
      <c r="D540" s="27"/>
      <c r="E540" s="27"/>
      <c r="F540" s="28" t="s">
        <v>29</v>
      </c>
      <c r="G540" s="23" t="n">
        <f aca="false">H540+I540+J540+K540+L540+M540+N540+O540+P540</f>
        <v>3853604</v>
      </c>
      <c r="H540" s="36" t="n">
        <v>211036</v>
      </c>
      <c r="I540" s="37" t="n">
        <v>530000</v>
      </c>
      <c r="J540" s="36" t="n">
        <v>530000</v>
      </c>
      <c r="K540" s="36" t="n">
        <v>530000</v>
      </c>
      <c r="L540" s="36" t="n">
        <v>530000</v>
      </c>
      <c r="M540" s="36" t="n">
        <v>380642</v>
      </c>
      <c r="N540" s="36" t="n">
        <v>380642</v>
      </c>
      <c r="O540" s="36" t="n">
        <v>380642</v>
      </c>
      <c r="P540" s="36" t="n">
        <v>380642</v>
      </c>
      <c r="Q540" s="34"/>
      <c r="R540" s="35"/>
      <c r="S540" s="35"/>
      <c r="T540" s="35"/>
      <c r="U540" s="35"/>
      <c r="V540" s="35"/>
      <c r="W540" s="35"/>
      <c r="X540" s="35"/>
      <c r="Y540" s="35"/>
      <c r="Z540" s="35"/>
      <c r="AA540" s="35"/>
      <c r="AB540" s="35"/>
    </row>
    <row r="541" customFormat="false" ht="56.25" hidden="false" customHeight="false" outlineLevel="0" collapsed="false">
      <c r="A541" s="32"/>
      <c r="B541" s="38"/>
      <c r="C541" s="27"/>
      <c r="D541" s="27"/>
      <c r="E541" s="27"/>
      <c r="F541" s="28" t="s">
        <v>30</v>
      </c>
      <c r="G541" s="23" t="n">
        <f aca="false">H541+I541+J541+K541+L541+M541+N541+O541+P541</f>
        <v>0</v>
      </c>
      <c r="H541" s="36" t="n">
        <v>0</v>
      </c>
      <c r="I541" s="37" t="n">
        <v>0</v>
      </c>
      <c r="J541" s="36" t="n">
        <v>0</v>
      </c>
      <c r="K541" s="36" t="n">
        <v>0</v>
      </c>
      <c r="L541" s="36" t="n">
        <v>0</v>
      </c>
      <c r="M541" s="36" t="n">
        <v>0</v>
      </c>
      <c r="N541" s="36" t="n">
        <v>0</v>
      </c>
      <c r="O541" s="36" t="n">
        <v>0</v>
      </c>
      <c r="P541" s="36" t="n">
        <v>0</v>
      </c>
      <c r="Q541" s="34"/>
      <c r="R541" s="35"/>
      <c r="S541" s="35"/>
      <c r="T541" s="35"/>
      <c r="U541" s="35"/>
      <c r="V541" s="35"/>
      <c r="W541" s="35"/>
      <c r="X541" s="35"/>
      <c r="Y541" s="35"/>
      <c r="Z541" s="35"/>
      <c r="AA541" s="35"/>
      <c r="AB541" s="35"/>
    </row>
    <row r="542" customFormat="false" ht="56.25" hidden="false" customHeight="false" outlineLevel="0" collapsed="false">
      <c r="A542" s="32"/>
      <c r="B542" s="38"/>
      <c r="C542" s="27"/>
      <c r="D542" s="27"/>
      <c r="E542" s="27"/>
      <c r="F542" s="28" t="s">
        <v>56</v>
      </c>
      <c r="G542" s="23" t="n">
        <f aca="false">H542+I542+J542+K542+L542+M542+N542+O542+P542</f>
        <v>0</v>
      </c>
      <c r="H542" s="36" t="n">
        <v>0</v>
      </c>
      <c r="I542" s="37" t="n">
        <v>0</v>
      </c>
      <c r="J542" s="36" t="n">
        <v>0</v>
      </c>
      <c r="K542" s="36" t="n">
        <v>0</v>
      </c>
      <c r="L542" s="36" t="n">
        <v>0</v>
      </c>
      <c r="M542" s="36" t="n">
        <v>0</v>
      </c>
      <c r="N542" s="36" t="n">
        <v>0</v>
      </c>
      <c r="O542" s="36" t="n">
        <v>0</v>
      </c>
      <c r="P542" s="36" t="n">
        <v>0</v>
      </c>
      <c r="Q542" s="34"/>
      <c r="R542" s="35"/>
      <c r="S542" s="35"/>
      <c r="T542" s="35"/>
      <c r="U542" s="35"/>
      <c r="V542" s="35"/>
      <c r="W542" s="35"/>
      <c r="X542" s="35"/>
      <c r="Y542" s="35"/>
      <c r="Z542" s="35"/>
      <c r="AA542" s="35"/>
      <c r="AB542" s="35"/>
    </row>
    <row r="543" customFormat="false" ht="37.5" hidden="false" customHeight="true" outlineLevel="0" collapsed="false">
      <c r="A543" s="32" t="s">
        <v>53</v>
      </c>
      <c r="B543" s="38" t="s">
        <v>377</v>
      </c>
      <c r="C543" s="27" t="n">
        <v>2022</v>
      </c>
      <c r="D543" s="27" t="n">
        <v>2030</v>
      </c>
      <c r="E543" s="27" t="s">
        <v>354</v>
      </c>
      <c r="F543" s="28" t="s">
        <v>231</v>
      </c>
      <c r="G543" s="23" t="n">
        <f aca="false">H543+I543+J543+K543+L543+M543+N543+O543+P543</f>
        <v>1432352</v>
      </c>
      <c r="H543" s="29" t="n">
        <f aca="false">H544+H545+H546</f>
        <v>31932</v>
      </c>
      <c r="I543" s="30" t="n">
        <f aca="false">I544+I545+I546</f>
        <v>135000</v>
      </c>
      <c r="J543" s="29" t="n">
        <f aca="false">J544+J545+J546</f>
        <v>135000</v>
      </c>
      <c r="K543" s="29" t="n">
        <f aca="false">K544+K545+K546</f>
        <v>135000</v>
      </c>
      <c r="L543" s="29" t="n">
        <f aca="false">L544+L545+L546</f>
        <v>135000</v>
      </c>
      <c r="M543" s="29" t="n">
        <f aca="false">M544+M545+M546</f>
        <v>215105</v>
      </c>
      <c r="N543" s="29" t="n">
        <f aca="false">N544+N545+N546</f>
        <v>215105</v>
      </c>
      <c r="O543" s="29" t="n">
        <f aca="false">O544+O545+O546</f>
        <v>215105</v>
      </c>
      <c r="P543" s="29" t="n">
        <f aca="false">P544+P545+P546</f>
        <v>215105</v>
      </c>
      <c r="Q543" s="34"/>
      <c r="R543" s="35"/>
      <c r="S543" s="35"/>
      <c r="T543" s="35"/>
      <c r="U543" s="35"/>
      <c r="V543" s="35"/>
      <c r="W543" s="35"/>
      <c r="X543" s="35"/>
      <c r="Y543" s="35"/>
      <c r="Z543" s="35"/>
      <c r="AA543" s="35"/>
      <c r="AB543" s="35"/>
    </row>
    <row r="544" customFormat="false" ht="93.75" hidden="false" customHeight="false" outlineLevel="0" collapsed="false">
      <c r="A544" s="32"/>
      <c r="B544" s="38"/>
      <c r="C544" s="27"/>
      <c r="D544" s="27"/>
      <c r="E544" s="27"/>
      <c r="F544" s="28" t="s">
        <v>29</v>
      </c>
      <c r="G544" s="23" t="n">
        <f aca="false">H544+I544+J544+K544+L544+M544+N544+O544+P544</f>
        <v>1432352</v>
      </c>
      <c r="H544" s="36" t="n">
        <v>31932</v>
      </c>
      <c r="I544" s="37" t="n">
        <v>135000</v>
      </c>
      <c r="J544" s="36" t="n">
        <v>135000</v>
      </c>
      <c r="K544" s="36" t="n">
        <v>135000</v>
      </c>
      <c r="L544" s="36" t="n">
        <v>135000</v>
      </c>
      <c r="M544" s="36" t="n">
        <v>215105</v>
      </c>
      <c r="N544" s="36" t="n">
        <v>215105</v>
      </c>
      <c r="O544" s="36" t="n">
        <v>215105</v>
      </c>
      <c r="P544" s="36" t="n">
        <v>215105</v>
      </c>
      <c r="Q544" s="34"/>
      <c r="R544" s="35"/>
      <c r="S544" s="35"/>
      <c r="T544" s="35"/>
      <c r="U544" s="35"/>
      <c r="V544" s="35"/>
      <c r="W544" s="35"/>
      <c r="X544" s="35"/>
      <c r="Y544" s="35"/>
      <c r="Z544" s="35"/>
      <c r="AA544" s="35"/>
      <c r="AB544" s="35"/>
    </row>
    <row r="545" customFormat="false" ht="56.25" hidden="false" customHeight="false" outlineLevel="0" collapsed="false">
      <c r="A545" s="32"/>
      <c r="B545" s="38"/>
      <c r="C545" s="27"/>
      <c r="D545" s="27"/>
      <c r="E545" s="27"/>
      <c r="F545" s="28" t="s">
        <v>30</v>
      </c>
      <c r="G545" s="23" t="n">
        <f aca="false">H545+I545+J545+K545+L545+M545+N545+O545+P545</f>
        <v>0</v>
      </c>
      <c r="H545" s="36" t="n">
        <v>0</v>
      </c>
      <c r="I545" s="37" t="n">
        <v>0</v>
      </c>
      <c r="J545" s="36" t="n">
        <v>0</v>
      </c>
      <c r="K545" s="36" t="n">
        <v>0</v>
      </c>
      <c r="L545" s="36" t="n">
        <v>0</v>
      </c>
      <c r="M545" s="36" t="n">
        <v>0</v>
      </c>
      <c r="N545" s="36" t="n">
        <v>0</v>
      </c>
      <c r="O545" s="36" t="n">
        <v>0</v>
      </c>
      <c r="P545" s="36" t="n">
        <v>0</v>
      </c>
      <c r="Q545" s="34"/>
      <c r="R545" s="35"/>
      <c r="S545" s="35"/>
      <c r="T545" s="35"/>
      <c r="U545" s="35"/>
      <c r="V545" s="35"/>
      <c r="W545" s="35"/>
      <c r="X545" s="35"/>
      <c r="Y545" s="35"/>
      <c r="Z545" s="35"/>
      <c r="AA545" s="35"/>
      <c r="AB545" s="35"/>
    </row>
    <row r="546" customFormat="false" ht="56.25" hidden="false" customHeight="false" outlineLevel="0" collapsed="false">
      <c r="A546" s="32"/>
      <c r="B546" s="38"/>
      <c r="C546" s="27"/>
      <c r="D546" s="27"/>
      <c r="E546" s="27"/>
      <c r="F546" s="28" t="s">
        <v>56</v>
      </c>
      <c r="G546" s="23" t="n">
        <f aca="false">H546+I546+J546+K546+L546+M546+N546+O546+P546</f>
        <v>0</v>
      </c>
      <c r="H546" s="36" t="n">
        <v>0</v>
      </c>
      <c r="I546" s="37" t="n">
        <v>0</v>
      </c>
      <c r="J546" s="36" t="n">
        <v>0</v>
      </c>
      <c r="K546" s="36" t="n">
        <v>0</v>
      </c>
      <c r="L546" s="36" t="n">
        <v>0</v>
      </c>
      <c r="M546" s="36" t="n">
        <v>0</v>
      </c>
      <c r="N546" s="36" t="n">
        <v>0</v>
      </c>
      <c r="O546" s="36" t="n">
        <v>0</v>
      </c>
      <c r="P546" s="36" t="n">
        <v>0</v>
      </c>
      <c r="Q546" s="34"/>
      <c r="R546" s="35"/>
      <c r="S546" s="35"/>
      <c r="T546" s="35"/>
      <c r="U546" s="35"/>
      <c r="V546" s="35"/>
      <c r="W546" s="35"/>
      <c r="X546" s="35"/>
      <c r="Y546" s="35"/>
      <c r="Z546" s="35"/>
      <c r="AA546" s="35"/>
      <c r="AB546" s="35"/>
    </row>
    <row r="547" customFormat="false" ht="37.5" hidden="false" customHeight="true" outlineLevel="0" collapsed="false">
      <c r="A547" s="32" t="s">
        <v>57</v>
      </c>
      <c r="B547" s="38" t="s">
        <v>378</v>
      </c>
      <c r="C547" s="27" t="n">
        <v>2022</v>
      </c>
      <c r="D547" s="27" t="n">
        <v>2030</v>
      </c>
      <c r="E547" s="27" t="s">
        <v>379</v>
      </c>
      <c r="F547" s="28" t="s">
        <v>231</v>
      </c>
      <c r="G547" s="23" t="n">
        <f aca="false">H547+I547+J547+K547+L547+M547+N547+O547+P547</f>
        <v>223222.22</v>
      </c>
      <c r="H547" s="29" t="n">
        <f aca="false">H548+H549+H550</f>
        <v>222222.22</v>
      </c>
      <c r="I547" s="30" t="n">
        <f aca="false">I548+I549+I550</f>
        <v>1000</v>
      </c>
      <c r="J547" s="29" t="n">
        <f aca="false">J548+J549+J550</f>
        <v>0</v>
      </c>
      <c r="K547" s="29" t="n">
        <f aca="false">K548+K549+K550</f>
        <v>0</v>
      </c>
      <c r="L547" s="29" t="n">
        <f aca="false">L548+L549+L550</f>
        <v>0</v>
      </c>
      <c r="M547" s="29" t="n">
        <f aca="false">M548+M549+M550</f>
        <v>0</v>
      </c>
      <c r="N547" s="29" t="n">
        <f aca="false">N548+N549+N550</f>
        <v>0</v>
      </c>
      <c r="O547" s="29" t="n">
        <f aca="false">O548+O549+O550</f>
        <v>0</v>
      </c>
      <c r="P547" s="29" t="n">
        <f aca="false">P548+P549+P550</f>
        <v>0</v>
      </c>
      <c r="Q547" s="34"/>
      <c r="R547" s="35"/>
      <c r="S547" s="35"/>
      <c r="T547" s="35"/>
      <c r="U547" s="35"/>
      <c r="V547" s="35"/>
      <c r="W547" s="35"/>
      <c r="X547" s="35"/>
      <c r="Y547" s="35"/>
      <c r="Z547" s="35"/>
      <c r="AA547" s="35"/>
      <c r="AB547" s="35"/>
    </row>
    <row r="548" customFormat="false" ht="93.75" hidden="false" customHeight="false" outlineLevel="0" collapsed="false">
      <c r="A548" s="32"/>
      <c r="B548" s="38"/>
      <c r="C548" s="27"/>
      <c r="D548" s="27"/>
      <c r="E548" s="27"/>
      <c r="F548" s="28" t="s">
        <v>29</v>
      </c>
      <c r="G548" s="23" t="n">
        <f aca="false">H548+I548+J548+K548+L548+M548+N548+O548+P548</f>
        <v>3222.22</v>
      </c>
      <c r="H548" s="36" t="n">
        <v>2222.22</v>
      </c>
      <c r="I548" s="37" t="n">
        <v>1000</v>
      </c>
      <c r="J548" s="36"/>
      <c r="K548" s="36"/>
      <c r="L548" s="36"/>
      <c r="M548" s="36"/>
      <c r="N548" s="36"/>
      <c r="O548" s="36"/>
      <c r="P548" s="36"/>
      <c r="Q548" s="34"/>
      <c r="R548" s="35"/>
      <c r="S548" s="35"/>
      <c r="T548" s="35"/>
      <c r="U548" s="35"/>
      <c r="V548" s="35"/>
      <c r="W548" s="35"/>
      <c r="X548" s="35"/>
      <c r="Y548" s="35"/>
      <c r="Z548" s="35"/>
      <c r="AA548" s="35"/>
      <c r="AB548" s="35"/>
    </row>
    <row r="549" customFormat="false" ht="56.25" hidden="false" customHeight="false" outlineLevel="0" collapsed="false">
      <c r="A549" s="32"/>
      <c r="B549" s="38"/>
      <c r="C549" s="27"/>
      <c r="D549" s="27"/>
      <c r="E549" s="27"/>
      <c r="F549" s="28" t="s">
        <v>30</v>
      </c>
      <c r="G549" s="23" t="n">
        <f aca="false">H549+I549+J549+K549+L549+M549+N549+O549+P549</f>
        <v>220000</v>
      </c>
      <c r="H549" s="36" t="n">
        <v>220000</v>
      </c>
      <c r="I549" s="37"/>
      <c r="J549" s="36"/>
      <c r="K549" s="36"/>
      <c r="L549" s="36"/>
      <c r="M549" s="36"/>
      <c r="N549" s="36"/>
      <c r="O549" s="36"/>
      <c r="P549" s="36"/>
      <c r="Q549" s="34"/>
      <c r="R549" s="35"/>
      <c r="S549" s="35"/>
      <c r="T549" s="35"/>
      <c r="U549" s="35"/>
      <c r="V549" s="35"/>
      <c r="W549" s="35"/>
      <c r="X549" s="35"/>
      <c r="Y549" s="35"/>
      <c r="Z549" s="35"/>
      <c r="AA549" s="35"/>
      <c r="AB549" s="35"/>
    </row>
    <row r="550" customFormat="false" ht="56.25" hidden="false" customHeight="false" outlineLevel="0" collapsed="false">
      <c r="A550" s="32"/>
      <c r="B550" s="38"/>
      <c r="C550" s="27"/>
      <c r="D550" s="27"/>
      <c r="E550" s="27"/>
      <c r="F550" s="28" t="s">
        <v>56</v>
      </c>
      <c r="G550" s="23" t="n">
        <f aca="false">H550+I550+J550+K550+L550+M550+N550+O550+P550</f>
        <v>0</v>
      </c>
      <c r="H550" s="36"/>
      <c r="I550" s="37"/>
      <c r="J550" s="36"/>
      <c r="K550" s="36"/>
      <c r="L550" s="36"/>
      <c r="M550" s="36"/>
      <c r="N550" s="36"/>
      <c r="O550" s="36"/>
      <c r="P550" s="36"/>
      <c r="Q550" s="34"/>
      <c r="R550" s="35"/>
      <c r="S550" s="35"/>
      <c r="T550" s="35"/>
      <c r="U550" s="35"/>
      <c r="V550" s="35"/>
      <c r="W550" s="35"/>
      <c r="X550" s="35"/>
      <c r="Y550" s="35"/>
      <c r="Z550" s="35"/>
      <c r="AA550" s="35"/>
      <c r="AB550" s="35"/>
    </row>
    <row r="551" customFormat="false" ht="37.5" hidden="false" customHeight="true" outlineLevel="0" collapsed="false">
      <c r="A551" s="32" t="s">
        <v>61</v>
      </c>
      <c r="B551" s="38" t="s">
        <v>380</v>
      </c>
      <c r="C551" s="27" t="n">
        <v>2022</v>
      </c>
      <c r="D551" s="27" t="n">
        <v>2030</v>
      </c>
      <c r="E551" s="27" t="s">
        <v>354</v>
      </c>
      <c r="F551" s="28" t="s">
        <v>231</v>
      </c>
      <c r="G551" s="23" t="n">
        <f aca="false">H551+I551+J551+K551+L551+M551+N551+O551+P551</f>
        <v>0</v>
      </c>
      <c r="H551" s="29" t="n">
        <f aca="false">H552+H553+H554</f>
        <v>0</v>
      </c>
      <c r="I551" s="30" t="n">
        <f aca="false">I552+I553+I554</f>
        <v>0</v>
      </c>
      <c r="J551" s="29" t="n">
        <f aca="false">J552+J553+J554</f>
        <v>0</v>
      </c>
      <c r="K551" s="29" t="n">
        <f aca="false">K552+K553+K554</f>
        <v>0</v>
      </c>
      <c r="L551" s="29" t="n">
        <f aca="false">L552+L553+L554</f>
        <v>0</v>
      </c>
      <c r="M551" s="29" t="n">
        <f aca="false">M552+M553+M554</f>
        <v>0</v>
      </c>
      <c r="N551" s="29" t="n">
        <f aca="false">N552+N553+N554</f>
        <v>0</v>
      </c>
      <c r="O551" s="29" t="n">
        <f aca="false">O552+O553+O554</f>
        <v>0</v>
      </c>
      <c r="P551" s="29" t="n">
        <f aca="false">P552+P553+P554</f>
        <v>0</v>
      </c>
      <c r="Q551" s="34" t="s">
        <v>381</v>
      </c>
      <c r="R551" s="35" t="s">
        <v>60</v>
      </c>
      <c r="S551" s="35" t="n">
        <f aca="false">SUM(T551:AB554)</f>
        <v>1</v>
      </c>
      <c r="T551" s="35" t="n">
        <v>0</v>
      </c>
      <c r="U551" s="35" t="n">
        <v>0</v>
      </c>
      <c r="V551" s="35" t="n">
        <v>0</v>
      </c>
      <c r="W551" s="35" t="n">
        <v>0</v>
      </c>
      <c r="X551" s="35" t="n">
        <v>0</v>
      </c>
      <c r="Y551" s="35" t="n">
        <v>0</v>
      </c>
      <c r="Z551" s="35" t="n">
        <v>0</v>
      </c>
      <c r="AA551" s="35" t="n">
        <v>0</v>
      </c>
      <c r="AB551" s="35" t="n">
        <v>1</v>
      </c>
    </row>
    <row r="552" customFormat="false" ht="93.75" hidden="false" customHeight="false" outlineLevel="0" collapsed="false">
      <c r="A552" s="32"/>
      <c r="B552" s="38"/>
      <c r="C552" s="27"/>
      <c r="D552" s="27"/>
      <c r="E552" s="27"/>
      <c r="F552" s="28" t="s">
        <v>29</v>
      </c>
      <c r="G552" s="23" t="n">
        <f aca="false">H552+I552+J552+K552+L552+M552+N552+O552+P552</f>
        <v>0</v>
      </c>
      <c r="H552" s="36"/>
      <c r="I552" s="37"/>
      <c r="J552" s="36"/>
      <c r="K552" s="36"/>
      <c r="L552" s="36"/>
      <c r="M552" s="36"/>
      <c r="N552" s="36"/>
      <c r="O552" s="36"/>
      <c r="P552" s="36"/>
      <c r="Q552" s="34"/>
      <c r="R552" s="35"/>
      <c r="S552" s="35"/>
      <c r="T552" s="35"/>
      <c r="U552" s="35"/>
      <c r="V552" s="35"/>
      <c r="W552" s="35"/>
      <c r="X552" s="35"/>
      <c r="Y552" s="35"/>
      <c r="Z552" s="35"/>
      <c r="AA552" s="35"/>
      <c r="AB552" s="35"/>
    </row>
    <row r="553" customFormat="false" ht="56.25" hidden="false" customHeight="false" outlineLevel="0" collapsed="false">
      <c r="A553" s="32"/>
      <c r="B553" s="38"/>
      <c r="C553" s="27"/>
      <c r="D553" s="27"/>
      <c r="E553" s="27"/>
      <c r="F553" s="28" t="s">
        <v>30</v>
      </c>
      <c r="G553" s="23" t="n">
        <f aca="false">H553+I553+J553+K553+L553+M553+N553+O553+P553</f>
        <v>0</v>
      </c>
      <c r="H553" s="36"/>
      <c r="I553" s="37"/>
      <c r="J553" s="36"/>
      <c r="K553" s="36"/>
      <c r="L553" s="36"/>
      <c r="M553" s="36"/>
      <c r="N553" s="36"/>
      <c r="O553" s="36"/>
      <c r="P553" s="36"/>
      <c r="Q553" s="34"/>
      <c r="R553" s="35"/>
      <c r="S553" s="35"/>
      <c r="T553" s="35"/>
      <c r="U553" s="35"/>
      <c r="V553" s="35"/>
      <c r="W553" s="35"/>
      <c r="X553" s="35"/>
      <c r="Y553" s="35"/>
      <c r="Z553" s="35"/>
      <c r="AA553" s="35"/>
      <c r="AB553" s="35"/>
    </row>
    <row r="554" customFormat="false" ht="56.25" hidden="false" customHeight="false" outlineLevel="0" collapsed="false">
      <c r="A554" s="32"/>
      <c r="B554" s="38"/>
      <c r="C554" s="27"/>
      <c r="D554" s="27"/>
      <c r="E554" s="27"/>
      <c r="F554" s="28" t="s">
        <v>56</v>
      </c>
      <c r="G554" s="23" t="n">
        <f aca="false">H554+I554+J554+K554+L554+M554+N554+O554+P554</f>
        <v>0</v>
      </c>
      <c r="H554" s="36"/>
      <c r="I554" s="37"/>
      <c r="J554" s="36"/>
      <c r="K554" s="36"/>
      <c r="L554" s="36"/>
      <c r="M554" s="36"/>
      <c r="N554" s="36"/>
      <c r="O554" s="36"/>
      <c r="P554" s="36"/>
      <c r="Q554" s="34"/>
      <c r="R554" s="35"/>
      <c r="S554" s="35"/>
      <c r="T554" s="35"/>
      <c r="U554" s="35"/>
      <c r="V554" s="35"/>
      <c r="W554" s="35"/>
      <c r="X554" s="35"/>
      <c r="Y554" s="35"/>
      <c r="Z554" s="35"/>
      <c r="AA554" s="35"/>
      <c r="AB554" s="35"/>
    </row>
    <row r="555" customFormat="false" ht="37.5" hidden="false" customHeight="true" outlineLevel="0" collapsed="false">
      <c r="A555" s="32" t="s">
        <v>64</v>
      </c>
      <c r="B555" s="38" t="s">
        <v>382</v>
      </c>
      <c r="C555" s="27" t="n">
        <v>2022</v>
      </c>
      <c r="D555" s="27" t="n">
        <v>2030</v>
      </c>
      <c r="E555" s="27" t="s">
        <v>354</v>
      </c>
      <c r="F555" s="28" t="s">
        <v>231</v>
      </c>
      <c r="G555" s="23" t="n">
        <f aca="false">H555+I555+J555+K555+L555+M555+N555+O555+P555</f>
        <v>413517</v>
      </c>
      <c r="H555" s="29" t="n">
        <f aca="false">H556+H557+H558</f>
        <v>5517</v>
      </c>
      <c r="I555" s="30" t="n">
        <f aca="false">I556+I557+I558</f>
        <v>46000</v>
      </c>
      <c r="J555" s="29" t="n">
        <f aca="false">J556+J557+J558</f>
        <v>46000</v>
      </c>
      <c r="K555" s="29" t="n">
        <f aca="false">K556+K557+K558</f>
        <v>46000</v>
      </c>
      <c r="L555" s="29" t="n">
        <f aca="false">L556+L557+L558</f>
        <v>46000</v>
      </c>
      <c r="M555" s="29" t="n">
        <f aca="false">M556+M557+M558</f>
        <v>56000</v>
      </c>
      <c r="N555" s="29" t="n">
        <f aca="false">N556+N557+N558</f>
        <v>56000</v>
      </c>
      <c r="O555" s="29" t="n">
        <f aca="false">O556+O557+O558</f>
        <v>56000</v>
      </c>
      <c r="P555" s="29" t="n">
        <f aca="false">P556+P557+P558</f>
        <v>56000</v>
      </c>
      <c r="Q555" s="34" t="s">
        <v>383</v>
      </c>
      <c r="R555" s="35" t="s">
        <v>366</v>
      </c>
      <c r="S555" s="35" t="n">
        <f aca="false">SUM(T555:AB558)</f>
        <v>14890</v>
      </c>
      <c r="T555" s="35" t="n">
        <v>1613</v>
      </c>
      <c r="U555" s="35" t="n">
        <v>1613</v>
      </c>
      <c r="V555" s="35" t="n">
        <v>1633</v>
      </c>
      <c r="W555" s="35" t="n">
        <v>1633</v>
      </c>
      <c r="X555" s="35" t="n">
        <v>1670</v>
      </c>
      <c r="Y555" s="35" t="n">
        <v>1670</v>
      </c>
      <c r="Z555" s="35" t="n">
        <v>1684</v>
      </c>
      <c r="AA555" s="35" t="n">
        <v>1684</v>
      </c>
      <c r="AB555" s="35" t="n">
        <v>1690</v>
      </c>
    </row>
    <row r="556" customFormat="false" ht="93.75" hidden="false" customHeight="false" outlineLevel="0" collapsed="false">
      <c r="A556" s="32"/>
      <c r="B556" s="38"/>
      <c r="C556" s="27"/>
      <c r="D556" s="27"/>
      <c r="E556" s="27"/>
      <c r="F556" s="28" t="s">
        <v>29</v>
      </c>
      <c r="G556" s="23" t="n">
        <f aca="false">H556+I556+J556+K556+L556+M556+N556+O556+P556</f>
        <v>413517</v>
      </c>
      <c r="H556" s="36" t="n">
        <v>5517</v>
      </c>
      <c r="I556" s="37" t="n">
        <v>46000</v>
      </c>
      <c r="J556" s="36" t="n">
        <v>46000</v>
      </c>
      <c r="K556" s="36" t="n">
        <v>46000</v>
      </c>
      <c r="L556" s="36" t="n">
        <v>46000</v>
      </c>
      <c r="M556" s="36" t="n">
        <v>56000</v>
      </c>
      <c r="N556" s="36" t="n">
        <v>56000</v>
      </c>
      <c r="O556" s="36" t="n">
        <v>56000</v>
      </c>
      <c r="P556" s="36" t="n">
        <v>5600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30</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56.25" hidden="false" customHeight="false" outlineLevel="0" collapsed="false">
      <c r="A558" s="32"/>
      <c r="B558" s="38"/>
      <c r="C558" s="27"/>
      <c r="D558" s="27"/>
      <c r="E558" s="27"/>
      <c r="F558" s="28" t="s">
        <v>56</v>
      </c>
      <c r="G558" s="23" t="n">
        <f aca="false">H558+I558+J558+K558+L558+M558+N558+O558+P558</f>
        <v>0</v>
      </c>
      <c r="H558" s="36" t="n">
        <v>0</v>
      </c>
      <c r="I558" s="37" t="n">
        <v>0</v>
      </c>
      <c r="J558" s="36" t="n">
        <v>0</v>
      </c>
      <c r="K558" s="36" t="n">
        <v>0</v>
      </c>
      <c r="L558" s="36" t="n">
        <v>0</v>
      </c>
      <c r="M558" s="36" t="n">
        <v>0</v>
      </c>
      <c r="N558" s="36" t="n">
        <v>0</v>
      </c>
      <c r="O558" s="36" t="n">
        <v>0</v>
      </c>
      <c r="P558" s="36" t="n">
        <v>0</v>
      </c>
      <c r="Q558" s="34"/>
      <c r="R558" s="35"/>
      <c r="S558" s="35"/>
      <c r="T558" s="35"/>
      <c r="U558" s="35"/>
      <c r="V558" s="35"/>
      <c r="W558" s="35"/>
      <c r="X558" s="35"/>
      <c r="Y558" s="35"/>
      <c r="Z558" s="35"/>
      <c r="AA558" s="35"/>
      <c r="AB558" s="35"/>
    </row>
    <row r="559" customFormat="false" ht="37.5" hidden="false" customHeight="true" outlineLevel="0" collapsed="false">
      <c r="A559" s="32" t="s">
        <v>384</v>
      </c>
      <c r="B559" s="38" t="s">
        <v>385</v>
      </c>
      <c r="C559" s="27" t="n">
        <v>2022</v>
      </c>
      <c r="D559" s="27" t="n">
        <v>2030</v>
      </c>
      <c r="E559" s="27" t="s">
        <v>354</v>
      </c>
      <c r="F559" s="28" t="s">
        <v>231</v>
      </c>
      <c r="G559" s="23" t="n">
        <f aca="false">H559+I559+J559+K559+L559+M559+N559+O559+P559</f>
        <v>48000</v>
      </c>
      <c r="H559" s="29" t="n">
        <f aca="false">H560+H561+H562</f>
        <v>0</v>
      </c>
      <c r="I559" s="30" t="n">
        <f aca="false">I560+I561+I562</f>
        <v>0</v>
      </c>
      <c r="J559" s="29" t="n">
        <f aca="false">J560+J561+J562</f>
        <v>0</v>
      </c>
      <c r="K559" s="29" t="n">
        <f aca="false">K560+K561+K562</f>
        <v>0</v>
      </c>
      <c r="L559" s="29" t="n">
        <f aca="false">L560+L561+L562</f>
        <v>0</v>
      </c>
      <c r="M559" s="29" t="n">
        <f aca="false">M560+M561+M562</f>
        <v>12000</v>
      </c>
      <c r="N559" s="29" t="n">
        <f aca="false">N560+N561+N562</f>
        <v>12000</v>
      </c>
      <c r="O559" s="29" t="n">
        <f aca="false">O560+O561+O562</f>
        <v>12000</v>
      </c>
      <c r="P559" s="29" t="n">
        <f aca="false">P560+P561+P562</f>
        <v>12000</v>
      </c>
      <c r="Q559" s="34" t="s">
        <v>386</v>
      </c>
      <c r="R559" s="35" t="s">
        <v>60</v>
      </c>
      <c r="S559" s="35" t="n">
        <f aca="false">SUM(T559:AB562)</f>
        <v>9</v>
      </c>
      <c r="T559" s="35" t="n">
        <v>1</v>
      </c>
      <c r="U559" s="35" t="n">
        <v>1</v>
      </c>
      <c r="V559" s="35" t="n">
        <v>1</v>
      </c>
      <c r="W559" s="35" t="n">
        <v>1</v>
      </c>
      <c r="X559" s="35" t="n">
        <v>1</v>
      </c>
      <c r="Y559" s="35" t="n">
        <v>1</v>
      </c>
      <c r="Z559" s="35" t="n">
        <v>1</v>
      </c>
      <c r="AA559" s="35" t="n">
        <v>1</v>
      </c>
      <c r="AB559" s="35" t="n">
        <v>1</v>
      </c>
    </row>
    <row r="560" customFormat="false" ht="93.75" hidden="false" customHeight="false" outlineLevel="0" collapsed="false">
      <c r="A560" s="32"/>
      <c r="B560" s="38"/>
      <c r="C560" s="27"/>
      <c r="D560" s="27"/>
      <c r="E560" s="27"/>
      <c r="F560" s="28" t="s">
        <v>29</v>
      </c>
      <c r="G560" s="23" t="n">
        <f aca="false">H560+I560+J560+K560+L560+M560+N560+O560+P560</f>
        <v>48000</v>
      </c>
      <c r="H560" s="36" t="n">
        <v>0</v>
      </c>
      <c r="I560" s="37" t="n">
        <v>0</v>
      </c>
      <c r="J560" s="36" t="n">
        <v>0</v>
      </c>
      <c r="K560" s="36" t="n">
        <v>0</v>
      </c>
      <c r="L560" s="36" t="n">
        <v>0</v>
      </c>
      <c r="M560" s="36" t="n">
        <v>12000</v>
      </c>
      <c r="N560" s="36" t="n">
        <v>12000</v>
      </c>
      <c r="O560" s="36" t="n">
        <v>12000</v>
      </c>
      <c r="P560" s="36" t="n">
        <v>1200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30</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56.25" hidden="false" customHeight="false" outlineLevel="0" collapsed="false">
      <c r="A562" s="32"/>
      <c r="B562" s="38"/>
      <c r="C562" s="27"/>
      <c r="D562" s="27"/>
      <c r="E562" s="27"/>
      <c r="F562" s="28" t="s">
        <v>56</v>
      </c>
      <c r="G562" s="23" t="n">
        <f aca="false">H562+I562+J562+K562+L562+M562+N562+O562+P562</f>
        <v>0</v>
      </c>
      <c r="H562" s="36" t="n">
        <v>0</v>
      </c>
      <c r="I562" s="37" t="n">
        <v>0</v>
      </c>
      <c r="J562" s="36" t="n">
        <v>0</v>
      </c>
      <c r="K562" s="36" t="n">
        <v>0</v>
      </c>
      <c r="L562" s="36" t="n">
        <v>0</v>
      </c>
      <c r="M562" s="36" t="n">
        <v>0</v>
      </c>
      <c r="N562" s="36" t="n">
        <v>0</v>
      </c>
      <c r="O562" s="36" t="n">
        <v>0</v>
      </c>
      <c r="P562" s="36" t="n">
        <v>0</v>
      </c>
      <c r="Q562" s="34"/>
      <c r="R562" s="35"/>
      <c r="S562" s="35"/>
      <c r="T562" s="35"/>
      <c r="U562" s="35"/>
      <c r="V562" s="35"/>
      <c r="W562" s="35"/>
      <c r="X562" s="35"/>
      <c r="Y562" s="35"/>
      <c r="Z562" s="35"/>
      <c r="AA562" s="35"/>
      <c r="AB562" s="35"/>
    </row>
    <row r="563" customFormat="false" ht="37.5" hidden="false" customHeight="true" outlineLevel="0" collapsed="false">
      <c r="A563" s="21" t="s">
        <v>67</v>
      </c>
      <c r="B563" s="17" t="s">
        <v>387</v>
      </c>
      <c r="C563" s="27" t="n">
        <v>2022</v>
      </c>
      <c r="D563" s="27" t="n">
        <v>2030</v>
      </c>
      <c r="E563" s="20" t="s">
        <v>354</v>
      </c>
      <c r="F563" s="22" t="s">
        <v>28</v>
      </c>
      <c r="G563" s="23" t="n">
        <f aca="false">H563+I563+J563+K563+L563+M563+N563+O563+P563</f>
        <v>943417</v>
      </c>
      <c r="H563" s="23" t="n">
        <f aca="false">H567</f>
        <v>85817</v>
      </c>
      <c r="I563" s="24" t="n">
        <f aca="false">I567</f>
        <v>125000</v>
      </c>
      <c r="J563" s="23" t="n">
        <f aca="false">J567</f>
        <v>125000</v>
      </c>
      <c r="K563" s="23" t="n">
        <f aca="false">K567</f>
        <v>134000</v>
      </c>
      <c r="L563" s="23" t="n">
        <f aca="false">L567</f>
        <v>134000</v>
      </c>
      <c r="M563" s="23" t="n">
        <f aca="false">M567</f>
        <v>84900</v>
      </c>
      <c r="N563" s="23" t="n">
        <f aca="false">N567</f>
        <v>84900</v>
      </c>
      <c r="O563" s="23" t="n">
        <f aca="false">O567</f>
        <v>84900</v>
      </c>
      <c r="P563" s="23" t="n">
        <f aca="false">P567</f>
        <v>84900</v>
      </c>
      <c r="Q563" s="15" t="s">
        <v>20</v>
      </c>
      <c r="R563" s="15" t="s">
        <v>20</v>
      </c>
      <c r="S563" s="15" t="s">
        <v>20</v>
      </c>
      <c r="T563" s="15" t="s">
        <v>20</v>
      </c>
      <c r="U563" s="15" t="s">
        <v>20</v>
      </c>
      <c r="V563" s="15" t="s">
        <v>20</v>
      </c>
      <c r="W563" s="15" t="s">
        <v>20</v>
      </c>
      <c r="X563" s="15" t="s">
        <v>20</v>
      </c>
      <c r="Y563" s="15" t="s">
        <v>20</v>
      </c>
      <c r="Z563" s="15" t="s">
        <v>20</v>
      </c>
      <c r="AA563" s="15" t="s">
        <v>20</v>
      </c>
      <c r="AB563" s="15" t="s">
        <v>20</v>
      </c>
    </row>
    <row r="564" customFormat="false" ht="93.75" hidden="false" customHeight="false" outlineLevel="0" collapsed="false">
      <c r="A564" s="21"/>
      <c r="B564" s="17"/>
      <c r="C564" s="27"/>
      <c r="D564" s="27"/>
      <c r="E564" s="20"/>
      <c r="F564" s="22" t="s">
        <v>29</v>
      </c>
      <c r="G564" s="23" t="n">
        <f aca="false">H564+I564+J564+K564+L564+M564+N564+O564+P564</f>
        <v>943417</v>
      </c>
      <c r="H564" s="23" t="n">
        <f aca="false">H568</f>
        <v>85817</v>
      </c>
      <c r="I564" s="24" t="n">
        <f aca="false">I568</f>
        <v>125000</v>
      </c>
      <c r="J564" s="23" t="n">
        <f aca="false">J568</f>
        <v>125000</v>
      </c>
      <c r="K564" s="23" t="n">
        <f aca="false">K568</f>
        <v>134000</v>
      </c>
      <c r="L564" s="23" t="n">
        <f aca="false">L568</f>
        <v>134000</v>
      </c>
      <c r="M564" s="23" t="n">
        <f aca="false">M568</f>
        <v>84900</v>
      </c>
      <c r="N564" s="23" t="n">
        <f aca="false">N568</f>
        <v>84900</v>
      </c>
      <c r="O564" s="23" t="n">
        <f aca="false">O568</f>
        <v>84900</v>
      </c>
      <c r="P564" s="23" t="n">
        <f aca="false">P568</f>
        <v>84900</v>
      </c>
      <c r="Q564" s="15"/>
      <c r="R564" s="15"/>
      <c r="S564" s="15"/>
      <c r="T564" s="15"/>
      <c r="U564" s="15"/>
      <c r="V564" s="15"/>
      <c r="W564" s="15"/>
      <c r="X564" s="15"/>
      <c r="Y564" s="15"/>
      <c r="Z564" s="15"/>
      <c r="AA564" s="15"/>
      <c r="AB564" s="15"/>
    </row>
    <row r="565" customFormat="false" ht="56.25" hidden="false" customHeight="false" outlineLevel="0" collapsed="false">
      <c r="A565" s="21"/>
      <c r="B565" s="17"/>
      <c r="C565" s="27"/>
      <c r="D565" s="27"/>
      <c r="E565" s="20"/>
      <c r="F565" s="22" t="s">
        <v>30</v>
      </c>
      <c r="G565" s="23" t="n">
        <f aca="false">H565+I565+J565+K565+L565+M565+N565+O565+P565</f>
        <v>0</v>
      </c>
      <c r="H565" s="23" t="n">
        <f aca="false">H569</f>
        <v>0</v>
      </c>
      <c r="I565" s="24" t="n">
        <f aca="false">I569</f>
        <v>0</v>
      </c>
      <c r="J565" s="23" t="n">
        <f aca="false">J569</f>
        <v>0</v>
      </c>
      <c r="K565" s="23" t="n">
        <f aca="false">K569</f>
        <v>0</v>
      </c>
      <c r="L565" s="23" t="n">
        <f aca="false">L569</f>
        <v>0</v>
      </c>
      <c r="M565" s="23" t="n">
        <f aca="false">M569</f>
        <v>0</v>
      </c>
      <c r="N565" s="23" t="n">
        <f aca="false">N569</f>
        <v>0</v>
      </c>
      <c r="O565" s="23" t="n">
        <f aca="false">O569</f>
        <v>0</v>
      </c>
      <c r="P565" s="23" t="n">
        <f aca="false">P569</f>
        <v>0</v>
      </c>
      <c r="Q565" s="15"/>
      <c r="R565" s="15"/>
      <c r="S565" s="15"/>
      <c r="T565" s="15"/>
      <c r="U565" s="15"/>
      <c r="V565" s="15"/>
      <c r="W565" s="15"/>
      <c r="X565" s="15"/>
      <c r="Y565" s="15"/>
      <c r="Z565" s="15"/>
      <c r="AA565" s="15"/>
      <c r="AB565" s="15"/>
    </row>
    <row r="566" customFormat="false" ht="56.25" hidden="false" customHeight="false" outlineLevel="0" collapsed="false">
      <c r="A566" s="21"/>
      <c r="B566" s="17"/>
      <c r="C566" s="27"/>
      <c r="D566" s="27"/>
      <c r="E566" s="20"/>
      <c r="F566" s="22" t="s">
        <v>56</v>
      </c>
      <c r="G566" s="23" t="n">
        <f aca="false">H566+I566+J566+K566+L566+M566+N566+O566+P566</f>
        <v>0</v>
      </c>
      <c r="H566" s="23" t="n">
        <f aca="false">H570</f>
        <v>0</v>
      </c>
      <c r="I566" s="24" t="n">
        <f aca="false">I570</f>
        <v>0</v>
      </c>
      <c r="J566" s="23" t="n">
        <f aca="false">J570</f>
        <v>0</v>
      </c>
      <c r="K566" s="23" t="n">
        <f aca="false">K570</f>
        <v>0</v>
      </c>
      <c r="L566" s="23" t="n">
        <f aca="false">L570</f>
        <v>0</v>
      </c>
      <c r="M566" s="23" t="n">
        <f aca="false">M570</f>
        <v>0</v>
      </c>
      <c r="N566" s="23" t="n">
        <f aca="false">N570</f>
        <v>0</v>
      </c>
      <c r="O566" s="23" t="n">
        <f aca="false">O570</f>
        <v>0</v>
      </c>
      <c r="P566" s="23" t="n">
        <f aca="false">P570</f>
        <v>0</v>
      </c>
      <c r="Q566" s="15"/>
      <c r="R566" s="15"/>
      <c r="S566" s="15"/>
      <c r="T566" s="15"/>
      <c r="U566" s="15"/>
      <c r="V566" s="15"/>
      <c r="W566" s="15"/>
      <c r="X566" s="15"/>
      <c r="Y566" s="15"/>
      <c r="Z566" s="15"/>
      <c r="AA566" s="15"/>
      <c r="AB566" s="15"/>
    </row>
    <row r="567" customFormat="false" ht="37.5" hidden="false" customHeight="true" outlineLevel="0" collapsed="false">
      <c r="A567" s="25" t="s">
        <v>69</v>
      </c>
      <c r="B567" s="26" t="s">
        <v>388</v>
      </c>
      <c r="C567" s="27" t="n">
        <v>2022</v>
      </c>
      <c r="D567" s="27" t="n">
        <v>2030</v>
      </c>
      <c r="E567" s="27" t="s">
        <v>354</v>
      </c>
      <c r="F567" s="28" t="s">
        <v>28</v>
      </c>
      <c r="G567" s="23" t="n">
        <f aca="false">SUM(G571,G575,G579)</f>
        <v>923417</v>
      </c>
      <c r="H567" s="29" t="n">
        <f aca="false">SUM(H571,H575,H579)</f>
        <v>85817</v>
      </c>
      <c r="I567" s="30" t="n">
        <f aca="false">SUM(I571,I575,I579)</f>
        <v>125000</v>
      </c>
      <c r="J567" s="29" t="n">
        <f aca="false">SUM(J571,J575,J579)</f>
        <v>125000</v>
      </c>
      <c r="K567" s="29" t="n">
        <f aca="false">SUM(K571,K575,K579)</f>
        <v>134000</v>
      </c>
      <c r="L567" s="29" t="n">
        <v>134000</v>
      </c>
      <c r="M567" s="29" t="n">
        <f aca="false">SUM(M571,M575,N579)</f>
        <v>84900</v>
      </c>
      <c r="N567" s="29" t="n">
        <f aca="false">SUM(N571,N575,N579)</f>
        <v>84900</v>
      </c>
      <c r="O567" s="29" t="n">
        <f aca="false">SUM(O571,O575,O579)</f>
        <v>84900</v>
      </c>
      <c r="P567" s="29" t="n">
        <f aca="false">SUM(P571,P575,P579)</f>
        <v>84900</v>
      </c>
      <c r="Q567" s="15" t="s">
        <v>20</v>
      </c>
      <c r="R567" s="15" t="s">
        <v>20</v>
      </c>
      <c r="S567" s="15" t="s">
        <v>20</v>
      </c>
      <c r="T567" s="15" t="s">
        <v>20</v>
      </c>
      <c r="U567" s="15" t="s">
        <v>20</v>
      </c>
      <c r="V567" s="15" t="s">
        <v>20</v>
      </c>
      <c r="W567" s="15" t="s">
        <v>20</v>
      </c>
      <c r="X567" s="15" t="s">
        <v>20</v>
      </c>
      <c r="Y567" s="15" t="s">
        <v>20</v>
      </c>
      <c r="Z567" s="15" t="s">
        <v>20</v>
      </c>
      <c r="AA567" s="15" t="s">
        <v>20</v>
      </c>
      <c r="AB567" s="15" t="s">
        <v>20</v>
      </c>
    </row>
    <row r="568" customFormat="false" ht="93.75" hidden="false" customHeight="false" outlineLevel="0" collapsed="false">
      <c r="A568" s="25"/>
      <c r="B568" s="26"/>
      <c r="C568" s="27"/>
      <c r="D568" s="27"/>
      <c r="E568" s="27"/>
      <c r="F568" s="28" t="s">
        <v>29</v>
      </c>
      <c r="G568" s="23" t="n">
        <f aca="false">H568+I568+J568+K568+L568+M568+N568+O568+P568</f>
        <v>943417</v>
      </c>
      <c r="H568" s="29" t="n">
        <f aca="false">H572+H576+H580</f>
        <v>85817</v>
      </c>
      <c r="I568" s="30" t="n">
        <f aca="false">I572+I576+I580</f>
        <v>125000</v>
      </c>
      <c r="J568" s="29" t="n">
        <f aca="false">J572+J576+J580</f>
        <v>125000</v>
      </c>
      <c r="K568" s="29" t="n">
        <f aca="false">K572+K576+K580</f>
        <v>134000</v>
      </c>
      <c r="L568" s="29" t="n">
        <v>134000</v>
      </c>
      <c r="M568" s="29" t="n">
        <f aca="false">M572+M576+M580</f>
        <v>84900</v>
      </c>
      <c r="N568" s="29" t="n">
        <f aca="false">N572+N576+N580</f>
        <v>84900</v>
      </c>
      <c r="O568" s="29" t="n">
        <f aca="false">O572+O576+O580</f>
        <v>84900</v>
      </c>
      <c r="P568" s="29" t="n">
        <f aca="false">P572+P576+P580</f>
        <v>84900</v>
      </c>
      <c r="Q568" s="15"/>
      <c r="R568" s="15"/>
      <c r="S568" s="15"/>
      <c r="T568" s="15"/>
      <c r="U568" s="15"/>
      <c r="V568" s="15"/>
      <c r="W568" s="15"/>
      <c r="X568" s="15"/>
      <c r="Y568" s="15"/>
      <c r="Z568" s="15"/>
      <c r="AA568" s="15"/>
      <c r="AB568" s="15"/>
    </row>
    <row r="569" customFormat="false" ht="56.25" hidden="false" customHeight="false" outlineLevel="0" collapsed="false">
      <c r="A569" s="25"/>
      <c r="B569" s="26"/>
      <c r="C569" s="27"/>
      <c r="D569" s="27"/>
      <c r="E569" s="27"/>
      <c r="F569" s="28" t="s">
        <v>30</v>
      </c>
      <c r="G569" s="23" t="n">
        <f aca="false">H569+I569+J569+K569+L569+M569+N569+O569+P569</f>
        <v>0</v>
      </c>
      <c r="H569" s="29" t="n">
        <f aca="false">H573+H577</f>
        <v>0</v>
      </c>
      <c r="I569" s="30" t="n">
        <f aca="false">I573+I577</f>
        <v>0</v>
      </c>
      <c r="J569" s="29" t="n">
        <f aca="false">J573+J577</f>
        <v>0</v>
      </c>
      <c r="K569" s="29" t="n">
        <f aca="false">K573+K577</f>
        <v>0</v>
      </c>
      <c r="L569" s="29" t="n">
        <f aca="false">L573+L577</f>
        <v>0</v>
      </c>
      <c r="M569" s="29" t="n">
        <f aca="false">M573+M577</f>
        <v>0</v>
      </c>
      <c r="N569" s="29" t="n">
        <f aca="false">N573+N577</f>
        <v>0</v>
      </c>
      <c r="O569" s="29" t="n">
        <f aca="false">O573+O577</f>
        <v>0</v>
      </c>
      <c r="P569" s="29" t="n">
        <f aca="false">P573+P577</f>
        <v>0</v>
      </c>
      <c r="Q569" s="15"/>
      <c r="R569" s="15"/>
      <c r="S569" s="15"/>
      <c r="T569" s="15"/>
      <c r="U569" s="15"/>
      <c r="V569" s="15"/>
      <c r="W569" s="15"/>
      <c r="X569" s="15"/>
      <c r="Y569" s="15"/>
      <c r="Z569" s="15"/>
      <c r="AA569" s="15"/>
      <c r="AB569" s="15"/>
    </row>
    <row r="570" customFormat="false" ht="56.25" hidden="false" customHeight="false" outlineLevel="0" collapsed="false">
      <c r="A570" s="25"/>
      <c r="B570" s="26"/>
      <c r="C570" s="27"/>
      <c r="D570" s="27"/>
      <c r="E570" s="27"/>
      <c r="F570" s="28" t="s">
        <v>56</v>
      </c>
      <c r="G570" s="23" t="n">
        <f aca="false">H570+I570+J570+K570+L570+M570+N570+O570+P570</f>
        <v>0</v>
      </c>
      <c r="H570" s="29" t="n">
        <f aca="false">H574+H578</f>
        <v>0</v>
      </c>
      <c r="I570" s="30" t="n">
        <f aca="false">I574+I578</f>
        <v>0</v>
      </c>
      <c r="J570" s="29" t="n">
        <f aca="false">J574+J578</f>
        <v>0</v>
      </c>
      <c r="K570" s="29" t="n">
        <f aca="false">K574+K578</f>
        <v>0</v>
      </c>
      <c r="L570" s="29" t="n">
        <f aca="false">L574+L578</f>
        <v>0</v>
      </c>
      <c r="M570" s="29" t="n">
        <f aca="false">M574+M578</f>
        <v>0</v>
      </c>
      <c r="N570" s="29" t="n">
        <f aca="false">N574+N578</f>
        <v>0</v>
      </c>
      <c r="O570" s="29" t="n">
        <f aca="false">O574+O578</f>
        <v>0</v>
      </c>
      <c r="P570" s="29" t="n">
        <f aca="false">P574+P578</f>
        <v>0</v>
      </c>
      <c r="Q570" s="15"/>
      <c r="R570" s="15"/>
      <c r="S570" s="15"/>
      <c r="T570" s="15"/>
      <c r="U570" s="15"/>
      <c r="V570" s="15"/>
      <c r="W570" s="15"/>
      <c r="X570" s="15"/>
      <c r="Y570" s="15"/>
      <c r="Z570" s="15"/>
      <c r="AA570" s="15"/>
      <c r="AB570" s="15"/>
    </row>
    <row r="571" customFormat="false" ht="37.5" hidden="false" customHeight="true" outlineLevel="0" collapsed="false">
      <c r="A571" s="32" t="s">
        <v>71</v>
      </c>
      <c r="B571" s="33" t="s">
        <v>389</v>
      </c>
      <c r="C571" s="27" t="n">
        <v>2022</v>
      </c>
      <c r="D571" s="27" t="n">
        <v>2030</v>
      </c>
      <c r="E571" s="27" t="s">
        <v>354</v>
      </c>
      <c r="F571" s="28" t="s">
        <v>28</v>
      </c>
      <c r="G571" s="23" t="n">
        <f aca="false">H571+I571+J571+K571+L571+M571+N571+O571+P571</f>
        <v>80000</v>
      </c>
      <c r="H571" s="29" t="n">
        <f aca="false">H572+H573+H574</f>
        <v>0</v>
      </c>
      <c r="I571" s="30" t="n">
        <f aca="false">I572+I573+I574</f>
        <v>10000</v>
      </c>
      <c r="J571" s="29" t="n">
        <f aca="false">J572+J573+J574</f>
        <v>10000</v>
      </c>
      <c r="K571" s="29" t="n">
        <f aca="false">K572+K573+K574</f>
        <v>10000</v>
      </c>
      <c r="L571" s="29" t="n">
        <f aca="false">L572+L573+L574</f>
        <v>10000</v>
      </c>
      <c r="M571" s="29" t="n">
        <f aca="false">M572+M573+M574</f>
        <v>10000</v>
      </c>
      <c r="N571" s="29" t="n">
        <f aca="false">N572+N573+N574</f>
        <v>10000</v>
      </c>
      <c r="O571" s="29" t="n">
        <f aca="false">O572+O573+O574</f>
        <v>10000</v>
      </c>
      <c r="P571" s="29" t="n">
        <f aca="false">P572+P573+P574</f>
        <v>10000</v>
      </c>
      <c r="Q571" s="34" t="s">
        <v>390</v>
      </c>
      <c r="R571" s="35" t="s">
        <v>60</v>
      </c>
      <c r="S571" s="35" t="n">
        <f aca="false">SUM(T571:AB578)</f>
        <v>225</v>
      </c>
      <c r="T571" s="35" t="n">
        <v>25</v>
      </c>
      <c r="U571" s="35" t="n">
        <v>25</v>
      </c>
      <c r="V571" s="35" t="n">
        <v>25</v>
      </c>
      <c r="W571" s="35" t="n">
        <v>25</v>
      </c>
      <c r="X571" s="35" t="n">
        <v>25</v>
      </c>
      <c r="Y571" s="35" t="n">
        <v>25</v>
      </c>
      <c r="Z571" s="35" t="n">
        <v>25</v>
      </c>
      <c r="AA571" s="35" t="n">
        <v>25</v>
      </c>
      <c r="AB571" s="35" t="n">
        <v>25</v>
      </c>
    </row>
    <row r="572" customFormat="false" ht="93.75" hidden="false" customHeight="false" outlineLevel="0" collapsed="false">
      <c r="A572" s="32"/>
      <c r="B572" s="33"/>
      <c r="C572" s="27"/>
      <c r="D572" s="27"/>
      <c r="E572" s="27"/>
      <c r="F572" s="28" t="s">
        <v>29</v>
      </c>
      <c r="G572" s="23" t="n">
        <f aca="false">H572+I572+J572+K572+L572+M572+N572+O572+P572</f>
        <v>80000</v>
      </c>
      <c r="H572" s="29" t="n">
        <v>0</v>
      </c>
      <c r="I572" s="30" t="n">
        <v>10000</v>
      </c>
      <c r="J572" s="29" t="n">
        <v>10000</v>
      </c>
      <c r="K572" s="29" t="n">
        <v>10000</v>
      </c>
      <c r="L572" s="29" t="n">
        <v>10000</v>
      </c>
      <c r="M572" s="29" t="n">
        <v>10000</v>
      </c>
      <c r="N572" s="29" t="n">
        <v>10000</v>
      </c>
      <c r="O572" s="29" t="n">
        <v>10000</v>
      </c>
      <c r="P572" s="29" t="n">
        <v>10000</v>
      </c>
      <c r="Q572" s="34"/>
      <c r="R572" s="35"/>
      <c r="S572" s="35"/>
      <c r="T572" s="35"/>
      <c r="U572" s="35"/>
      <c r="V572" s="35"/>
      <c r="W572" s="35"/>
      <c r="X572" s="35"/>
      <c r="Y572" s="35"/>
      <c r="Z572" s="35"/>
      <c r="AA572" s="35"/>
      <c r="AB572" s="35"/>
    </row>
    <row r="573" customFormat="false" ht="56.25" hidden="false" customHeight="false" outlineLevel="0" collapsed="false">
      <c r="A573" s="32"/>
      <c r="B573" s="33"/>
      <c r="C573" s="27"/>
      <c r="D573" s="27"/>
      <c r="E573" s="27"/>
      <c r="F573" s="28" t="s">
        <v>30</v>
      </c>
      <c r="G573" s="23" t="n">
        <f aca="false">H573+I573+J573+K573+L573+M573+N573+O573+P573</f>
        <v>0</v>
      </c>
      <c r="H573" s="29" t="n">
        <v>0</v>
      </c>
      <c r="I573" s="30" t="n">
        <v>0</v>
      </c>
      <c r="J573" s="29" t="n">
        <v>0</v>
      </c>
      <c r="K573" s="29" t="n">
        <v>0</v>
      </c>
      <c r="L573" s="29" t="n">
        <v>0</v>
      </c>
      <c r="M573" s="29" t="n">
        <v>0</v>
      </c>
      <c r="N573" s="29" t="n">
        <v>0</v>
      </c>
      <c r="O573" s="29" t="n">
        <v>0</v>
      </c>
      <c r="P573" s="29" t="n">
        <v>0</v>
      </c>
      <c r="Q573" s="34"/>
      <c r="R573" s="35"/>
      <c r="S573" s="35"/>
      <c r="T573" s="35"/>
      <c r="U573" s="35"/>
      <c r="V573" s="35"/>
      <c r="W573" s="35"/>
      <c r="X573" s="35"/>
      <c r="Y573" s="35"/>
      <c r="Z573" s="35"/>
      <c r="AA573" s="35"/>
      <c r="AB573" s="35"/>
    </row>
    <row r="574" customFormat="false" ht="56.25" hidden="false" customHeight="false" outlineLevel="0" collapsed="false">
      <c r="A574" s="32"/>
      <c r="B574" s="33"/>
      <c r="C574" s="27"/>
      <c r="D574" s="27"/>
      <c r="E574" s="27"/>
      <c r="F574" s="28" t="s">
        <v>56</v>
      </c>
      <c r="G574" s="23" t="n">
        <f aca="false">H574+I574+J574+K574+L574+M574+N574+O574+P574</f>
        <v>0</v>
      </c>
      <c r="H574" s="36" t="n">
        <v>0</v>
      </c>
      <c r="I574" s="37" t="n">
        <v>0</v>
      </c>
      <c r="J574" s="36" t="n">
        <v>0</v>
      </c>
      <c r="K574" s="36" t="n">
        <v>0</v>
      </c>
      <c r="L574" s="36" t="n">
        <v>0</v>
      </c>
      <c r="M574" s="36" t="n">
        <v>0</v>
      </c>
      <c r="N574" s="36" t="n">
        <v>0</v>
      </c>
      <c r="O574" s="36" t="n">
        <v>0</v>
      </c>
      <c r="P574" s="36" t="n">
        <v>0</v>
      </c>
      <c r="Q574" s="34"/>
      <c r="R574" s="35"/>
      <c r="S574" s="35"/>
      <c r="T574" s="35"/>
      <c r="U574" s="35"/>
      <c r="V574" s="35"/>
      <c r="W574" s="35"/>
      <c r="X574" s="35"/>
      <c r="Y574" s="35"/>
      <c r="Z574" s="35"/>
      <c r="AA574" s="35"/>
      <c r="AB574" s="35"/>
    </row>
    <row r="575" customFormat="false" ht="37.5" hidden="false" customHeight="true" outlineLevel="0" collapsed="false">
      <c r="A575" s="32" t="s">
        <v>74</v>
      </c>
      <c r="B575" s="38" t="s">
        <v>391</v>
      </c>
      <c r="C575" s="27" t="n">
        <v>2022</v>
      </c>
      <c r="D575" s="27" t="n">
        <v>2030</v>
      </c>
      <c r="E575" s="27" t="s">
        <v>354</v>
      </c>
      <c r="F575" s="28" t="s">
        <v>231</v>
      </c>
      <c r="G575" s="23" t="n">
        <f aca="false">H575+I575+J575+K575+L575+M575+N575+O575+P575</f>
        <v>363734</v>
      </c>
      <c r="H575" s="29" t="n">
        <f aca="false">H576+H577+H578</f>
        <v>34134</v>
      </c>
      <c r="I575" s="30" t="n">
        <f aca="false">I576+I577+I578</f>
        <v>49000</v>
      </c>
      <c r="J575" s="29" t="n">
        <f aca="false">J576+J577+J578</f>
        <v>49000</v>
      </c>
      <c r="K575" s="29" t="n">
        <f aca="false">K576+K577+K578</f>
        <v>58000</v>
      </c>
      <c r="L575" s="29" t="n">
        <f aca="false">L576+L577+L578</f>
        <v>58000</v>
      </c>
      <c r="M575" s="29" t="n">
        <f aca="false">M576+M577+M578</f>
        <v>28900</v>
      </c>
      <c r="N575" s="29" t="n">
        <f aca="false">N576+N577+N578</f>
        <v>28900</v>
      </c>
      <c r="O575" s="29" t="n">
        <f aca="false">O576+O577+O578</f>
        <v>28900</v>
      </c>
      <c r="P575" s="29" t="n">
        <f aca="false">P576+P577+P578</f>
        <v>28900</v>
      </c>
      <c r="Q575" s="34"/>
      <c r="R575" s="35"/>
      <c r="S575" s="35"/>
      <c r="T575" s="35"/>
      <c r="U575" s="35"/>
      <c r="V575" s="35"/>
      <c r="W575" s="35"/>
      <c r="X575" s="35"/>
      <c r="Y575" s="35"/>
      <c r="Z575" s="35"/>
      <c r="AA575" s="35"/>
      <c r="AB575" s="35"/>
    </row>
    <row r="576" customFormat="false" ht="93.75" hidden="false" customHeight="false" outlineLevel="0" collapsed="false">
      <c r="A576" s="32"/>
      <c r="B576" s="38"/>
      <c r="C576" s="27"/>
      <c r="D576" s="27"/>
      <c r="E576" s="27"/>
      <c r="F576" s="28" t="s">
        <v>29</v>
      </c>
      <c r="G576" s="23" t="n">
        <f aca="false">H576+I576+J576+K576+L576+M576+N576+O576+P576</f>
        <v>363734</v>
      </c>
      <c r="H576" s="36" t="n">
        <v>34134</v>
      </c>
      <c r="I576" s="37" t="n">
        <v>49000</v>
      </c>
      <c r="J576" s="36" t="n">
        <v>49000</v>
      </c>
      <c r="K576" s="36" t="n">
        <v>58000</v>
      </c>
      <c r="L576" s="36" t="n">
        <v>58000</v>
      </c>
      <c r="M576" s="36" t="n">
        <v>28900</v>
      </c>
      <c r="N576" s="36" t="n">
        <v>28900</v>
      </c>
      <c r="O576" s="36" t="n">
        <v>28900</v>
      </c>
      <c r="P576" s="36" t="n">
        <v>2890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30</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56.25" hidden="false" customHeight="false" outlineLevel="0" collapsed="false">
      <c r="A578" s="32"/>
      <c r="B578" s="38"/>
      <c r="C578" s="27"/>
      <c r="D578" s="27"/>
      <c r="E578" s="27"/>
      <c r="F578" s="28" t="s">
        <v>56</v>
      </c>
      <c r="G578" s="23" t="n">
        <f aca="false">H578+I578+J578+K578+L578+M578+N578+O578+P578</f>
        <v>0</v>
      </c>
      <c r="H578" s="36" t="n">
        <v>0</v>
      </c>
      <c r="I578" s="37" t="n">
        <v>0</v>
      </c>
      <c r="J578" s="36" t="n">
        <v>0</v>
      </c>
      <c r="K578" s="36" t="n">
        <v>0</v>
      </c>
      <c r="L578" s="36" t="n">
        <v>0</v>
      </c>
      <c r="M578" s="36" t="n">
        <v>0</v>
      </c>
      <c r="N578" s="36" t="n">
        <v>0</v>
      </c>
      <c r="O578" s="36" t="n">
        <v>0</v>
      </c>
      <c r="P578" s="36" t="n">
        <v>0</v>
      </c>
      <c r="Q578" s="34"/>
      <c r="R578" s="35"/>
      <c r="S578" s="35"/>
      <c r="T578" s="35"/>
      <c r="U578" s="35"/>
      <c r="V578" s="35"/>
      <c r="W578" s="35"/>
      <c r="X578" s="35"/>
      <c r="Y578" s="35"/>
      <c r="Z578" s="35"/>
      <c r="AA578" s="35"/>
      <c r="AB578" s="35"/>
    </row>
    <row r="579" customFormat="false" ht="37.5" hidden="false" customHeight="true" outlineLevel="0" collapsed="false">
      <c r="A579" s="32" t="s">
        <v>76</v>
      </c>
      <c r="B579" s="38" t="s">
        <v>392</v>
      </c>
      <c r="C579" s="27" t="n">
        <v>2022</v>
      </c>
      <c r="D579" s="27" t="n">
        <v>2030</v>
      </c>
      <c r="E579" s="27" t="s">
        <v>354</v>
      </c>
      <c r="F579" s="28" t="s">
        <v>231</v>
      </c>
      <c r="G579" s="23" t="n">
        <f aca="false">H579+I579+J579+K579+L579+M579+N579+O579+P579</f>
        <v>479683</v>
      </c>
      <c r="H579" s="29" t="n">
        <f aca="false">H580+H581+H582</f>
        <v>51683</v>
      </c>
      <c r="I579" s="30" t="n">
        <f aca="false">I580+I581+I582</f>
        <v>66000</v>
      </c>
      <c r="J579" s="29" t="n">
        <f aca="false">J580+J581+J582</f>
        <v>66000</v>
      </c>
      <c r="K579" s="29" t="n">
        <f aca="false">K580+K581+K582</f>
        <v>66000</v>
      </c>
      <c r="L579" s="29" t="n">
        <f aca="false">L580+L581+L582</f>
        <v>46000</v>
      </c>
      <c r="M579" s="29" t="n">
        <f aca="false">M580+M581+M582</f>
        <v>46000</v>
      </c>
      <c r="N579" s="29" t="n">
        <f aca="false">N580+N581+N582</f>
        <v>46000</v>
      </c>
      <c r="O579" s="29" t="n">
        <f aca="false">O580+O581+O582</f>
        <v>46000</v>
      </c>
      <c r="P579" s="29" t="n">
        <f aca="false">P580+P581+P582</f>
        <v>46000</v>
      </c>
      <c r="Q579" s="34" t="s">
        <v>393</v>
      </c>
      <c r="R579" s="35" t="s">
        <v>366</v>
      </c>
      <c r="S579" s="35" t="n">
        <f aca="false">SUM(T579:AB582)</f>
        <v>5059</v>
      </c>
      <c r="T579" s="35" t="n">
        <v>483</v>
      </c>
      <c r="U579" s="35" t="n">
        <v>506</v>
      </c>
      <c r="V579" s="35" t="n">
        <v>531</v>
      </c>
      <c r="W579" s="35" t="n">
        <v>531</v>
      </c>
      <c r="X579" s="35" t="n">
        <v>556</v>
      </c>
      <c r="Y579" s="35" t="n">
        <v>581</v>
      </c>
      <c r="Z579" s="35" t="n">
        <v>607</v>
      </c>
      <c r="AA579" s="35" t="n">
        <v>632</v>
      </c>
      <c r="AB579" s="35" t="n">
        <v>632</v>
      </c>
    </row>
    <row r="580" customFormat="false" ht="93.75" hidden="false" customHeight="false" outlineLevel="0" collapsed="false">
      <c r="A580" s="32"/>
      <c r="B580" s="38"/>
      <c r="C580" s="27"/>
      <c r="D580" s="27"/>
      <c r="E580" s="27"/>
      <c r="F580" s="28" t="s">
        <v>29</v>
      </c>
      <c r="G580" s="23" t="n">
        <f aca="false">H580+I580+J580+K580+L580+M580+N580+O580+P580</f>
        <v>479683</v>
      </c>
      <c r="H580" s="36" t="n">
        <v>51683</v>
      </c>
      <c r="I580" s="37" t="n">
        <v>66000</v>
      </c>
      <c r="J580" s="36" t="n">
        <v>66000</v>
      </c>
      <c r="K580" s="36" t="n">
        <v>66000</v>
      </c>
      <c r="L580" s="36" t="n">
        <v>46000</v>
      </c>
      <c r="M580" s="36" t="n">
        <v>46000</v>
      </c>
      <c r="N580" s="36" t="n">
        <v>46000</v>
      </c>
      <c r="O580" s="36" t="n">
        <v>46000</v>
      </c>
      <c r="P580" s="36" t="n">
        <v>46000</v>
      </c>
      <c r="Q580" s="34"/>
      <c r="R580" s="35"/>
      <c r="S580" s="35"/>
      <c r="T580" s="35"/>
      <c r="U580" s="35"/>
      <c r="V580" s="35"/>
      <c r="W580" s="35"/>
      <c r="X580" s="35"/>
      <c r="Y580" s="35"/>
      <c r="Z580" s="35"/>
      <c r="AA580" s="35"/>
      <c r="AB580" s="35"/>
    </row>
    <row r="581" customFormat="false" ht="56.25" hidden="false" customHeight="false" outlineLevel="0" collapsed="false">
      <c r="A581" s="32"/>
      <c r="B581" s="38"/>
      <c r="C581" s="27"/>
      <c r="D581" s="27"/>
      <c r="E581" s="27"/>
      <c r="F581" s="28" t="s">
        <v>30</v>
      </c>
      <c r="G581" s="23" t="n">
        <f aca="false">H581+I581+J581+K581+L581+M581+N581+O581+P581</f>
        <v>0</v>
      </c>
      <c r="H581" s="36" t="n">
        <v>0</v>
      </c>
      <c r="I581" s="37" t="n">
        <v>0</v>
      </c>
      <c r="J581" s="36" t="n">
        <v>0</v>
      </c>
      <c r="K581" s="36" t="n">
        <v>0</v>
      </c>
      <c r="L581" s="36" t="n">
        <v>0</v>
      </c>
      <c r="M581" s="36" t="n">
        <v>0</v>
      </c>
      <c r="N581" s="36" t="n">
        <v>0</v>
      </c>
      <c r="O581" s="36" t="n">
        <v>0</v>
      </c>
      <c r="P581" s="36" t="n">
        <v>0</v>
      </c>
      <c r="Q581" s="34"/>
      <c r="R581" s="35"/>
      <c r="S581" s="35"/>
      <c r="T581" s="35"/>
      <c r="U581" s="35"/>
      <c r="V581" s="35"/>
      <c r="W581" s="35"/>
      <c r="X581" s="35"/>
      <c r="Y581" s="35"/>
      <c r="Z581" s="35"/>
      <c r="AA581" s="35"/>
      <c r="AB581" s="35"/>
    </row>
    <row r="582" customFormat="false" ht="56.25" hidden="false" customHeight="false" outlineLevel="0" collapsed="false">
      <c r="A582" s="32"/>
      <c r="B582" s="38"/>
      <c r="C582" s="27"/>
      <c r="D582" s="27"/>
      <c r="E582" s="27"/>
      <c r="F582" s="28" t="s">
        <v>56</v>
      </c>
      <c r="G582" s="23" t="n">
        <f aca="false">H582+I582+J582+K582+L582+M582+N582+O582+P582</f>
        <v>0</v>
      </c>
      <c r="H582" s="36" t="n">
        <v>0</v>
      </c>
      <c r="I582" s="37" t="n">
        <v>0</v>
      </c>
      <c r="J582" s="36" t="n">
        <v>0</v>
      </c>
      <c r="K582" s="36" t="n">
        <v>0</v>
      </c>
      <c r="L582" s="36" t="n">
        <v>0</v>
      </c>
      <c r="M582" s="36" t="n">
        <v>0</v>
      </c>
      <c r="N582" s="36" t="n">
        <v>0</v>
      </c>
      <c r="O582" s="36" t="n">
        <v>0</v>
      </c>
      <c r="P582" s="36" t="n">
        <v>0</v>
      </c>
      <c r="Q582" s="34"/>
      <c r="R582" s="35"/>
      <c r="S582" s="35"/>
      <c r="T582" s="35"/>
      <c r="U582" s="35"/>
      <c r="V582" s="35"/>
      <c r="W582" s="35"/>
      <c r="X582" s="35"/>
      <c r="Y582" s="35"/>
      <c r="Z582" s="35"/>
      <c r="AA582" s="35"/>
      <c r="AB582" s="35"/>
    </row>
    <row r="583" customFormat="false" ht="37.5" hidden="false" customHeight="true" outlineLevel="0" collapsed="false">
      <c r="A583" s="17" t="s">
        <v>394</v>
      </c>
      <c r="B583" s="17"/>
      <c r="C583" s="20" t="n">
        <v>2022</v>
      </c>
      <c r="D583" s="20" t="n">
        <v>2030</v>
      </c>
      <c r="E583" s="18" t="s">
        <v>20</v>
      </c>
      <c r="F583" s="22" t="s">
        <v>28</v>
      </c>
      <c r="G583" s="23" t="n">
        <f aca="false">H583+I583+J583+K583+L583+M583+N583+O583+P583</f>
        <v>93946818.22</v>
      </c>
      <c r="H583" s="23" t="n">
        <f aca="false">H584+H585+H586</f>
        <v>9184773.22</v>
      </c>
      <c r="I583" s="24" t="n">
        <f aca="false">I584+I585+I586</f>
        <v>11096307</v>
      </c>
      <c r="J583" s="24" t="n">
        <f aca="false">J584+J585+J586</f>
        <v>11167178</v>
      </c>
      <c r="K583" s="24" t="n">
        <f aca="false">K584+K585+K586</f>
        <v>11196178</v>
      </c>
      <c r="L583" s="24" t="n">
        <f aca="false">L584+L585+L586</f>
        <v>11196178</v>
      </c>
      <c r="M583" s="24" t="n">
        <f aca="false">M584+M585+M586</f>
        <v>10026551</v>
      </c>
      <c r="N583" s="24" t="n">
        <f aca="false">N584+N585+N586</f>
        <v>10026551</v>
      </c>
      <c r="O583" s="24" t="n">
        <f aca="false">O584+O585+O586</f>
        <v>10026551</v>
      </c>
      <c r="P583" s="24" t="n">
        <f aca="false">P584+P585+P586</f>
        <v>10026551</v>
      </c>
      <c r="Q583" s="18" t="s">
        <v>20</v>
      </c>
      <c r="R583" s="18" t="s">
        <v>20</v>
      </c>
      <c r="S583" s="18" t="s">
        <v>20</v>
      </c>
      <c r="T583" s="18" t="s">
        <v>20</v>
      </c>
      <c r="U583" s="18" t="s">
        <v>20</v>
      </c>
      <c r="V583" s="18" t="s">
        <v>20</v>
      </c>
      <c r="W583" s="18" t="s">
        <v>20</v>
      </c>
      <c r="X583" s="18" t="s">
        <v>20</v>
      </c>
      <c r="Y583" s="18" t="s">
        <v>20</v>
      </c>
      <c r="Z583" s="18" t="s">
        <v>20</v>
      </c>
      <c r="AA583" s="18" t="s">
        <v>20</v>
      </c>
      <c r="AB583" s="18" t="s">
        <v>20</v>
      </c>
    </row>
    <row r="584" customFormat="false" ht="93.75" hidden="false" customHeight="false" outlineLevel="0" collapsed="false">
      <c r="A584" s="17"/>
      <c r="B584" s="17"/>
      <c r="C584" s="20"/>
      <c r="D584" s="20"/>
      <c r="E584" s="18"/>
      <c r="F584" s="22" t="s">
        <v>29</v>
      </c>
      <c r="G584" s="23" t="n">
        <f aca="false">H584+I584+J584+K584+L584+M584+N584+O584+P584</f>
        <v>93726818.22</v>
      </c>
      <c r="H584" s="23" t="n">
        <f aca="false">H492+H564+H524</f>
        <v>8964773.22</v>
      </c>
      <c r="I584" s="24" t="n">
        <f aca="false">I492+I524+I564</f>
        <v>11096307</v>
      </c>
      <c r="J584" s="24" t="n">
        <f aca="false">J492+J524+J564</f>
        <v>11167178</v>
      </c>
      <c r="K584" s="24" t="n">
        <f aca="false">K492+K524+K564</f>
        <v>11196178</v>
      </c>
      <c r="L584" s="24" t="n">
        <f aca="false">L492+L524+L564</f>
        <v>11196178</v>
      </c>
      <c r="M584" s="24" t="n">
        <f aca="false">M492+M524+M564</f>
        <v>10026551</v>
      </c>
      <c r="N584" s="24" t="n">
        <f aca="false">N492+N524+N564</f>
        <v>10026551</v>
      </c>
      <c r="O584" s="24" t="n">
        <f aca="false">O492+O524+O564</f>
        <v>10026551</v>
      </c>
      <c r="P584" s="24" t="n">
        <f aca="false">P492+P524+P564</f>
        <v>10026551</v>
      </c>
      <c r="Q584" s="18"/>
      <c r="R584" s="18"/>
      <c r="S584" s="18"/>
      <c r="T584" s="18"/>
      <c r="U584" s="18"/>
      <c r="V584" s="18"/>
      <c r="W584" s="18"/>
      <c r="X584" s="18"/>
      <c r="Y584" s="18"/>
      <c r="Z584" s="18"/>
      <c r="AA584" s="18"/>
      <c r="AB584" s="18"/>
    </row>
    <row r="585" customFormat="false" ht="56.25" hidden="false" customHeight="false" outlineLevel="0" collapsed="false">
      <c r="A585" s="17"/>
      <c r="B585" s="17"/>
      <c r="C585" s="20"/>
      <c r="D585" s="20"/>
      <c r="E585" s="18"/>
      <c r="F585" s="22" t="s">
        <v>30</v>
      </c>
      <c r="G585" s="23" t="n">
        <f aca="false">H585+I585+J585+K585+L585+M585+N585+O585+P585</f>
        <v>220000</v>
      </c>
      <c r="H585" s="23" t="n">
        <f aca="false">H493+AJ508+H565+H525</f>
        <v>220000</v>
      </c>
      <c r="I585" s="24" t="n">
        <f aca="false">I493+AK508+I565+I525</f>
        <v>0</v>
      </c>
      <c r="J585" s="24" t="n">
        <f aca="false">J493+AL508+J565+J525</f>
        <v>0</v>
      </c>
      <c r="K585" s="24" t="n">
        <f aca="false">K493+AM508+K565+K525</f>
        <v>0</v>
      </c>
      <c r="L585" s="24" t="n">
        <f aca="false">L493+AN508+L565+L525</f>
        <v>0</v>
      </c>
      <c r="M585" s="24" t="n">
        <f aca="false">M493+AO508+M565+M525</f>
        <v>0</v>
      </c>
      <c r="N585" s="24" t="n">
        <f aca="false">N493+AP508+N565+N525</f>
        <v>0</v>
      </c>
      <c r="O585" s="24" t="n">
        <f aca="false">O493+AQ508+O565+O525</f>
        <v>0</v>
      </c>
      <c r="P585" s="24" t="n">
        <f aca="false">P493+AR508+P565+P525</f>
        <v>0</v>
      </c>
      <c r="Q585" s="18"/>
      <c r="R585" s="18"/>
      <c r="S585" s="18"/>
      <c r="T585" s="18"/>
      <c r="U585" s="18"/>
      <c r="V585" s="18"/>
      <c r="W585" s="18"/>
      <c r="X585" s="18"/>
      <c r="Y585" s="18"/>
      <c r="Z585" s="18"/>
      <c r="AA585" s="18"/>
      <c r="AB585" s="18"/>
    </row>
    <row r="586" customFormat="false" ht="56.25" hidden="false" customHeight="false" outlineLevel="0" collapsed="false">
      <c r="A586" s="17"/>
      <c r="B586" s="17"/>
      <c r="C586" s="20"/>
      <c r="D586" s="20"/>
      <c r="E586" s="18"/>
      <c r="F586" s="22" t="s">
        <v>56</v>
      </c>
      <c r="G586" s="23" t="n">
        <f aca="false">H586+I586+J586+K586+L586+M586+N586+O586+P586</f>
        <v>0</v>
      </c>
      <c r="H586" s="23" t="n">
        <f aca="false">H494+AJ509+H566</f>
        <v>0</v>
      </c>
      <c r="I586" s="24" t="n">
        <f aca="false">I494+AK509+I566</f>
        <v>0</v>
      </c>
      <c r="J586" s="24" t="n">
        <f aca="false">J494+AL509+J566</f>
        <v>0</v>
      </c>
      <c r="K586" s="24" t="n">
        <f aca="false">K494+AM509+K566</f>
        <v>0</v>
      </c>
      <c r="L586" s="24" t="n">
        <f aca="false">L494+AN509+L566</f>
        <v>0</v>
      </c>
      <c r="M586" s="24" t="n">
        <f aca="false">M494+AO509+M566</f>
        <v>0</v>
      </c>
      <c r="N586" s="24" t="n">
        <f aca="false">N494+AP509+N566</f>
        <v>0</v>
      </c>
      <c r="O586" s="24" t="n">
        <f aca="false">O494+AQ509+O566</f>
        <v>0</v>
      </c>
      <c r="P586" s="24" t="n">
        <f aca="false">P494+AR509+P566</f>
        <v>0</v>
      </c>
      <c r="Q586" s="18"/>
      <c r="R586" s="18"/>
      <c r="S586" s="18"/>
      <c r="T586" s="18"/>
      <c r="U586" s="18"/>
      <c r="V586" s="18"/>
      <c r="W586" s="18"/>
      <c r="X586" s="18"/>
      <c r="Y586" s="18"/>
      <c r="Z586" s="18"/>
      <c r="AA586" s="18"/>
      <c r="AB586" s="18"/>
    </row>
    <row r="587" customFormat="false" ht="80.25" hidden="false" customHeight="true" outlineLevel="0" collapsed="false">
      <c r="A587" s="17" t="s">
        <v>395</v>
      </c>
      <c r="B587" s="17"/>
      <c r="C587" s="18" t="s">
        <v>20</v>
      </c>
      <c r="D587" s="18" t="s">
        <v>20</v>
      </c>
      <c r="E587" s="18" t="s">
        <v>20</v>
      </c>
      <c r="F587" s="18" t="s">
        <v>20</v>
      </c>
      <c r="G587" s="18" t="s">
        <v>20</v>
      </c>
      <c r="H587" s="18" t="s">
        <v>20</v>
      </c>
      <c r="I587" s="19" t="s">
        <v>20</v>
      </c>
      <c r="J587" s="19" t="s">
        <v>20</v>
      </c>
      <c r="K587" s="19" t="s">
        <v>20</v>
      </c>
      <c r="L587" s="19" t="s">
        <v>20</v>
      </c>
      <c r="M587" s="19" t="s">
        <v>20</v>
      </c>
      <c r="N587" s="19" t="s">
        <v>20</v>
      </c>
      <c r="O587" s="19" t="s">
        <v>20</v>
      </c>
      <c r="P587" s="19" t="s">
        <v>20</v>
      </c>
      <c r="Q587" s="18" t="s">
        <v>20</v>
      </c>
      <c r="R587" s="18" t="s">
        <v>20</v>
      </c>
      <c r="S587" s="18" t="s">
        <v>20</v>
      </c>
      <c r="T587" s="18" t="s">
        <v>20</v>
      </c>
      <c r="U587" s="18" t="s">
        <v>20</v>
      </c>
      <c r="V587" s="18" t="s">
        <v>20</v>
      </c>
      <c r="W587" s="18" t="s">
        <v>20</v>
      </c>
      <c r="X587" s="18" t="s">
        <v>20</v>
      </c>
      <c r="Y587" s="18" t="s">
        <v>20</v>
      </c>
      <c r="Z587" s="18" t="s">
        <v>20</v>
      </c>
      <c r="AA587" s="18" t="s">
        <v>20</v>
      </c>
      <c r="AB587" s="18" t="s">
        <v>20</v>
      </c>
    </row>
    <row r="588" customFormat="false" ht="239.25" hidden="false" customHeight="true" outlineLevel="0" collapsed="false">
      <c r="A588" s="17" t="s">
        <v>396</v>
      </c>
      <c r="B588" s="17"/>
      <c r="C588" s="20" t="n">
        <v>2022</v>
      </c>
      <c r="D588" s="20" t="n">
        <v>2030</v>
      </c>
      <c r="E588" s="20" t="s">
        <v>397</v>
      </c>
      <c r="F588" s="18" t="s">
        <v>20</v>
      </c>
      <c r="G588" s="18" t="s">
        <v>20</v>
      </c>
      <c r="H588" s="18" t="s">
        <v>20</v>
      </c>
      <c r="I588" s="19" t="s">
        <v>20</v>
      </c>
      <c r="J588" s="19" t="s">
        <v>20</v>
      </c>
      <c r="K588" s="19" t="s">
        <v>20</v>
      </c>
      <c r="L588" s="19" t="s">
        <v>20</v>
      </c>
      <c r="M588" s="19" t="s">
        <v>20</v>
      </c>
      <c r="N588" s="19" t="s">
        <v>20</v>
      </c>
      <c r="O588" s="19" t="s">
        <v>20</v>
      </c>
      <c r="P588" s="19" t="s">
        <v>20</v>
      </c>
      <c r="Q588" s="18" t="s">
        <v>20</v>
      </c>
      <c r="R588" s="18" t="s">
        <v>20</v>
      </c>
      <c r="S588" s="18" t="s">
        <v>20</v>
      </c>
      <c r="T588" s="18" t="s">
        <v>20</v>
      </c>
      <c r="U588" s="18" t="s">
        <v>20</v>
      </c>
      <c r="V588" s="18" t="s">
        <v>20</v>
      </c>
      <c r="W588" s="18" t="s">
        <v>20</v>
      </c>
      <c r="X588" s="18" t="s">
        <v>20</v>
      </c>
      <c r="Y588" s="18" t="s">
        <v>20</v>
      </c>
      <c r="Z588" s="18" t="s">
        <v>20</v>
      </c>
      <c r="AA588" s="18" t="s">
        <v>20</v>
      </c>
      <c r="AB588" s="18" t="s">
        <v>20</v>
      </c>
    </row>
    <row r="589" customFormat="false" ht="251.25" hidden="false" customHeight="true" outlineLevel="0" collapsed="false">
      <c r="A589" s="17" t="s">
        <v>398</v>
      </c>
      <c r="B589" s="17"/>
      <c r="C589" s="20" t="n">
        <v>2022</v>
      </c>
      <c r="D589" s="20" t="n">
        <v>2030</v>
      </c>
      <c r="E589" s="20"/>
      <c r="F589" s="18" t="s">
        <v>20</v>
      </c>
      <c r="G589" s="18" t="s">
        <v>20</v>
      </c>
      <c r="H589" s="18" t="s">
        <v>20</v>
      </c>
      <c r="I589" s="19" t="s">
        <v>20</v>
      </c>
      <c r="J589" s="19" t="s">
        <v>20</v>
      </c>
      <c r="K589" s="19" t="s">
        <v>20</v>
      </c>
      <c r="L589" s="19" t="s">
        <v>20</v>
      </c>
      <c r="M589" s="19" t="s">
        <v>20</v>
      </c>
      <c r="N589" s="19" t="s">
        <v>20</v>
      </c>
      <c r="O589" s="19" t="s">
        <v>20</v>
      </c>
      <c r="P589" s="19" t="s">
        <v>20</v>
      </c>
      <c r="Q589" s="18" t="s">
        <v>20</v>
      </c>
      <c r="R589" s="18" t="s">
        <v>20</v>
      </c>
      <c r="S589" s="18" t="s">
        <v>20</v>
      </c>
      <c r="T589" s="18" t="s">
        <v>20</v>
      </c>
      <c r="U589" s="18" t="s">
        <v>20</v>
      </c>
      <c r="V589" s="18" t="s">
        <v>20</v>
      </c>
      <c r="W589" s="18" t="s">
        <v>20</v>
      </c>
      <c r="X589" s="18" t="s">
        <v>20</v>
      </c>
      <c r="Y589" s="18" t="s">
        <v>20</v>
      </c>
      <c r="Z589" s="18" t="s">
        <v>20</v>
      </c>
      <c r="AA589" s="18" t="s">
        <v>20</v>
      </c>
      <c r="AB589" s="18" t="s">
        <v>20</v>
      </c>
    </row>
    <row r="590" s="96" customFormat="true" ht="37.5" hidden="false" customHeight="true" outlineLevel="0" collapsed="false">
      <c r="A590" s="91" t="s">
        <v>308</v>
      </c>
      <c r="B590" s="92" t="s">
        <v>399</v>
      </c>
      <c r="C590" s="83" t="s">
        <v>23</v>
      </c>
      <c r="D590" s="83" t="s">
        <v>24</v>
      </c>
      <c r="E590" s="20" t="s">
        <v>400</v>
      </c>
      <c r="F590" s="22" t="s">
        <v>28</v>
      </c>
      <c r="G590" s="23" t="n">
        <f aca="false">SUM(H590:P590)</f>
        <v>6573503.42</v>
      </c>
      <c r="H590" s="23" t="n">
        <f aca="false">H591+H593</f>
        <v>848503.42</v>
      </c>
      <c r="I590" s="24" t="n">
        <f aca="false">I591+I593</f>
        <v>825000</v>
      </c>
      <c r="J590" s="24" t="n">
        <f aca="false">J591+J593</f>
        <v>700000</v>
      </c>
      <c r="K590" s="24" t="n">
        <f aca="false">K591+K593</f>
        <v>700000</v>
      </c>
      <c r="L590" s="24" t="n">
        <f aca="false">L591+L593</f>
        <v>700000</v>
      </c>
      <c r="M590" s="24" t="n">
        <f aca="false">M591+M593</f>
        <v>700000</v>
      </c>
      <c r="N590" s="24" t="n">
        <f aca="false">N591+N593</f>
        <v>700000</v>
      </c>
      <c r="O590" s="24" t="n">
        <f aca="false">O591+O593</f>
        <v>700000</v>
      </c>
      <c r="P590" s="24" t="n">
        <f aca="false">P591+P593</f>
        <v>700000</v>
      </c>
      <c r="Q590" s="93" t="s">
        <v>20</v>
      </c>
      <c r="R590" s="94" t="s">
        <v>20</v>
      </c>
      <c r="S590" s="94" t="s">
        <v>20</v>
      </c>
      <c r="T590" s="18" t="s">
        <v>20</v>
      </c>
      <c r="U590" s="94" t="s">
        <v>20</v>
      </c>
      <c r="V590" s="94" t="s">
        <v>20</v>
      </c>
      <c r="W590" s="94" t="s">
        <v>20</v>
      </c>
      <c r="X590" s="94" t="s">
        <v>20</v>
      </c>
      <c r="Y590" s="94" t="s">
        <v>20</v>
      </c>
      <c r="Z590" s="94" t="s">
        <v>20</v>
      </c>
      <c r="AA590" s="94" t="s">
        <v>20</v>
      </c>
      <c r="AB590" s="94" t="s">
        <v>20</v>
      </c>
      <c r="AC590" s="95"/>
      <c r="AD590" s="95"/>
    </row>
    <row r="591" s="96" customFormat="true" ht="93.75" hidden="false" customHeight="false" outlineLevel="0" collapsed="false">
      <c r="A591" s="91"/>
      <c r="B591" s="92"/>
      <c r="C591" s="83"/>
      <c r="D591" s="83"/>
      <c r="E591" s="20"/>
      <c r="F591" s="22" t="s">
        <v>29</v>
      </c>
      <c r="G591" s="23" t="n">
        <f aca="false">SUM(H591:P591)</f>
        <v>6573503.42</v>
      </c>
      <c r="H591" s="23" t="n">
        <f aca="false">H595</f>
        <v>848503.42</v>
      </c>
      <c r="I591" s="24" t="n">
        <f aca="false">I595</f>
        <v>825000</v>
      </c>
      <c r="J591" s="24" t="n">
        <f aca="false">J595</f>
        <v>700000</v>
      </c>
      <c r="K591" s="24" t="n">
        <f aca="false">K595</f>
        <v>700000</v>
      </c>
      <c r="L591" s="24" t="n">
        <f aca="false">L595</f>
        <v>700000</v>
      </c>
      <c r="M591" s="24" t="n">
        <f aca="false">M595</f>
        <v>700000</v>
      </c>
      <c r="N591" s="24" t="n">
        <f aca="false">N595</f>
        <v>700000</v>
      </c>
      <c r="O591" s="24" t="n">
        <f aca="false">O595</f>
        <v>700000</v>
      </c>
      <c r="P591" s="24" t="n">
        <f aca="false">P595</f>
        <v>700000</v>
      </c>
      <c r="Q591" s="93"/>
      <c r="R591" s="94"/>
      <c r="S591" s="94"/>
      <c r="T591" s="94"/>
      <c r="U591" s="94"/>
      <c r="V591" s="94"/>
      <c r="W591" s="94"/>
      <c r="X591" s="94"/>
      <c r="Y591" s="94"/>
      <c r="Z591" s="94"/>
      <c r="AA591" s="94"/>
      <c r="AB591" s="94"/>
      <c r="AC591" s="95"/>
      <c r="AD591" s="95"/>
    </row>
    <row r="592" s="96" customFormat="true" ht="56.25" hidden="false" customHeight="false" outlineLevel="0" collapsed="false">
      <c r="A592" s="91"/>
      <c r="B592" s="92"/>
      <c r="C592" s="83"/>
      <c r="D592" s="83"/>
      <c r="E592" s="20"/>
      <c r="F592" s="22" t="s">
        <v>30</v>
      </c>
      <c r="G592" s="23"/>
      <c r="H592" s="23" t="n">
        <f aca="false">H596</f>
        <v>366720.21</v>
      </c>
      <c r="I592" s="24" t="n">
        <f aca="false">I596</f>
        <v>0</v>
      </c>
      <c r="J592" s="24" t="n">
        <f aca="false">J596</f>
        <v>0</v>
      </c>
      <c r="K592" s="24" t="n">
        <f aca="false">K596</f>
        <v>0</v>
      </c>
      <c r="L592" s="24" t="n">
        <f aca="false">L596</f>
        <v>996467.5</v>
      </c>
      <c r="M592" s="24" t="n">
        <f aca="false">M596</f>
        <v>996467.5</v>
      </c>
      <c r="N592" s="24" t="n">
        <f aca="false">N596</f>
        <v>996467.5</v>
      </c>
      <c r="O592" s="24" t="n">
        <f aca="false">O596</f>
        <v>996467.5</v>
      </c>
      <c r="P592" s="24" t="n">
        <f aca="false">P596</f>
        <v>996467.5</v>
      </c>
      <c r="Q592" s="93"/>
      <c r="R592" s="94"/>
      <c r="S592" s="94"/>
      <c r="T592" s="94"/>
      <c r="U592" s="94"/>
      <c r="V592" s="94"/>
      <c r="W592" s="94"/>
      <c r="X592" s="94"/>
      <c r="Y592" s="94"/>
      <c r="Z592" s="94"/>
      <c r="AA592" s="94"/>
      <c r="AB592" s="94"/>
      <c r="AC592" s="95"/>
      <c r="AD592" s="95"/>
    </row>
    <row r="593" s="96" customFormat="true" ht="56.25" hidden="false" customHeight="false" outlineLevel="0" collapsed="false">
      <c r="A593" s="91"/>
      <c r="B593" s="92"/>
      <c r="C593" s="83"/>
      <c r="D593" s="83"/>
      <c r="E593" s="20"/>
      <c r="F593" s="22" t="s">
        <v>56</v>
      </c>
      <c r="G593" s="23" t="n">
        <f aca="false">SUM(H593:P593)</f>
        <v>0</v>
      </c>
      <c r="H593" s="23" t="n">
        <f aca="false">H597</f>
        <v>0</v>
      </c>
      <c r="I593" s="24" t="n">
        <f aca="false">I597</f>
        <v>0</v>
      </c>
      <c r="J593" s="24" t="n">
        <f aca="false">J597</f>
        <v>0</v>
      </c>
      <c r="K593" s="24" t="n">
        <f aca="false">K597</f>
        <v>0</v>
      </c>
      <c r="L593" s="24" t="n">
        <f aca="false">L597</f>
        <v>0</v>
      </c>
      <c r="M593" s="24" t="n">
        <f aca="false">M597</f>
        <v>0</v>
      </c>
      <c r="N593" s="24" t="n">
        <f aca="false">N597</f>
        <v>0</v>
      </c>
      <c r="O593" s="24" t="n">
        <f aca="false">O597</f>
        <v>0</v>
      </c>
      <c r="P593" s="24" t="n">
        <f aca="false">P597</f>
        <v>0</v>
      </c>
      <c r="Q593" s="93"/>
      <c r="R593" s="94"/>
      <c r="S593" s="94"/>
      <c r="T593" s="18"/>
      <c r="U593" s="94"/>
      <c r="V593" s="94"/>
      <c r="W593" s="94"/>
      <c r="X593" s="94"/>
      <c r="Y593" s="94"/>
      <c r="Z593" s="94"/>
      <c r="AA593" s="94"/>
      <c r="AB593" s="94"/>
      <c r="AC593" s="95"/>
      <c r="AD593" s="95"/>
    </row>
    <row r="594" customFormat="false" ht="37.5" hidden="false" customHeight="true" outlineLevel="0" collapsed="false">
      <c r="A594" s="14" t="s">
        <v>401</v>
      </c>
      <c r="B594" s="33" t="s">
        <v>402</v>
      </c>
      <c r="C594" s="69" t="s">
        <v>23</v>
      </c>
      <c r="D594" s="69" t="s">
        <v>24</v>
      </c>
      <c r="E594" s="27" t="s">
        <v>403</v>
      </c>
      <c r="F594" s="28" t="s">
        <v>28</v>
      </c>
      <c r="G594" s="36" t="n">
        <f aca="false">SUM(H594:P594)</f>
        <v>11922561.13</v>
      </c>
      <c r="H594" s="36" t="n">
        <f aca="false">H595+H597+H596</f>
        <v>1215223.63</v>
      </c>
      <c r="I594" s="37" t="n">
        <f aca="false">I595+I597+I596</f>
        <v>825000</v>
      </c>
      <c r="J594" s="37" t="n">
        <f aca="false">J595+J597+J596</f>
        <v>700000</v>
      </c>
      <c r="K594" s="37" t="n">
        <f aca="false">K595+K597+K596</f>
        <v>700000</v>
      </c>
      <c r="L594" s="37" t="n">
        <f aca="false">L595+L597+L596</f>
        <v>1696467.5</v>
      </c>
      <c r="M594" s="37" t="n">
        <f aca="false">M595+M597+M596</f>
        <v>1696467.5</v>
      </c>
      <c r="N594" s="37" t="n">
        <f aca="false">N595+N597+N596</f>
        <v>1696467.5</v>
      </c>
      <c r="O594" s="37" t="n">
        <f aca="false">O595+O597+O596</f>
        <v>1696467.5</v>
      </c>
      <c r="P594" s="37" t="n">
        <f aca="false">P595+P597+P596</f>
        <v>1696467.5</v>
      </c>
      <c r="Q594" s="35" t="s">
        <v>245</v>
      </c>
      <c r="R594" s="40" t="s">
        <v>245</v>
      </c>
      <c r="S594" s="40" t="s">
        <v>245</v>
      </c>
      <c r="T594" s="97" t="s">
        <v>245</v>
      </c>
      <c r="U594" s="97" t="s">
        <v>245</v>
      </c>
      <c r="V594" s="97" t="s">
        <v>245</v>
      </c>
      <c r="W594" s="97" t="s">
        <v>245</v>
      </c>
      <c r="X594" s="97" t="s">
        <v>245</v>
      </c>
      <c r="Y594" s="97" t="s">
        <v>245</v>
      </c>
      <c r="Z594" s="97" t="s">
        <v>245</v>
      </c>
      <c r="AA594" s="97" t="s">
        <v>245</v>
      </c>
      <c r="AB594" s="97" t="s">
        <v>245</v>
      </c>
    </row>
    <row r="595" customFormat="false" ht="93.75" hidden="false" customHeight="false" outlineLevel="0" collapsed="false">
      <c r="A595" s="14"/>
      <c r="B595" s="33"/>
      <c r="C595" s="69"/>
      <c r="D595" s="69"/>
      <c r="E595" s="27"/>
      <c r="F595" s="28" t="s">
        <v>404</v>
      </c>
      <c r="G595" s="36" t="n">
        <f aca="false">SUM(H595:P595)</f>
        <v>6573503.42</v>
      </c>
      <c r="H595" s="36" t="n">
        <f aca="false">H599+H603+H607+H611+H615+H619</f>
        <v>848503.42</v>
      </c>
      <c r="I595" s="37" t="n">
        <f aca="false">I599+I603+I607+I611+I615+I619</f>
        <v>825000</v>
      </c>
      <c r="J595" s="37" t="n">
        <f aca="false">J599+J603+J607+J611+J615+J619</f>
        <v>700000</v>
      </c>
      <c r="K595" s="37" t="n">
        <f aca="false">K599+K603+K607+K611+K615+K619</f>
        <v>700000</v>
      </c>
      <c r="L595" s="37" t="n">
        <f aca="false">L599+L603+L607+L611+L615+L619</f>
        <v>700000</v>
      </c>
      <c r="M595" s="37" t="n">
        <f aca="false">M599+M603+M607+M611+M615+M619</f>
        <v>700000</v>
      </c>
      <c r="N595" s="37" t="n">
        <f aca="false">N599+N603+N607+N611+N615+N619</f>
        <v>700000</v>
      </c>
      <c r="O595" s="37" t="n">
        <f aca="false">O599+O603+O607+O611+O615+O619</f>
        <v>700000</v>
      </c>
      <c r="P595" s="37" t="n">
        <f aca="false">P599+P603+P607+P611+P615+P619</f>
        <v>700000</v>
      </c>
      <c r="Q595" s="35"/>
      <c r="R595" s="35"/>
      <c r="S595" s="35"/>
      <c r="T595" s="97"/>
      <c r="U595" s="97"/>
      <c r="V595" s="97"/>
      <c r="W595" s="97"/>
      <c r="X595" s="97"/>
      <c r="Y595" s="97"/>
      <c r="Z595" s="97"/>
      <c r="AA595" s="97"/>
      <c r="AB595" s="97"/>
    </row>
    <row r="596" customFormat="false" ht="56.25" hidden="false" customHeight="false" outlineLevel="0" collapsed="false">
      <c r="A596" s="14"/>
      <c r="B596" s="33"/>
      <c r="C596" s="69"/>
      <c r="D596" s="69"/>
      <c r="E596" s="27"/>
      <c r="F596" s="28" t="s">
        <v>30</v>
      </c>
      <c r="G596" s="36" t="n">
        <f aca="false">SUM(H596:P596)</f>
        <v>5349057.71</v>
      </c>
      <c r="H596" s="36" t="n">
        <f aca="false">H600+H604+H608+H612+H616+H620</f>
        <v>366720.21</v>
      </c>
      <c r="I596" s="37" t="n">
        <f aca="false">I600+I604+I608+I612+I616+I620</f>
        <v>0</v>
      </c>
      <c r="J596" s="37" t="n">
        <f aca="false">J600+J604+J608+J612+J616+J620</f>
        <v>0</v>
      </c>
      <c r="K596" s="37" t="n">
        <f aca="false">K600+K604+K608+K612+K616+K620</f>
        <v>0</v>
      </c>
      <c r="L596" s="37" t="n">
        <f aca="false">L600+L604+L608+L612+L616+L620</f>
        <v>996467.5</v>
      </c>
      <c r="M596" s="37" t="n">
        <f aca="false">M600+M604+M608+M612+M616+M620</f>
        <v>996467.5</v>
      </c>
      <c r="N596" s="37" t="n">
        <f aca="false">N600+N604+N608+N612+N616+N620</f>
        <v>996467.5</v>
      </c>
      <c r="O596" s="37" t="n">
        <f aca="false">O600+O604+O608+O612+O616+O620</f>
        <v>996467.5</v>
      </c>
      <c r="P596" s="37" t="n">
        <f aca="false">P600+P604+P608+P612+P616+P620</f>
        <v>996467.5</v>
      </c>
      <c r="Q596" s="35"/>
      <c r="R596" s="35"/>
      <c r="S596" s="35"/>
      <c r="T596" s="97"/>
      <c r="U596" s="97"/>
      <c r="V596" s="97"/>
      <c r="W596" s="97"/>
      <c r="X596" s="97"/>
      <c r="Y596" s="97"/>
      <c r="Z596" s="97"/>
      <c r="AA596" s="97"/>
      <c r="AB596" s="97"/>
    </row>
    <row r="597" customFormat="false" ht="56.25" hidden="false" customHeight="false" outlineLevel="0" collapsed="false">
      <c r="A597" s="14"/>
      <c r="B597" s="33"/>
      <c r="C597" s="69"/>
      <c r="D597" s="69"/>
      <c r="E597" s="27"/>
      <c r="F597" s="28" t="s">
        <v>56</v>
      </c>
      <c r="G597" s="36" t="n">
        <f aca="false">SUM(H597:P597)</f>
        <v>0</v>
      </c>
      <c r="H597" s="36" t="n">
        <f aca="false">H601+H605+H609+H613+H617+H621</f>
        <v>0</v>
      </c>
      <c r="I597" s="37" t="n">
        <f aca="false">I601+I605+I609+I613+I617+I621</f>
        <v>0</v>
      </c>
      <c r="J597" s="37" t="n">
        <f aca="false">J601+J605+J609+J613+J617+J621</f>
        <v>0</v>
      </c>
      <c r="K597" s="37" t="n">
        <f aca="false">K601+K605+K609+K613+K617+K621</f>
        <v>0</v>
      </c>
      <c r="L597" s="37" t="n">
        <f aca="false">L601+L605+L609+L613+L617+L621</f>
        <v>0</v>
      </c>
      <c r="M597" s="37" t="n">
        <f aca="false">M601+M605+M609+M613+M617+M621</f>
        <v>0</v>
      </c>
      <c r="N597" s="37" t="n">
        <f aca="false">N601+N605+N609+N613+N617+N621</f>
        <v>0</v>
      </c>
      <c r="O597" s="37" t="n">
        <f aca="false">O601+O605+O609+O613+O617+O621</f>
        <v>0</v>
      </c>
      <c r="P597" s="37" t="n">
        <f aca="false">P601+P605+P609+P613+P617+P621</f>
        <v>0</v>
      </c>
      <c r="Q597" s="35"/>
      <c r="R597" s="40"/>
      <c r="S597" s="40"/>
      <c r="T597" s="97"/>
      <c r="U597" s="97"/>
      <c r="V597" s="97"/>
      <c r="W597" s="97"/>
      <c r="X597" s="97"/>
      <c r="Y597" s="97"/>
      <c r="Z597" s="97"/>
      <c r="AA597" s="97"/>
      <c r="AB597" s="97"/>
    </row>
    <row r="598" customFormat="false" ht="37.5" hidden="false" customHeight="true" outlineLevel="0" collapsed="false">
      <c r="A598" s="14" t="s">
        <v>405</v>
      </c>
      <c r="B598" s="38" t="s">
        <v>406</v>
      </c>
      <c r="C598" s="27" t="s">
        <v>160</v>
      </c>
      <c r="D598" s="27" t="s">
        <v>407</v>
      </c>
      <c r="E598" s="27" t="s">
        <v>408</v>
      </c>
      <c r="F598" s="28" t="s">
        <v>28</v>
      </c>
      <c r="G598" s="36" t="n">
        <f aca="false">SUM(H598:P598)</f>
        <v>0</v>
      </c>
      <c r="H598" s="36" t="n">
        <f aca="false">H599+H601+H600</f>
        <v>0</v>
      </c>
      <c r="I598" s="37" t="n">
        <f aca="false">I599+I601+I600</f>
        <v>0</v>
      </c>
      <c r="J598" s="37" t="n">
        <f aca="false">J599+J601+J600</f>
        <v>0</v>
      </c>
      <c r="K598" s="37" t="n">
        <f aca="false">K599+K601+K600</f>
        <v>0</v>
      </c>
      <c r="L598" s="37" t="n">
        <f aca="false">L599+L601+L600</f>
        <v>0</v>
      </c>
      <c r="M598" s="37" t="n">
        <f aca="false">M599+M601+M600</f>
        <v>0</v>
      </c>
      <c r="N598" s="37" t="n">
        <f aca="false">N599+N601+N600</f>
        <v>0</v>
      </c>
      <c r="O598" s="37" t="n">
        <f aca="false">O599+O601+O600</f>
        <v>0</v>
      </c>
      <c r="P598" s="37" t="n">
        <f aca="false">P599+P601+P600</f>
        <v>0</v>
      </c>
      <c r="Q598" s="34" t="s">
        <v>409</v>
      </c>
      <c r="R598" s="35" t="s">
        <v>204</v>
      </c>
      <c r="S598" s="35" t="n">
        <f aca="false">SUM(T598:AB601)</f>
        <v>0</v>
      </c>
      <c r="T598" s="98" t="n">
        <v>0</v>
      </c>
      <c r="U598" s="98" t="n">
        <v>0</v>
      </c>
      <c r="V598" s="98" t="n">
        <v>0</v>
      </c>
      <c r="W598" s="98" t="n">
        <v>0</v>
      </c>
      <c r="X598" s="98" t="n">
        <v>0</v>
      </c>
      <c r="Y598" s="98" t="n">
        <v>0</v>
      </c>
      <c r="Z598" s="98" t="n">
        <v>0</v>
      </c>
      <c r="AA598" s="98" t="n">
        <v>0</v>
      </c>
      <c r="AB598" s="98" t="n">
        <v>0</v>
      </c>
    </row>
    <row r="599" customFormat="false" ht="93.75" hidden="false" customHeight="false" outlineLevel="0" collapsed="false">
      <c r="A599" s="14"/>
      <c r="B599" s="38"/>
      <c r="C599" s="27"/>
      <c r="D599" s="27"/>
      <c r="E599" s="27"/>
      <c r="F599" s="28" t="s">
        <v>29</v>
      </c>
      <c r="G599" s="36" t="n">
        <f aca="false">SUM(H599:P599)</f>
        <v>0</v>
      </c>
      <c r="H599" s="36"/>
      <c r="I599" s="99"/>
      <c r="J599" s="99"/>
      <c r="K599" s="99"/>
      <c r="L599" s="99"/>
      <c r="M599" s="99"/>
      <c r="N599" s="99"/>
      <c r="O599" s="100"/>
      <c r="P599" s="99"/>
      <c r="Q599" s="34"/>
      <c r="R599" s="35"/>
      <c r="S599" s="35"/>
      <c r="T599" s="98"/>
      <c r="U599" s="98"/>
      <c r="V599" s="98"/>
      <c r="W599" s="98"/>
      <c r="X599" s="98"/>
      <c r="Y599" s="98"/>
      <c r="Z599" s="98"/>
      <c r="AA599" s="98"/>
      <c r="AB599" s="98"/>
    </row>
    <row r="600" customFormat="false" ht="56.25" hidden="false" customHeight="false" outlineLevel="0" collapsed="false">
      <c r="A600" s="14"/>
      <c r="B600" s="38"/>
      <c r="C600" s="27"/>
      <c r="D600" s="27"/>
      <c r="E600" s="27"/>
      <c r="F600" s="28" t="s">
        <v>30</v>
      </c>
      <c r="G600" s="36"/>
      <c r="H600" s="36"/>
      <c r="I600" s="99"/>
      <c r="J600" s="99"/>
      <c r="K600" s="99"/>
      <c r="L600" s="99"/>
      <c r="M600" s="99"/>
      <c r="N600" s="99"/>
      <c r="O600" s="100"/>
      <c r="P600" s="99"/>
      <c r="Q600" s="34"/>
      <c r="R600" s="35"/>
      <c r="S600" s="35"/>
      <c r="T600" s="98"/>
      <c r="U600" s="98"/>
      <c r="V600" s="98"/>
      <c r="W600" s="98"/>
      <c r="X600" s="98"/>
      <c r="Y600" s="98"/>
      <c r="Z600" s="98"/>
      <c r="AA600" s="98"/>
      <c r="AB600" s="98"/>
    </row>
    <row r="601" customFormat="false" ht="56.25" hidden="false" customHeight="false" outlineLevel="0" collapsed="false">
      <c r="A601" s="14"/>
      <c r="B601" s="38"/>
      <c r="C601" s="27"/>
      <c r="D601" s="27"/>
      <c r="E601" s="27"/>
      <c r="F601" s="28" t="s">
        <v>56</v>
      </c>
      <c r="G601" s="36" t="n">
        <v>0</v>
      </c>
      <c r="H601" s="36"/>
      <c r="I601" s="37"/>
      <c r="J601" s="37"/>
      <c r="K601" s="37"/>
      <c r="L601" s="37"/>
      <c r="M601" s="37"/>
      <c r="N601" s="37"/>
      <c r="O601" s="42"/>
      <c r="P601" s="37"/>
      <c r="Q601" s="34"/>
      <c r="R601" s="35"/>
      <c r="S601" s="35"/>
      <c r="T601" s="98"/>
      <c r="U601" s="98"/>
      <c r="V601" s="98"/>
      <c r="W601" s="98"/>
      <c r="X601" s="98"/>
      <c r="Y601" s="98"/>
      <c r="Z601" s="98"/>
      <c r="AA601" s="98"/>
      <c r="AB601" s="98"/>
    </row>
    <row r="602" customFormat="false" ht="37.5" hidden="false" customHeight="true" outlineLevel="0" collapsed="false">
      <c r="A602" s="14" t="s">
        <v>38</v>
      </c>
      <c r="B602" s="33" t="s">
        <v>410</v>
      </c>
      <c r="C602" s="69" t="s">
        <v>23</v>
      </c>
      <c r="D602" s="69" t="s">
        <v>24</v>
      </c>
      <c r="E602" s="27" t="s">
        <v>408</v>
      </c>
      <c r="F602" s="28" t="s">
        <v>28</v>
      </c>
      <c r="G602" s="36" t="n">
        <v>8404301.25</v>
      </c>
      <c r="H602" s="36" t="n">
        <f aca="false">H603+H605+H604</f>
        <v>980644.89</v>
      </c>
      <c r="I602" s="37" t="n">
        <f aca="false">I603+I605+I604</f>
        <v>50000</v>
      </c>
      <c r="J602" s="37" t="n">
        <f aca="false">J603+J605+J604</f>
        <v>250000</v>
      </c>
      <c r="K602" s="37" t="n">
        <f aca="false">K603+K605+K604</f>
        <v>250000</v>
      </c>
      <c r="L602" s="37" t="n">
        <f aca="false">L603+L605+L604</f>
        <v>933811.25</v>
      </c>
      <c r="M602" s="37" t="n">
        <f aca="false">M603+M605+M604</f>
        <v>933811.25</v>
      </c>
      <c r="N602" s="37" t="n">
        <f aca="false">N603+N605+N604</f>
        <v>933811.25</v>
      </c>
      <c r="O602" s="37" t="n">
        <f aca="false">O603+O605+O604</f>
        <v>933811.25</v>
      </c>
      <c r="P602" s="37" t="n">
        <f aca="false">P603+P605+P604</f>
        <v>933811.25</v>
      </c>
      <c r="Q602" s="101" t="s">
        <v>411</v>
      </c>
      <c r="R602" s="40" t="s">
        <v>204</v>
      </c>
      <c r="S602" s="40" t="n">
        <f aca="false">SUM(T602:AB605)</f>
        <v>1380</v>
      </c>
      <c r="T602" s="97" t="n">
        <v>170</v>
      </c>
      <c r="U602" s="97" t="n">
        <v>20</v>
      </c>
      <c r="V602" s="97" t="n">
        <v>170</v>
      </c>
      <c r="W602" s="97" t="n">
        <v>170</v>
      </c>
      <c r="X602" s="97" t="n">
        <v>170</v>
      </c>
      <c r="Y602" s="97" t="n">
        <v>170</v>
      </c>
      <c r="Z602" s="97" t="n">
        <v>170</v>
      </c>
      <c r="AA602" s="97" t="n">
        <v>170</v>
      </c>
      <c r="AB602" s="97" t="n">
        <v>170</v>
      </c>
    </row>
    <row r="603" customFormat="false" ht="93.75" hidden="false" customHeight="false" outlineLevel="0" collapsed="false">
      <c r="A603" s="14"/>
      <c r="B603" s="33"/>
      <c r="C603" s="69"/>
      <c r="D603" s="69"/>
      <c r="E603" s="69"/>
      <c r="F603" s="28" t="s">
        <v>29</v>
      </c>
      <c r="G603" s="36" t="n">
        <v>2250000</v>
      </c>
      <c r="H603" s="37" t="n">
        <v>613924.68</v>
      </c>
      <c r="I603" s="37" t="n">
        <v>50000</v>
      </c>
      <c r="J603" s="37" t="n">
        <v>250000</v>
      </c>
      <c r="K603" s="37" t="n">
        <v>250000</v>
      </c>
      <c r="L603" s="37" t="n">
        <v>250000</v>
      </c>
      <c r="M603" s="37" t="n">
        <v>250000</v>
      </c>
      <c r="N603" s="37" t="n">
        <v>250000</v>
      </c>
      <c r="O603" s="37" t="n">
        <v>250000</v>
      </c>
      <c r="P603" s="37" t="n">
        <v>250000</v>
      </c>
      <c r="Q603" s="101"/>
      <c r="R603" s="40"/>
      <c r="S603" s="40"/>
      <c r="T603" s="97"/>
      <c r="U603" s="97"/>
      <c r="V603" s="97"/>
      <c r="W603" s="97"/>
      <c r="X603" s="97"/>
      <c r="Y603" s="97"/>
      <c r="Z603" s="97"/>
      <c r="AA603" s="97"/>
      <c r="AB603" s="97"/>
    </row>
    <row r="604" customFormat="false" ht="56.25" hidden="false" customHeight="false" outlineLevel="0" collapsed="false">
      <c r="A604" s="14"/>
      <c r="B604" s="33"/>
      <c r="C604" s="69"/>
      <c r="D604" s="69"/>
      <c r="E604" s="69"/>
      <c r="F604" s="28" t="s">
        <v>30</v>
      </c>
      <c r="G604" s="36" t="n">
        <v>6154301.25</v>
      </c>
      <c r="H604" s="36" t="n">
        <v>366720.21</v>
      </c>
      <c r="I604" s="37"/>
      <c r="J604" s="37"/>
      <c r="K604" s="37"/>
      <c r="L604" s="37" t="n">
        <v>683811.25</v>
      </c>
      <c r="M604" s="37" t="n">
        <v>683811.25</v>
      </c>
      <c r="N604" s="37" t="n">
        <v>683811.25</v>
      </c>
      <c r="O604" s="42" t="n">
        <v>683811.25</v>
      </c>
      <c r="P604" s="37" t="n">
        <v>683811.25</v>
      </c>
      <c r="Q604" s="101"/>
      <c r="R604" s="40"/>
      <c r="S604" s="40"/>
      <c r="T604" s="97"/>
      <c r="U604" s="97"/>
      <c r="V604" s="97"/>
      <c r="W604" s="97"/>
      <c r="X604" s="97"/>
      <c r="Y604" s="97"/>
      <c r="Z604" s="97"/>
      <c r="AA604" s="97"/>
      <c r="AB604" s="97"/>
    </row>
    <row r="605" customFormat="false" ht="56.25" hidden="false" customHeight="false" outlineLevel="0" collapsed="false">
      <c r="A605" s="14"/>
      <c r="B605" s="33"/>
      <c r="C605" s="69"/>
      <c r="D605" s="69"/>
      <c r="E605" s="27"/>
      <c r="F605" s="28" t="s">
        <v>56</v>
      </c>
      <c r="G605" s="36"/>
      <c r="H605" s="36"/>
      <c r="I605" s="37"/>
      <c r="J605" s="37"/>
      <c r="K605" s="37"/>
      <c r="L605" s="37"/>
      <c r="M605" s="37"/>
      <c r="N605" s="37"/>
      <c r="O605" s="42"/>
      <c r="P605" s="37"/>
      <c r="Q605" s="101"/>
      <c r="R605" s="40"/>
      <c r="S605" s="40"/>
      <c r="T605" s="97"/>
      <c r="U605" s="97"/>
      <c r="V605" s="97"/>
      <c r="W605" s="97"/>
      <c r="X605" s="97"/>
      <c r="Y605" s="97"/>
      <c r="Z605" s="97"/>
      <c r="AA605" s="97"/>
      <c r="AB605" s="97"/>
    </row>
    <row r="606" customFormat="false" ht="37.5" hidden="false" customHeight="true" outlineLevel="0" collapsed="false">
      <c r="A606" s="14" t="s">
        <v>233</v>
      </c>
      <c r="B606" s="33" t="s">
        <v>412</v>
      </c>
      <c r="C606" s="69" t="s">
        <v>23</v>
      </c>
      <c r="D606" s="69" t="s">
        <v>24</v>
      </c>
      <c r="E606" s="27" t="s">
        <v>408</v>
      </c>
      <c r="F606" s="28" t="s">
        <v>28</v>
      </c>
      <c r="G606" s="36" t="n">
        <f aca="false">SUM(H606:P606)</f>
        <v>5722859.99</v>
      </c>
      <c r="H606" s="36" t="n">
        <f aca="false">H607+H609+H608</f>
        <v>234578.74</v>
      </c>
      <c r="I606" s="37" t="n">
        <f aca="false">I607+I609+I608</f>
        <v>775000</v>
      </c>
      <c r="J606" s="37" t="n">
        <f aca="false">J607+J609+J608</f>
        <v>450000</v>
      </c>
      <c r="K606" s="37" t="n">
        <f aca="false">K607+K609+K608</f>
        <v>450000</v>
      </c>
      <c r="L606" s="37" t="n">
        <f aca="false">L607+L609+L608</f>
        <v>762656.25</v>
      </c>
      <c r="M606" s="37" t="n">
        <f aca="false">M607+M609+M608</f>
        <v>762656.25</v>
      </c>
      <c r="N606" s="37" t="n">
        <f aca="false">N607+N609+N608</f>
        <v>762656.25</v>
      </c>
      <c r="O606" s="37" t="n">
        <f aca="false">O607+O609+O608</f>
        <v>762656.25</v>
      </c>
      <c r="P606" s="37" t="n">
        <f aca="false">P607+P609+P608</f>
        <v>762656.25</v>
      </c>
      <c r="Q606" s="101" t="s">
        <v>413</v>
      </c>
      <c r="R606" s="40" t="s">
        <v>204</v>
      </c>
      <c r="S606" s="40" t="n">
        <f aca="false">SUM(T606:AB609)</f>
        <v>1255</v>
      </c>
      <c r="T606" s="97" t="n">
        <v>140</v>
      </c>
      <c r="U606" s="97" t="n">
        <v>100</v>
      </c>
      <c r="V606" s="97" t="n">
        <v>145</v>
      </c>
      <c r="W606" s="97" t="n">
        <v>145</v>
      </c>
      <c r="X606" s="97" t="n">
        <v>145</v>
      </c>
      <c r="Y606" s="97" t="n">
        <v>145</v>
      </c>
      <c r="Z606" s="97" t="n">
        <v>145</v>
      </c>
      <c r="AA606" s="97" t="n">
        <v>145</v>
      </c>
      <c r="AB606" s="97" t="n">
        <v>145</v>
      </c>
    </row>
    <row r="607" customFormat="false" ht="93.75" hidden="false" customHeight="false" outlineLevel="0" collapsed="false">
      <c r="A607" s="14"/>
      <c r="B607" s="33"/>
      <c r="C607" s="69"/>
      <c r="D607" s="69"/>
      <c r="E607" s="69"/>
      <c r="F607" s="28" t="s">
        <v>29</v>
      </c>
      <c r="G607" s="36" t="n">
        <f aca="false">SUM(H607:P607)</f>
        <v>4159578.74</v>
      </c>
      <c r="H607" s="36" t="n">
        <v>234578.74</v>
      </c>
      <c r="I607" s="37" t="n">
        <v>775000</v>
      </c>
      <c r="J607" s="37" t="n">
        <v>450000</v>
      </c>
      <c r="K607" s="37" t="n">
        <v>450000</v>
      </c>
      <c r="L607" s="37" t="n">
        <v>450000</v>
      </c>
      <c r="M607" s="37" t="n">
        <v>450000</v>
      </c>
      <c r="N607" s="37" t="n">
        <v>450000</v>
      </c>
      <c r="O607" s="37" t="n">
        <v>450000</v>
      </c>
      <c r="P607" s="37" t="n">
        <v>450000</v>
      </c>
      <c r="Q607" s="101"/>
      <c r="R607" s="40"/>
      <c r="S607" s="40"/>
      <c r="T607" s="97"/>
      <c r="U607" s="97"/>
      <c r="V607" s="97"/>
      <c r="W607" s="97"/>
      <c r="X607" s="97"/>
      <c r="Y607" s="97"/>
      <c r="Z607" s="97"/>
      <c r="AA607" s="97"/>
      <c r="AB607" s="97"/>
    </row>
    <row r="608" customFormat="false" ht="56.25" hidden="false" customHeight="false" outlineLevel="0" collapsed="false">
      <c r="A608" s="14"/>
      <c r="B608" s="33"/>
      <c r="C608" s="69"/>
      <c r="D608" s="69"/>
      <c r="E608" s="69"/>
      <c r="F608" s="28" t="s">
        <v>30</v>
      </c>
      <c r="G608" s="36" t="n">
        <f aca="false">SUM(H608:P608)</f>
        <v>1563281.25</v>
      </c>
      <c r="H608" s="37" t="n">
        <v>0</v>
      </c>
      <c r="I608" s="37"/>
      <c r="J608" s="37"/>
      <c r="K608" s="37"/>
      <c r="L608" s="37" t="n">
        <v>312656.25</v>
      </c>
      <c r="M608" s="37" t="n">
        <v>312656.25</v>
      </c>
      <c r="N608" s="37" t="n">
        <v>312656.25</v>
      </c>
      <c r="O608" s="42" t="n">
        <v>312656.25</v>
      </c>
      <c r="P608" s="37" t="n">
        <v>312656.25</v>
      </c>
      <c r="Q608" s="101"/>
      <c r="R608" s="40"/>
      <c r="S608" s="40"/>
      <c r="T608" s="97"/>
      <c r="U608" s="97"/>
      <c r="V608" s="97"/>
      <c r="W608" s="97"/>
      <c r="X608" s="97"/>
      <c r="Y608" s="97"/>
      <c r="Z608" s="97"/>
      <c r="AA608" s="97"/>
      <c r="AB608" s="97"/>
    </row>
    <row r="609" customFormat="false" ht="56.25" hidden="false" customHeight="false" outlineLevel="0" collapsed="false">
      <c r="A609" s="14"/>
      <c r="B609" s="33"/>
      <c r="C609" s="69"/>
      <c r="D609" s="69"/>
      <c r="E609" s="27"/>
      <c r="F609" s="28" t="s">
        <v>56</v>
      </c>
      <c r="G609" s="36"/>
      <c r="H609" s="36"/>
      <c r="I609" s="37"/>
      <c r="J609" s="37"/>
      <c r="K609" s="37"/>
      <c r="L609" s="37"/>
      <c r="M609" s="37"/>
      <c r="N609" s="37"/>
      <c r="O609" s="42"/>
      <c r="P609" s="37"/>
      <c r="Q609" s="101"/>
      <c r="R609" s="40"/>
      <c r="S609" s="40"/>
      <c r="T609" s="97"/>
      <c r="U609" s="97"/>
      <c r="V609" s="97"/>
      <c r="W609" s="97"/>
      <c r="X609" s="97"/>
      <c r="Y609" s="97"/>
      <c r="Z609" s="97"/>
      <c r="AA609" s="97"/>
      <c r="AB609" s="97"/>
    </row>
    <row r="610" customFormat="false" ht="37.5" hidden="false" customHeight="true" outlineLevel="0" collapsed="false">
      <c r="A610" s="14" t="s">
        <v>236</v>
      </c>
      <c r="B610" s="33" t="s">
        <v>414</v>
      </c>
      <c r="C610" s="69" t="s">
        <v>23</v>
      </c>
      <c r="D610" s="69" t="s">
        <v>24</v>
      </c>
      <c r="E610" s="27" t="s">
        <v>408</v>
      </c>
      <c r="F610" s="28" t="s">
        <v>28</v>
      </c>
      <c r="G610" s="36" t="n">
        <f aca="false">SUM(H610:P610)</f>
        <v>0</v>
      </c>
      <c r="H610" s="36" t="n">
        <f aca="false">H611+H613+H612</f>
        <v>0</v>
      </c>
      <c r="I610" s="37" t="n">
        <f aca="false">I611+I613+I612</f>
        <v>0</v>
      </c>
      <c r="J610" s="37" t="n">
        <f aca="false">J611+J613+J612</f>
        <v>0</v>
      </c>
      <c r="K610" s="37" t="n">
        <f aca="false">K611+K613+K612</f>
        <v>0</v>
      </c>
      <c r="L610" s="37" t="n">
        <f aca="false">L611+L613+L612</f>
        <v>0</v>
      </c>
      <c r="M610" s="37" t="n">
        <f aca="false">M611+M613+M612</f>
        <v>0</v>
      </c>
      <c r="N610" s="37" t="n">
        <f aca="false">N611+N613+N612</f>
        <v>0</v>
      </c>
      <c r="O610" s="37" t="n">
        <f aca="false">O611+O613+O612</f>
        <v>0</v>
      </c>
      <c r="P610" s="37" t="n">
        <f aca="false">P611+P613+P612</f>
        <v>0</v>
      </c>
      <c r="Q610" s="101" t="s">
        <v>415</v>
      </c>
      <c r="R610" s="40" t="s">
        <v>204</v>
      </c>
      <c r="S610" s="40" t="n">
        <f aca="false">SUM(T610:AB613)</f>
        <v>90</v>
      </c>
      <c r="T610" s="97" t="n">
        <v>10</v>
      </c>
      <c r="U610" s="97" t="n">
        <v>10</v>
      </c>
      <c r="V610" s="97" t="n">
        <v>10</v>
      </c>
      <c r="W610" s="97" t="n">
        <v>10</v>
      </c>
      <c r="X610" s="97" t="n">
        <v>10</v>
      </c>
      <c r="Y610" s="97" t="n">
        <v>10</v>
      </c>
      <c r="Z610" s="97" t="n">
        <v>10</v>
      </c>
      <c r="AA610" s="97" t="n">
        <v>10</v>
      </c>
      <c r="AB610" s="97" t="n">
        <v>10</v>
      </c>
    </row>
    <row r="611" customFormat="false" ht="93.75" hidden="false" customHeight="false" outlineLevel="0" collapsed="false">
      <c r="A611" s="14"/>
      <c r="B611" s="33"/>
      <c r="C611" s="69"/>
      <c r="D611" s="69"/>
      <c r="E611" s="69"/>
      <c r="F611" s="28" t="s">
        <v>29</v>
      </c>
      <c r="G611" s="36" t="n">
        <f aca="false">SUM(H611:P611)</f>
        <v>0</v>
      </c>
      <c r="H611" s="36"/>
      <c r="I611" s="99"/>
      <c r="J611" s="99"/>
      <c r="K611" s="99"/>
      <c r="L611" s="99"/>
      <c r="M611" s="99"/>
      <c r="N611" s="99"/>
      <c r="O611" s="99"/>
      <c r="P611" s="99"/>
      <c r="Q611" s="101"/>
      <c r="R611" s="40"/>
      <c r="S611" s="40"/>
      <c r="T611" s="97"/>
      <c r="U611" s="97"/>
      <c r="V611" s="97"/>
      <c r="W611" s="97"/>
      <c r="X611" s="97"/>
      <c r="Y611" s="97"/>
      <c r="Z611" s="97"/>
      <c r="AA611" s="97"/>
      <c r="AB611" s="97"/>
    </row>
    <row r="612" customFormat="false" ht="56.25" hidden="false" customHeight="false" outlineLevel="0" collapsed="false">
      <c r="A612" s="14"/>
      <c r="B612" s="33"/>
      <c r="C612" s="69"/>
      <c r="D612" s="69"/>
      <c r="E612" s="69"/>
      <c r="F612" s="28" t="s">
        <v>30</v>
      </c>
      <c r="G612" s="36"/>
      <c r="H612" s="36"/>
      <c r="I612" s="99"/>
      <c r="J612" s="99"/>
      <c r="K612" s="99"/>
      <c r="L612" s="99"/>
      <c r="M612" s="99"/>
      <c r="N612" s="99"/>
      <c r="O612" s="99"/>
      <c r="P612" s="100"/>
      <c r="Q612" s="101"/>
      <c r="R612" s="40"/>
      <c r="S612" s="40"/>
      <c r="T612" s="97"/>
      <c r="U612" s="97"/>
      <c r="V612" s="97"/>
      <c r="W612" s="97"/>
      <c r="X612" s="97"/>
      <c r="Y612" s="97"/>
      <c r="Z612" s="97"/>
      <c r="AA612" s="97"/>
      <c r="AB612" s="97"/>
    </row>
    <row r="613" customFormat="false" ht="56.25" hidden="false" customHeight="false" outlineLevel="0" collapsed="false">
      <c r="A613" s="14"/>
      <c r="B613" s="33"/>
      <c r="C613" s="69"/>
      <c r="D613" s="69"/>
      <c r="E613" s="27"/>
      <c r="F613" s="28" t="s">
        <v>56</v>
      </c>
      <c r="G613" s="36" t="n">
        <f aca="false">SUM(H613:P613)</f>
        <v>0</v>
      </c>
      <c r="H613" s="36"/>
      <c r="I613" s="37"/>
      <c r="J613" s="37"/>
      <c r="K613" s="37"/>
      <c r="L613" s="37"/>
      <c r="M613" s="37"/>
      <c r="N613" s="37"/>
      <c r="O613" s="37"/>
      <c r="P613" s="42"/>
      <c r="Q613" s="101"/>
      <c r="R613" s="40"/>
      <c r="S613" s="40"/>
      <c r="T613" s="97"/>
      <c r="U613" s="97"/>
      <c r="V613" s="97"/>
      <c r="W613" s="97"/>
      <c r="X613" s="97"/>
      <c r="Y613" s="97"/>
      <c r="Z613" s="97"/>
      <c r="AA613" s="97"/>
      <c r="AB613" s="97"/>
    </row>
    <row r="614" customFormat="false" ht="37.5" hidden="false" customHeight="true" outlineLevel="0" collapsed="false">
      <c r="A614" s="14" t="s">
        <v>239</v>
      </c>
      <c r="B614" s="38" t="s">
        <v>416</v>
      </c>
      <c r="C614" s="27" t="s">
        <v>160</v>
      </c>
      <c r="D614" s="27" t="s">
        <v>407</v>
      </c>
      <c r="E614" s="27" t="s">
        <v>417</v>
      </c>
      <c r="F614" s="28" t="s">
        <v>28</v>
      </c>
      <c r="G614" s="36" t="n">
        <f aca="false">SUM(H614:P614)</f>
        <v>0</v>
      </c>
      <c r="H614" s="36" t="n">
        <f aca="false">H615+H617+H616</f>
        <v>0</v>
      </c>
      <c r="I614" s="37" t="n">
        <f aca="false">I615+I617+I616</f>
        <v>0</v>
      </c>
      <c r="J614" s="37" t="n">
        <f aca="false">J615+J617+J616</f>
        <v>0</v>
      </c>
      <c r="K614" s="37" t="n">
        <f aca="false">K615+K617+K616</f>
        <v>0</v>
      </c>
      <c r="L614" s="37" t="n">
        <f aca="false">L615+L617+L616</f>
        <v>0</v>
      </c>
      <c r="M614" s="37" t="n">
        <f aca="false">M615+M617+M616</f>
        <v>0</v>
      </c>
      <c r="N614" s="37" t="n">
        <f aca="false">N615+N617+N616</f>
        <v>0</v>
      </c>
      <c r="O614" s="37" t="n">
        <f aca="false">O615+O617+O616</f>
        <v>0</v>
      </c>
      <c r="P614" s="37" t="n">
        <f aca="false">P615+P617+P616</f>
        <v>0</v>
      </c>
      <c r="Q614" s="34" t="s">
        <v>418</v>
      </c>
      <c r="R614" s="35" t="s">
        <v>60</v>
      </c>
      <c r="S614" s="35" t="n">
        <f aca="false">SUM(T614:AB617)</f>
        <v>0</v>
      </c>
      <c r="T614" s="98" t="n">
        <v>0</v>
      </c>
      <c r="U614" s="98" t="n">
        <v>0</v>
      </c>
      <c r="V614" s="98" t="n">
        <v>0</v>
      </c>
      <c r="W614" s="98" t="n">
        <v>0</v>
      </c>
      <c r="X614" s="98" t="n">
        <v>0</v>
      </c>
      <c r="Y614" s="98" t="n">
        <v>0</v>
      </c>
      <c r="Z614" s="98" t="n">
        <v>0</v>
      </c>
      <c r="AA614" s="98" t="n">
        <v>0</v>
      </c>
      <c r="AB614" s="98" t="n">
        <v>0</v>
      </c>
    </row>
    <row r="615" customFormat="false" ht="93.75" hidden="false" customHeight="false" outlineLevel="0" collapsed="false">
      <c r="A615" s="14"/>
      <c r="B615" s="38"/>
      <c r="C615" s="27"/>
      <c r="D615" s="27"/>
      <c r="E615" s="27"/>
      <c r="F615" s="28" t="s">
        <v>29</v>
      </c>
      <c r="G615" s="36" t="n">
        <f aca="false">SUM(H615:P615)</f>
        <v>0</v>
      </c>
      <c r="H615" s="36"/>
      <c r="I615" s="99"/>
      <c r="J615" s="99"/>
      <c r="K615" s="99"/>
      <c r="L615" s="99"/>
      <c r="M615" s="99"/>
      <c r="N615" s="99"/>
      <c r="O615" s="99"/>
      <c r="P615" s="99"/>
      <c r="Q615" s="34"/>
      <c r="R615" s="35"/>
      <c r="S615" s="35"/>
      <c r="T615" s="98"/>
      <c r="U615" s="98"/>
      <c r="V615" s="98"/>
      <c r="W615" s="98"/>
      <c r="X615" s="98"/>
      <c r="Y615" s="98"/>
      <c r="Z615" s="98"/>
      <c r="AA615" s="98"/>
      <c r="AB615" s="98"/>
    </row>
    <row r="616" customFormat="false" ht="56.25" hidden="false" customHeight="false" outlineLevel="0" collapsed="false">
      <c r="A616" s="14"/>
      <c r="B616" s="38"/>
      <c r="C616" s="27"/>
      <c r="D616" s="27"/>
      <c r="E616" s="27"/>
      <c r="F616" s="28" t="s">
        <v>30</v>
      </c>
      <c r="G616" s="36"/>
      <c r="H616" s="36"/>
      <c r="I616" s="99"/>
      <c r="J616" s="99"/>
      <c r="K616" s="99"/>
      <c r="L616" s="99"/>
      <c r="M616" s="99"/>
      <c r="N616" s="99"/>
      <c r="O616" s="99"/>
      <c r="P616" s="100"/>
      <c r="Q616" s="34"/>
      <c r="R616" s="35"/>
      <c r="S616" s="35"/>
      <c r="T616" s="98"/>
      <c r="U616" s="98"/>
      <c r="V616" s="98"/>
      <c r="W616" s="98"/>
      <c r="X616" s="98"/>
      <c r="Y616" s="98"/>
      <c r="Z616" s="98"/>
      <c r="AA616" s="98"/>
      <c r="AB616" s="98"/>
    </row>
    <row r="617" customFormat="false" ht="56.25" hidden="false" customHeight="false" outlineLevel="0" collapsed="false">
      <c r="A617" s="14"/>
      <c r="B617" s="38"/>
      <c r="C617" s="27"/>
      <c r="D617" s="27"/>
      <c r="E617" s="27"/>
      <c r="F617" s="28" t="s">
        <v>56</v>
      </c>
      <c r="G617" s="36" t="n">
        <f aca="false">SUM(H617:P617)</f>
        <v>0</v>
      </c>
      <c r="H617" s="36"/>
      <c r="I617" s="37"/>
      <c r="J617" s="37"/>
      <c r="K617" s="37"/>
      <c r="L617" s="37"/>
      <c r="M617" s="37"/>
      <c r="N617" s="37"/>
      <c r="O617" s="37"/>
      <c r="P617" s="42"/>
      <c r="Q617" s="34"/>
      <c r="R617" s="35"/>
      <c r="S617" s="35"/>
      <c r="T617" s="98"/>
      <c r="U617" s="98"/>
      <c r="V617" s="98"/>
      <c r="W617" s="98"/>
      <c r="X617" s="98"/>
      <c r="Y617" s="98"/>
      <c r="Z617" s="98"/>
      <c r="AA617" s="98"/>
      <c r="AB617" s="98"/>
    </row>
    <row r="618" customFormat="false" ht="37.5" hidden="false" customHeight="true" outlineLevel="0" collapsed="false">
      <c r="A618" s="14" t="s">
        <v>241</v>
      </c>
      <c r="B618" s="33" t="s">
        <v>419</v>
      </c>
      <c r="C618" s="69" t="s">
        <v>23</v>
      </c>
      <c r="D618" s="69" t="s">
        <v>24</v>
      </c>
      <c r="E618" s="27" t="s">
        <v>417</v>
      </c>
      <c r="F618" s="28" t="s">
        <v>28</v>
      </c>
      <c r="G618" s="36" t="n">
        <f aca="false">SUM(H618:P618)</f>
        <v>0</v>
      </c>
      <c r="H618" s="36" t="n">
        <f aca="false">H619+H621+H620</f>
        <v>0</v>
      </c>
      <c r="I618" s="37" t="n">
        <f aca="false">I619+I621+I620</f>
        <v>0</v>
      </c>
      <c r="J618" s="37" t="n">
        <f aca="false">J619+J621+J620</f>
        <v>0</v>
      </c>
      <c r="K618" s="37" t="n">
        <f aca="false">K619+K621+K620</f>
        <v>0</v>
      </c>
      <c r="L618" s="37" t="n">
        <f aca="false">L619+L621+L620</f>
        <v>0</v>
      </c>
      <c r="M618" s="37" t="n">
        <f aca="false">M619+M621+M620</f>
        <v>0</v>
      </c>
      <c r="N618" s="37" t="n">
        <f aca="false">N619+N621+N620</f>
        <v>0</v>
      </c>
      <c r="O618" s="37" t="n">
        <f aca="false">O619+O621+O620</f>
        <v>0</v>
      </c>
      <c r="P618" s="37" t="n">
        <f aca="false">P619+P621+P620</f>
        <v>0</v>
      </c>
      <c r="Q618" s="39" t="s">
        <v>420</v>
      </c>
      <c r="R618" s="35" t="s">
        <v>204</v>
      </c>
      <c r="S618" s="40" t="n">
        <f aca="false">SUM(T618:AB621)</f>
        <v>360</v>
      </c>
      <c r="T618" s="97" t="n">
        <v>40</v>
      </c>
      <c r="U618" s="97" t="n">
        <v>40</v>
      </c>
      <c r="V618" s="97" t="n">
        <v>40</v>
      </c>
      <c r="W618" s="97" t="n">
        <v>40</v>
      </c>
      <c r="X618" s="97" t="n">
        <v>40</v>
      </c>
      <c r="Y618" s="97" t="n">
        <v>40</v>
      </c>
      <c r="Z618" s="97" t="n">
        <v>40</v>
      </c>
      <c r="AA618" s="97" t="n">
        <v>40</v>
      </c>
      <c r="AB618" s="97" t="n">
        <v>40</v>
      </c>
    </row>
    <row r="619" customFormat="false" ht="93.75" hidden="false" customHeight="false" outlineLevel="0" collapsed="false">
      <c r="A619" s="14"/>
      <c r="B619" s="33"/>
      <c r="C619" s="69"/>
      <c r="D619" s="69"/>
      <c r="E619" s="27"/>
      <c r="F619" s="28" t="s">
        <v>29</v>
      </c>
      <c r="G619" s="36" t="n">
        <f aca="false">SUM(H619:P619)</f>
        <v>0</v>
      </c>
      <c r="H619" s="36"/>
      <c r="I619" s="99"/>
      <c r="J619" s="99"/>
      <c r="K619" s="99"/>
      <c r="L619" s="99"/>
      <c r="M619" s="99"/>
      <c r="N619" s="99"/>
      <c r="O619" s="99"/>
      <c r="P619" s="99"/>
      <c r="Q619" s="39"/>
      <c r="R619" s="35"/>
      <c r="S619" s="35"/>
      <c r="T619" s="97"/>
      <c r="U619" s="97"/>
      <c r="V619" s="97"/>
      <c r="W619" s="97"/>
      <c r="X619" s="97"/>
      <c r="Y619" s="97"/>
      <c r="Z619" s="97"/>
      <c r="AA619" s="97"/>
      <c r="AB619" s="97"/>
    </row>
    <row r="620" customFormat="false" ht="56.25" hidden="false" customHeight="false" outlineLevel="0" collapsed="false">
      <c r="A620" s="14"/>
      <c r="B620" s="33"/>
      <c r="C620" s="69"/>
      <c r="D620" s="69"/>
      <c r="E620" s="27"/>
      <c r="F620" s="28" t="s">
        <v>30</v>
      </c>
      <c r="G620" s="36"/>
      <c r="H620" s="36"/>
      <c r="I620" s="99"/>
      <c r="J620" s="99"/>
      <c r="K620" s="99"/>
      <c r="L620" s="99"/>
      <c r="M620" s="99"/>
      <c r="N620" s="99"/>
      <c r="O620" s="99"/>
      <c r="P620" s="100"/>
      <c r="Q620" s="39"/>
      <c r="R620" s="35"/>
      <c r="S620" s="35"/>
      <c r="T620" s="97"/>
      <c r="U620" s="97"/>
      <c r="V620" s="97"/>
      <c r="W620" s="97"/>
      <c r="X620" s="97"/>
      <c r="Y620" s="97"/>
      <c r="Z620" s="97"/>
      <c r="AA620" s="97"/>
      <c r="AB620" s="97"/>
    </row>
    <row r="621" customFormat="false" ht="56.25" hidden="false" customHeight="false" outlineLevel="0" collapsed="false">
      <c r="A621" s="14"/>
      <c r="B621" s="33"/>
      <c r="C621" s="69"/>
      <c r="D621" s="69"/>
      <c r="E621" s="27"/>
      <c r="F621" s="28" t="s">
        <v>56</v>
      </c>
      <c r="G621" s="36" t="n">
        <f aca="false">SUM(H621:P621)</f>
        <v>0</v>
      </c>
      <c r="H621" s="36"/>
      <c r="I621" s="37"/>
      <c r="J621" s="37"/>
      <c r="K621" s="37"/>
      <c r="L621" s="37"/>
      <c r="M621" s="37"/>
      <c r="N621" s="37"/>
      <c r="O621" s="37"/>
      <c r="P621" s="42"/>
      <c r="Q621" s="39"/>
      <c r="R621" s="35"/>
      <c r="S621" s="40"/>
      <c r="T621" s="97"/>
      <c r="U621" s="97"/>
      <c r="V621" s="97"/>
      <c r="W621" s="97"/>
      <c r="X621" s="97"/>
      <c r="Y621" s="97"/>
      <c r="Z621" s="97"/>
      <c r="AA621" s="97"/>
      <c r="AB621" s="97"/>
    </row>
    <row r="622" s="96" customFormat="true" ht="37.5" hidden="false" customHeight="true" outlineLevel="0" collapsed="false">
      <c r="A622" s="91" t="s">
        <v>40</v>
      </c>
      <c r="B622" s="17" t="s">
        <v>421</v>
      </c>
      <c r="C622" s="83" t="s">
        <v>23</v>
      </c>
      <c r="D622" s="83" t="s">
        <v>24</v>
      </c>
      <c r="E622" s="20" t="s">
        <v>422</v>
      </c>
      <c r="F622" s="22" t="s">
        <v>28</v>
      </c>
      <c r="G622" s="23" t="n">
        <f aca="false">SUM(H622:P622)</f>
        <v>0</v>
      </c>
      <c r="H622" s="23" t="n">
        <f aca="false">H626</f>
        <v>0</v>
      </c>
      <c r="I622" s="24" t="n">
        <f aca="false">I626</f>
        <v>0</v>
      </c>
      <c r="J622" s="24" t="n">
        <f aca="false">J626</f>
        <v>0</v>
      </c>
      <c r="K622" s="24" t="n">
        <f aca="false">K626</f>
        <v>0</v>
      </c>
      <c r="L622" s="24" t="n">
        <f aca="false">L626</f>
        <v>0</v>
      </c>
      <c r="M622" s="24" t="n">
        <f aca="false">M626</f>
        <v>0</v>
      </c>
      <c r="N622" s="24" t="n">
        <f aca="false">N626</f>
        <v>0</v>
      </c>
      <c r="O622" s="24" t="n">
        <f aca="false">O626</f>
        <v>0</v>
      </c>
      <c r="P622" s="24" t="n">
        <f aca="false">P626</f>
        <v>0</v>
      </c>
      <c r="Q622" s="18" t="s">
        <v>20</v>
      </c>
      <c r="R622" s="94" t="s">
        <v>20</v>
      </c>
      <c r="S622" s="94" t="s">
        <v>20</v>
      </c>
      <c r="T622" s="94" t="s">
        <v>20</v>
      </c>
      <c r="U622" s="18" t="s">
        <v>20</v>
      </c>
      <c r="V622" s="94" t="s">
        <v>20</v>
      </c>
      <c r="W622" s="94" t="s">
        <v>20</v>
      </c>
      <c r="X622" s="94" t="s">
        <v>20</v>
      </c>
      <c r="Y622" s="94" t="s">
        <v>20</v>
      </c>
      <c r="Z622" s="94" t="s">
        <v>20</v>
      </c>
      <c r="AA622" s="94" t="s">
        <v>20</v>
      </c>
      <c r="AB622" s="94" t="s">
        <v>20</v>
      </c>
      <c r="AC622" s="95"/>
      <c r="AD622" s="95"/>
    </row>
    <row r="623" s="96" customFormat="true" ht="93.75" hidden="false" customHeight="false" outlineLevel="0" collapsed="false">
      <c r="A623" s="91"/>
      <c r="B623" s="17"/>
      <c r="C623" s="83"/>
      <c r="D623" s="83"/>
      <c r="E623" s="20"/>
      <c r="F623" s="22" t="s">
        <v>29</v>
      </c>
      <c r="G623" s="23" t="n">
        <f aca="false">SUM(H623:P623)</f>
        <v>0</v>
      </c>
      <c r="H623" s="23" t="n">
        <f aca="false">H627</f>
        <v>0</v>
      </c>
      <c r="I623" s="24" t="n">
        <f aca="false">I627</f>
        <v>0</v>
      </c>
      <c r="J623" s="24" t="n">
        <f aca="false">J627</f>
        <v>0</v>
      </c>
      <c r="K623" s="24" t="n">
        <f aca="false">K627</f>
        <v>0</v>
      </c>
      <c r="L623" s="24" t="n">
        <f aca="false">L627</f>
        <v>0</v>
      </c>
      <c r="M623" s="24" t="n">
        <f aca="false">M627</f>
        <v>0</v>
      </c>
      <c r="N623" s="24" t="n">
        <f aca="false">N627</f>
        <v>0</v>
      </c>
      <c r="O623" s="24" t="n">
        <f aca="false">O627</f>
        <v>0</v>
      </c>
      <c r="P623" s="24" t="n">
        <f aca="false">P627</f>
        <v>0</v>
      </c>
      <c r="Q623" s="18"/>
      <c r="R623" s="18"/>
      <c r="S623" s="18"/>
      <c r="T623" s="18"/>
      <c r="U623" s="18"/>
      <c r="V623" s="18"/>
      <c r="W623" s="18"/>
      <c r="X623" s="18"/>
      <c r="Y623" s="18"/>
      <c r="Z623" s="18"/>
      <c r="AA623" s="18"/>
      <c r="AB623" s="18"/>
      <c r="AC623" s="95"/>
      <c r="AD623" s="95"/>
    </row>
    <row r="624" s="96" customFormat="true" ht="56.25" hidden="false" customHeight="false" outlineLevel="0" collapsed="false">
      <c r="A624" s="91"/>
      <c r="B624" s="17"/>
      <c r="C624" s="83"/>
      <c r="D624" s="83"/>
      <c r="E624" s="20"/>
      <c r="F624" s="22" t="s">
        <v>30</v>
      </c>
      <c r="G624" s="23"/>
      <c r="H624" s="23"/>
      <c r="I624" s="24"/>
      <c r="J624" s="24"/>
      <c r="K624" s="24"/>
      <c r="L624" s="24"/>
      <c r="M624" s="24"/>
      <c r="N624" s="24"/>
      <c r="O624" s="24"/>
      <c r="P624" s="24"/>
      <c r="Q624" s="18"/>
      <c r="R624" s="18"/>
      <c r="S624" s="18"/>
      <c r="T624" s="18"/>
      <c r="U624" s="18"/>
      <c r="V624" s="18"/>
      <c r="W624" s="18"/>
      <c r="X624" s="18"/>
      <c r="Y624" s="18"/>
      <c r="Z624" s="18"/>
      <c r="AA624" s="18"/>
      <c r="AB624" s="18"/>
      <c r="AC624" s="95"/>
      <c r="AD624" s="95"/>
    </row>
    <row r="625" s="96" customFormat="true" ht="56.25" hidden="false" customHeight="false" outlineLevel="0" collapsed="false">
      <c r="A625" s="91"/>
      <c r="B625" s="17"/>
      <c r="C625" s="83"/>
      <c r="D625" s="83"/>
      <c r="E625" s="20"/>
      <c r="F625" s="22" t="s">
        <v>56</v>
      </c>
      <c r="G625" s="23" t="n">
        <f aca="false">SUM(H625:P625)</f>
        <v>0</v>
      </c>
      <c r="H625" s="23" t="n">
        <f aca="false">H629</f>
        <v>0</v>
      </c>
      <c r="I625" s="24" t="n">
        <f aca="false">I629</f>
        <v>0</v>
      </c>
      <c r="J625" s="24" t="n">
        <f aca="false">J629</f>
        <v>0</v>
      </c>
      <c r="K625" s="24" t="n">
        <f aca="false">K629</f>
        <v>0</v>
      </c>
      <c r="L625" s="24" t="n">
        <f aca="false">L629</f>
        <v>0</v>
      </c>
      <c r="M625" s="24" t="n">
        <f aca="false">M629</f>
        <v>0</v>
      </c>
      <c r="N625" s="24" t="n">
        <f aca="false">N629</f>
        <v>0</v>
      </c>
      <c r="O625" s="24" t="n">
        <f aca="false">O629</f>
        <v>0</v>
      </c>
      <c r="P625" s="24" t="n">
        <f aca="false">P629</f>
        <v>0</v>
      </c>
      <c r="Q625" s="18"/>
      <c r="R625" s="94"/>
      <c r="S625" s="94"/>
      <c r="T625" s="94"/>
      <c r="U625" s="18"/>
      <c r="V625" s="94"/>
      <c r="W625" s="94"/>
      <c r="X625" s="94"/>
      <c r="Y625" s="94"/>
      <c r="Z625" s="94"/>
      <c r="AA625" s="94"/>
      <c r="AB625" s="94"/>
      <c r="AC625" s="95"/>
      <c r="AD625" s="95"/>
    </row>
    <row r="626" customFormat="false" ht="37.5" hidden="false" customHeight="true" outlineLevel="0" collapsed="false">
      <c r="A626" s="14" t="s">
        <v>423</v>
      </c>
      <c r="B626" s="38" t="s">
        <v>424</v>
      </c>
      <c r="C626" s="69" t="s">
        <v>23</v>
      </c>
      <c r="D626" s="69" t="s">
        <v>24</v>
      </c>
      <c r="E626" s="27" t="s">
        <v>422</v>
      </c>
      <c r="F626" s="28" t="s">
        <v>28</v>
      </c>
      <c r="G626" s="36" t="n">
        <f aca="false">SUM(H626:P626)</f>
        <v>0</v>
      </c>
      <c r="H626" s="36" t="n">
        <f aca="false">H627+H629+H628</f>
        <v>0</v>
      </c>
      <c r="I626" s="37" t="n">
        <f aca="false">I627+I629+I628</f>
        <v>0</v>
      </c>
      <c r="J626" s="37" t="n">
        <f aca="false">J627+J629+J628</f>
        <v>0</v>
      </c>
      <c r="K626" s="37" t="n">
        <f aca="false">K627+K629+K628</f>
        <v>0</v>
      </c>
      <c r="L626" s="37" t="n">
        <f aca="false">L627+L629+L628</f>
        <v>0</v>
      </c>
      <c r="M626" s="37" t="n">
        <f aca="false">M627+M629+M628</f>
        <v>0</v>
      </c>
      <c r="N626" s="37" t="n">
        <f aca="false">N627+N629+N628</f>
        <v>0</v>
      </c>
      <c r="O626" s="37" t="n">
        <f aca="false">O627+O629+O628</f>
        <v>0</v>
      </c>
      <c r="P626" s="37" t="n">
        <f aca="false">P627+P629+P628</f>
        <v>0</v>
      </c>
      <c r="Q626" s="35" t="s">
        <v>245</v>
      </c>
      <c r="R626" s="40" t="s">
        <v>245</v>
      </c>
      <c r="S626" s="40" t="s">
        <v>245</v>
      </c>
      <c r="T626" s="97" t="s">
        <v>245</v>
      </c>
      <c r="U626" s="97" t="s">
        <v>245</v>
      </c>
      <c r="V626" s="97" t="s">
        <v>245</v>
      </c>
      <c r="W626" s="97" t="s">
        <v>245</v>
      </c>
      <c r="X626" s="97" t="s">
        <v>245</v>
      </c>
      <c r="Y626" s="97" t="s">
        <v>245</v>
      </c>
      <c r="Z626" s="97" t="s">
        <v>245</v>
      </c>
      <c r="AA626" s="97" t="s">
        <v>245</v>
      </c>
      <c r="AB626" s="97" t="s">
        <v>245</v>
      </c>
    </row>
    <row r="627" customFormat="false" ht="93.75" hidden="false" customHeight="false" outlineLevel="0" collapsed="false">
      <c r="A627" s="14"/>
      <c r="B627" s="38"/>
      <c r="C627" s="69"/>
      <c r="D627" s="69"/>
      <c r="E627" s="27"/>
      <c r="F627" s="28" t="s">
        <v>29</v>
      </c>
      <c r="G627" s="36" t="n">
        <f aca="false">SUM(H627:P627)</f>
        <v>0</v>
      </c>
      <c r="H627" s="36" t="n">
        <f aca="false">H631+H635+H639</f>
        <v>0</v>
      </c>
      <c r="I627" s="37" t="n">
        <f aca="false">I631+I635+I639</f>
        <v>0</v>
      </c>
      <c r="J627" s="37" t="n">
        <f aca="false">J631+J635+J639</f>
        <v>0</v>
      </c>
      <c r="K627" s="37" t="n">
        <f aca="false">K631+K635+K639</f>
        <v>0</v>
      </c>
      <c r="L627" s="37" t="n">
        <f aca="false">L631+L635+L639</f>
        <v>0</v>
      </c>
      <c r="M627" s="37" t="n">
        <f aca="false">M631+M635+M639</f>
        <v>0</v>
      </c>
      <c r="N627" s="37" t="n">
        <f aca="false">N631+N635+N639</f>
        <v>0</v>
      </c>
      <c r="O627" s="37" t="n">
        <f aca="false">O631+O635+O639</f>
        <v>0</v>
      </c>
      <c r="P627" s="37" t="n">
        <f aca="false">P631+P635+P639</f>
        <v>0</v>
      </c>
      <c r="Q627" s="35"/>
      <c r="R627" s="35"/>
      <c r="S627" s="35"/>
      <c r="T627" s="97"/>
      <c r="U627" s="97"/>
      <c r="V627" s="97"/>
      <c r="W627" s="97"/>
      <c r="X627" s="97"/>
      <c r="Y627" s="97"/>
      <c r="Z627" s="97"/>
      <c r="AA627" s="97"/>
      <c r="AB627" s="97"/>
    </row>
    <row r="628" customFormat="false" ht="56.25" hidden="false" customHeight="false" outlineLevel="0" collapsed="false">
      <c r="A628" s="14"/>
      <c r="B628" s="38"/>
      <c r="C628" s="69"/>
      <c r="D628" s="69"/>
      <c r="E628" s="27"/>
      <c r="F628" s="28" t="s">
        <v>30</v>
      </c>
      <c r="G628" s="36" t="n">
        <f aca="false">SUM(H628:P628)</f>
        <v>0</v>
      </c>
      <c r="H628" s="36" t="n">
        <f aca="false">H632+H636+H640</f>
        <v>0</v>
      </c>
      <c r="I628" s="37" t="n">
        <f aca="false">I632+I636+I640</f>
        <v>0</v>
      </c>
      <c r="J628" s="37" t="n">
        <f aca="false">J632+J636+J640</f>
        <v>0</v>
      </c>
      <c r="K628" s="37" t="n">
        <f aca="false">K632+K636+K640</f>
        <v>0</v>
      </c>
      <c r="L628" s="37" t="n">
        <f aca="false">L632+L636+L640</f>
        <v>0</v>
      </c>
      <c r="M628" s="37" t="n">
        <f aca="false">M632+M636+M640</f>
        <v>0</v>
      </c>
      <c r="N628" s="37" t="n">
        <f aca="false">N632+N636+N640</f>
        <v>0</v>
      </c>
      <c r="O628" s="37" t="n">
        <f aca="false">O632+O636+O640</f>
        <v>0</v>
      </c>
      <c r="P628" s="37" t="n">
        <f aca="false">P632+P636+P640</f>
        <v>0</v>
      </c>
      <c r="Q628" s="35"/>
      <c r="R628" s="35"/>
      <c r="S628" s="35"/>
      <c r="T628" s="97"/>
      <c r="U628" s="97"/>
      <c r="V628" s="97"/>
      <c r="W628" s="97"/>
      <c r="X628" s="97"/>
      <c r="Y628" s="97"/>
      <c r="Z628" s="97"/>
      <c r="AA628" s="97"/>
      <c r="AB628" s="97"/>
    </row>
    <row r="629" customFormat="false" ht="56.25" hidden="false" customHeight="false" outlineLevel="0" collapsed="false">
      <c r="A629" s="14"/>
      <c r="B629" s="38"/>
      <c r="C629" s="69"/>
      <c r="D629" s="69"/>
      <c r="E629" s="27"/>
      <c r="F629" s="28" t="s">
        <v>56</v>
      </c>
      <c r="G629" s="36" t="n">
        <f aca="false">SUM(H629:P629)</f>
        <v>0</v>
      </c>
      <c r="H629" s="36" t="n">
        <f aca="false">H633+H637+H641</f>
        <v>0</v>
      </c>
      <c r="I629" s="37" t="n">
        <f aca="false">I633+I637+I641</f>
        <v>0</v>
      </c>
      <c r="J629" s="37" t="n">
        <f aca="false">J633+J637+J641</f>
        <v>0</v>
      </c>
      <c r="K629" s="37" t="n">
        <f aca="false">K633+K637+K641</f>
        <v>0</v>
      </c>
      <c r="L629" s="37" t="n">
        <f aca="false">L633+L637+L641</f>
        <v>0</v>
      </c>
      <c r="M629" s="37" t="n">
        <f aca="false">M633+M637+M641</f>
        <v>0</v>
      </c>
      <c r="N629" s="37" t="n">
        <f aca="false">N633+N637+N641</f>
        <v>0</v>
      </c>
      <c r="O629" s="37" t="n">
        <f aca="false">O633+O637+O641</f>
        <v>0</v>
      </c>
      <c r="P629" s="37" t="n">
        <f aca="false">P633+P637+P641</f>
        <v>0</v>
      </c>
      <c r="Q629" s="35"/>
      <c r="R629" s="40"/>
      <c r="S629" s="40"/>
      <c r="T629" s="97"/>
      <c r="U629" s="97"/>
      <c r="V629" s="97"/>
      <c r="W629" s="97"/>
      <c r="X629" s="97"/>
      <c r="Y629" s="97"/>
      <c r="Z629" s="97"/>
      <c r="AA629" s="97"/>
      <c r="AB629" s="97"/>
    </row>
    <row r="630" customFormat="false" ht="37.5" hidden="false" customHeight="true" outlineLevel="0" collapsed="false">
      <c r="A630" s="14" t="s">
        <v>425</v>
      </c>
      <c r="B630" s="38" t="s">
        <v>426</v>
      </c>
      <c r="C630" s="69" t="s">
        <v>23</v>
      </c>
      <c r="D630" s="69" t="s">
        <v>24</v>
      </c>
      <c r="E630" s="27" t="s">
        <v>422</v>
      </c>
      <c r="F630" s="28" t="s">
        <v>28</v>
      </c>
      <c r="G630" s="36" t="n">
        <f aca="false">SUM(H630:P630)</f>
        <v>0</v>
      </c>
      <c r="H630" s="36" t="n">
        <f aca="false">H631+H633+H632</f>
        <v>0</v>
      </c>
      <c r="I630" s="37" t="n">
        <f aca="false">I631+I633+I632</f>
        <v>0</v>
      </c>
      <c r="J630" s="37" t="n">
        <f aca="false">J631+J633+J632</f>
        <v>0</v>
      </c>
      <c r="K630" s="37" t="n">
        <f aca="false">K631+K633+K632</f>
        <v>0</v>
      </c>
      <c r="L630" s="37" t="n">
        <f aca="false">L631+L633+L632</f>
        <v>0</v>
      </c>
      <c r="M630" s="37" t="n">
        <f aca="false">M631+M633+M632</f>
        <v>0</v>
      </c>
      <c r="N630" s="37" t="n">
        <f aca="false">N631+N633+N632</f>
        <v>0</v>
      </c>
      <c r="O630" s="37" t="n">
        <f aca="false">O631+O633+O632</f>
        <v>0</v>
      </c>
      <c r="P630" s="37" t="n">
        <f aca="false">P631+P633+P632</f>
        <v>0</v>
      </c>
      <c r="Q630" s="39" t="s">
        <v>427</v>
      </c>
      <c r="R630" s="40" t="s">
        <v>204</v>
      </c>
      <c r="S630" s="40" t="n">
        <f aca="false">SUM(T630:AB633)</f>
        <v>11610</v>
      </c>
      <c r="T630" s="97" t="n">
        <v>1290</v>
      </c>
      <c r="U630" s="97" t="n">
        <v>1290</v>
      </c>
      <c r="V630" s="97" t="n">
        <v>1290</v>
      </c>
      <c r="W630" s="97" t="n">
        <v>1290</v>
      </c>
      <c r="X630" s="97" t="n">
        <v>1290</v>
      </c>
      <c r="Y630" s="97" t="n">
        <v>1290</v>
      </c>
      <c r="Z630" s="97" t="n">
        <v>1290</v>
      </c>
      <c r="AA630" s="97" t="n">
        <v>1290</v>
      </c>
      <c r="AB630" s="97" t="n">
        <v>1290</v>
      </c>
    </row>
    <row r="631" customFormat="false" ht="93.75" hidden="false" customHeight="false" outlineLevel="0" collapsed="false">
      <c r="A631" s="14"/>
      <c r="B631" s="38"/>
      <c r="C631" s="69"/>
      <c r="D631" s="69"/>
      <c r="E631" s="27"/>
      <c r="F631" s="28" t="s">
        <v>29</v>
      </c>
      <c r="G631" s="36" t="n">
        <f aca="false">SUM(H631:P631)</f>
        <v>0</v>
      </c>
      <c r="H631" s="36"/>
      <c r="I631" s="99"/>
      <c r="J631" s="99"/>
      <c r="K631" s="99"/>
      <c r="L631" s="99"/>
      <c r="M631" s="99"/>
      <c r="N631" s="99"/>
      <c r="O631" s="99"/>
      <c r="P631" s="99"/>
      <c r="Q631" s="39"/>
      <c r="R631" s="40"/>
      <c r="S631" s="40"/>
      <c r="T631" s="97"/>
      <c r="U631" s="97"/>
      <c r="V631" s="97"/>
      <c r="W631" s="97"/>
      <c r="X631" s="97"/>
      <c r="Y631" s="97"/>
      <c r="Z631" s="97"/>
      <c r="AA631" s="97"/>
      <c r="AB631" s="97"/>
    </row>
    <row r="632" customFormat="false" ht="56.25" hidden="false" customHeight="false" outlineLevel="0" collapsed="false">
      <c r="A632" s="14"/>
      <c r="B632" s="38"/>
      <c r="C632" s="69"/>
      <c r="D632" s="69"/>
      <c r="E632" s="27"/>
      <c r="F632" s="28" t="s">
        <v>30</v>
      </c>
      <c r="G632" s="36"/>
      <c r="H632" s="36"/>
      <c r="I632" s="99"/>
      <c r="J632" s="99"/>
      <c r="K632" s="99"/>
      <c r="L632" s="99"/>
      <c r="M632" s="99"/>
      <c r="N632" s="99"/>
      <c r="O632" s="99"/>
      <c r="P632" s="100"/>
      <c r="Q632" s="39"/>
      <c r="R632" s="40"/>
      <c r="S632" s="40"/>
      <c r="T632" s="97"/>
      <c r="U632" s="97"/>
      <c r="V632" s="97"/>
      <c r="W632" s="97"/>
      <c r="X632" s="97"/>
      <c r="Y632" s="97"/>
      <c r="Z632" s="97"/>
      <c r="AA632" s="97"/>
      <c r="AB632" s="97"/>
    </row>
    <row r="633" customFormat="false" ht="56.25" hidden="false" customHeight="false" outlineLevel="0" collapsed="false">
      <c r="A633" s="14"/>
      <c r="B633" s="38"/>
      <c r="C633" s="69"/>
      <c r="D633" s="69"/>
      <c r="E633" s="27"/>
      <c r="F633" s="28" t="s">
        <v>56</v>
      </c>
      <c r="G633" s="36" t="n">
        <f aca="false">SUM(H633:P633)</f>
        <v>0</v>
      </c>
      <c r="H633" s="36"/>
      <c r="I633" s="37"/>
      <c r="J633" s="37"/>
      <c r="K633" s="37"/>
      <c r="L633" s="37"/>
      <c r="M633" s="37"/>
      <c r="N633" s="37"/>
      <c r="O633" s="37"/>
      <c r="P633" s="42"/>
      <c r="Q633" s="39"/>
      <c r="R633" s="40"/>
      <c r="S633" s="40"/>
      <c r="T633" s="97"/>
      <c r="U633" s="97"/>
      <c r="V633" s="97"/>
      <c r="W633" s="97"/>
      <c r="X633" s="97"/>
      <c r="Y633" s="97"/>
      <c r="Z633" s="97"/>
      <c r="AA633" s="97"/>
      <c r="AB633" s="97"/>
    </row>
    <row r="634" customFormat="false" ht="37.5" hidden="false" customHeight="true" outlineLevel="0" collapsed="false">
      <c r="A634" s="14" t="s">
        <v>428</v>
      </c>
      <c r="B634" s="33" t="s">
        <v>429</v>
      </c>
      <c r="C634" s="69" t="s">
        <v>23</v>
      </c>
      <c r="D634" s="69" t="s">
        <v>24</v>
      </c>
      <c r="E634" s="27" t="s">
        <v>422</v>
      </c>
      <c r="F634" s="28" t="s">
        <v>28</v>
      </c>
      <c r="G634" s="36" t="n">
        <f aca="false">SUM(H634:P634)</f>
        <v>0</v>
      </c>
      <c r="H634" s="36" t="n">
        <f aca="false">H635+H637+H636</f>
        <v>0</v>
      </c>
      <c r="I634" s="37" t="n">
        <f aca="false">I635+I637+I636</f>
        <v>0</v>
      </c>
      <c r="J634" s="37" t="n">
        <f aca="false">J635+J637+J636</f>
        <v>0</v>
      </c>
      <c r="K634" s="37" t="n">
        <f aca="false">K635+K637+K636</f>
        <v>0</v>
      </c>
      <c r="L634" s="37" t="n">
        <f aca="false">L635+L637+L636</f>
        <v>0</v>
      </c>
      <c r="M634" s="37" t="n">
        <f aca="false">M635+M637+M636</f>
        <v>0</v>
      </c>
      <c r="N634" s="37" t="n">
        <f aca="false">N635+N637+N636</f>
        <v>0</v>
      </c>
      <c r="O634" s="37" t="n">
        <f aca="false">O635+O637+O636</f>
        <v>0</v>
      </c>
      <c r="P634" s="37" t="n">
        <f aca="false">P635+P637+P636</f>
        <v>0</v>
      </c>
      <c r="Q634" s="39" t="s">
        <v>430</v>
      </c>
      <c r="R634" s="40" t="s">
        <v>204</v>
      </c>
      <c r="S634" s="40" t="n">
        <f aca="false">SUM(T634:AB637)</f>
        <v>900</v>
      </c>
      <c r="T634" s="97" t="n">
        <v>100</v>
      </c>
      <c r="U634" s="97" t="n">
        <v>100</v>
      </c>
      <c r="V634" s="97" t="n">
        <v>100</v>
      </c>
      <c r="W634" s="97" t="n">
        <v>100</v>
      </c>
      <c r="X634" s="97" t="n">
        <v>100</v>
      </c>
      <c r="Y634" s="97" t="n">
        <v>100</v>
      </c>
      <c r="Z634" s="97" t="n">
        <v>100</v>
      </c>
      <c r="AA634" s="97" t="n">
        <v>100</v>
      </c>
      <c r="AB634" s="97" t="n">
        <v>100</v>
      </c>
    </row>
    <row r="635" customFormat="false" ht="93.75" hidden="false" customHeight="false" outlineLevel="0" collapsed="false">
      <c r="A635" s="14"/>
      <c r="B635" s="33"/>
      <c r="C635" s="69"/>
      <c r="D635" s="69"/>
      <c r="E635" s="27"/>
      <c r="F635" s="28" t="s">
        <v>29</v>
      </c>
      <c r="G635" s="36" t="n">
        <f aca="false">SUM(H635:P635)</f>
        <v>0</v>
      </c>
      <c r="H635" s="36"/>
      <c r="I635" s="99"/>
      <c r="J635" s="99"/>
      <c r="K635" s="99"/>
      <c r="L635" s="99"/>
      <c r="M635" s="99"/>
      <c r="N635" s="99"/>
      <c r="O635" s="99"/>
      <c r="P635" s="99"/>
      <c r="Q635" s="39"/>
      <c r="R635" s="40"/>
      <c r="S635" s="40"/>
      <c r="T635" s="97"/>
      <c r="U635" s="97"/>
      <c r="V635" s="97"/>
      <c r="W635" s="97"/>
      <c r="X635" s="97"/>
      <c r="Y635" s="97"/>
      <c r="Z635" s="97"/>
      <c r="AA635" s="97"/>
      <c r="AB635" s="97"/>
    </row>
    <row r="636" customFormat="false" ht="56.25" hidden="false" customHeight="false" outlineLevel="0" collapsed="false">
      <c r="A636" s="14"/>
      <c r="B636" s="33"/>
      <c r="C636" s="69"/>
      <c r="D636" s="69"/>
      <c r="E636" s="27"/>
      <c r="F636" s="28" t="s">
        <v>30</v>
      </c>
      <c r="G636" s="36"/>
      <c r="H636" s="36"/>
      <c r="I636" s="99"/>
      <c r="J636" s="99"/>
      <c r="K636" s="99"/>
      <c r="L636" s="99"/>
      <c r="M636" s="99"/>
      <c r="N636" s="99"/>
      <c r="O636" s="99"/>
      <c r="P636" s="100"/>
      <c r="Q636" s="39"/>
      <c r="R636" s="40"/>
      <c r="S636" s="40"/>
      <c r="T636" s="97"/>
      <c r="U636" s="97"/>
      <c r="V636" s="97"/>
      <c r="W636" s="97"/>
      <c r="X636" s="97"/>
      <c r="Y636" s="97"/>
      <c r="Z636" s="97"/>
      <c r="AA636" s="97"/>
      <c r="AB636" s="97"/>
    </row>
    <row r="637" customFormat="false" ht="56.25" hidden="false" customHeight="false" outlineLevel="0" collapsed="false">
      <c r="A637" s="14"/>
      <c r="B637" s="33"/>
      <c r="C637" s="69"/>
      <c r="D637" s="69"/>
      <c r="E637" s="27"/>
      <c r="F637" s="28" t="s">
        <v>56</v>
      </c>
      <c r="G637" s="36" t="n">
        <f aca="false">SUM(H637:P637)</f>
        <v>0</v>
      </c>
      <c r="H637" s="36"/>
      <c r="I637" s="37"/>
      <c r="J637" s="37"/>
      <c r="K637" s="37"/>
      <c r="L637" s="37"/>
      <c r="M637" s="37"/>
      <c r="N637" s="37"/>
      <c r="O637" s="37"/>
      <c r="P637" s="42"/>
      <c r="Q637" s="39"/>
      <c r="R637" s="40"/>
      <c r="S637" s="40"/>
      <c r="T637" s="97"/>
      <c r="U637" s="97"/>
      <c r="V637" s="97"/>
      <c r="W637" s="97"/>
      <c r="X637" s="97"/>
      <c r="Y637" s="97"/>
      <c r="Z637" s="97"/>
      <c r="AA637" s="97"/>
      <c r="AB637" s="97"/>
    </row>
    <row r="638" customFormat="false" ht="37.5" hidden="false" customHeight="true" outlineLevel="0" collapsed="false">
      <c r="A638" s="14" t="s">
        <v>431</v>
      </c>
      <c r="B638" s="33" t="s">
        <v>432</v>
      </c>
      <c r="C638" s="69" t="s">
        <v>23</v>
      </c>
      <c r="D638" s="69" t="s">
        <v>24</v>
      </c>
      <c r="E638" s="27" t="s">
        <v>422</v>
      </c>
      <c r="F638" s="28" t="s">
        <v>28</v>
      </c>
      <c r="G638" s="36" t="n">
        <f aca="false">SUM(H638:P638)</f>
        <v>0</v>
      </c>
      <c r="H638" s="36" t="n">
        <f aca="false">H639+H641+H640</f>
        <v>0</v>
      </c>
      <c r="I638" s="37" t="n">
        <f aca="false">I639+I641+I640</f>
        <v>0</v>
      </c>
      <c r="J638" s="37" t="n">
        <f aca="false">J639+J641+J640</f>
        <v>0</v>
      </c>
      <c r="K638" s="37" t="n">
        <f aca="false">K639+K641+K640</f>
        <v>0</v>
      </c>
      <c r="L638" s="37" t="n">
        <f aca="false">L639+L641+L640</f>
        <v>0</v>
      </c>
      <c r="M638" s="37" t="n">
        <f aca="false">M639+M641+M640</f>
        <v>0</v>
      </c>
      <c r="N638" s="37" t="n">
        <f aca="false">N639+N641+N640</f>
        <v>0</v>
      </c>
      <c r="O638" s="37" t="n">
        <f aca="false">O639+O641+O640</f>
        <v>0</v>
      </c>
      <c r="P638" s="37" t="n">
        <f aca="false">P639+P641+P640</f>
        <v>0</v>
      </c>
      <c r="Q638" s="39" t="s">
        <v>433</v>
      </c>
      <c r="R638" s="40" t="s">
        <v>204</v>
      </c>
      <c r="S638" s="40" t="n">
        <f aca="false">SUM(T638:AB641)</f>
        <v>630</v>
      </c>
      <c r="T638" s="97" t="n">
        <v>70</v>
      </c>
      <c r="U638" s="97" t="n">
        <v>70</v>
      </c>
      <c r="V638" s="97" t="n">
        <v>70</v>
      </c>
      <c r="W638" s="97" t="n">
        <v>70</v>
      </c>
      <c r="X638" s="97" t="n">
        <v>70</v>
      </c>
      <c r="Y638" s="97" t="n">
        <v>70</v>
      </c>
      <c r="Z638" s="97" t="n">
        <v>70</v>
      </c>
      <c r="AA638" s="97" t="n">
        <v>70</v>
      </c>
      <c r="AB638" s="97" t="n">
        <v>70</v>
      </c>
    </row>
    <row r="639" customFormat="false" ht="93.75" hidden="false" customHeight="false" outlineLevel="0" collapsed="false">
      <c r="A639" s="14"/>
      <c r="B639" s="33"/>
      <c r="C639" s="69"/>
      <c r="D639" s="69"/>
      <c r="E639" s="27"/>
      <c r="F639" s="28" t="s">
        <v>29</v>
      </c>
      <c r="G639" s="36" t="n">
        <f aca="false">SUM(H639:P639)</f>
        <v>0</v>
      </c>
      <c r="H639" s="36"/>
      <c r="I639" s="99"/>
      <c r="J639" s="99"/>
      <c r="K639" s="99"/>
      <c r="L639" s="99"/>
      <c r="M639" s="99"/>
      <c r="N639" s="99"/>
      <c r="O639" s="99"/>
      <c r="P639" s="99"/>
      <c r="Q639" s="39"/>
      <c r="R639" s="40"/>
      <c r="S639" s="40"/>
      <c r="T639" s="97"/>
      <c r="U639" s="97"/>
      <c r="V639" s="97"/>
      <c r="W639" s="97"/>
      <c r="X639" s="97"/>
      <c r="Y639" s="97"/>
      <c r="Z639" s="97"/>
      <c r="AA639" s="97"/>
      <c r="AB639" s="97"/>
    </row>
    <row r="640" customFormat="false" ht="56.25" hidden="false" customHeight="false" outlineLevel="0" collapsed="false">
      <c r="A640" s="14"/>
      <c r="B640" s="33"/>
      <c r="C640" s="69"/>
      <c r="D640" s="69"/>
      <c r="E640" s="27"/>
      <c r="F640" s="28" t="s">
        <v>30</v>
      </c>
      <c r="G640" s="36"/>
      <c r="H640" s="36"/>
      <c r="I640" s="99"/>
      <c r="J640" s="99"/>
      <c r="K640" s="99"/>
      <c r="L640" s="99"/>
      <c r="M640" s="99"/>
      <c r="N640" s="99"/>
      <c r="O640" s="99"/>
      <c r="P640" s="100"/>
      <c r="Q640" s="39"/>
      <c r="R640" s="40"/>
      <c r="S640" s="40"/>
      <c r="T640" s="97"/>
      <c r="U640" s="97"/>
      <c r="V640" s="97"/>
      <c r="W640" s="97"/>
      <c r="X640" s="97"/>
      <c r="Y640" s="97"/>
      <c r="Z640" s="97"/>
      <c r="AA640" s="97"/>
      <c r="AB640" s="97"/>
    </row>
    <row r="641" customFormat="false" ht="56.25" hidden="false" customHeight="false" outlineLevel="0" collapsed="false">
      <c r="A641" s="14"/>
      <c r="B641" s="33"/>
      <c r="C641" s="69"/>
      <c r="D641" s="69"/>
      <c r="E641" s="27"/>
      <c r="F641" s="28" t="s">
        <v>56</v>
      </c>
      <c r="G641" s="36" t="n">
        <f aca="false">SUM(H641:P641)</f>
        <v>0</v>
      </c>
      <c r="H641" s="36"/>
      <c r="I641" s="37"/>
      <c r="J641" s="37"/>
      <c r="K641" s="37"/>
      <c r="L641" s="37"/>
      <c r="M641" s="37"/>
      <c r="N641" s="37"/>
      <c r="O641" s="37"/>
      <c r="P641" s="42"/>
      <c r="Q641" s="39"/>
      <c r="R641" s="40"/>
      <c r="S641" s="40"/>
      <c r="T641" s="97"/>
      <c r="U641" s="97"/>
      <c r="V641" s="97"/>
      <c r="W641" s="97"/>
      <c r="X641" s="97"/>
      <c r="Y641" s="97"/>
      <c r="Z641" s="97"/>
      <c r="AA641" s="97"/>
      <c r="AB641" s="97"/>
    </row>
    <row r="642" s="96" customFormat="true" ht="37.5" hidden="false" customHeight="true" outlineLevel="0" collapsed="false">
      <c r="A642" s="56" t="s">
        <v>67</v>
      </c>
      <c r="B642" s="17" t="s">
        <v>434</v>
      </c>
      <c r="C642" s="83" t="s">
        <v>23</v>
      </c>
      <c r="D642" s="83" t="s">
        <v>24</v>
      </c>
      <c r="E642" s="20" t="s">
        <v>422</v>
      </c>
      <c r="F642" s="22" t="s">
        <v>28</v>
      </c>
      <c r="G642" s="23" t="n">
        <f aca="false">SUM(H642:P642)</f>
        <v>157000</v>
      </c>
      <c r="H642" s="23" t="n">
        <f aca="false">H646</f>
        <v>54000</v>
      </c>
      <c r="I642" s="24" t="n">
        <f aca="false">I646</f>
        <v>0</v>
      </c>
      <c r="J642" s="24" t="n">
        <f aca="false">J646</f>
        <v>103000</v>
      </c>
      <c r="K642" s="24" t="n">
        <f aca="false">K646</f>
        <v>0</v>
      </c>
      <c r="L642" s="24" t="n">
        <f aca="false">L646</f>
        <v>0</v>
      </c>
      <c r="M642" s="24" t="n">
        <f aca="false">M646</f>
        <v>0</v>
      </c>
      <c r="N642" s="24" t="n">
        <f aca="false">N646</f>
        <v>0</v>
      </c>
      <c r="O642" s="24" t="n">
        <f aca="false">O646</f>
        <v>0</v>
      </c>
      <c r="P642" s="24" t="n">
        <f aca="false">P646</f>
        <v>0</v>
      </c>
      <c r="Q642" s="94" t="s">
        <v>20</v>
      </c>
      <c r="R642" s="18" t="s">
        <v>20</v>
      </c>
      <c r="S642" s="18" t="s">
        <v>20</v>
      </c>
      <c r="T642" s="18" t="s">
        <v>20</v>
      </c>
      <c r="U642" s="94" t="s">
        <v>20</v>
      </c>
      <c r="V642" s="94" t="s">
        <v>20</v>
      </c>
      <c r="W642" s="94" t="s">
        <v>20</v>
      </c>
      <c r="X642" s="94" t="s">
        <v>20</v>
      </c>
      <c r="Y642" s="94" t="s">
        <v>20</v>
      </c>
      <c r="Z642" s="94" t="s">
        <v>20</v>
      </c>
      <c r="AA642" s="94" t="s">
        <v>20</v>
      </c>
      <c r="AB642" s="94" t="s">
        <v>20</v>
      </c>
      <c r="AC642" s="95"/>
      <c r="AD642" s="95"/>
    </row>
    <row r="643" s="96" customFormat="true" ht="93.75" hidden="false" customHeight="false" outlineLevel="0" collapsed="false">
      <c r="A643" s="56"/>
      <c r="B643" s="17"/>
      <c r="C643" s="83"/>
      <c r="D643" s="83"/>
      <c r="E643" s="20"/>
      <c r="F643" s="22" t="s">
        <v>29</v>
      </c>
      <c r="G643" s="23" t="n">
        <f aca="false">SUM(H643:P643)</f>
        <v>1000</v>
      </c>
      <c r="H643" s="23" t="n">
        <f aca="false">H647</f>
        <v>1000</v>
      </c>
      <c r="I643" s="23" t="n">
        <f aca="false">I647</f>
        <v>0</v>
      </c>
      <c r="J643" s="23" t="n">
        <f aca="false">J647</f>
        <v>0</v>
      </c>
      <c r="K643" s="23" t="n">
        <f aca="false">K647</f>
        <v>0</v>
      </c>
      <c r="L643" s="23" t="n">
        <f aca="false">L647</f>
        <v>0</v>
      </c>
      <c r="M643" s="23" t="n">
        <f aca="false">M647</f>
        <v>0</v>
      </c>
      <c r="N643" s="23" t="n">
        <f aca="false">N647</f>
        <v>0</v>
      </c>
      <c r="O643" s="23" t="n">
        <f aca="false">O647</f>
        <v>0</v>
      </c>
      <c r="P643" s="23" t="n">
        <f aca="false">P647</f>
        <v>0</v>
      </c>
      <c r="Q643" s="94"/>
      <c r="R643" s="94"/>
      <c r="S643" s="94"/>
      <c r="T643" s="94"/>
      <c r="U643" s="94"/>
      <c r="V643" s="94"/>
      <c r="W643" s="94"/>
      <c r="X643" s="94"/>
      <c r="Y643" s="94"/>
      <c r="Z643" s="94"/>
      <c r="AA643" s="94"/>
      <c r="AB643" s="94"/>
      <c r="AC643" s="95"/>
      <c r="AD643" s="95"/>
    </row>
    <row r="644" s="96" customFormat="true" ht="56.25" hidden="false" customHeight="false" outlineLevel="0" collapsed="false">
      <c r="A644" s="56"/>
      <c r="B644" s="17"/>
      <c r="C644" s="83"/>
      <c r="D644" s="83"/>
      <c r="E644" s="20"/>
      <c r="F644" s="22" t="s">
        <v>30</v>
      </c>
      <c r="G644" s="23" t="n">
        <f aca="false">SUM(H644:P644)</f>
        <v>156000</v>
      </c>
      <c r="H644" s="23" t="n">
        <f aca="false">H648</f>
        <v>53000</v>
      </c>
      <c r="I644" s="23" t="n">
        <f aca="false">I648</f>
        <v>0</v>
      </c>
      <c r="J644" s="23" t="n">
        <f aca="false">J648</f>
        <v>103000</v>
      </c>
      <c r="K644" s="23" t="n">
        <f aca="false">K648</f>
        <v>0</v>
      </c>
      <c r="L644" s="23" t="n">
        <f aca="false">L648</f>
        <v>0</v>
      </c>
      <c r="M644" s="23" t="n">
        <f aca="false">M648</f>
        <v>0</v>
      </c>
      <c r="N644" s="23" t="n">
        <f aca="false">N648</f>
        <v>0</v>
      </c>
      <c r="O644" s="23" t="n">
        <f aca="false">O648</f>
        <v>0</v>
      </c>
      <c r="P644" s="23" t="n">
        <f aca="false">P648</f>
        <v>0</v>
      </c>
      <c r="Q644" s="94"/>
      <c r="R644" s="94"/>
      <c r="S644" s="94"/>
      <c r="T644" s="94"/>
      <c r="U644" s="94"/>
      <c r="V644" s="94"/>
      <c r="W644" s="94"/>
      <c r="X644" s="94"/>
      <c r="Y644" s="94"/>
      <c r="Z644" s="94"/>
      <c r="AA644" s="94"/>
      <c r="AB644" s="94"/>
      <c r="AC644" s="95"/>
      <c r="AD644" s="95"/>
    </row>
    <row r="645" s="96" customFormat="true" ht="56.25" hidden="false" customHeight="false" outlineLevel="0" collapsed="false">
      <c r="A645" s="56"/>
      <c r="B645" s="17"/>
      <c r="C645" s="83"/>
      <c r="D645" s="83"/>
      <c r="E645" s="20"/>
      <c r="F645" s="22" t="s">
        <v>56</v>
      </c>
      <c r="G645" s="23" t="n">
        <f aca="false">SUM(H645:P645)</f>
        <v>0</v>
      </c>
      <c r="H645" s="24" t="n">
        <f aca="false">H649</f>
        <v>0</v>
      </c>
      <c r="I645" s="24" t="n">
        <f aca="false">I649</f>
        <v>0</v>
      </c>
      <c r="J645" s="24" t="n">
        <f aca="false">J649</f>
        <v>0</v>
      </c>
      <c r="K645" s="24" t="n">
        <f aca="false">K649</f>
        <v>0</v>
      </c>
      <c r="L645" s="24" t="n">
        <f aca="false">L649</f>
        <v>0</v>
      </c>
      <c r="M645" s="24" t="n">
        <f aca="false">M649</f>
        <v>0</v>
      </c>
      <c r="N645" s="24" t="n">
        <f aca="false">N649</f>
        <v>0</v>
      </c>
      <c r="O645" s="24" t="n">
        <f aca="false">O649</f>
        <v>0</v>
      </c>
      <c r="P645" s="24" t="n">
        <f aca="false">P649</f>
        <v>0</v>
      </c>
      <c r="Q645" s="94"/>
      <c r="R645" s="18"/>
      <c r="S645" s="18"/>
      <c r="T645" s="18"/>
      <c r="U645" s="94"/>
      <c r="V645" s="94"/>
      <c r="W645" s="94"/>
      <c r="X645" s="94"/>
      <c r="Y645" s="94"/>
      <c r="Z645" s="94"/>
      <c r="AA645" s="94"/>
      <c r="AB645" s="94"/>
      <c r="AC645" s="95"/>
      <c r="AD645" s="95"/>
    </row>
    <row r="646" customFormat="false" ht="37.5" hidden="false" customHeight="true" outlineLevel="0" collapsed="false">
      <c r="A646" s="14" t="s">
        <v>435</v>
      </c>
      <c r="B646" s="38" t="s">
        <v>436</v>
      </c>
      <c r="C646" s="69" t="s">
        <v>23</v>
      </c>
      <c r="D646" s="69" t="s">
        <v>24</v>
      </c>
      <c r="E646" s="27" t="s">
        <v>422</v>
      </c>
      <c r="F646" s="28" t="s">
        <v>28</v>
      </c>
      <c r="G646" s="36" t="n">
        <f aca="false">SUM(H646:P646)</f>
        <v>157000</v>
      </c>
      <c r="H646" s="37" t="n">
        <f aca="false">H647+H649+H648</f>
        <v>54000</v>
      </c>
      <c r="I646" s="37" t="n">
        <f aca="false">I647+I649+I648</f>
        <v>0</v>
      </c>
      <c r="J646" s="37" t="n">
        <f aca="false">J647+J649+J648</f>
        <v>103000</v>
      </c>
      <c r="K646" s="37" t="n">
        <f aca="false">K647+K649+K648</f>
        <v>0</v>
      </c>
      <c r="L646" s="37" t="n">
        <f aca="false">L647+L649+L648</f>
        <v>0</v>
      </c>
      <c r="M646" s="37" t="n">
        <f aca="false">M647+M649+M648</f>
        <v>0</v>
      </c>
      <c r="N646" s="37" t="n">
        <f aca="false">N647+N649+N648</f>
        <v>0</v>
      </c>
      <c r="O646" s="37" t="n">
        <f aca="false">O647+O649+O648</f>
        <v>0</v>
      </c>
      <c r="P646" s="37" t="n">
        <f aca="false">P647+P649+P648</f>
        <v>0</v>
      </c>
      <c r="Q646" s="35" t="s">
        <v>245</v>
      </c>
      <c r="R646" s="35" t="s">
        <v>245</v>
      </c>
      <c r="S646" s="35" t="s">
        <v>245</v>
      </c>
      <c r="T646" s="98" t="s">
        <v>245</v>
      </c>
      <c r="U646" s="98" t="s">
        <v>245</v>
      </c>
      <c r="V646" s="98" t="s">
        <v>245</v>
      </c>
      <c r="W646" s="98" t="s">
        <v>245</v>
      </c>
      <c r="X646" s="98" t="s">
        <v>245</v>
      </c>
      <c r="Y646" s="98" t="s">
        <v>245</v>
      </c>
      <c r="Z646" s="98" t="s">
        <v>245</v>
      </c>
      <c r="AA646" s="98" t="s">
        <v>245</v>
      </c>
      <c r="AB646" s="98" t="s">
        <v>245</v>
      </c>
    </row>
    <row r="647" customFormat="false" ht="93.75" hidden="false" customHeight="false" outlineLevel="0" collapsed="false">
      <c r="A647" s="14"/>
      <c r="B647" s="38"/>
      <c r="C647" s="69"/>
      <c r="D647" s="69"/>
      <c r="E647" s="27"/>
      <c r="F647" s="28" t="s">
        <v>29</v>
      </c>
      <c r="G647" s="36" t="n">
        <f aca="false">SUM(H647:P647)</f>
        <v>1000</v>
      </c>
      <c r="H647" s="37" t="n">
        <f aca="false">H651+H655+H659+H663+H667</f>
        <v>1000</v>
      </c>
      <c r="I647" s="37" t="n">
        <f aca="false">I651+I655+I659+I663+I667</f>
        <v>0</v>
      </c>
      <c r="J647" s="37" t="n">
        <f aca="false">J651+J655+J659+J663+J667</f>
        <v>0</v>
      </c>
      <c r="K647" s="37" t="n">
        <f aca="false">K651+K655+K659+K663+K667</f>
        <v>0</v>
      </c>
      <c r="L647" s="37" t="n">
        <f aca="false">L651+L655+L659+L663+L667</f>
        <v>0</v>
      </c>
      <c r="M647" s="37" t="n">
        <f aca="false">M651+M655+M659+M663+M667</f>
        <v>0</v>
      </c>
      <c r="N647" s="37" t="n">
        <f aca="false">N651+N655+N659+N663+N667</f>
        <v>0</v>
      </c>
      <c r="O647" s="37" t="n">
        <f aca="false">O651+O655+O659+O663+O667</f>
        <v>0</v>
      </c>
      <c r="P647" s="37" t="n">
        <f aca="false">P651+P655+P659+P663+P667</f>
        <v>0</v>
      </c>
      <c r="Q647" s="35"/>
      <c r="R647" s="35"/>
      <c r="S647" s="35"/>
      <c r="T647" s="98"/>
      <c r="U647" s="98"/>
      <c r="V647" s="98"/>
      <c r="W647" s="98"/>
      <c r="X647" s="98"/>
      <c r="Y647" s="98"/>
      <c r="Z647" s="98"/>
      <c r="AA647" s="98"/>
      <c r="AB647" s="98"/>
    </row>
    <row r="648" customFormat="false" ht="56.25" hidden="false" customHeight="false" outlineLevel="0" collapsed="false">
      <c r="A648" s="14"/>
      <c r="B648" s="38"/>
      <c r="C648" s="69"/>
      <c r="D648" s="69"/>
      <c r="E648" s="27"/>
      <c r="F648" s="28" t="s">
        <v>30</v>
      </c>
      <c r="G648" s="36" t="n">
        <f aca="false">SUM(H648:P648)</f>
        <v>156000</v>
      </c>
      <c r="H648" s="37" t="n">
        <f aca="false">H652+H656+H660+H664+H668</f>
        <v>53000</v>
      </c>
      <c r="I648" s="37" t="n">
        <f aca="false">I652+I656+I660+I664+I668</f>
        <v>0</v>
      </c>
      <c r="J648" s="37" t="n">
        <f aca="false">J652+J656+J660+J664+J668</f>
        <v>103000</v>
      </c>
      <c r="K648" s="37" t="n">
        <f aca="false">K652+K656+K660+K664+K668</f>
        <v>0</v>
      </c>
      <c r="L648" s="37" t="n">
        <f aca="false">L652+L656+L660+L664+L668</f>
        <v>0</v>
      </c>
      <c r="M648" s="37" t="n">
        <f aca="false">M652+M656+M660+M664+M668</f>
        <v>0</v>
      </c>
      <c r="N648" s="37" t="n">
        <f aca="false">N652+N656+N660+N664+N668</f>
        <v>0</v>
      </c>
      <c r="O648" s="37" t="n">
        <f aca="false">O652+O656+O660+O664+O668</f>
        <v>0</v>
      </c>
      <c r="P648" s="37" t="n">
        <f aca="false">P652+P656+P660+P664+P668</f>
        <v>0</v>
      </c>
      <c r="Q648" s="35"/>
      <c r="R648" s="35"/>
      <c r="S648" s="35"/>
      <c r="T648" s="98"/>
      <c r="U648" s="98"/>
      <c r="V648" s="98"/>
      <c r="W648" s="98"/>
      <c r="X648" s="98"/>
      <c r="Y648" s="98"/>
      <c r="Z648" s="98"/>
      <c r="AA648" s="98"/>
      <c r="AB648" s="98"/>
    </row>
    <row r="649" customFormat="false" ht="56.25" hidden="false" customHeight="false" outlineLevel="0" collapsed="false">
      <c r="A649" s="14"/>
      <c r="B649" s="38"/>
      <c r="C649" s="69"/>
      <c r="D649" s="69"/>
      <c r="E649" s="27"/>
      <c r="F649" s="28" t="s">
        <v>56</v>
      </c>
      <c r="G649" s="36" t="n">
        <f aca="false">SUM(H649:P649)</f>
        <v>0</v>
      </c>
      <c r="H649" s="36" t="n">
        <f aca="false">H653+H657+H661+H665+H669</f>
        <v>0</v>
      </c>
      <c r="I649" s="37" t="n">
        <f aca="false">I653+I657+I661+I665+I669</f>
        <v>0</v>
      </c>
      <c r="J649" s="37" t="n">
        <f aca="false">J653+J657+J661+J665+J669</f>
        <v>0</v>
      </c>
      <c r="K649" s="37" t="n">
        <f aca="false">K653+K657+K661+K665+K669</f>
        <v>0</v>
      </c>
      <c r="L649" s="37" t="n">
        <f aca="false">L653+L657+L661+L665+L669</f>
        <v>0</v>
      </c>
      <c r="M649" s="37" t="n">
        <f aca="false">M653+M657+M661+M665+M669</f>
        <v>0</v>
      </c>
      <c r="N649" s="37" t="n">
        <f aca="false">N653+N657+N661+N665+N669</f>
        <v>0</v>
      </c>
      <c r="O649" s="37" t="n">
        <f aca="false">O653+O657+O661+O665+O669</f>
        <v>0</v>
      </c>
      <c r="P649" s="37" t="n">
        <f aca="false">P653+P657+P661+P665+P669</f>
        <v>0</v>
      </c>
      <c r="Q649" s="35"/>
      <c r="R649" s="35"/>
      <c r="S649" s="35"/>
      <c r="T649" s="98"/>
      <c r="U649" s="98"/>
      <c r="V649" s="98"/>
      <c r="W649" s="98"/>
      <c r="X649" s="98"/>
      <c r="Y649" s="98"/>
      <c r="Z649" s="98"/>
      <c r="AA649" s="98"/>
      <c r="AB649" s="98"/>
    </row>
    <row r="650" customFormat="false" ht="37.5" hidden="false" customHeight="true" outlineLevel="0" collapsed="false">
      <c r="A650" s="14" t="s">
        <v>437</v>
      </c>
      <c r="B650" s="33" t="s">
        <v>438</v>
      </c>
      <c r="C650" s="69" t="s">
        <v>23</v>
      </c>
      <c r="D650" s="69" t="s">
        <v>24</v>
      </c>
      <c r="E650" s="27" t="s">
        <v>422</v>
      </c>
      <c r="F650" s="28" t="s">
        <v>28</v>
      </c>
      <c r="G650" s="36" t="n">
        <f aca="false">SUM(H650:P650)</f>
        <v>0</v>
      </c>
      <c r="H650" s="36" t="n">
        <f aca="false">H651+H653+H652</f>
        <v>0</v>
      </c>
      <c r="I650" s="37" t="n">
        <f aca="false">I651+I653+I652</f>
        <v>0</v>
      </c>
      <c r="J650" s="37" t="n">
        <f aca="false">J651+J653+J652</f>
        <v>0</v>
      </c>
      <c r="K650" s="37" t="n">
        <f aca="false">K651+K653+K652</f>
        <v>0</v>
      </c>
      <c r="L650" s="37" t="n">
        <f aca="false">L651+L653+L652</f>
        <v>0</v>
      </c>
      <c r="M650" s="37" t="n">
        <f aca="false">M651+M653+M652</f>
        <v>0</v>
      </c>
      <c r="N650" s="37" t="n">
        <f aca="false">N651+N653+N652</f>
        <v>0</v>
      </c>
      <c r="O650" s="37" t="n">
        <f aca="false">O651+O653+O652</f>
        <v>0</v>
      </c>
      <c r="P650" s="37" t="n">
        <f aca="false">P651+P653+P652</f>
        <v>0</v>
      </c>
      <c r="Q650" s="39" t="s">
        <v>439</v>
      </c>
      <c r="R650" s="40" t="s">
        <v>204</v>
      </c>
      <c r="S650" s="40" t="n">
        <f aca="false">SUM(T650:AB653)</f>
        <v>90</v>
      </c>
      <c r="T650" s="97" t="n">
        <v>10</v>
      </c>
      <c r="U650" s="97" t="n">
        <v>10</v>
      </c>
      <c r="V650" s="97" t="n">
        <v>10</v>
      </c>
      <c r="W650" s="97" t="n">
        <v>10</v>
      </c>
      <c r="X650" s="97" t="n">
        <v>10</v>
      </c>
      <c r="Y650" s="97" t="n">
        <v>10</v>
      </c>
      <c r="Z650" s="97" t="n">
        <v>10</v>
      </c>
      <c r="AA650" s="97" t="n">
        <v>10</v>
      </c>
      <c r="AB650" s="97" t="n">
        <v>10</v>
      </c>
    </row>
    <row r="651" customFormat="false" ht="93.75" hidden="false" customHeight="false" outlineLevel="0" collapsed="false">
      <c r="A651" s="14"/>
      <c r="B651" s="33"/>
      <c r="C651" s="69"/>
      <c r="D651" s="69"/>
      <c r="E651" s="27"/>
      <c r="F651" s="28" t="s">
        <v>404</v>
      </c>
      <c r="G651" s="36" t="n">
        <f aca="false">SUM(H651:P651)</f>
        <v>0</v>
      </c>
      <c r="H651" s="36"/>
      <c r="I651" s="99"/>
      <c r="J651" s="99"/>
      <c r="K651" s="99"/>
      <c r="L651" s="99"/>
      <c r="M651" s="99"/>
      <c r="N651" s="99"/>
      <c r="O651" s="99"/>
      <c r="P651" s="99"/>
      <c r="Q651" s="39"/>
      <c r="R651" s="40"/>
      <c r="S651" s="40"/>
      <c r="T651" s="97"/>
      <c r="U651" s="97"/>
      <c r="V651" s="97"/>
      <c r="W651" s="97"/>
      <c r="X651" s="97"/>
      <c r="Y651" s="97"/>
      <c r="Z651" s="97"/>
      <c r="AA651" s="97"/>
      <c r="AB651" s="97"/>
    </row>
    <row r="652" customFormat="false" ht="56.25" hidden="false" customHeight="false" outlineLevel="0" collapsed="false">
      <c r="A652" s="14"/>
      <c r="B652" s="33"/>
      <c r="C652" s="69"/>
      <c r="D652" s="69"/>
      <c r="E652" s="27"/>
      <c r="F652" s="28" t="s">
        <v>30</v>
      </c>
      <c r="G652" s="36"/>
      <c r="H652" s="36"/>
      <c r="I652" s="99"/>
      <c r="J652" s="99"/>
      <c r="K652" s="99"/>
      <c r="L652" s="99"/>
      <c r="M652" s="99"/>
      <c r="N652" s="99"/>
      <c r="O652" s="99"/>
      <c r="P652" s="100"/>
      <c r="Q652" s="39"/>
      <c r="R652" s="40"/>
      <c r="S652" s="40"/>
      <c r="T652" s="97"/>
      <c r="U652" s="97"/>
      <c r="V652" s="97"/>
      <c r="W652" s="97"/>
      <c r="X652" s="97"/>
      <c r="Y652" s="97"/>
      <c r="Z652" s="97"/>
      <c r="AA652" s="97"/>
      <c r="AB652" s="97"/>
    </row>
    <row r="653" customFormat="false" ht="56.25" hidden="false" customHeight="false" outlineLevel="0" collapsed="false">
      <c r="A653" s="14"/>
      <c r="B653" s="33"/>
      <c r="C653" s="69"/>
      <c r="D653" s="69"/>
      <c r="E653" s="27"/>
      <c r="F653" s="28" t="s">
        <v>56</v>
      </c>
      <c r="G653" s="36" t="n">
        <f aca="false">SUM(H653:P653)</f>
        <v>0</v>
      </c>
      <c r="H653" s="36"/>
      <c r="I653" s="37"/>
      <c r="J653" s="37"/>
      <c r="K653" s="37"/>
      <c r="L653" s="37"/>
      <c r="M653" s="37"/>
      <c r="N653" s="37"/>
      <c r="O653" s="37"/>
      <c r="P653" s="42"/>
      <c r="Q653" s="39"/>
      <c r="R653" s="40"/>
      <c r="S653" s="40"/>
      <c r="T653" s="97"/>
      <c r="U653" s="97"/>
      <c r="V653" s="97"/>
      <c r="W653" s="97"/>
      <c r="X653" s="97"/>
      <c r="Y653" s="97"/>
      <c r="Z653" s="97"/>
      <c r="AA653" s="97"/>
      <c r="AB653" s="97"/>
    </row>
    <row r="654" customFormat="false" ht="37.5" hidden="false" customHeight="true" outlineLevel="0" collapsed="false">
      <c r="A654" s="14" t="s">
        <v>440</v>
      </c>
      <c r="B654" s="38" t="s">
        <v>441</v>
      </c>
      <c r="C654" s="69" t="s">
        <v>23</v>
      </c>
      <c r="D654" s="69" t="s">
        <v>24</v>
      </c>
      <c r="E654" s="27" t="s">
        <v>422</v>
      </c>
      <c r="F654" s="28" t="s">
        <v>28</v>
      </c>
      <c r="G654" s="36" t="n">
        <f aca="false">SUM(H654:P654)</f>
        <v>0</v>
      </c>
      <c r="H654" s="36" t="n">
        <f aca="false">H655+H657+H656</f>
        <v>0</v>
      </c>
      <c r="I654" s="37" t="n">
        <f aca="false">I655+I657+I656</f>
        <v>0</v>
      </c>
      <c r="J654" s="37" t="n">
        <f aca="false">J655+J657+J656</f>
        <v>0</v>
      </c>
      <c r="K654" s="37" t="n">
        <f aca="false">K655+K657+K656</f>
        <v>0</v>
      </c>
      <c r="L654" s="37" t="n">
        <f aca="false">L655+L657+L656</f>
        <v>0</v>
      </c>
      <c r="M654" s="37" t="n">
        <f aca="false">M655+M657+M656</f>
        <v>0</v>
      </c>
      <c r="N654" s="37" t="n">
        <f aca="false">N655+N657+N656</f>
        <v>0</v>
      </c>
      <c r="O654" s="37" t="n">
        <f aca="false">O655+O657+O656</f>
        <v>0</v>
      </c>
      <c r="P654" s="37" t="n">
        <f aca="false">P655+P657+P656</f>
        <v>0</v>
      </c>
      <c r="Q654" s="39" t="s">
        <v>442</v>
      </c>
      <c r="R654" s="40" t="s">
        <v>204</v>
      </c>
      <c r="S654" s="40" t="n">
        <f aca="false">SUM(T654:AB657)</f>
        <v>9</v>
      </c>
      <c r="T654" s="97" t="n">
        <v>1</v>
      </c>
      <c r="U654" s="97" t="n">
        <v>1</v>
      </c>
      <c r="V654" s="97" t="n">
        <v>1</v>
      </c>
      <c r="W654" s="97" t="n">
        <v>1</v>
      </c>
      <c r="X654" s="97" t="n">
        <v>1</v>
      </c>
      <c r="Y654" s="97" t="n">
        <v>1</v>
      </c>
      <c r="Z654" s="97" t="n">
        <v>1</v>
      </c>
      <c r="AA654" s="97" t="n">
        <v>1</v>
      </c>
      <c r="AB654" s="97" t="n">
        <v>1</v>
      </c>
    </row>
    <row r="655" customFormat="false" ht="93.75" hidden="false" customHeight="false" outlineLevel="0" collapsed="false">
      <c r="A655" s="14"/>
      <c r="B655" s="38"/>
      <c r="C655" s="69"/>
      <c r="D655" s="69"/>
      <c r="E655" s="27"/>
      <c r="F655" s="28" t="s">
        <v>29</v>
      </c>
      <c r="G655" s="36" t="n">
        <f aca="false">SUM(H655:P655)</f>
        <v>0</v>
      </c>
      <c r="H655" s="36"/>
      <c r="I655" s="99"/>
      <c r="J655" s="99"/>
      <c r="K655" s="99"/>
      <c r="L655" s="99"/>
      <c r="M655" s="99"/>
      <c r="N655" s="99"/>
      <c r="O655" s="99"/>
      <c r="P655" s="99"/>
      <c r="Q655" s="39"/>
      <c r="R655" s="40"/>
      <c r="S655" s="40"/>
      <c r="T655" s="97"/>
      <c r="U655" s="97"/>
      <c r="V655" s="97"/>
      <c r="W655" s="97"/>
      <c r="X655" s="97"/>
      <c r="Y655" s="97"/>
      <c r="Z655" s="97"/>
      <c r="AA655" s="97"/>
      <c r="AB655" s="97"/>
    </row>
    <row r="656" customFormat="false" ht="56.25" hidden="false" customHeight="false" outlineLevel="0" collapsed="false">
      <c r="A656" s="14"/>
      <c r="B656" s="38"/>
      <c r="C656" s="69"/>
      <c r="D656" s="69"/>
      <c r="E656" s="27"/>
      <c r="F656" s="28" t="s">
        <v>30</v>
      </c>
      <c r="G656" s="36"/>
      <c r="H656" s="36"/>
      <c r="I656" s="99"/>
      <c r="J656" s="99"/>
      <c r="K656" s="99"/>
      <c r="L656" s="99"/>
      <c r="M656" s="99"/>
      <c r="N656" s="99"/>
      <c r="O656" s="99"/>
      <c r="P656" s="100"/>
      <c r="Q656" s="39"/>
      <c r="R656" s="40"/>
      <c r="S656" s="40"/>
      <c r="T656" s="97"/>
      <c r="U656" s="97"/>
      <c r="V656" s="97"/>
      <c r="W656" s="97"/>
      <c r="X656" s="97"/>
      <c r="Y656" s="97"/>
      <c r="Z656" s="97"/>
      <c r="AA656" s="97"/>
      <c r="AB656" s="97"/>
    </row>
    <row r="657" customFormat="false" ht="56.25" hidden="false" customHeight="false" outlineLevel="0" collapsed="false">
      <c r="A657" s="14"/>
      <c r="B657" s="38"/>
      <c r="C657" s="69"/>
      <c r="D657" s="69"/>
      <c r="E657" s="27"/>
      <c r="F657" s="28" t="s">
        <v>56</v>
      </c>
      <c r="G657" s="36" t="n">
        <f aca="false">SUM(H657:P657)</f>
        <v>0</v>
      </c>
      <c r="H657" s="36"/>
      <c r="I657" s="37"/>
      <c r="J657" s="37"/>
      <c r="K657" s="37"/>
      <c r="L657" s="37"/>
      <c r="M657" s="37"/>
      <c r="N657" s="37"/>
      <c r="O657" s="37"/>
      <c r="P657" s="42"/>
      <c r="Q657" s="39"/>
      <c r="R657" s="40"/>
      <c r="S657" s="40"/>
      <c r="T657" s="97"/>
      <c r="U657" s="97"/>
      <c r="V657" s="97"/>
      <c r="W657" s="97"/>
      <c r="X657" s="97"/>
      <c r="Y657" s="97"/>
      <c r="Z657" s="97"/>
      <c r="AA657" s="97"/>
      <c r="AB657" s="97"/>
    </row>
    <row r="658" customFormat="false" ht="37.5" hidden="false" customHeight="true" outlineLevel="0" collapsed="false">
      <c r="A658" s="14" t="s">
        <v>443</v>
      </c>
      <c r="B658" s="33" t="s">
        <v>444</v>
      </c>
      <c r="C658" s="69" t="s">
        <v>23</v>
      </c>
      <c r="D658" s="69" t="s">
        <v>24</v>
      </c>
      <c r="E658" s="27" t="s">
        <v>422</v>
      </c>
      <c r="F658" s="28" t="s">
        <v>28</v>
      </c>
      <c r="G658" s="36" t="n">
        <f aca="false">SUM(H658:P658)</f>
        <v>0</v>
      </c>
      <c r="H658" s="36" t="n">
        <f aca="false">H659+H661+H660</f>
        <v>0</v>
      </c>
      <c r="I658" s="37" t="n">
        <f aca="false">I659+I661+I660</f>
        <v>0</v>
      </c>
      <c r="J658" s="37" t="n">
        <f aca="false">J659+J661+J660</f>
        <v>0</v>
      </c>
      <c r="K658" s="37" t="n">
        <f aca="false">K659+K661+K660</f>
        <v>0</v>
      </c>
      <c r="L658" s="37" t="n">
        <f aca="false">L659+L661+L660</f>
        <v>0</v>
      </c>
      <c r="M658" s="37" t="n">
        <f aca="false">M659+M661+M660</f>
        <v>0</v>
      </c>
      <c r="N658" s="37" t="n">
        <f aca="false">N659+N661+N660</f>
        <v>0</v>
      </c>
      <c r="O658" s="37" t="n">
        <f aca="false">O659+O661+O660</f>
        <v>0</v>
      </c>
      <c r="P658" s="37" t="n">
        <f aca="false">P659+P661+P660</f>
        <v>0</v>
      </c>
      <c r="Q658" s="39" t="s">
        <v>445</v>
      </c>
      <c r="R658" s="40" t="s">
        <v>204</v>
      </c>
      <c r="S658" s="40" t="n">
        <f aca="false">SUM(T658:AB661)</f>
        <v>27</v>
      </c>
      <c r="T658" s="97" t="n">
        <v>3</v>
      </c>
      <c r="U658" s="97" t="n">
        <v>3</v>
      </c>
      <c r="V658" s="97" t="n">
        <v>3</v>
      </c>
      <c r="W658" s="97" t="n">
        <v>3</v>
      </c>
      <c r="X658" s="97" t="n">
        <v>3</v>
      </c>
      <c r="Y658" s="97" t="n">
        <v>3</v>
      </c>
      <c r="Z658" s="97" t="n">
        <v>3</v>
      </c>
      <c r="AA658" s="97" t="n">
        <v>3</v>
      </c>
      <c r="AB658" s="97" t="n">
        <v>3</v>
      </c>
    </row>
    <row r="659" customFormat="false" ht="93.75" hidden="false" customHeight="false" outlineLevel="0" collapsed="false">
      <c r="A659" s="14"/>
      <c r="B659" s="33"/>
      <c r="C659" s="69"/>
      <c r="D659" s="69"/>
      <c r="E659" s="27"/>
      <c r="F659" s="28" t="s">
        <v>29</v>
      </c>
      <c r="G659" s="36" t="n">
        <f aca="false">SUM(H659:P659)</f>
        <v>0</v>
      </c>
      <c r="H659" s="36"/>
      <c r="I659" s="99"/>
      <c r="J659" s="99"/>
      <c r="K659" s="99"/>
      <c r="L659" s="99"/>
      <c r="M659" s="99"/>
      <c r="N659" s="99"/>
      <c r="O659" s="99"/>
      <c r="P659" s="99"/>
      <c r="Q659" s="39"/>
      <c r="R659" s="40"/>
      <c r="S659" s="40"/>
      <c r="T659" s="97"/>
      <c r="U659" s="97"/>
      <c r="V659" s="97"/>
      <c r="W659" s="97"/>
      <c r="X659" s="97"/>
      <c r="Y659" s="97"/>
      <c r="Z659" s="97"/>
      <c r="AA659" s="97"/>
      <c r="AB659" s="97"/>
    </row>
    <row r="660" customFormat="false" ht="56.25" hidden="false" customHeight="false" outlineLevel="0" collapsed="false">
      <c r="A660" s="14"/>
      <c r="B660" s="33"/>
      <c r="C660" s="69"/>
      <c r="D660" s="69"/>
      <c r="E660" s="27"/>
      <c r="F660" s="28" t="s">
        <v>30</v>
      </c>
      <c r="G660" s="36"/>
      <c r="H660" s="36"/>
      <c r="I660" s="99"/>
      <c r="J660" s="99"/>
      <c r="K660" s="99"/>
      <c r="L660" s="99"/>
      <c r="M660" s="99"/>
      <c r="N660" s="99"/>
      <c r="O660" s="99"/>
      <c r="P660" s="100"/>
      <c r="Q660" s="39"/>
      <c r="R660" s="40"/>
      <c r="S660" s="40"/>
      <c r="T660" s="97"/>
      <c r="U660" s="97"/>
      <c r="V660" s="97"/>
      <c r="W660" s="97"/>
      <c r="X660" s="97"/>
      <c r="Y660" s="97"/>
      <c r="Z660" s="97"/>
      <c r="AA660" s="97"/>
      <c r="AB660" s="97"/>
    </row>
    <row r="661" customFormat="false" ht="56.25" hidden="false" customHeight="false" outlineLevel="0" collapsed="false">
      <c r="A661" s="14"/>
      <c r="B661" s="33"/>
      <c r="C661" s="69"/>
      <c r="D661" s="69"/>
      <c r="E661" s="27"/>
      <c r="F661" s="28" t="s">
        <v>56</v>
      </c>
      <c r="G661" s="36" t="n">
        <f aca="false">SUM(H661:P661)</f>
        <v>0</v>
      </c>
      <c r="H661" s="36"/>
      <c r="I661" s="37"/>
      <c r="J661" s="37"/>
      <c r="K661" s="37"/>
      <c r="L661" s="37"/>
      <c r="M661" s="37"/>
      <c r="N661" s="37"/>
      <c r="O661" s="37"/>
      <c r="P661" s="42"/>
      <c r="Q661" s="39"/>
      <c r="R661" s="40"/>
      <c r="S661" s="40"/>
      <c r="T661" s="97"/>
      <c r="U661" s="97"/>
      <c r="V661" s="97"/>
      <c r="W661" s="97"/>
      <c r="X661" s="97"/>
      <c r="Y661" s="97"/>
      <c r="Z661" s="97"/>
      <c r="AA661" s="97"/>
      <c r="AB661" s="97"/>
    </row>
    <row r="662" customFormat="false" ht="37.5" hidden="false" customHeight="true" outlineLevel="0" collapsed="false">
      <c r="A662" s="14" t="s">
        <v>446</v>
      </c>
      <c r="B662" s="38" t="s">
        <v>447</v>
      </c>
      <c r="C662" s="27" t="s">
        <v>23</v>
      </c>
      <c r="D662" s="27" t="s">
        <v>24</v>
      </c>
      <c r="E662" s="27" t="s">
        <v>422</v>
      </c>
      <c r="F662" s="28" t="s">
        <v>28</v>
      </c>
      <c r="G662" s="36" t="n">
        <f aca="false">SUM(H662:P662)</f>
        <v>0</v>
      </c>
      <c r="H662" s="36" t="n">
        <f aca="false">H663+H665+H664</f>
        <v>0</v>
      </c>
      <c r="I662" s="37" t="n">
        <f aca="false">I663+I665+I664</f>
        <v>0</v>
      </c>
      <c r="J662" s="37" t="n">
        <f aca="false">J663+J665+J664</f>
        <v>0</v>
      </c>
      <c r="K662" s="37" t="n">
        <f aca="false">K663+K665+K664</f>
        <v>0</v>
      </c>
      <c r="L662" s="37" t="n">
        <f aca="false">L663+L665+L664</f>
        <v>0</v>
      </c>
      <c r="M662" s="37" t="n">
        <f aca="false">M663+M665+M664</f>
        <v>0</v>
      </c>
      <c r="N662" s="37" t="n">
        <f aca="false">N663+N665+N664</f>
        <v>0</v>
      </c>
      <c r="O662" s="37" t="n">
        <f aca="false">O663+O665+O664</f>
        <v>0</v>
      </c>
      <c r="P662" s="37" t="n">
        <f aca="false">P663+P665+P664</f>
        <v>0</v>
      </c>
      <c r="Q662" s="34" t="s">
        <v>448</v>
      </c>
      <c r="R662" s="35" t="s">
        <v>204</v>
      </c>
      <c r="S662" s="35" t="n">
        <f aca="false">SUM(T662:AB665)</f>
        <v>27</v>
      </c>
      <c r="T662" s="98" t="n">
        <v>3</v>
      </c>
      <c r="U662" s="98" t="n">
        <v>3</v>
      </c>
      <c r="V662" s="98" t="n">
        <v>3</v>
      </c>
      <c r="W662" s="98" t="n">
        <v>3</v>
      </c>
      <c r="X662" s="98" t="n">
        <v>3</v>
      </c>
      <c r="Y662" s="98" t="n">
        <v>3</v>
      </c>
      <c r="Z662" s="98" t="n">
        <v>3</v>
      </c>
      <c r="AA662" s="98" t="n">
        <v>3</v>
      </c>
      <c r="AB662" s="98" t="n">
        <v>3</v>
      </c>
    </row>
    <row r="663" customFormat="false" ht="93.75" hidden="false" customHeight="false" outlineLevel="0" collapsed="false">
      <c r="A663" s="14"/>
      <c r="B663" s="38"/>
      <c r="C663" s="27"/>
      <c r="D663" s="27"/>
      <c r="E663" s="27"/>
      <c r="F663" s="28" t="s">
        <v>29</v>
      </c>
      <c r="G663" s="36" t="n">
        <f aca="false">SUM(H663:P663)</f>
        <v>0</v>
      </c>
      <c r="H663" s="36"/>
      <c r="I663" s="99"/>
      <c r="J663" s="99"/>
      <c r="K663" s="99"/>
      <c r="L663" s="99"/>
      <c r="M663" s="99"/>
      <c r="N663" s="99"/>
      <c r="O663" s="99"/>
      <c r="P663" s="99"/>
      <c r="Q663" s="34"/>
      <c r="R663" s="35"/>
      <c r="S663" s="35"/>
      <c r="T663" s="98"/>
      <c r="U663" s="98"/>
      <c r="V663" s="98"/>
      <c r="W663" s="98"/>
      <c r="X663" s="98"/>
      <c r="Y663" s="98"/>
      <c r="Z663" s="98"/>
      <c r="AA663" s="98"/>
      <c r="AB663" s="98"/>
    </row>
    <row r="664" customFormat="false" ht="56.25" hidden="false" customHeight="false" outlineLevel="0" collapsed="false">
      <c r="A664" s="14"/>
      <c r="B664" s="38"/>
      <c r="C664" s="27"/>
      <c r="D664" s="27"/>
      <c r="E664" s="27"/>
      <c r="F664" s="28" t="s">
        <v>30</v>
      </c>
      <c r="G664" s="36"/>
      <c r="H664" s="36"/>
      <c r="I664" s="99"/>
      <c r="J664" s="99"/>
      <c r="K664" s="99"/>
      <c r="L664" s="99"/>
      <c r="M664" s="99"/>
      <c r="N664" s="99"/>
      <c r="O664" s="99"/>
      <c r="P664" s="99"/>
      <c r="Q664" s="34"/>
      <c r="R664" s="35"/>
      <c r="S664" s="35"/>
      <c r="T664" s="98"/>
      <c r="U664" s="98"/>
      <c r="V664" s="98"/>
      <c r="W664" s="98"/>
      <c r="X664" s="98"/>
      <c r="Y664" s="98"/>
      <c r="Z664" s="98"/>
      <c r="AA664" s="98"/>
      <c r="AB664" s="98"/>
    </row>
    <row r="665" customFormat="false" ht="57.75" hidden="false" customHeight="true" outlineLevel="0" collapsed="false">
      <c r="A665" s="14"/>
      <c r="B665" s="38"/>
      <c r="C665" s="27"/>
      <c r="D665" s="27"/>
      <c r="E665" s="27"/>
      <c r="F665" s="28" t="s">
        <v>56</v>
      </c>
      <c r="G665" s="36" t="n">
        <f aca="false">SUM(H665:P665)</f>
        <v>0</v>
      </c>
      <c r="H665" s="36"/>
      <c r="I665" s="37"/>
      <c r="J665" s="37"/>
      <c r="K665" s="37"/>
      <c r="L665" s="37"/>
      <c r="M665" s="37"/>
      <c r="N665" s="37"/>
      <c r="O665" s="37"/>
      <c r="P665" s="37"/>
      <c r="Q665" s="34"/>
      <c r="R665" s="35"/>
      <c r="S665" s="35"/>
      <c r="T665" s="98"/>
      <c r="U665" s="98"/>
      <c r="V665" s="98"/>
      <c r="W665" s="98"/>
      <c r="X665" s="98"/>
      <c r="Y665" s="98"/>
      <c r="Z665" s="98"/>
      <c r="AA665" s="98"/>
      <c r="AB665" s="98"/>
    </row>
    <row r="666" customFormat="false" ht="37.5" hidden="false" customHeight="true" outlineLevel="0" collapsed="false">
      <c r="A666" s="14" t="s">
        <v>449</v>
      </c>
      <c r="B666" s="38" t="s">
        <v>450</v>
      </c>
      <c r="C666" s="27" t="s">
        <v>23</v>
      </c>
      <c r="D666" s="27" t="s">
        <v>24</v>
      </c>
      <c r="E666" s="27" t="s">
        <v>422</v>
      </c>
      <c r="F666" s="28" t="s">
        <v>28</v>
      </c>
      <c r="G666" s="36" t="n">
        <f aca="false">SUM(H666:P666)</f>
        <v>157000</v>
      </c>
      <c r="H666" s="36" t="n">
        <f aca="false">H667+H669+H668</f>
        <v>54000</v>
      </c>
      <c r="I666" s="37" t="n">
        <f aca="false">I667+I669+I668</f>
        <v>0</v>
      </c>
      <c r="J666" s="37" t="n">
        <f aca="false">J667+J669+J668</f>
        <v>103000</v>
      </c>
      <c r="K666" s="37" t="n">
        <f aca="false">K667+K669+K668</f>
        <v>0</v>
      </c>
      <c r="L666" s="37" t="n">
        <f aca="false">L667+L669+L668</f>
        <v>0</v>
      </c>
      <c r="M666" s="37" t="n">
        <f aca="false">M667+M669+M668</f>
        <v>0</v>
      </c>
      <c r="N666" s="37" t="n">
        <f aca="false">N667+N669+N668</f>
        <v>0</v>
      </c>
      <c r="O666" s="37" t="n">
        <f aca="false">O667+O669+O668</f>
        <v>0</v>
      </c>
      <c r="P666" s="37" t="n">
        <f aca="false">P667+P669+P668</f>
        <v>0</v>
      </c>
      <c r="Q666" s="34" t="s">
        <v>451</v>
      </c>
      <c r="R666" s="35" t="s">
        <v>204</v>
      </c>
      <c r="S666" s="35" t="n">
        <f aca="false">SUM(T666:AB669)</f>
        <v>1</v>
      </c>
      <c r="T666" s="98" t="n">
        <v>1</v>
      </c>
      <c r="U666" s="98"/>
      <c r="V666" s="98"/>
      <c r="W666" s="98"/>
      <c r="X666" s="98"/>
      <c r="Y666" s="98"/>
      <c r="Z666" s="98"/>
      <c r="AA666" s="98"/>
      <c r="AB666" s="98"/>
    </row>
    <row r="667" customFormat="false" ht="93.75" hidden="false" customHeight="false" outlineLevel="0" collapsed="false">
      <c r="A667" s="14"/>
      <c r="B667" s="38"/>
      <c r="C667" s="27"/>
      <c r="D667" s="27"/>
      <c r="E667" s="27"/>
      <c r="F667" s="28" t="s">
        <v>29</v>
      </c>
      <c r="G667" s="36" t="n">
        <f aca="false">SUM(H667:P667)</f>
        <v>1000</v>
      </c>
      <c r="H667" s="36" t="n">
        <v>1000</v>
      </c>
      <c r="I667" s="99"/>
      <c r="J667" s="99"/>
      <c r="K667" s="99"/>
      <c r="L667" s="99"/>
      <c r="M667" s="99"/>
      <c r="N667" s="99"/>
      <c r="O667" s="99"/>
      <c r="P667" s="99"/>
      <c r="Q667" s="34"/>
      <c r="R667" s="35"/>
      <c r="S667" s="35"/>
      <c r="T667" s="98"/>
      <c r="U667" s="98"/>
      <c r="V667" s="98"/>
      <c r="W667" s="98"/>
      <c r="X667" s="98"/>
      <c r="Y667" s="98"/>
      <c r="Z667" s="98"/>
      <c r="AA667" s="98"/>
      <c r="AB667" s="98"/>
    </row>
    <row r="668" customFormat="false" ht="56.25" hidden="false" customHeight="false" outlineLevel="0" collapsed="false">
      <c r="A668" s="14"/>
      <c r="B668" s="38"/>
      <c r="C668" s="27"/>
      <c r="D668" s="27"/>
      <c r="E668" s="27"/>
      <c r="F668" s="28" t="s">
        <v>30</v>
      </c>
      <c r="G668" s="36"/>
      <c r="H668" s="36" t="n">
        <v>53000</v>
      </c>
      <c r="I668" s="99"/>
      <c r="J668" s="99" t="n">
        <v>103000</v>
      </c>
      <c r="K668" s="99"/>
      <c r="L668" s="99"/>
      <c r="M668" s="99"/>
      <c r="N668" s="99"/>
      <c r="O668" s="99"/>
      <c r="P668" s="99"/>
      <c r="Q668" s="34"/>
      <c r="R668" s="35"/>
      <c r="S668" s="35"/>
      <c r="T668" s="98"/>
      <c r="U668" s="98"/>
      <c r="V668" s="98"/>
      <c r="W668" s="98"/>
      <c r="X668" s="98"/>
      <c r="Y668" s="98"/>
      <c r="Z668" s="98"/>
      <c r="AA668" s="98"/>
      <c r="AB668" s="98"/>
    </row>
    <row r="669" customFormat="false" ht="57.75" hidden="false" customHeight="true" outlineLevel="0" collapsed="false">
      <c r="A669" s="14"/>
      <c r="B669" s="38"/>
      <c r="C669" s="27"/>
      <c r="D669" s="27"/>
      <c r="E669" s="27"/>
      <c r="F669" s="28" t="s">
        <v>56</v>
      </c>
      <c r="G669" s="36" t="n">
        <f aca="false">SUM(H669:P669)</f>
        <v>0</v>
      </c>
      <c r="H669" s="36"/>
      <c r="I669" s="37"/>
      <c r="J669" s="37"/>
      <c r="K669" s="37"/>
      <c r="L669" s="37"/>
      <c r="M669" s="37"/>
      <c r="N669" s="37"/>
      <c r="O669" s="37"/>
      <c r="P669" s="37"/>
      <c r="Q669" s="34"/>
      <c r="R669" s="35"/>
      <c r="S669" s="35"/>
      <c r="T669" s="98"/>
      <c r="U669" s="98"/>
      <c r="V669" s="98"/>
      <c r="W669" s="98"/>
      <c r="X669" s="98"/>
      <c r="Y669" s="98"/>
      <c r="Z669" s="98"/>
      <c r="AA669" s="98"/>
      <c r="AB669" s="98"/>
    </row>
    <row r="670" s="96" customFormat="true" ht="37.5" hidden="false" customHeight="true" outlineLevel="0" collapsed="false">
      <c r="A670" s="56" t="s">
        <v>144</v>
      </c>
      <c r="B670" s="17" t="s">
        <v>452</v>
      </c>
      <c r="C670" s="83" t="s">
        <v>23</v>
      </c>
      <c r="D670" s="83" t="s">
        <v>24</v>
      </c>
      <c r="E670" s="27" t="s">
        <v>453</v>
      </c>
      <c r="F670" s="22" t="s">
        <v>28</v>
      </c>
      <c r="G670" s="23" t="n">
        <f aca="false">SUM(H670:P670)</f>
        <v>920522.05</v>
      </c>
      <c r="H670" s="23" t="n">
        <f aca="false">H674</f>
        <v>920522.05</v>
      </c>
      <c r="I670" s="24" t="n">
        <f aca="false">I674</f>
        <v>0</v>
      </c>
      <c r="J670" s="24" t="n">
        <f aca="false">J674</f>
        <v>0</v>
      </c>
      <c r="K670" s="24" t="n">
        <f aca="false">K674</f>
        <v>0</v>
      </c>
      <c r="L670" s="24" t="n">
        <f aca="false">L674</f>
        <v>0</v>
      </c>
      <c r="M670" s="24" t="n">
        <f aca="false">M674</f>
        <v>0</v>
      </c>
      <c r="N670" s="24" t="n">
        <f aca="false">N674</f>
        <v>0</v>
      </c>
      <c r="O670" s="24" t="n">
        <f aca="false">O674</f>
        <v>0</v>
      </c>
      <c r="P670" s="24" t="n">
        <f aca="false">P674</f>
        <v>0</v>
      </c>
      <c r="Q670" s="94" t="s">
        <v>20</v>
      </c>
      <c r="R670" s="18" t="s">
        <v>20</v>
      </c>
      <c r="S670" s="18" t="s">
        <v>20</v>
      </c>
      <c r="T670" s="18" t="s">
        <v>20</v>
      </c>
      <c r="U670" s="94" t="s">
        <v>20</v>
      </c>
      <c r="V670" s="94" t="s">
        <v>20</v>
      </c>
      <c r="W670" s="94" t="s">
        <v>20</v>
      </c>
      <c r="X670" s="94" t="s">
        <v>20</v>
      </c>
      <c r="Y670" s="94" t="s">
        <v>20</v>
      </c>
      <c r="Z670" s="94" t="s">
        <v>20</v>
      </c>
      <c r="AA670" s="94" t="s">
        <v>20</v>
      </c>
      <c r="AB670" s="94" t="s">
        <v>20</v>
      </c>
      <c r="AC670" s="95"/>
      <c r="AD670" s="95"/>
    </row>
    <row r="671" s="96" customFormat="true" ht="93.75" hidden="false" customHeight="false" outlineLevel="0" collapsed="false">
      <c r="A671" s="56"/>
      <c r="B671" s="17"/>
      <c r="C671" s="83"/>
      <c r="D671" s="83"/>
      <c r="E671" s="27"/>
      <c r="F671" s="22" t="s">
        <v>29</v>
      </c>
      <c r="G671" s="23" t="n">
        <f aca="false">SUM(H671:P671)</f>
        <v>63932.69</v>
      </c>
      <c r="H671" s="23" t="n">
        <f aca="false">H675</f>
        <v>63932.69</v>
      </c>
      <c r="I671" s="24" t="n">
        <f aca="false">I675</f>
        <v>0</v>
      </c>
      <c r="J671" s="24" t="n">
        <f aca="false">J675</f>
        <v>0</v>
      </c>
      <c r="K671" s="24" t="n">
        <f aca="false">K675</f>
        <v>0</v>
      </c>
      <c r="L671" s="24" t="n">
        <f aca="false">L675</f>
        <v>0</v>
      </c>
      <c r="M671" s="24" t="n">
        <f aca="false">M675</f>
        <v>0</v>
      </c>
      <c r="N671" s="24" t="n">
        <f aca="false">N675</f>
        <v>0</v>
      </c>
      <c r="O671" s="24" t="n">
        <f aca="false">O675</f>
        <v>0</v>
      </c>
      <c r="P671" s="24" t="n">
        <f aca="false">P675</f>
        <v>0</v>
      </c>
      <c r="Q671" s="94"/>
      <c r="R671" s="94"/>
      <c r="S671" s="94"/>
      <c r="T671" s="94"/>
      <c r="U671" s="94"/>
      <c r="V671" s="94"/>
      <c r="W671" s="94"/>
      <c r="X671" s="94"/>
      <c r="Y671" s="94"/>
      <c r="Z671" s="94"/>
      <c r="AA671" s="94"/>
      <c r="AB671" s="94"/>
      <c r="AC671" s="95"/>
      <c r="AD671" s="95"/>
    </row>
    <row r="672" s="96" customFormat="true" ht="56.25" hidden="false" customHeight="false" outlineLevel="0" collapsed="false">
      <c r="A672" s="56"/>
      <c r="B672" s="17"/>
      <c r="C672" s="83"/>
      <c r="D672" s="83"/>
      <c r="E672" s="27"/>
      <c r="F672" s="22" t="s">
        <v>30</v>
      </c>
      <c r="G672" s="23" t="n">
        <f aca="false">SUM(H672:P672)</f>
        <v>8565.89</v>
      </c>
      <c r="H672" s="23" t="n">
        <f aca="false">H676</f>
        <v>8565.89</v>
      </c>
      <c r="I672" s="24"/>
      <c r="J672" s="24"/>
      <c r="K672" s="24"/>
      <c r="L672" s="24"/>
      <c r="M672" s="24"/>
      <c r="N672" s="24"/>
      <c r="O672" s="24"/>
      <c r="P672" s="24"/>
      <c r="Q672" s="94"/>
      <c r="R672" s="94"/>
      <c r="S672" s="94"/>
      <c r="T672" s="94"/>
      <c r="U672" s="94"/>
      <c r="V672" s="94"/>
      <c r="W672" s="94"/>
      <c r="X672" s="94"/>
      <c r="Y672" s="94"/>
      <c r="Z672" s="94"/>
      <c r="AA672" s="94"/>
      <c r="AB672" s="94"/>
      <c r="AC672" s="95"/>
      <c r="AD672" s="95"/>
    </row>
    <row r="673" s="96" customFormat="true" ht="56.25" hidden="false" customHeight="false" outlineLevel="0" collapsed="false">
      <c r="A673" s="56"/>
      <c r="B673" s="17"/>
      <c r="C673" s="83"/>
      <c r="D673" s="83"/>
      <c r="E673" s="27"/>
      <c r="F673" s="22" t="s">
        <v>56</v>
      </c>
      <c r="G673" s="23" t="n">
        <f aca="false">SUM(H673:P673)</f>
        <v>848023.47</v>
      </c>
      <c r="H673" s="23" t="n">
        <f aca="false">H677</f>
        <v>848023.47</v>
      </c>
      <c r="I673" s="24" t="n">
        <f aca="false">I677</f>
        <v>0</v>
      </c>
      <c r="J673" s="24" t="n">
        <f aca="false">J677</f>
        <v>0</v>
      </c>
      <c r="K673" s="24" t="n">
        <f aca="false">K677</f>
        <v>0</v>
      </c>
      <c r="L673" s="24" t="n">
        <f aca="false">L677</f>
        <v>0</v>
      </c>
      <c r="M673" s="24" t="n">
        <f aca="false">M677</f>
        <v>0</v>
      </c>
      <c r="N673" s="24" t="n">
        <f aca="false">N677</f>
        <v>0</v>
      </c>
      <c r="O673" s="24" t="n">
        <f aca="false">O677</f>
        <v>0</v>
      </c>
      <c r="P673" s="24" t="n">
        <f aca="false">P677</f>
        <v>0</v>
      </c>
      <c r="Q673" s="94"/>
      <c r="R673" s="18"/>
      <c r="S673" s="18"/>
      <c r="T673" s="18"/>
      <c r="U673" s="94"/>
      <c r="V673" s="94"/>
      <c r="W673" s="94"/>
      <c r="X673" s="94"/>
      <c r="Y673" s="94"/>
      <c r="Z673" s="94"/>
      <c r="AA673" s="94"/>
      <c r="AB673" s="94"/>
      <c r="AC673" s="95"/>
      <c r="AD673" s="95"/>
    </row>
    <row r="674" customFormat="false" ht="37.5" hidden="false" customHeight="true" outlineLevel="0" collapsed="false">
      <c r="A674" s="14" t="s">
        <v>271</v>
      </c>
      <c r="B674" s="38" t="s">
        <v>454</v>
      </c>
      <c r="C674" s="69" t="s">
        <v>23</v>
      </c>
      <c r="D674" s="69" t="s">
        <v>24</v>
      </c>
      <c r="E674" s="27" t="s">
        <v>422</v>
      </c>
      <c r="F674" s="28" t="s">
        <v>28</v>
      </c>
      <c r="G674" s="36" t="n">
        <f aca="false">SUM(H674:P674)</f>
        <v>920522.05</v>
      </c>
      <c r="H674" s="36" t="n">
        <f aca="false">H675+H677+H676</f>
        <v>920522.05</v>
      </c>
      <c r="I674" s="37" t="n">
        <f aca="false">I675+I677+I676</f>
        <v>0</v>
      </c>
      <c r="J674" s="37" t="n">
        <f aca="false">J675+J677+J676</f>
        <v>0</v>
      </c>
      <c r="K674" s="37" t="n">
        <f aca="false">K675+K677+K676</f>
        <v>0</v>
      </c>
      <c r="L674" s="37" t="n">
        <f aca="false">L675+L677+L676</f>
        <v>0</v>
      </c>
      <c r="M674" s="37" t="n">
        <f aca="false">M675+M677+M676</f>
        <v>0</v>
      </c>
      <c r="N674" s="37" t="n">
        <f aca="false">N675+N677+N676</f>
        <v>0</v>
      </c>
      <c r="O674" s="37" t="n">
        <f aca="false">O675+O677+O676</f>
        <v>0</v>
      </c>
      <c r="P674" s="37" t="n">
        <f aca="false">P675+P677+P676</f>
        <v>0</v>
      </c>
      <c r="Q674" s="35" t="s">
        <v>245</v>
      </c>
      <c r="R674" s="35" t="s">
        <v>245</v>
      </c>
      <c r="S674" s="35" t="s">
        <v>245</v>
      </c>
      <c r="T674" s="98" t="s">
        <v>245</v>
      </c>
      <c r="U674" s="98" t="s">
        <v>245</v>
      </c>
      <c r="V674" s="98" t="s">
        <v>245</v>
      </c>
      <c r="W674" s="98" t="s">
        <v>245</v>
      </c>
      <c r="X674" s="98" t="s">
        <v>245</v>
      </c>
      <c r="Y674" s="98" t="s">
        <v>245</v>
      </c>
      <c r="Z674" s="98" t="s">
        <v>245</v>
      </c>
      <c r="AA674" s="98" t="s">
        <v>245</v>
      </c>
      <c r="AB674" s="98" t="s">
        <v>245</v>
      </c>
    </row>
    <row r="675" customFormat="false" ht="93.75" hidden="false" customHeight="false" outlineLevel="0" collapsed="false">
      <c r="A675" s="14"/>
      <c r="B675" s="38"/>
      <c r="C675" s="69"/>
      <c r="D675" s="69"/>
      <c r="E675" s="27"/>
      <c r="F675" s="28" t="s">
        <v>29</v>
      </c>
      <c r="G675" s="36" t="n">
        <f aca="false">SUM(H675:P675)</f>
        <v>63932.69</v>
      </c>
      <c r="H675" s="36" t="n">
        <v>63932.69</v>
      </c>
      <c r="I675" s="37" t="n">
        <f aca="false">I679</f>
        <v>0</v>
      </c>
      <c r="J675" s="37" t="n">
        <f aca="false">J679</f>
        <v>0</v>
      </c>
      <c r="K675" s="37" t="n">
        <f aca="false">K679</f>
        <v>0</v>
      </c>
      <c r="L675" s="37" t="n">
        <f aca="false">L679</f>
        <v>0</v>
      </c>
      <c r="M675" s="37" t="n">
        <f aca="false">M679</f>
        <v>0</v>
      </c>
      <c r="N675" s="37" t="n">
        <f aca="false">N679</f>
        <v>0</v>
      </c>
      <c r="O675" s="37" t="n">
        <f aca="false">O679</f>
        <v>0</v>
      </c>
      <c r="P675" s="37" t="n">
        <f aca="false">P679</f>
        <v>0</v>
      </c>
      <c r="Q675" s="35"/>
      <c r="R675" s="35"/>
      <c r="S675" s="35"/>
      <c r="T675" s="98"/>
      <c r="U675" s="98"/>
      <c r="V675" s="98"/>
      <c r="W675" s="98"/>
      <c r="X675" s="98"/>
      <c r="Y675" s="98"/>
      <c r="Z675" s="98"/>
      <c r="AA675" s="98"/>
      <c r="AB675" s="98"/>
    </row>
    <row r="676" customFormat="false" ht="56.25" hidden="false" customHeight="false" outlineLevel="0" collapsed="false">
      <c r="A676" s="14"/>
      <c r="B676" s="38"/>
      <c r="C676" s="69"/>
      <c r="D676" s="69"/>
      <c r="E676" s="27"/>
      <c r="F676" s="28" t="s">
        <v>30</v>
      </c>
      <c r="G676" s="36"/>
      <c r="H676" s="36" t="n">
        <f aca="false">H680</f>
        <v>8565.89</v>
      </c>
      <c r="I676" s="37" t="n">
        <f aca="false">I680</f>
        <v>0</v>
      </c>
      <c r="J676" s="37" t="n">
        <f aca="false">J680</f>
        <v>0</v>
      </c>
      <c r="K676" s="37" t="n">
        <f aca="false">K680</f>
        <v>0</v>
      </c>
      <c r="L676" s="37" t="n">
        <f aca="false">L680</f>
        <v>0</v>
      </c>
      <c r="M676" s="37" t="n">
        <f aca="false">M680</f>
        <v>0</v>
      </c>
      <c r="N676" s="37" t="n">
        <f aca="false">N680</f>
        <v>0</v>
      </c>
      <c r="O676" s="37" t="n">
        <f aca="false">O680</f>
        <v>0</v>
      </c>
      <c r="P676" s="37" t="n">
        <f aca="false">P680</f>
        <v>0</v>
      </c>
      <c r="Q676" s="35"/>
      <c r="R676" s="35"/>
      <c r="S676" s="35"/>
      <c r="T676" s="98"/>
      <c r="U676" s="98"/>
      <c r="V676" s="98"/>
      <c r="W676" s="98"/>
      <c r="X676" s="98"/>
      <c r="Y676" s="98"/>
      <c r="Z676" s="98"/>
      <c r="AA676" s="98"/>
      <c r="AB676" s="98"/>
    </row>
    <row r="677" customFormat="false" ht="56.25" hidden="false" customHeight="false" outlineLevel="0" collapsed="false">
      <c r="A677" s="14"/>
      <c r="B677" s="38"/>
      <c r="C677" s="69"/>
      <c r="D677" s="69"/>
      <c r="E677" s="27"/>
      <c r="F677" s="28" t="s">
        <v>56</v>
      </c>
      <c r="G677" s="36" t="n">
        <f aca="false">SUM(H677:P677)</f>
        <v>848023.47</v>
      </c>
      <c r="H677" s="36" t="n">
        <f aca="false">H681</f>
        <v>848023.47</v>
      </c>
      <c r="I677" s="37" t="n">
        <f aca="false">I681</f>
        <v>0</v>
      </c>
      <c r="J677" s="37" t="n">
        <f aca="false">J681</f>
        <v>0</v>
      </c>
      <c r="K677" s="37" t="n">
        <f aca="false">K681</f>
        <v>0</v>
      </c>
      <c r="L677" s="37" t="n">
        <f aca="false">L681</f>
        <v>0</v>
      </c>
      <c r="M677" s="37" t="n">
        <f aca="false">M681</f>
        <v>0</v>
      </c>
      <c r="N677" s="37" t="n">
        <f aca="false">N681</f>
        <v>0</v>
      </c>
      <c r="O677" s="37" t="n">
        <f aca="false">O681</f>
        <v>0</v>
      </c>
      <c r="P677" s="37" t="n">
        <f aca="false">P681</f>
        <v>0</v>
      </c>
      <c r="Q677" s="35"/>
      <c r="R677" s="35"/>
      <c r="S677" s="35"/>
      <c r="T677" s="98"/>
      <c r="U677" s="98"/>
      <c r="V677" s="98"/>
      <c r="W677" s="98"/>
      <c r="X677" s="98"/>
      <c r="Y677" s="98"/>
      <c r="Z677" s="98"/>
      <c r="AA677" s="98"/>
      <c r="AB677" s="98"/>
    </row>
    <row r="678" customFormat="false" ht="37.5" hidden="false" customHeight="true" outlineLevel="0" collapsed="false">
      <c r="A678" s="14" t="s">
        <v>455</v>
      </c>
      <c r="B678" s="33" t="s">
        <v>456</v>
      </c>
      <c r="C678" s="69" t="s">
        <v>23</v>
      </c>
      <c r="D678" s="69" t="s">
        <v>24</v>
      </c>
      <c r="E678" s="27" t="s">
        <v>422</v>
      </c>
      <c r="F678" s="28" t="s">
        <v>28</v>
      </c>
      <c r="G678" s="36" t="n">
        <f aca="false">SUM(H678:P678)</f>
        <v>936589.36</v>
      </c>
      <c r="H678" s="36" t="n">
        <f aca="false">H679+H681+H680</f>
        <v>936589.36</v>
      </c>
      <c r="I678" s="37" t="n">
        <f aca="false">I679+I681+I680</f>
        <v>0</v>
      </c>
      <c r="J678" s="37" t="n">
        <f aca="false">J679+J681+J680</f>
        <v>0</v>
      </c>
      <c r="K678" s="37" t="n">
        <f aca="false">K679+K681+K680</f>
        <v>0</v>
      </c>
      <c r="L678" s="37" t="n">
        <f aca="false">L679+L681+L680</f>
        <v>0</v>
      </c>
      <c r="M678" s="37" t="n">
        <f aca="false">M679+M681+M680</f>
        <v>0</v>
      </c>
      <c r="N678" s="37" t="n">
        <f aca="false">N679+N681+N680</f>
        <v>0</v>
      </c>
      <c r="O678" s="37" t="n">
        <f aca="false">O679+O681+O680</f>
        <v>0</v>
      </c>
      <c r="P678" s="37" t="n">
        <f aca="false">P679+P681+P680</f>
        <v>0</v>
      </c>
      <c r="Q678" s="102" t="s">
        <v>457</v>
      </c>
      <c r="R678" s="36" t="s">
        <v>204</v>
      </c>
      <c r="S678" s="36" t="n">
        <v>10</v>
      </c>
      <c r="T678" s="36" t="n">
        <v>10</v>
      </c>
      <c r="U678" s="36" t="s">
        <v>458</v>
      </c>
      <c r="V678" s="36" t="s">
        <v>458</v>
      </c>
      <c r="W678" s="36" t="s">
        <v>458</v>
      </c>
      <c r="X678" s="36" t="s">
        <v>458</v>
      </c>
      <c r="Y678" s="36" t="s">
        <v>458</v>
      </c>
      <c r="Z678" s="36" t="s">
        <v>458</v>
      </c>
      <c r="AA678" s="36" t="s">
        <v>458</v>
      </c>
      <c r="AB678" s="36" t="s">
        <v>458</v>
      </c>
    </row>
    <row r="679" customFormat="false" ht="93.75" hidden="false" customHeight="false" outlineLevel="0" collapsed="false">
      <c r="A679" s="14"/>
      <c r="B679" s="33"/>
      <c r="C679" s="69"/>
      <c r="D679" s="69"/>
      <c r="E679" s="27"/>
      <c r="F679" s="28" t="s">
        <v>404</v>
      </c>
      <c r="G679" s="36" t="n">
        <f aca="false">SUM(H679:P679)</f>
        <v>80000</v>
      </c>
      <c r="H679" s="102" t="n">
        <v>80000</v>
      </c>
      <c r="I679" s="99"/>
      <c r="J679" s="99"/>
      <c r="K679" s="99"/>
      <c r="L679" s="99"/>
      <c r="M679" s="99"/>
      <c r="N679" s="99"/>
      <c r="O679" s="99"/>
      <c r="P679" s="99"/>
      <c r="Q679" s="102"/>
      <c r="R679" s="36"/>
      <c r="S679" s="36"/>
      <c r="T679" s="36"/>
      <c r="U679" s="36"/>
      <c r="V679" s="36"/>
      <c r="W679" s="36"/>
      <c r="X679" s="36"/>
      <c r="Y679" s="36"/>
      <c r="Z679" s="36"/>
      <c r="AA679" s="36"/>
      <c r="AB679" s="36"/>
    </row>
    <row r="680" customFormat="false" ht="56.25" hidden="false" customHeight="true" outlineLevel="0" collapsed="false">
      <c r="A680" s="14"/>
      <c r="B680" s="33"/>
      <c r="C680" s="69"/>
      <c r="D680" s="69"/>
      <c r="E680" s="27"/>
      <c r="F680" s="28" t="s">
        <v>30</v>
      </c>
      <c r="G680" s="36"/>
      <c r="H680" s="103" t="n">
        <v>8565.89</v>
      </c>
      <c r="I680" s="99"/>
      <c r="J680" s="99"/>
      <c r="K680" s="99"/>
      <c r="L680" s="99"/>
      <c r="M680" s="99"/>
      <c r="N680" s="99"/>
      <c r="O680" s="99"/>
      <c r="P680" s="100"/>
      <c r="Q680" s="102" t="s">
        <v>459</v>
      </c>
      <c r="R680" s="36" t="s">
        <v>204</v>
      </c>
      <c r="S680" s="36" t="n">
        <v>4</v>
      </c>
      <c r="T680" s="36" t="n">
        <v>4</v>
      </c>
      <c r="U680" s="36" t="s">
        <v>458</v>
      </c>
      <c r="V680" s="36" t="s">
        <v>458</v>
      </c>
      <c r="W680" s="36" t="s">
        <v>458</v>
      </c>
      <c r="X680" s="36" t="s">
        <v>458</v>
      </c>
      <c r="Y680" s="36" t="s">
        <v>458</v>
      </c>
      <c r="Z680" s="36" t="s">
        <v>458</v>
      </c>
      <c r="AA680" s="36" t="s">
        <v>458</v>
      </c>
      <c r="AB680" s="36" t="s">
        <v>458</v>
      </c>
    </row>
    <row r="681" customFormat="false" ht="56.25" hidden="false" customHeight="false" outlineLevel="0" collapsed="false">
      <c r="A681" s="14"/>
      <c r="B681" s="33"/>
      <c r="C681" s="69"/>
      <c r="D681" s="69"/>
      <c r="E681" s="27"/>
      <c r="F681" s="28" t="s">
        <v>56</v>
      </c>
      <c r="G681" s="36" t="n">
        <f aca="false">SUM(H681:P681)</f>
        <v>848023.47</v>
      </c>
      <c r="H681" s="41" t="n">
        <v>848023.47</v>
      </c>
      <c r="I681" s="37"/>
      <c r="J681" s="37"/>
      <c r="K681" s="37"/>
      <c r="L681" s="37"/>
      <c r="M681" s="37"/>
      <c r="N681" s="37"/>
      <c r="O681" s="37"/>
      <c r="P681" s="42"/>
      <c r="Q681" s="102"/>
      <c r="R681" s="36"/>
      <c r="S681" s="36"/>
      <c r="T681" s="36"/>
      <c r="U681" s="36"/>
      <c r="V681" s="36"/>
      <c r="W681" s="36"/>
      <c r="X681" s="36"/>
      <c r="Y681" s="36"/>
      <c r="Z681" s="36"/>
      <c r="AA681" s="36"/>
      <c r="AB681" s="36"/>
    </row>
    <row r="682" customFormat="false" ht="37.5" hidden="false" customHeight="true" outlineLevel="0" collapsed="false">
      <c r="A682" s="17" t="s">
        <v>460</v>
      </c>
      <c r="B682" s="17"/>
      <c r="C682" s="20" t="n">
        <v>2022</v>
      </c>
      <c r="D682" s="20" t="n">
        <v>2030</v>
      </c>
      <c r="E682" s="18" t="s">
        <v>20</v>
      </c>
      <c r="F682" s="22" t="s">
        <v>28</v>
      </c>
      <c r="G682" s="23" t="n">
        <f aca="false">H682+I682+J682+K682+L682+M682+N682+O682+P682</f>
        <v>13000083.18</v>
      </c>
      <c r="H682" s="23" t="n">
        <f aca="false">H683+H684+H685</f>
        <v>2189745.68</v>
      </c>
      <c r="I682" s="24" t="n">
        <f aca="false">I683+I684+I685</f>
        <v>825000</v>
      </c>
      <c r="J682" s="24" t="n">
        <f aca="false">J683+J684+J685</f>
        <v>803000</v>
      </c>
      <c r="K682" s="24" t="n">
        <f aca="false">K683+K684+K685</f>
        <v>700000</v>
      </c>
      <c r="L682" s="24" t="n">
        <f aca="false">L683+L684+L685</f>
        <v>1696467.5</v>
      </c>
      <c r="M682" s="24" t="n">
        <f aca="false">M683+M684+M685</f>
        <v>1696467.5</v>
      </c>
      <c r="N682" s="24" t="n">
        <f aca="false">N683+N684+N685</f>
        <v>1696467.5</v>
      </c>
      <c r="O682" s="24" t="n">
        <f aca="false">O683+O684+O685</f>
        <v>1696467.5</v>
      </c>
      <c r="P682" s="24" t="n">
        <f aca="false">P683+P684+P685</f>
        <v>1696467.5</v>
      </c>
      <c r="Q682" s="18" t="s">
        <v>20</v>
      </c>
      <c r="R682" s="18" t="s">
        <v>20</v>
      </c>
      <c r="S682" s="18" t="s">
        <v>20</v>
      </c>
      <c r="T682" s="18" t="s">
        <v>20</v>
      </c>
      <c r="U682" s="18" t="s">
        <v>20</v>
      </c>
      <c r="V682" s="18" t="s">
        <v>20</v>
      </c>
      <c r="W682" s="18" t="s">
        <v>20</v>
      </c>
      <c r="X682" s="18" t="s">
        <v>20</v>
      </c>
      <c r="Y682" s="18" t="s">
        <v>20</v>
      </c>
      <c r="Z682" s="18" t="s">
        <v>20</v>
      </c>
      <c r="AA682" s="18" t="s">
        <v>20</v>
      </c>
      <c r="AB682" s="18" t="s">
        <v>20</v>
      </c>
    </row>
    <row r="683" customFormat="false" ht="93.75" hidden="false" customHeight="false" outlineLevel="0" collapsed="false">
      <c r="A683" s="17"/>
      <c r="B683" s="17"/>
      <c r="C683" s="20"/>
      <c r="D683" s="20"/>
      <c r="E683" s="18"/>
      <c r="F683" s="22" t="s">
        <v>29</v>
      </c>
      <c r="G683" s="23" t="n">
        <f aca="false">H683+I683+J683+K683+L683+M683+N683+O683+P683</f>
        <v>6638436.11</v>
      </c>
      <c r="H683" s="23" t="n">
        <f aca="false">H591+H623+H643+H671</f>
        <v>913436.11</v>
      </c>
      <c r="I683" s="24" t="n">
        <f aca="false">I591+I623+I643+I671</f>
        <v>825000</v>
      </c>
      <c r="J683" s="24" t="n">
        <f aca="false">J591+J623+J643+J671</f>
        <v>700000</v>
      </c>
      <c r="K683" s="24" t="n">
        <f aca="false">K591+K623+K643+K671</f>
        <v>700000</v>
      </c>
      <c r="L683" s="24" t="n">
        <f aca="false">L591+L623+L643+L671</f>
        <v>700000</v>
      </c>
      <c r="M683" s="24" t="n">
        <f aca="false">M591+M623+M643+M671</f>
        <v>700000</v>
      </c>
      <c r="N683" s="24" t="n">
        <f aca="false">N591+N623+N643+N671</f>
        <v>700000</v>
      </c>
      <c r="O683" s="24" t="n">
        <f aca="false">O591+O623+O643+O671</f>
        <v>700000</v>
      </c>
      <c r="P683" s="24" t="n">
        <f aca="false">P591+P623+P643+P671</f>
        <v>700000</v>
      </c>
      <c r="Q683" s="18"/>
      <c r="R683" s="18"/>
      <c r="S683" s="18"/>
      <c r="T683" s="18"/>
      <c r="U683" s="18"/>
      <c r="V683" s="18"/>
      <c r="W683" s="18"/>
      <c r="X683" s="18"/>
      <c r="Y683" s="18"/>
      <c r="Z683" s="18"/>
      <c r="AA683" s="18"/>
      <c r="AB683" s="18"/>
    </row>
    <row r="684" customFormat="false" ht="56.25" hidden="false" customHeight="false" outlineLevel="0" collapsed="false">
      <c r="A684" s="17"/>
      <c r="B684" s="17"/>
      <c r="C684" s="20"/>
      <c r="D684" s="20"/>
      <c r="E684" s="18"/>
      <c r="F684" s="22" t="s">
        <v>30</v>
      </c>
      <c r="G684" s="23" t="n">
        <f aca="false">H684+I684+J684+K684+L684+M684+N684+O684+P684</f>
        <v>5513623.6</v>
      </c>
      <c r="H684" s="23" t="n">
        <f aca="false">H592+H624+H644+H672</f>
        <v>428286.1</v>
      </c>
      <c r="I684" s="24" t="n">
        <f aca="false">I592+I624+I644+I672</f>
        <v>0</v>
      </c>
      <c r="J684" s="24" t="n">
        <f aca="false">J592+J624+J644+J672</f>
        <v>103000</v>
      </c>
      <c r="K684" s="24" t="n">
        <f aca="false">K592+K624+K644+K672</f>
        <v>0</v>
      </c>
      <c r="L684" s="24" t="n">
        <f aca="false">L592+L624+L644+L672</f>
        <v>996467.5</v>
      </c>
      <c r="M684" s="24" t="n">
        <f aca="false">M592+M624+M644+M672</f>
        <v>996467.5</v>
      </c>
      <c r="N684" s="24" t="n">
        <f aca="false">N592+N624+N644+N672</f>
        <v>996467.5</v>
      </c>
      <c r="O684" s="24" t="n">
        <f aca="false">O592+O624+O644+O672</f>
        <v>996467.5</v>
      </c>
      <c r="P684" s="24" t="n">
        <f aca="false">P592+P624+P644+P672</f>
        <v>996467.5</v>
      </c>
      <c r="Q684" s="18"/>
      <c r="R684" s="18"/>
      <c r="S684" s="18"/>
      <c r="T684" s="18"/>
      <c r="U684" s="18"/>
      <c r="V684" s="18"/>
      <c r="W684" s="18"/>
      <c r="X684" s="18"/>
      <c r="Y684" s="18"/>
      <c r="Z684" s="18"/>
      <c r="AA684" s="18"/>
      <c r="AB684" s="18"/>
    </row>
    <row r="685" customFormat="false" ht="56.25" hidden="false" customHeight="false" outlineLevel="0" collapsed="false">
      <c r="A685" s="17"/>
      <c r="B685" s="17"/>
      <c r="C685" s="20"/>
      <c r="D685" s="20"/>
      <c r="E685" s="18"/>
      <c r="F685" s="22" t="s">
        <v>56</v>
      </c>
      <c r="G685" s="23" t="n">
        <f aca="false">H685+I685+J685+K685+L685+M685+N685+O685+P685</f>
        <v>848023.47</v>
      </c>
      <c r="H685" s="23" t="n">
        <f aca="false">H593+H625+H645+H673</f>
        <v>848023.47</v>
      </c>
      <c r="I685" s="24" t="n">
        <f aca="false">I593+I625+I645+I673</f>
        <v>0</v>
      </c>
      <c r="J685" s="24" t="n">
        <f aca="false">J593+J625+J645+J673</f>
        <v>0</v>
      </c>
      <c r="K685" s="24" t="n">
        <f aca="false">K593+K625+K645+K673</f>
        <v>0</v>
      </c>
      <c r="L685" s="24" t="n">
        <f aca="false">L593+L625+L645+L673</f>
        <v>0</v>
      </c>
      <c r="M685" s="24" t="n">
        <f aca="false">M593+M625+M645+M673</f>
        <v>0</v>
      </c>
      <c r="N685" s="24" t="n">
        <f aca="false">N593+N625+N645+N673</f>
        <v>0</v>
      </c>
      <c r="O685" s="24" t="n">
        <f aca="false">O593+O625+O645+O673</f>
        <v>0</v>
      </c>
      <c r="P685" s="24" t="n">
        <f aca="false">P593+P625+P645+P673</f>
        <v>0</v>
      </c>
      <c r="Q685" s="18"/>
      <c r="R685" s="18"/>
      <c r="S685" s="18"/>
      <c r="T685" s="18"/>
      <c r="U685" s="18"/>
      <c r="V685" s="18"/>
      <c r="W685" s="18"/>
      <c r="X685" s="18"/>
      <c r="Y685" s="18"/>
      <c r="Z685" s="18"/>
      <c r="AA685" s="18"/>
      <c r="AB685" s="18"/>
    </row>
    <row r="686" s="104" customFormat="true" ht="87.75" hidden="false" customHeight="true" outlineLevel="0" collapsed="false">
      <c r="A686" s="17" t="s">
        <v>461</v>
      </c>
      <c r="B686" s="17"/>
      <c r="C686" s="18" t="s">
        <v>20</v>
      </c>
      <c r="D686" s="18" t="s">
        <v>20</v>
      </c>
      <c r="E686" s="18" t="s">
        <v>20</v>
      </c>
      <c r="F686" s="18" t="s">
        <v>20</v>
      </c>
      <c r="G686" s="18" t="s">
        <v>20</v>
      </c>
      <c r="H686" s="18" t="s">
        <v>20</v>
      </c>
      <c r="I686" s="19" t="s">
        <v>20</v>
      </c>
      <c r="J686" s="19" t="s">
        <v>20</v>
      </c>
      <c r="K686" s="19" t="s">
        <v>20</v>
      </c>
      <c r="L686" s="19" t="s">
        <v>20</v>
      </c>
      <c r="M686" s="19" t="s">
        <v>20</v>
      </c>
      <c r="N686" s="19" t="s">
        <v>20</v>
      </c>
      <c r="O686" s="19" t="s">
        <v>20</v>
      </c>
      <c r="P686" s="19" t="s">
        <v>20</v>
      </c>
      <c r="Q686" s="18" t="s">
        <v>20</v>
      </c>
      <c r="R686" s="18" t="s">
        <v>20</v>
      </c>
      <c r="S686" s="18" t="s">
        <v>20</v>
      </c>
      <c r="T686" s="18" t="s">
        <v>20</v>
      </c>
      <c r="U686" s="18" t="s">
        <v>20</v>
      </c>
      <c r="V686" s="18" t="s">
        <v>20</v>
      </c>
      <c r="W686" s="18" t="s">
        <v>20</v>
      </c>
      <c r="X686" s="18" t="s">
        <v>20</v>
      </c>
      <c r="Y686" s="18" t="s">
        <v>20</v>
      </c>
      <c r="Z686" s="18" t="s">
        <v>20</v>
      </c>
      <c r="AA686" s="18" t="s">
        <v>20</v>
      </c>
      <c r="AB686" s="18" t="s">
        <v>20</v>
      </c>
      <c r="AC686" s="2"/>
      <c r="AD686" s="2"/>
    </row>
    <row r="687" s="104" customFormat="true" ht="128.25" hidden="false" customHeight="true" outlineLevel="0" collapsed="false">
      <c r="A687" s="17" t="s">
        <v>462</v>
      </c>
      <c r="B687" s="17"/>
      <c r="C687" s="20" t="n">
        <v>2023</v>
      </c>
      <c r="D687" s="20" t="n">
        <v>2030</v>
      </c>
      <c r="E687" s="105" t="s">
        <v>463</v>
      </c>
      <c r="F687" s="18" t="s">
        <v>20</v>
      </c>
      <c r="G687" s="18" t="s">
        <v>20</v>
      </c>
      <c r="H687" s="18" t="s">
        <v>20</v>
      </c>
      <c r="I687" s="19" t="s">
        <v>20</v>
      </c>
      <c r="J687" s="19" t="s">
        <v>20</v>
      </c>
      <c r="K687" s="19" t="s">
        <v>20</v>
      </c>
      <c r="L687" s="19" t="s">
        <v>20</v>
      </c>
      <c r="M687" s="19" t="s">
        <v>20</v>
      </c>
      <c r="N687" s="19" t="s">
        <v>20</v>
      </c>
      <c r="O687" s="19" t="s">
        <v>20</v>
      </c>
      <c r="P687" s="19" t="s">
        <v>20</v>
      </c>
      <c r="Q687" s="18" t="s">
        <v>20</v>
      </c>
      <c r="R687" s="18" t="s">
        <v>20</v>
      </c>
      <c r="S687" s="18" t="s">
        <v>20</v>
      </c>
      <c r="T687" s="18" t="s">
        <v>20</v>
      </c>
      <c r="U687" s="18" t="s">
        <v>20</v>
      </c>
      <c r="V687" s="18" t="s">
        <v>20</v>
      </c>
      <c r="W687" s="18" t="s">
        <v>20</v>
      </c>
      <c r="X687" s="18" t="s">
        <v>20</v>
      </c>
      <c r="Y687" s="18" t="s">
        <v>20</v>
      </c>
      <c r="Z687" s="18" t="s">
        <v>20</v>
      </c>
      <c r="AA687" s="18" t="s">
        <v>20</v>
      </c>
      <c r="AB687" s="18" t="s">
        <v>20</v>
      </c>
      <c r="AC687" s="2"/>
      <c r="AD687" s="2"/>
    </row>
    <row r="688" customFormat="false" ht="78.75" hidden="false" customHeight="true" outlineLevel="0" collapsed="false">
      <c r="A688" s="17" t="s">
        <v>464</v>
      </c>
      <c r="B688" s="17"/>
      <c r="C688" s="27" t="n">
        <v>2022</v>
      </c>
      <c r="D688" s="27" t="n">
        <v>2030</v>
      </c>
      <c r="E688" s="15" t="s">
        <v>20</v>
      </c>
      <c r="F688" s="15" t="s">
        <v>20</v>
      </c>
      <c r="G688" s="15" t="s">
        <v>20</v>
      </c>
      <c r="H688" s="15" t="s">
        <v>20</v>
      </c>
      <c r="I688" s="16" t="s">
        <v>20</v>
      </c>
      <c r="J688" s="16" t="s">
        <v>20</v>
      </c>
      <c r="K688" s="16" t="s">
        <v>20</v>
      </c>
      <c r="L688" s="16" t="s">
        <v>20</v>
      </c>
      <c r="M688" s="16" t="s">
        <v>20</v>
      </c>
      <c r="N688" s="16" t="s">
        <v>20</v>
      </c>
      <c r="O688" s="16" t="s">
        <v>20</v>
      </c>
      <c r="P688" s="16" t="s">
        <v>20</v>
      </c>
      <c r="Q688" s="15" t="s">
        <v>20</v>
      </c>
      <c r="R688" s="15" t="s">
        <v>20</v>
      </c>
      <c r="S688" s="15" t="s">
        <v>20</v>
      </c>
      <c r="T688" s="15" t="s">
        <v>20</v>
      </c>
      <c r="U688" s="15" t="s">
        <v>20</v>
      </c>
      <c r="V688" s="15" t="s">
        <v>20</v>
      </c>
      <c r="W688" s="15" t="s">
        <v>20</v>
      </c>
      <c r="X688" s="15" t="s">
        <v>20</v>
      </c>
      <c r="Y688" s="15" t="s">
        <v>20</v>
      </c>
      <c r="Z688" s="15" t="s">
        <v>20</v>
      </c>
      <c r="AA688" s="15" t="s">
        <v>20</v>
      </c>
      <c r="AB688" s="15" t="s">
        <v>20</v>
      </c>
    </row>
    <row r="689" customFormat="false" ht="27.75" hidden="false" customHeight="true" outlineLevel="0" collapsed="false">
      <c r="A689" s="21" t="n">
        <v>1</v>
      </c>
      <c r="B689" s="17" t="s">
        <v>465</v>
      </c>
      <c r="C689" s="27" t="n">
        <v>2022</v>
      </c>
      <c r="D689" s="27" t="n">
        <v>2030</v>
      </c>
      <c r="E689" s="15" t="s">
        <v>20</v>
      </c>
      <c r="F689" s="28" t="s">
        <v>28</v>
      </c>
      <c r="G689" s="36" t="n">
        <f aca="false">H689+I689+J689+K689+L689+M689+N689+O689+P689</f>
        <v>0</v>
      </c>
      <c r="H689" s="36" t="n">
        <f aca="false">H690+H691</f>
        <v>0</v>
      </c>
      <c r="I689" s="37" t="n">
        <f aca="false">I690+I691</f>
        <v>0</v>
      </c>
      <c r="J689" s="37" t="n">
        <f aca="false">J690+J691</f>
        <v>0</v>
      </c>
      <c r="K689" s="37" t="n">
        <f aca="false">K690+K691</f>
        <v>0</v>
      </c>
      <c r="L689" s="37" t="n">
        <f aca="false">L690+L691</f>
        <v>0</v>
      </c>
      <c r="M689" s="37" t="n">
        <f aca="false">M690+M691</f>
        <v>0</v>
      </c>
      <c r="N689" s="37" t="n">
        <f aca="false">N690+N691</f>
        <v>0</v>
      </c>
      <c r="O689" s="37" t="n">
        <f aca="false">O690+O691</f>
        <v>0</v>
      </c>
      <c r="P689" s="37" t="n">
        <f aca="false">P690+P691</f>
        <v>0</v>
      </c>
      <c r="Q689" s="15" t="s">
        <v>20</v>
      </c>
      <c r="R689" s="15" t="s">
        <v>20</v>
      </c>
      <c r="S689" s="15" t="s">
        <v>20</v>
      </c>
      <c r="T689" s="15" t="s">
        <v>20</v>
      </c>
      <c r="U689" s="15" t="s">
        <v>20</v>
      </c>
      <c r="V689" s="15" t="s">
        <v>20</v>
      </c>
      <c r="W689" s="15" t="s">
        <v>20</v>
      </c>
      <c r="X689" s="15" t="s">
        <v>20</v>
      </c>
      <c r="Y689" s="15" t="s">
        <v>20</v>
      </c>
      <c r="Z689" s="15" t="s">
        <v>20</v>
      </c>
      <c r="AA689" s="15" t="s">
        <v>20</v>
      </c>
      <c r="AB689" s="15" t="s">
        <v>20</v>
      </c>
    </row>
    <row r="690" customFormat="false" ht="39.75" hidden="false" customHeight="true" outlineLevel="0" collapsed="false">
      <c r="A690" s="21"/>
      <c r="B690" s="17"/>
      <c r="C690" s="27"/>
      <c r="D690" s="27"/>
      <c r="E690" s="15"/>
      <c r="F690" s="28" t="s">
        <v>29</v>
      </c>
      <c r="G690" s="36" t="n">
        <f aca="false">H690+I690+J690+K690+L690+M690+N690+O690+P690</f>
        <v>0</v>
      </c>
      <c r="H690" s="36" t="n">
        <f aca="false">H693</f>
        <v>0</v>
      </c>
      <c r="I690" s="37" t="n">
        <f aca="false">I693</f>
        <v>0</v>
      </c>
      <c r="J690" s="37" t="n">
        <f aca="false">J693</f>
        <v>0</v>
      </c>
      <c r="K690" s="37" t="n">
        <f aca="false">K693</f>
        <v>0</v>
      </c>
      <c r="L690" s="37" t="n">
        <f aca="false">L693</f>
        <v>0</v>
      </c>
      <c r="M690" s="37" t="n">
        <f aca="false">M693</f>
        <v>0</v>
      </c>
      <c r="N690" s="37" t="n">
        <f aca="false">N693</f>
        <v>0</v>
      </c>
      <c r="O690" s="37" t="n">
        <f aca="false">O693</f>
        <v>0</v>
      </c>
      <c r="P690" s="37" t="n">
        <f aca="false">P693</f>
        <v>0</v>
      </c>
      <c r="Q690" s="15"/>
      <c r="R690" s="15"/>
      <c r="S690" s="15"/>
      <c r="T690" s="15"/>
      <c r="U690" s="15"/>
      <c r="V690" s="15"/>
      <c r="W690" s="15"/>
      <c r="X690" s="15"/>
      <c r="Y690" s="15"/>
      <c r="Z690" s="15"/>
      <c r="AA690" s="15"/>
      <c r="AB690" s="15"/>
    </row>
    <row r="691" customFormat="false" ht="103.5" hidden="false" customHeight="true" outlineLevel="0" collapsed="false">
      <c r="A691" s="21"/>
      <c r="B691" s="17"/>
      <c r="C691" s="27"/>
      <c r="D691" s="27"/>
      <c r="E691" s="15"/>
      <c r="F691" s="28" t="s">
        <v>30</v>
      </c>
      <c r="G691" s="36" t="n">
        <f aca="false">H691+I691+J691+K691+L691+M691+N691+O691+P691</f>
        <v>0</v>
      </c>
      <c r="H691" s="36" t="n">
        <f aca="false">H694</f>
        <v>0</v>
      </c>
      <c r="I691" s="37" t="n">
        <f aca="false">I694</f>
        <v>0</v>
      </c>
      <c r="J691" s="37" t="n">
        <f aca="false">J694</f>
        <v>0</v>
      </c>
      <c r="K691" s="37" t="n">
        <f aca="false">K694</f>
        <v>0</v>
      </c>
      <c r="L691" s="37" t="n">
        <f aca="false">L694</f>
        <v>0</v>
      </c>
      <c r="M691" s="37" t="n">
        <f aca="false">M694</f>
        <v>0</v>
      </c>
      <c r="N691" s="37" t="n">
        <f aca="false">N694</f>
        <v>0</v>
      </c>
      <c r="O691" s="37" t="n">
        <f aca="false">O694</f>
        <v>0</v>
      </c>
      <c r="P691" s="37" t="n">
        <f aca="false">P694</f>
        <v>0</v>
      </c>
      <c r="Q691" s="15"/>
      <c r="R691" s="15"/>
      <c r="S691" s="15"/>
      <c r="T691" s="15"/>
      <c r="U691" s="15"/>
      <c r="V691" s="15"/>
      <c r="W691" s="15"/>
      <c r="X691" s="15"/>
      <c r="Y691" s="15"/>
      <c r="Z691" s="15"/>
      <c r="AA691" s="15"/>
      <c r="AB691" s="15"/>
    </row>
    <row r="692" customFormat="false" ht="96" hidden="false" customHeight="true" outlineLevel="0" collapsed="false">
      <c r="A692" s="91" t="s">
        <v>401</v>
      </c>
      <c r="B692" s="106" t="s">
        <v>466</v>
      </c>
      <c r="C692" s="27" t="n">
        <v>2022</v>
      </c>
      <c r="D692" s="27" t="n">
        <v>2030</v>
      </c>
      <c r="E692" s="27" t="s">
        <v>467</v>
      </c>
      <c r="F692" s="28" t="s">
        <v>28</v>
      </c>
      <c r="G692" s="36" t="n">
        <f aca="false">H692+I692+J692+K692+L692+M692+N692+O692+P692</f>
        <v>0</v>
      </c>
      <c r="H692" s="29" t="n">
        <f aca="false">H693+H694</f>
        <v>0</v>
      </c>
      <c r="I692" s="30" t="n">
        <f aca="false">I693+I694</f>
        <v>0</v>
      </c>
      <c r="J692" s="30" t="n">
        <f aca="false">J693+J694</f>
        <v>0</v>
      </c>
      <c r="K692" s="30" t="n">
        <f aca="false">K693+K694</f>
        <v>0</v>
      </c>
      <c r="L692" s="30" t="n">
        <f aca="false">L693+L694</f>
        <v>0</v>
      </c>
      <c r="M692" s="30" t="n">
        <f aca="false">M693+M694</f>
        <v>0</v>
      </c>
      <c r="N692" s="30" t="n">
        <f aca="false">N693+N694</f>
        <v>0</v>
      </c>
      <c r="O692" s="30" t="n">
        <f aca="false">O693+O694</f>
        <v>0</v>
      </c>
      <c r="P692" s="30" t="n">
        <f aca="false">P693+P694</f>
        <v>0</v>
      </c>
      <c r="Q692" s="31" t="s">
        <v>20</v>
      </c>
      <c r="R692" s="31" t="s">
        <v>20</v>
      </c>
      <c r="S692" s="31" t="s">
        <v>20</v>
      </c>
      <c r="T692" s="31" t="s">
        <v>20</v>
      </c>
      <c r="U692" s="31" t="s">
        <v>20</v>
      </c>
      <c r="V692" s="31" t="s">
        <v>20</v>
      </c>
      <c r="W692" s="31" t="s">
        <v>20</v>
      </c>
      <c r="X692" s="31" t="s">
        <v>20</v>
      </c>
      <c r="Y692" s="31" t="s">
        <v>20</v>
      </c>
      <c r="Z692" s="31" t="s">
        <v>20</v>
      </c>
      <c r="AA692" s="31" t="s">
        <v>20</v>
      </c>
      <c r="AB692" s="31" t="s">
        <v>20</v>
      </c>
    </row>
    <row r="693" customFormat="false" ht="81.75" hidden="false" customHeight="true" outlineLevel="0" collapsed="false">
      <c r="A693" s="91"/>
      <c r="B693" s="106"/>
      <c r="C693" s="27"/>
      <c r="D693" s="27"/>
      <c r="E693" s="27"/>
      <c r="F693" s="28" t="s">
        <v>29</v>
      </c>
      <c r="G693" s="36" t="n">
        <f aca="false">H693+I693+J693+K693+L693+M693+N693+O693+P693</f>
        <v>0</v>
      </c>
      <c r="H693" s="29" t="n">
        <f aca="false">H696</f>
        <v>0</v>
      </c>
      <c r="I693" s="30" t="n">
        <f aca="false">I696</f>
        <v>0</v>
      </c>
      <c r="J693" s="30" t="n">
        <f aca="false">J696</f>
        <v>0</v>
      </c>
      <c r="K693" s="30" t="n">
        <f aca="false">K696</f>
        <v>0</v>
      </c>
      <c r="L693" s="30" t="n">
        <f aca="false">L696</f>
        <v>0</v>
      </c>
      <c r="M693" s="30" t="n">
        <f aca="false">M696</f>
        <v>0</v>
      </c>
      <c r="N693" s="30" t="n">
        <f aca="false">N696</f>
        <v>0</v>
      </c>
      <c r="O693" s="30" t="n">
        <f aca="false">O696</f>
        <v>0</v>
      </c>
      <c r="P693" s="30" t="n">
        <f aca="false">P696</f>
        <v>0</v>
      </c>
      <c r="Q693" s="31"/>
      <c r="R693" s="31"/>
      <c r="S693" s="31"/>
      <c r="T693" s="31"/>
      <c r="U693" s="31"/>
      <c r="V693" s="31"/>
      <c r="W693" s="31"/>
      <c r="X693" s="31"/>
      <c r="Y693" s="31"/>
      <c r="Z693" s="31"/>
      <c r="AA693" s="31"/>
      <c r="AB693" s="31"/>
    </row>
    <row r="694" customFormat="false" ht="93" hidden="false" customHeight="true" outlineLevel="0" collapsed="false">
      <c r="A694" s="91"/>
      <c r="B694" s="106"/>
      <c r="C694" s="27"/>
      <c r="D694" s="27"/>
      <c r="E694" s="27"/>
      <c r="F694" s="28" t="s">
        <v>30</v>
      </c>
      <c r="G694" s="36" t="n">
        <f aca="false">H694+I694+J694+K694+L694+M694+N694+O694+P694</f>
        <v>0</v>
      </c>
      <c r="H694" s="29" t="n">
        <f aca="false">H697</f>
        <v>0</v>
      </c>
      <c r="I694" s="30" t="n">
        <f aca="false">I697</f>
        <v>0</v>
      </c>
      <c r="J694" s="30" t="n">
        <f aca="false">J697</f>
        <v>0</v>
      </c>
      <c r="K694" s="30" t="n">
        <f aca="false">K697</f>
        <v>0</v>
      </c>
      <c r="L694" s="30" t="n">
        <f aca="false">L697</f>
        <v>0</v>
      </c>
      <c r="M694" s="30" t="n">
        <f aca="false">M697</f>
        <v>0</v>
      </c>
      <c r="N694" s="30" t="n">
        <f aca="false">N697</f>
        <v>0</v>
      </c>
      <c r="O694" s="30" t="n">
        <f aca="false">O697</f>
        <v>0</v>
      </c>
      <c r="P694" s="30" t="n">
        <f aca="false">P697</f>
        <v>0</v>
      </c>
      <c r="Q694" s="31"/>
      <c r="R694" s="31"/>
      <c r="S694" s="31"/>
      <c r="T694" s="31"/>
      <c r="U694" s="31"/>
      <c r="V694" s="31"/>
      <c r="W694" s="31"/>
      <c r="X694" s="31"/>
      <c r="Y694" s="31"/>
      <c r="Z694" s="31"/>
      <c r="AA694" s="31"/>
      <c r="AB694" s="31"/>
    </row>
    <row r="695" customFormat="false" ht="57" hidden="false" customHeight="true" outlineLevel="0" collapsed="false">
      <c r="A695" s="14" t="s">
        <v>405</v>
      </c>
      <c r="B695" s="33" t="s">
        <v>468</v>
      </c>
      <c r="C695" s="27" t="n">
        <v>2022</v>
      </c>
      <c r="D695" s="27" t="n">
        <v>2030</v>
      </c>
      <c r="E695" s="27" t="s">
        <v>467</v>
      </c>
      <c r="F695" s="28" t="s">
        <v>28</v>
      </c>
      <c r="G695" s="36" t="n">
        <f aca="false">H695+I695+J695+K695+L695+M695+N695+O695+P695</f>
        <v>0</v>
      </c>
      <c r="H695" s="29" t="n">
        <f aca="false">H696+H697</f>
        <v>0</v>
      </c>
      <c r="I695" s="30" t="n">
        <f aca="false">I696+I697</f>
        <v>0</v>
      </c>
      <c r="J695" s="30" t="n">
        <f aca="false">J696+J697</f>
        <v>0</v>
      </c>
      <c r="K695" s="30" t="n">
        <f aca="false">K696+K697</f>
        <v>0</v>
      </c>
      <c r="L695" s="30" t="n">
        <f aca="false">L696+L697</f>
        <v>0</v>
      </c>
      <c r="M695" s="30" t="n">
        <f aca="false">M696+M697</f>
        <v>0</v>
      </c>
      <c r="N695" s="30" t="n">
        <f aca="false">N696+N697</f>
        <v>0</v>
      </c>
      <c r="O695" s="30" t="n">
        <f aca="false">O696+O697</f>
        <v>0</v>
      </c>
      <c r="P695" s="30" t="n">
        <f aca="false">P696+P697</f>
        <v>0</v>
      </c>
      <c r="Q695" s="39" t="s">
        <v>469</v>
      </c>
      <c r="R695" s="40" t="s">
        <v>358</v>
      </c>
      <c r="S695" s="40" t="n">
        <v>18</v>
      </c>
      <c r="T695" s="40" t="n">
        <v>2</v>
      </c>
      <c r="U695" s="40" t="n">
        <v>2</v>
      </c>
      <c r="V695" s="40" t="n">
        <v>2</v>
      </c>
      <c r="W695" s="40" t="n">
        <v>2</v>
      </c>
      <c r="X695" s="40" t="n">
        <v>2</v>
      </c>
      <c r="Y695" s="40" t="n">
        <v>2</v>
      </c>
      <c r="Z695" s="40" t="n">
        <v>2</v>
      </c>
      <c r="AA695" s="40" t="n">
        <v>2</v>
      </c>
      <c r="AB695" s="40" t="n">
        <v>2</v>
      </c>
    </row>
    <row r="696" customFormat="false" ht="57" hidden="false" customHeight="true" outlineLevel="0" collapsed="false">
      <c r="A696" s="14"/>
      <c r="B696" s="33"/>
      <c r="C696" s="27"/>
      <c r="D696" s="27"/>
      <c r="E696" s="27"/>
      <c r="F696" s="28" t="s">
        <v>404</v>
      </c>
      <c r="G696" s="36" t="n">
        <f aca="false">H696+I696+J696+K696+L696+M696+N696+O696+P696</f>
        <v>0</v>
      </c>
      <c r="H696" s="29" t="n">
        <v>0</v>
      </c>
      <c r="I696" s="30" t="n">
        <v>0</v>
      </c>
      <c r="J696" s="30" t="n">
        <v>0</v>
      </c>
      <c r="K696" s="30"/>
      <c r="L696" s="30"/>
      <c r="M696" s="30"/>
      <c r="N696" s="30"/>
      <c r="O696" s="30"/>
      <c r="P696" s="30"/>
      <c r="Q696" s="39"/>
      <c r="R696" s="40"/>
      <c r="S696" s="40"/>
      <c r="T696" s="40"/>
      <c r="U696" s="40"/>
      <c r="V696" s="40"/>
      <c r="W696" s="40"/>
      <c r="X696" s="40"/>
      <c r="Y696" s="40"/>
      <c r="Z696" s="40"/>
      <c r="AA696" s="40"/>
      <c r="AB696" s="40"/>
    </row>
    <row r="697" customFormat="false" ht="57" hidden="false" customHeight="true" outlineLevel="0" collapsed="false">
      <c r="A697" s="14"/>
      <c r="B697" s="33"/>
      <c r="C697" s="27"/>
      <c r="D697" s="27"/>
      <c r="E697" s="27"/>
      <c r="F697" s="28" t="s">
        <v>30</v>
      </c>
      <c r="G697" s="36" t="n">
        <f aca="false">H697+I697+J697+K697+L697+M697+N697+O697+P697</f>
        <v>0</v>
      </c>
      <c r="H697" s="36" t="n">
        <v>0</v>
      </c>
      <c r="I697" s="37" t="n">
        <v>0</v>
      </c>
      <c r="J697" s="37" t="n">
        <v>0</v>
      </c>
      <c r="K697" s="37" t="n">
        <v>0</v>
      </c>
      <c r="L697" s="37" t="n">
        <v>0</v>
      </c>
      <c r="M697" s="37" t="n">
        <v>0</v>
      </c>
      <c r="N697" s="37" t="n">
        <v>0</v>
      </c>
      <c r="O697" s="37"/>
      <c r="P697" s="37"/>
      <c r="Q697" s="39"/>
      <c r="R697" s="40"/>
      <c r="S697" s="40"/>
      <c r="T697" s="40"/>
      <c r="U697" s="40"/>
      <c r="V697" s="40"/>
      <c r="W697" s="40"/>
      <c r="X697" s="40"/>
      <c r="Y697" s="40"/>
      <c r="Z697" s="40"/>
      <c r="AA697" s="40"/>
      <c r="AB697" s="40"/>
    </row>
    <row r="698" customFormat="false" ht="27.75" hidden="false" customHeight="true" outlineLevel="0" collapsed="false">
      <c r="A698" s="21" t="s">
        <v>40</v>
      </c>
      <c r="B698" s="17" t="s">
        <v>470</v>
      </c>
      <c r="C698" s="27" t="n">
        <v>2022</v>
      </c>
      <c r="D698" s="27" t="n">
        <v>2030</v>
      </c>
      <c r="E698" s="15" t="s">
        <v>20</v>
      </c>
      <c r="F698" s="28" t="s">
        <v>28</v>
      </c>
      <c r="G698" s="36" t="n">
        <f aca="false">H698+I698+J698+K698+L698+M698+N698+O698+P698</f>
        <v>80000</v>
      </c>
      <c r="H698" s="36" t="n">
        <f aca="false">H699+H700</f>
        <v>0</v>
      </c>
      <c r="I698" s="37" t="n">
        <f aca="false">I699+I700</f>
        <v>10000</v>
      </c>
      <c r="J698" s="37" t="n">
        <f aca="false">J699+J700</f>
        <v>10000</v>
      </c>
      <c r="K698" s="37" t="n">
        <f aca="false">K699+K700</f>
        <v>10000</v>
      </c>
      <c r="L698" s="37" t="n">
        <f aca="false">L699+L700</f>
        <v>10000</v>
      </c>
      <c r="M698" s="37" t="n">
        <f aca="false">M699+M700</f>
        <v>10000</v>
      </c>
      <c r="N698" s="37" t="n">
        <f aca="false">N699+N700</f>
        <v>10000</v>
      </c>
      <c r="O698" s="37" t="n">
        <f aca="false">O699+O700</f>
        <v>10000</v>
      </c>
      <c r="P698" s="37" t="n">
        <f aca="false">P699+P700</f>
        <v>10000</v>
      </c>
      <c r="Q698" s="31" t="s">
        <v>20</v>
      </c>
      <c r="R698" s="31" t="s">
        <v>20</v>
      </c>
      <c r="S698" s="31" t="s">
        <v>20</v>
      </c>
      <c r="T698" s="31" t="s">
        <v>20</v>
      </c>
      <c r="U698" s="31" t="s">
        <v>20</v>
      </c>
      <c r="V698" s="31" t="s">
        <v>20</v>
      </c>
      <c r="W698" s="31" t="s">
        <v>20</v>
      </c>
      <c r="X698" s="31" t="s">
        <v>20</v>
      </c>
      <c r="Y698" s="31" t="s">
        <v>20</v>
      </c>
      <c r="Z698" s="31" t="s">
        <v>20</v>
      </c>
      <c r="AA698" s="31" t="s">
        <v>20</v>
      </c>
      <c r="AB698" s="31" t="s">
        <v>20</v>
      </c>
    </row>
    <row r="699" customFormat="false" ht="39.75" hidden="false" customHeight="true" outlineLevel="0" collapsed="false">
      <c r="A699" s="21"/>
      <c r="B699" s="17"/>
      <c r="C699" s="27"/>
      <c r="D699" s="27"/>
      <c r="E699" s="15"/>
      <c r="F699" s="28" t="s">
        <v>29</v>
      </c>
      <c r="G699" s="36" t="n">
        <f aca="false">H699+I699+J699+K699+L699+M699+N699+O699+P699</f>
        <v>80000</v>
      </c>
      <c r="H699" s="36" t="n">
        <f aca="false">H702</f>
        <v>0</v>
      </c>
      <c r="I699" s="37" t="n">
        <f aca="false">I702</f>
        <v>10000</v>
      </c>
      <c r="J699" s="37" t="n">
        <f aca="false">J702</f>
        <v>10000</v>
      </c>
      <c r="K699" s="37" t="n">
        <f aca="false">K702</f>
        <v>10000</v>
      </c>
      <c r="L699" s="37" t="n">
        <f aca="false">L702</f>
        <v>10000</v>
      </c>
      <c r="M699" s="37" t="n">
        <f aca="false">M702</f>
        <v>10000</v>
      </c>
      <c r="N699" s="37" t="n">
        <f aca="false">N702</f>
        <v>10000</v>
      </c>
      <c r="O699" s="37" t="n">
        <f aca="false">O702</f>
        <v>10000</v>
      </c>
      <c r="P699" s="37" t="n">
        <f aca="false">P702</f>
        <v>10000</v>
      </c>
      <c r="Q699" s="31"/>
      <c r="R699" s="31"/>
      <c r="S699" s="31"/>
      <c r="T699" s="31"/>
      <c r="U699" s="31"/>
      <c r="V699" s="31"/>
      <c r="W699" s="31"/>
      <c r="X699" s="31"/>
      <c r="Y699" s="31"/>
      <c r="Z699" s="31"/>
      <c r="AA699" s="31"/>
      <c r="AB699" s="31"/>
    </row>
    <row r="700" customFormat="false" ht="69.75" hidden="false" customHeight="true" outlineLevel="0" collapsed="false">
      <c r="A700" s="21"/>
      <c r="B700" s="17"/>
      <c r="C700" s="27"/>
      <c r="D700" s="27"/>
      <c r="E700" s="15"/>
      <c r="F700" s="28" t="s">
        <v>30</v>
      </c>
      <c r="G700" s="36" t="n">
        <f aca="false">H700+I700+J700+K700+L700+M700+N700+O700+P700</f>
        <v>0</v>
      </c>
      <c r="H700" s="36" t="n">
        <f aca="false">H703</f>
        <v>0</v>
      </c>
      <c r="I700" s="37" t="n">
        <f aca="false">I703</f>
        <v>0</v>
      </c>
      <c r="J700" s="37" t="n">
        <f aca="false">J703</f>
        <v>0</v>
      </c>
      <c r="K700" s="37" t="n">
        <f aca="false">K703</f>
        <v>0</v>
      </c>
      <c r="L700" s="37" t="n">
        <f aca="false">L703</f>
        <v>0</v>
      </c>
      <c r="M700" s="37" t="n">
        <f aca="false">M703</f>
        <v>0</v>
      </c>
      <c r="N700" s="37" t="n">
        <f aca="false">N703</f>
        <v>0</v>
      </c>
      <c r="O700" s="37" t="n">
        <f aca="false">O703</f>
        <v>0</v>
      </c>
      <c r="P700" s="37" t="n">
        <f aca="false">P703</f>
        <v>0</v>
      </c>
      <c r="Q700" s="31"/>
      <c r="R700" s="31"/>
      <c r="S700" s="31"/>
      <c r="T700" s="31"/>
      <c r="U700" s="31"/>
      <c r="V700" s="31"/>
      <c r="W700" s="31"/>
      <c r="X700" s="31"/>
      <c r="Y700" s="31"/>
      <c r="Z700" s="31"/>
      <c r="AA700" s="31"/>
      <c r="AB700" s="31"/>
    </row>
    <row r="701" customFormat="false" ht="96" hidden="false" customHeight="true" outlineLevel="0" collapsed="false">
      <c r="A701" s="91" t="s">
        <v>43</v>
      </c>
      <c r="B701" s="106" t="s">
        <v>471</v>
      </c>
      <c r="C701" s="27" t="n">
        <v>2022</v>
      </c>
      <c r="D701" s="27" t="n">
        <v>2030</v>
      </c>
      <c r="E701" s="27" t="s">
        <v>472</v>
      </c>
      <c r="F701" s="28" t="s">
        <v>28</v>
      </c>
      <c r="G701" s="36" t="n">
        <f aca="false">H701+I701+J701+K701+L701+M701+N701+O701+P701</f>
        <v>80000</v>
      </c>
      <c r="H701" s="29" t="n">
        <f aca="false">H702+H703</f>
        <v>0</v>
      </c>
      <c r="I701" s="30" t="n">
        <f aca="false">I702+I703</f>
        <v>10000</v>
      </c>
      <c r="J701" s="30" t="n">
        <f aca="false">J702+J703</f>
        <v>10000</v>
      </c>
      <c r="K701" s="30" t="n">
        <f aca="false">K702+K703</f>
        <v>10000</v>
      </c>
      <c r="L701" s="30" t="n">
        <f aca="false">L702+L703</f>
        <v>10000</v>
      </c>
      <c r="M701" s="30" t="n">
        <f aca="false">M702+M703</f>
        <v>10000</v>
      </c>
      <c r="N701" s="30" t="n">
        <f aca="false">N702+N703</f>
        <v>10000</v>
      </c>
      <c r="O701" s="30" t="n">
        <f aca="false">O702+O703</f>
        <v>10000</v>
      </c>
      <c r="P701" s="30" t="n">
        <f aca="false">P702+P703</f>
        <v>10000</v>
      </c>
      <c r="Q701" s="31" t="s">
        <v>20</v>
      </c>
      <c r="R701" s="31" t="s">
        <v>20</v>
      </c>
      <c r="S701" s="31" t="s">
        <v>20</v>
      </c>
      <c r="T701" s="31" t="s">
        <v>20</v>
      </c>
      <c r="U701" s="31" t="s">
        <v>20</v>
      </c>
      <c r="V701" s="31" t="s">
        <v>20</v>
      </c>
      <c r="W701" s="31" t="s">
        <v>20</v>
      </c>
      <c r="X701" s="31" t="s">
        <v>20</v>
      </c>
      <c r="Y701" s="31" t="s">
        <v>20</v>
      </c>
      <c r="Z701" s="31" t="s">
        <v>20</v>
      </c>
      <c r="AA701" s="31" t="s">
        <v>20</v>
      </c>
      <c r="AB701" s="31" t="s">
        <v>20</v>
      </c>
    </row>
    <row r="702" customFormat="false" ht="81.75" hidden="false" customHeight="true" outlineLevel="0" collapsed="false">
      <c r="A702" s="91"/>
      <c r="B702" s="106"/>
      <c r="C702" s="27"/>
      <c r="D702" s="27"/>
      <c r="E702" s="27"/>
      <c r="F702" s="28" t="s">
        <v>29</v>
      </c>
      <c r="G702" s="36" t="n">
        <f aca="false">H702+I702+J702+K702+L702+M702+N702+O702+P702</f>
        <v>80000</v>
      </c>
      <c r="H702" s="29" t="n">
        <f aca="false">H705+H708+H711+H714+H717+H720+H723+H726+H729</f>
        <v>0</v>
      </c>
      <c r="I702" s="30" t="n">
        <f aca="false">I705+I708+I711+I714+I717+I720+I723+I726+I729</f>
        <v>10000</v>
      </c>
      <c r="J702" s="30" t="n">
        <f aca="false">J705+J708+J711+J714+J717+J720+J723+J726+J729</f>
        <v>10000</v>
      </c>
      <c r="K702" s="30" t="n">
        <f aca="false">K705+K708+K711+K714+K717+K720+K723+K726+K729</f>
        <v>10000</v>
      </c>
      <c r="L702" s="30" t="n">
        <f aca="false">L705+L708+L711+L714+L717+L720+L723+L726+L729</f>
        <v>10000</v>
      </c>
      <c r="M702" s="30" t="n">
        <f aca="false">M705+M708+M711+M714+M717+M720+M723+M726+M729</f>
        <v>10000</v>
      </c>
      <c r="N702" s="30" t="n">
        <f aca="false">N705+N708+N711+N714+N717+N720+N723+N726+N729</f>
        <v>10000</v>
      </c>
      <c r="O702" s="30" t="n">
        <f aca="false">O705+O708+O711+O714+O717+O720+O723+O726+O729</f>
        <v>10000</v>
      </c>
      <c r="P702" s="30" t="n">
        <f aca="false">P705+P708+P711+P714+P717+P720+P723+P726+P729</f>
        <v>10000</v>
      </c>
      <c r="Q702" s="31"/>
      <c r="R702" s="31"/>
      <c r="S702" s="31"/>
      <c r="T702" s="31"/>
      <c r="U702" s="31"/>
      <c r="V702" s="31"/>
      <c r="W702" s="31"/>
      <c r="X702" s="31"/>
      <c r="Y702" s="31"/>
      <c r="Z702" s="31"/>
      <c r="AA702" s="31"/>
      <c r="AB702" s="31"/>
    </row>
    <row r="703" customFormat="false" ht="93" hidden="false" customHeight="true" outlineLevel="0" collapsed="false">
      <c r="A703" s="91"/>
      <c r="B703" s="106"/>
      <c r="C703" s="27"/>
      <c r="D703" s="27"/>
      <c r="E703" s="27"/>
      <c r="F703" s="28" t="s">
        <v>30</v>
      </c>
      <c r="G703" s="36" t="n">
        <f aca="false">H703+I703+J703+K703+L703+M703+N703+O703+P703</f>
        <v>0</v>
      </c>
      <c r="H703" s="29" t="n">
        <f aca="false">H706+H709+H712+H715+H718+H721+H724+H727+H730</f>
        <v>0</v>
      </c>
      <c r="I703" s="30" t="n">
        <f aca="false">I706+I709+I712+I715+I718+I721+I724+I727+I730</f>
        <v>0</v>
      </c>
      <c r="J703" s="30" t="n">
        <f aca="false">J706+J709+J712+J715+J718+J721+J724+J727+J730</f>
        <v>0</v>
      </c>
      <c r="K703" s="30" t="n">
        <f aca="false">K706+K709+K712+K715+K718+K721+K724+K727+K730</f>
        <v>0</v>
      </c>
      <c r="L703" s="30" t="n">
        <f aca="false">L706+L709+L712+L715+L718+L721+L724+L727+L730</f>
        <v>0</v>
      </c>
      <c r="M703" s="30" t="n">
        <f aca="false">M706+M709+M712+M715+M718+M721+M724+M727+M730</f>
        <v>0</v>
      </c>
      <c r="N703" s="30" t="n">
        <f aca="false">N706+N709+N712+N715+N718+N721+N724+N727+N730</f>
        <v>0</v>
      </c>
      <c r="O703" s="30" t="n">
        <f aca="false">O706+O709+O712+O715+O718+O721+O724+O727+O730</f>
        <v>0</v>
      </c>
      <c r="P703" s="30" t="n">
        <f aca="false">P706+P709+P712+P715+P718+P721+P724+P727+P730</f>
        <v>0</v>
      </c>
      <c r="Q703" s="31"/>
      <c r="R703" s="31"/>
      <c r="S703" s="31"/>
      <c r="T703" s="31"/>
      <c r="U703" s="31"/>
      <c r="V703" s="31"/>
      <c r="W703" s="31"/>
      <c r="X703" s="31"/>
      <c r="Y703" s="31"/>
      <c r="Z703" s="31"/>
      <c r="AA703" s="31"/>
      <c r="AB703" s="31"/>
    </row>
    <row r="704" customFormat="false" ht="57" hidden="false" customHeight="true" outlineLevel="0" collapsed="false">
      <c r="A704" s="14" t="s">
        <v>45</v>
      </c>
      <c r="B704" s="33" t="s">
        <v>473</v>
      </c>
      <c r="C704" s="27" t="n">
        <v>2022</v>
      </c>
      <c r="D704" s="27" t="n">
        <v>2030</v>
      </c>
      <c r="E704" s="27" t="s">
        <v>474</v>
      </c>
      <c r="F704" s="28" t="s">
        <v>28</v>
      </c>
      <c r="G704" s="36" t="n">
        <f aca="false">H704+I704+J704+K704+L704+M704+N704+O704+P704</f>
        <v>80000</v>
      </c>
      <c r="H704" s="29" t="n">
        <f aca="false">H705+H706</f>
        <v>0</v>
      </c>
      <c r="I704" s="30" t="n">
        <f aca="false">I705+I706</f>
        <v>10000</v>
      </c>
      <c r="J704" s="30" t="n">
        <f aca="false">J705+J706</f>
        <v>10000</v>
      </c>
      <c r="K704" s="30" t="n">
        <f aca="false">K705+K706</f>
        <v>10000</v>
      </c>
      <c r="L704" s="30" t="n">
        <f aca="false">L705+L706</f>
        <v>10000</v>
      </c>
      <c r="M704" s="30" t="n">
        <f aca="false">M705+M706</f>
        <v>10000</v>
      </c>
      <c r="N704" s="30" t="n">
        <f aca="false">N705+N706</f>
        <v>10000</v>
      </c>
      <c r="O704" s="30" t="n">
        <f aca="false">O705+O706</f>
        <v>10000</v>
      </c>
      <c r="P704" s="30" t="n">
        <f aca="false">P705+P706</f>
        <v>10000</v>
      </c>
      <c r="Q704" s="69" t="s">
        <v>475</v>
      </c>
      <c r="R704" s="69" t="s">
        <v>204</v>
      </c>
      <c r="S704" s="69" t="n">
        <v>45300</v>
      </c>
      <c r="T704" s="69" t="n">
        <v>3200</v>
      </c>
      <c r="U704" s="69" t="n">
        <v>3800</v>
      </c>
      <c r="V704" s="69" t="n">
        <v>4300</v>
      </c>
      <c r="W704" s="69" t="n">
        <v>4600</v>
      </c>
      <c r="X704" s="69" t="n">
        <v>5000</v>
      </c>
      <c r="Y704" s="69" t="n">
        <v>5400</v>
      </c>
      <c r="Z704" s="69" t="n">
        <v>5800</v>
      </c>
      <c r="AA704" s="69" t="n">
        <v>6400</v>
      </c>
      <c r="AB704" s="69" t="n">
        <v>6800</v>
      </c>
    </row>
    <row r="705" customFormat="false" ht="57" hidden="false" customHeight="true" outlineLevel="0" collapsed="false">
      <c r="A705" s="14"/>
      <c r="B705" s="33"/>
      <c r="C705" s="27"/>
      <c r="D705" s="27"/>
      <c r="E705" s="27"/>
      <c r="F705" s="28" t="s">
        <v>404</v>
      </c>
      <c r="G705" s="36" t="n">
        <f aca="false">H705+I705+J705+K705+L705+M705+N705+O705+P705</f>
        <v>80000</v>
      </c>
      <c r="H705" s="29" t="n">
        <v>0</v>
      </c>
      <c r="I705" s="30" t="n">
        <v>10000</v>
      </c>
      <c r="J705" s="30" t="n">
        <v>10000</v>
      </c>
      <c r="K705" s="30" t="n">
        <v>10000</v>
      </c>
      <c r="L705" s="30" t="n">
        <v>10000</v>
      </c>
      <c r="M705" s="30" t="n">
        <v>10000</v>
      </c>
      <c r="N705" s="30" t="n">
        <v>10000</v>
      </c>
      <c r="O705" s="30" t="n">
        <v>10000</v>
      </c>
      <c r="P705" s="30" t="n">
        <v>10000</v>
      </c>
      <c r="Q705" s="69"/>
      <c r="R705" s="69"/>
      <c r="S705" s="69"/>
      <c r="T705" s="69"/>
      <c r="U705" s="69"/>
      <c r="V705" s="69"/>
      <c r="W705" s="69"/>
      <c r="X705" s="69"/>
      <c r="Y705" s="69"/>
      <c r="Z705" s="69"/>
      <c r="AA705" s="69"/>
      <c r="AB705" s="69"/>
    </row>
    <row r="706" customFormat="false" ht="57" hidden="false" customHeight="true" outlineLevel="0" collapsed="false">
      <c r="A706" s="14"/>
      <c r="B706" s="33"/>
      <c r="C706" s="27"/>
      <c r="D706" s="27"/>
      <c r="E706" s="27"/>
      <c r="F706" s="28" t="s">
        <v>30</v>
      </c>
      <c r="G706" s="36" t="n">
        <f aca="false">H706+I706+J706+K706+L706+M706+N706+O706+P706</f>
        <v>0</v>
      </c>
      <c r="H706" s="36" t="n">
        <v>0</v>
      </c>
      <c r="I706" s="37" t="n">
        <v>0</v>
      </c>
      <c r="J706" s="37" t="n">
        <v>0</v>
      </c>
      <c r="K706" s="37" t="n">
        <v>0</v>
      </c>
      <c r="L706" s="37" t="n">
        <v>0</v>
      </c>
      <c r="M706" s="37" t="n">
        <v>0</v>
      </c>
      <c r="N706" s="37" t="n">
        <v>0</v>
      </c>
      <c r="O706" s="37"/>
      <c r="P706" s="37"/>
      <c r="Q706" s="69"/>
      <c r="R706" s="69"/>
      <c r="S706" s="69"/>
      <c r="T706" s="69"/>
      <c r="U706" s="69"/>
      <c r="V706" s="69"/>
      <c r="W706" s="69"/>
      <c r="X706" s="69"/>
      <c r="Y706" s="69"/>
      <c r="Z706" s="69"/>
      <c r="AA706" s="69"/>
      <c r="AB706" s="69"/>
    </row>
    <row r="707" customFormat="false" ht="57" hidden="false" customHeight="true" outlineLevel="0" collapsed="false">
      <c r="A707" s="14" t="s">
        <v>48</v>
      </c>
      <c r="B707" s="33" t="s">
        <v>476</v>
      </c>
      <c r="C707" s="27" t="n">
        <v>2022</v>
      </c>
      <c r="D707" s="27" t="n">
        <v>2030</v>
      </c>
      <c r="E707" s="27" t="s">
        <v>477</v>
      </c>
      <c r="F707" s="28" t="s">
        <v>28</v>
      </c>
      <c r="G707" s="36" t="n">
        <f aca="false">H707+I707+J707+K707+L707+M707+N707+O707+P707</f>
        <v>0</v>
      </c>
      <c r="H707" s="29" t="n">
        <f aca="false">H708+H709</f>
        <v>0</v>
      </c>
      <c r="I707" s="30" t="n">
        <f aca="false">I708+I709</f>
        <v>0</v>
      </c>
      <c r="J707" s="30" t="n">
        <f aca="false">J708+J709</f>
        <v>0</v>
      </c>
      <c r="K707" s="30" t="n">
        <f aca="false">K708+K709</f>
        <v>0</v>
      </c>
      <c r="L707" s="30" t="n">
        <f aca="false">L708+L709</f>
        <v>0</v>
      </c>
      <c r="M707" s="30" t="n">
        <f aca="false">M708+M709</f>
        <v>0</v>
      </c>
      <c r="N707" s="30" t="n">
        <f aca="false">N708+N709</f>
        <v>0</v>
      </c>
      <c r="O707" s="30" t="n">
        <f aca="false">O708+O709</f>
        <v>0</v>
      </c>
      <c r="P707" s="30" t="n">
        <f aca="false">P708+P709</f>
        <v>0</v>
      </c>
      <c r="Q707" s="69" t="s">
        <v>478</v>
      </c>
      <c r="R707" s="69" t="s">
        <v>204</v>
      </c>
      <c r="S707" s="69" t="n">
        <v>45300</v>
      </c>
      <c r="T707" s="69" t="n">
        <v>3200</v>
      </c>
      <c r="U707" s="69" t="n">
        <v>3800</v>
      </c>
      <c r="V707" s="69" t="n">
        <v>4300</v>
      </c>
      <c r="W707" s="69" t="n">
        <v>4600</v>
      </c>
      <c r="X707" s="69" t="n">
        <v>5000</v>
      </c>
      <c r="Y707" s="69" t="n">
        <v>5400</v>
      </c>
      <c r="Z707" s="69" t="n">
        <v>5800</v>
      </c>
      <c r="AA707" s="69" t="n">
        <v>6400</v>
      </c>
      <c r="AB707" s="69" t="n">
        <v>6800</v>
      </c>
    </row>
    <row r="708" customFormat="false" ht="57" hidden="false" customHeight="true" outlineLevel="0" collapsed="false">
      <c r="A708" s="14"/>
      <c r="B708" s="33"/>
      <c r="C708" s="27"/>
      <c r="D708" s="27"/>
      <c r="E708" s="27"/>
      <c r="F708" s="28" t="s">
        <v>404</v>
      </c>
      <c r="G708" s="36" t="n">
        <f aca="false">H708+I708+J708+K708+L708+M708+N708+O708+P708</f>
        <v>0</v>
      </c>
      <c r="H708" s="29" t="n">
        <v>0</v>
      </c>
      <c r="I708" s="30" t="n">
        <v>0</v>
      </c>
      <c r="J708" s="30" t="n">
        <v>0</v>
      </c>
      <c r="K708" s="30"/>
      <c r="L708" s="30"/>
      <c r="M708" s="30"/>
      <c r="N708" s="30"/>
      <c r="O708" s="30"/>
      <c r="P708" s="30"/>
      <c r="Q708" s="69"/>
      <c r="R708" s="69"/>
      <c r="S708" s="69"/>
      <c r="T708" s="69"/>
      <c r="U708" s="69"/>
      <c r="V708" s="69"/>
      <c r="W708" s="69"/>
      <c r="X708" s="69"/>
      <c r="Y708" s="69"/>
      <c r="Z708" s="69"/>
      <c r="AA708" s="69"/>
      <c r="AB708" s="69"/>
    </row>
    <row r="709" customFormat="false" ht="57" hidden="false" customHeight="true" outlineLevel="0" collapsed="false">
      <c r="A709" s="14"/>
      <c r="B709" s="33"/>
      <c r="C709" s="27"/>
      <c r="D709" s="27"/>
      <c r="E709" s="27"/>
      <c r="F709" s="28" t="s">
        <v>30</v>
      </c>
      <c r="G709" s="36" t="n">
        <f aca="false">H709+I709+J709+K709+L709+M709+N709+O709+P709</f>
        <v>0</v>
      </c>
      <c r="H709" s="36" t="n">
        <v>0</v>
      </c>
      <c r="I709" s="37" t="n">
        <v>0</v>
      </c>
      <c r="J709" s="37" t="n">
        <v>0</v>
      </c>
      <c r="K709" s="37" t="n">
        <v>0</v>
      </c>
      <c r="L709" s="37" t="n">
        <v>0</v>
      </c>
      <c r="M709" s="37" t="n">
        <v>0</v>
      </c>
      <c r="N709" s="37" t="n">
        <v>0</v>
      </c>
      <c r="O709" s="37"/>
      <c r="P709" s="37"/>
      <c r="Q709" s="69"/>
      <c r="R709" s="69"/>
      <c r="S709" s="69"/>
      <c r="T709" s="69"/>
      <c r="U709" s="69"/>
      <c r="V709" s="69"/>
      <c r="W709" s="69"/>
      <c r="X709" s="69"/>
      <c r="Y709" s="69"/>
      <c r="Z709" s="69"/>
      <c r="AA709" s="69"/>
      <c r="AB709" s="69"/>
    </row>
    <row r="710" customFormat="false" ht="57" hidden="false" customHeight="true" outlineLevel="0" collapsed="false">
      <c r="A710" s="14" t="s">
        <v>51</v>
      </c>
      <c r="B710" s="33" t="s">
        <v>479</v>
      </c>
      <c r="C710" s="27" t="n">
        <v>2022</v>
      </c>
      <c r="D710" s="27" t="n">
        <v>2030</v>
      </c>
      <c r="E710" s="27" t="s">
        <v>480</v>
      </c>
      <c r="F710" s="28" t="s">
        <v>28</v>
      </c>
      <c r="G710" s="36" t="n">
        <f aca="false">H710+I710+J710+K710+L710+M710+N710+O710+P710</f>
        <v>0</v>
      </c>
      <c r="H710" s="29" t="n">
        <f aca="false">H711+H712</f>
        <v>0</v>
      </c>
      <c r="I710" s="30" t="n">
        <f aca="false">I711+I712</f>
        <v>0</v>
      </c>
      <c r="J710" s="30" t="n">
        <f aca="false">J711+J712</f>
        <v>0</v>
      </c>
      <c r="K710" s="30" t="n">
        <f aca="false">K711+K712</f>
        <v>0</v>
      </c>
      <c r="L710" s="30" t="n">
        <f aca="false">L711+L712</f>
        <v>0</v>
      </c>
      <c r="M710" s="30" t="n">
        <f aca="false">M711+M712</f>
        <v>0</v>
      </c>
      <c r="N710" s="30" t="n">
        <f aca="false">N711+N712</f>
        <v>0</v>
      </c>
      <c r="O710" s="30" t="n">
        <f aca="false">O711+O712</f>
        <v>0</v>
      </c>
      <c r="P710" s="30" t="n">
        <f aca="false">P711+P712</f>
        <v>0</v>
      </c>
      <c r="Q710" s="69" t="s">
        <v>481</v>
      </c>
      <c r="R710" s="69" t="s">
        <v>204</v>
      </c>
      <c r="S710" s="69" t="n">
        <v>39455</v>
      </c>
      <c r="T710" s="69" t="n">
        <v>3800</v>
      </c>
      <c r="U710" s="69" t="n">
        <v>3921</v>
      </c>
      <c r="V710" s="69" t="n">
        <v>4150</v>
      </c>
      <c r="W710" s="69" t="n">
        <v>4308</v>
      </c>
      <c r="X710" s="69" t="n">
        <v>4420</v>
      </c>
      <c r="Y710" s="69" t="n">
        <v>4580</v>
      </c>
      <c r="Z710" s="69" t="n">
        <v>4645</v>
      </c>
      <c r="AA710" s="69" t="n">
        <v>4783</v>
      </c>
      <c r="AB710" s="69" t="n">
        <v>4848</v>
      </c>
    </row>
    <row r="711" customFormat="false" ht="57" hidden="false" customHeight="true" outlineLevel="0" collapsed="false">
      <c r="A711" s="14"/>
      <c r="B711" s="33"/>
      <c r="C711" s="27"/>
      <c r="D711" s="27"/>
      <c r="E711" s="27"/>
      <c r="F711" s="28" t="s">
        <v>404</v>
      </c>
      <c r="G711" s="36" t="n">
        <f aca="false">H711+I711+J711+K711+L711+M711+N711+O711+P711</f>
        <v>0</v>
      </c>
      <c r="H711" s="29" t="n">
        <v>0</v>
      </c>
      <c r="I711" s="30" t="n">
        <v>0</v>
      </c>
      <c r="J711" s="30" t="n">
        <v>0</v>
      </c>
      <c r="K711" s="30"/>
      <c r="L711" s="30"/>
      <c r="M711" s="30"/>
      <c r="N711" s="30"/>
      <c r="O711" s="30"/>
      <c r="P711" s="30"/>
      <c r="Q711" s="69"/>
      <c r="R711" s="69"/>
      <c r="S711" s="69"/>
      <c r="T711" s="69"/>
      <c r="U711" s="69"/>
      <c r="V711" s="69"/>
      <c r="W711" s="69"/>
      <c r="X711" s="69"/>
      <c r="Y711" s="69"/>
      <c r="Z711" s="69"/>
      <c r="AA711" s="69"/>
      <c r="AB711" s="69"/>
    </row>
    <row r="712" customFormat="false" ht="78.75" hidden="false" customHeight="true" outlineLevel="0" collapsed="false">
      <c r="A712" s="14"/>
      <c r="B712" s="33"/>
      <c r="C712" s="27"/>
      <c r="D712" s="27"/>
      <c r="E712" s="27"/>
      <c r="F712" s="28" t="s">
        <v>30</v>
      </c>
      <c r="G712" s="36" t="n">
        <f aca="false">H712+I712+J712+K712+L712+M712+N712+O712+P712</f>
        <v>0</v>
      </c>
      <c r="H712" s="36" t="n">
        <v>0</v>
      </c>
      <c r="I712" s="37" t="n">
        <v>0</v>
      </c>
      <c r="J712" s="37" t="n">
        <v>0</v>
      </c>
      <c r="K712" s="37" t="n">
        <v>0</v>
      </c>
      <c r="L712" s="37" t="n">
        <v>0</v>
      </c>
      <c r="M712" s="37" t="n">
        <v>0</v>
      </c>
      <c r="N712" s="37" t="n">
        <v>0</v>
      </c>
      <c r="O712" s="37"/>
      <c r="P712" s="37"/>
      <c r="Q712" s="69"/>
      <c r="R712" s="69"/>
      <c r="S712" s="69"/>
      <c r="T712" s="69"/>
      <c r="U712" s="69"/>
      <c r="V712" s="69"/>
      <c r="W712" s="69"/>
      <c r="X712" s="69"/>
      <c r="Y712" s="69"/>
      <c r="Z712" s="69"/>
      <c r="AA712" s="69"/>
      <c r="AB712" s="69"/>
    </row>
    <row r="713" customFormat="false" ht="57" hidden="false" customHeight="true" outlineLevel="0" collapsed="false">
      <c r="A713" s="14" t="s">
        <v>53</v>
      </c>
      <c r="B713" s="33" t="s">
        <v>482</v>
      </c>
      <c r="C713" s="27" t="n">
        <v>2022</v>
      </c>
      <c r="D713" s="27" t="n">
        <v>2030</v>
      </c>
      <c r="E713" s="27" t="s">
        <v>483</v>
      </c>
      <c r="F713" s="28" t="s">
        <v>28</v>
      </c>
      <c r="G713" s="36" t="n">
        <f aca="false">H713+I713+J713+K713+L713+M713+N713+O713+P713</f>
        <v>0</v>
      </c>
      <c r="H713" s="29" t="n">
        <f aca="false">H714+H715</f>
        <v>0</v>
      </c>
      <c r="I713" s="30" t="n">
        <f aca="false">I714+I715</f>
        <v>0</v>
      </c>
      <c r="J713" s="30" t="n">
        <f aca="false">J714+J715</f>
        <v>0</v>
      </c>
      <c r="K713" s="30" t="n">
        <f aca="false">K714+K715</f>
        <v>0</v>
      </c>
      <c r="L713" s="30" t="n">
        <f aca="false">L714+L715</f>
        <v>0</v>
      </c>
      <c r="M713" s="30" t="n">
        <f aca="false">M714+M715</f>
        <v>0</v>
      </c>
      <c r="N713" s="30" t="n">
        <f aca="false">N714+N715</f>
        <v>0</v>
      </c>
      <c r="O713" s="30" t="n">
        <f aca="false">O714+O715</f>
        <v>0</v>
      </c>
      <c r="P713" s="30" t="n">
        <f aca="false">P714+P715</f>
        <v>0</v>
      </c>
      <c r="Q713" s="69" t="s">
        <v>484</v>
      </c>
      <c r="R713" s="69" t="s">
        <v>204</v>
      </c>
      <c r="S713" s="69" t="n">
        <v>46800</v>
      </c>
      <c r="T713" s="69" t="n">
        <v>5200</v>
      </c>
      <c r="U713" s="69" t="n">
        <v>5200</v>
      </c>
      <c r="V713" s="69" t="n">
        <v>5200</v>
      </c>
      <c r="W713" s="69" t="n">
        <v>5200</v>
      </c>
      <c r="X713" s="69" t="n">
        <v>5200</v>
      </c>
      <c r="Y713" s="69" t="n">
        <v>5200</v>
      </c>
      <c r="Z713" s="69" t="n">
        <v>5200</v>
      </c>
      <c r="AA713" s="69" t="n">
        <v>5200</v>
      </c>
      <c r="AB713" s="69" t="n">
        <v>5200</v>
      </c>
    </row>
    <row r="714" customFormat="false" ht="57" hidden="false" customHeight="true" outlineLevel="0" collapsed="false">
      <c r="A714" s="14"/>
      <c r="B714" s="33"/>
      <c r="C714" s="27"/>
      <c r="D714" s="27"/>
      <c r="E714" s="27"/>
      <c r="F714" s="28" t="s">
        <v>404</v>
      </c>
      <c r="G714" s="36" t="n">
        <f aca="false">H714+I714+J714+K714+L714+M714+N714+O714+P714</f>
        <v>0</v>
      </c>
      <c r="H714" s="29" t="n">
        <v>0</v>
      </c>
      <c r="I714" s="30" t="n">
        <v>0</v>
      </c>
      <c r="J714" s="30" t="n">
        <v>0</v>
      </c>
      <c r="K714" s="30" t="n">
        <v>0</v>
      </c>
      <c r="L714" s="30" t="n">
        <v>0</v>
      </c>
      <c r="M714" s="30" t="n">
        <v>0</v>
      </c>
      <c r="N714" s="30" t="n">
        <v>0</v>
      </c>
      <c r="O714" s="30" t="n">
        <v>0</v>
      </c>
      <c r="P714" s="30" t="n">
        <v>0</v>
      </c>
      <c r="Q714" s="69"/>
      <c r="R714" s="69"/>
      <c r="S714" s="69"/>
      <c r="T714" s="69"/>
      <c r="U714" s="69"/>
      <c r="V714" s="69"/>
      <c r="W714" s="69"/>
      <c r="X714" s="69"/>
      <c r="Y714" s="69"/>
      <c r="Z714" s="69"/>
      <c r="AA714" s="69"/>
      <c r="AB714" s="69"/>
    </row>
    <row r="715" customFormat="false" ht="78.75" hidden="false" customHeight="true" outlineLevel="0" collapsed="false">
      <c r="A715" s="14"/>
      <c r="B715" s="33"/>
      <c r="C715" s="27"/>
      <c r="D715" s="27"/>
      <c r="E715" s="27"/>
      <c r="F715" s="28" t="s">
        <v>30</v>
      </c>
      <c r="G715" s="36" t="n">
        <f aca="false">H715+I715+J715+K715+L715+M715+N715+O715+P715</f>
        <v>0</v>
      </c>
      <c r="H715" s="36" t="n">
        <v>0</v>
      </c>
      <c r="I715" s="37" t="n">
        <v>0</v>
      </c>
      <c r="J715" s="37" t="n">
        <v>0</v>
      </c>
      <c r="K715" s="37" t="n">
        <v>0</v>
      </c>
      <c r="L715" s="37" t="n">
        <v>0</v>
      </c>
      <c r="M715" s="37" t="n">
        <v>0</v>
      </c>
      <c r="N715" s="37" t="n">
        <v>0</v>
      </c>
      <c r="O715" s="37" t="n">
        <v>0</v>
      </c>
      <c r="P715" s="37" t="n">
        <v>0</v>
      </c>
      <c r="Q715" s="69"/>
      <c r="R715" s="69"/>
      <c r="S715" s="69"/>
      <c r="T715" s="69"/>
      <c r="U715" s="69"/>
      <c r="V715" s="69"/>
      <c r="W715" s="69"/>
      <c r="X715" s="69"/>
      <c r="Y715" s="69"/>
      <c r="Z715" s="69"/>
      <c r="AA715" s="69"/>
      <c r="AB715" s="69"/>
    </row>
    <row r="716" customFormat="false" ht="78.75" hidden="false" customHeight="true" outlineLevel="0" collapsed="false">
      <c r="A716" s="14" t="s">
        <v>57</v>
      </c>
      <c r="B716" s="107" t="s">
        <v>485</v>
      </c>
      <c r="C716" s="27" t="n">
        <v>2022</v>
      </c>
      <c r="D716" s="27" t="n">
        <v>2030</v>
      </c>
      <c r="E716" s="27" t="s">
        <v>486</v>
      </c>
      <c r="F716" s="28" t="s">
        <v>28</v>
      </c>
      <c r="G716" s="36" t="n">
        <f aca="false">H716+I716+J716+K716+L716+M716+N716+O716+P716</f>
        <v>0</v>
      </c>
      <c r="H716" s="29" t="n">
        <f aca="false">H717+H718</f>
        <v>0</v>
      </c>
      <c r="I716" s="30" t="n">
        <f aca="false">I717+I718</f>
        <v>0</v>
      </c>
      <c r="J716" s="30" t="n">
        <f aca="false">J717+J718</f>
        <v>0</v>
      </c>
      <c r="K716" s="30" t="n">
        <f aca="false">K717+K718</f>
        <v>0</v>
      </c>
      <c r="L716" s="30" t="n">
        <f aca="false">L717+L718</f>
        <v>0</v>
      </c>
      <c r="M716" s="30" t="n">
        <f aca="false">M717+M718</f>
        <v>0</v>
      </c>
      <c r="N716" s="30" t="n">
        <f aca="false">N717+N718</f>
        <v>0</v>
      </c>
      <c r="O716" s="30" t="n">
        <f aca="false">O717+O718</f>
        <v>0</v>
      </c>
      <c r="P716" s="30" t="n">
        <f aca="false">P717+P718</f>
        <v>0</v>
      </c>
      <c r="Q716" s="69" t="s">
        <v>487</v>
      </c>
      <c r="R716" s="69" t="s">
        <v>37</v>
      </c>
      <c r="S716" s="69" t="n">
        <v>100</v>
      </c>
      <c r="T716" s="69" t="n">
        <v>100</v>
      </c>
      <c r="U716" s="69" t="n">
        <v>100</v>
      </c>
      <c r="V716" s="69" t="n">
        <v>100</v>
      </c>
      <c r="W716" s="69" t="n">
        <v>100</v>
      </c>
      <c r="X716" s="69" t="n">
        <v>100</v>
      </c>
      <c r="Y716" s="69" t="n">
        <v>100</v>
      </c>
      <c r="Z716" s="69" t="n">
        <v>100</v>
      </c>
      <c r="AA716" s="69" t="n">
        <v>100</v>
      </c>
      <c r="AB716" s="69" t="n">
        <v>100</v>
      </c>
    </row>
    <row r="717" customFormat="false" ht="78.75" hidden="false" customHeight="true" outlineLevel="0" collapsed="false">
      <c r="A717" s="14"/>
      <c r="B717" s="107"/>
      <c r="C717" s="107"/>
      <c r="D717" s="107"/>
      <c r="E717" s="107"/>
      <c r="F717" s="28" t="s">
        <v>404</v>
      </c>
      <c r="G717" s="36" t="n">
        <f aca="false">H717+I717+J717+K717+L717+M717+N717+O717+P717</f>
        <v>0</v>
      </c>
      <c r="H717" s="29" t="n">
        <v>0</v>
      </c>
      <c r="I717" s="30" t="n">
        <v>0</v>
      </c>
      <c r="J717" s="30" t="n">
        <v>0</v>
      </c>
      <c r="K717" s="30"/>
      <c r="L717" s="30"/>
      <c r="M717" s="30"/>
      <c r="N717" s="30"/>
      <c r="O717" s="30"/>
      <c r="P717" s="30"/>
      <c r="Q717" s="69"/>
      <c r="R717" s="69"/>
      <c r="S717" s="69"/>
      <c r="T717" s="69"/>
      <c r="U717" s="69"/>
      <c r="V717" s="69"/>
      <c r="W717" s="69"/>
      <c r="X717" s="69"/>
      <c r="Y717" s="69"/>
      <c r="Z717" s="69"/>
      <c r="AA717" s="69"/>
      <c r="AB717" s="69"/>
    </row>
    <row r="718" customFormat="false" ht="78.75" hidden="false" customHeight="true" outlineLevel="0" collapsed="false">
      <c r="A718" s="14"/>
      <c r="B718" s="107"/>
      <c r="C718" s="107"/>
      <c r="D718" s="107"/>
      <c r="E718" s="107"/>
      <c r="F718" s="28" t="s">
        <v>30</v>
      </c>
      <c r="G718" s="36" t="n">
        <f aca="false">H718+I718+J718+K718+L718+M718+N718+O718+P718</f>
        <v>0</v>
      </c>
      <c r="H718" s="36" t="n">
        <v>0</v>
      </c>
      <c r="I718" s="37" t="n">
        <v>0</v>
      </c>
      <c r="J718" s="37" t="n">
        <v>0</v>
      </c>
      <c r="K718" s="37" t="n">
        <v>0</v>
      </c>
      <c r="L718" s="37" t="n">
        <v>0</v>
      </c>
      <c r="M718" s="37" t="n">
        <v>0</v>
      </c>
      <c r="N718" s="37" t="n">
        <v>0</v>
      </c>
      <c r="O718" s="37"/>
      <c r="P718" s="37"/>
      <c r="Q718" s="69"/>
      <c r="R718" s="69"/>
      <c r="S718" s="69"/>
      <c r="T718" s="69"/>
      <c r="U718" s="69"/>
      <c r="V718" s="69"/>
      <c r="W718" s="69"/>
      <c r="X718" s="69"/>
      <c r="Y718" s="69"/>
      <c r="Z718" s="69"/>
      <c r="AA718" s="69"/>
      <c r="AB718" s="69"/>
    </row>
    <row r="719" customFormat="false" ht="78.75" hidden="false" customHeight="true" outlineLevel="0" collapsed="false">
      <c r="A719" s="14" t="s">
        <v>61</v>
      </c>
      <c r="B719" s="27" t="s">
        <v>488</v>
      </c>
      <c r="C719" s="27" t="n">
        <v>2030</v>
      </c>
      <c r="D719" s="27" t="n">
        <v>2030</v>
      </c>
      <c r="E719" s="27" t="s">
        <v>486</v>
      </c>
      <c r="F719" s="28" t="s">
        <v>28</v>
      </c>
      <c r="G719" s="36" t="n">
        <f aca="false">H719+I719+J719+K719+L719+M719+N719+O719+P719</f>
        <v>0</v>
      </c>
      <c r="H719" s="29" t="n">
        <f aca="false">H720+H721</f>
        <v>0</v>
      </c>
      <c r="I719" s="30" t="n">
        <f aca="false">I720+I721</f>
        <v>0</v>
      </c>
      <c r="J719" s="30" t="n">
        <f aca="false">J720+J721</f>
        <v>0</v>
      </c>
      <c r="K719" s="30" t="n">
        <f aca="false">K720+K721</f>
        <v>0</v>
      </c>
      <c r="L719" s="30" t="n">
        <f aca="false">L720+L721</f>
        <v>0</v>
      </c>
      <c r="M719" s="30" t="n">
        <f aca="false">M720+M721</f>
        <v>0</v>
      </c>
      <c r="N719" s="30" t="n">
        <f aca="false">N720+N721</f>
        <v>0</v>
      </c>
      <c r="O719" s="30" t="n">
        <f aca="false">O720+O721</f>
        <v>0</v>
      </c>
      <c r="P719" s="30" t="n">
        <f aca="false">P720+P721</f>
        <v>0</v>
      </c>
      <c r="Q719" s="69" t="s">
        <v>487</v>
      </c>
      <c r="R719" s="69" t="s">
        <v>37</v>
      </c>
      <c r="S719" s="69" t="n">
        <v>100</v>
      </c>
      <c r="T719" s="69" t="n">
        <v>100</v>
      </c>
      <c r="U719" s="69" t="n">
        <v>100</v>
      </c>
      <c r="V719" s="69" t="n">
        <v>100</v>
      </c>
      <c r="W719" s="69" t="n">
        <v>100</v>
      </c>
      <c r="X719" s="69" t="n">
        <v>100</v>
      </c>
      <c r="Y719" s="69" t="n">
        <v>100</v>
      </c>
      <c r="Z719" s="69" t="n">
        <v>100</v>
      </c>
      <c r="AA719" s="69" t="n">
        <v>100</v>
      </c>
      <c r="AB719" s="69" t="n">
        <v>100</v>
      </c>
    </row>
    <row r="720" customFormat="false" ht="78.75" hidden="false" customHeight="true" outlineLevel="0" collapsed="false">
      <c r="A720" s="14"/>
      <c r="B720" s="27"/>
      <c r="C720" s="27"/>
      <c r="D720" s="27"/>
      <c r="E720" s="27"/>
      <c r="F720" s="28" t="s">
        <v>404</v>
      </c>
      <c r="G720" s="36" t="n">
        <f aca="false">H720+I720+J720+K720+L720+M720+N720+O720+P720</f>
        <v>0</v>
      </c>
      <c r="H720" s="29" t="n">
        <v>0</v>
      </c>
      <c r="I720" s="30" t="n">
        <v>0</v>
      </c>
      <c r="J720" s="30" t="n">
        <v>0</v>
      </c>
      <c r="K720" s="30"/>
      <c r="L720" s="30"/>
      <c r="M720" s="30"/>
      <c r="N720" s="30"/>
      <c r="O720" s="30"/>
      <c r="P720" s="30"/>
      <c r="Q720" s="69"/>
      <c r="R720" s="69"/>
      <c r="S720" s="69"/>
      <c r="T720" s="69"/>
      <c r="U720" s="69"/>
      <c r="V720" s="69"/>
      <c r="W720" s="69"/>
      <c r="X720" s="69"/>
      <c r="Y720" s="69"/>
      <c r="Z720" s="69"/>
      <c r="AA720" s="69"/>
      <c r="AB720" s="69"/>
    </row>
    <row r="721" customFormat="false" ht="78.75" hidden="false" customHeight="true" outlineLevel="0" collapsed="false">
      <c r="A721" s="14"/>
      <c r="B721" s="27"/>
      <c r="C721" s="27"/>
      <c r="D721" s="27"/>
      <c r="E721" s="27"/>
      <c r="F721" s="28" t="s">
        <v>30</v>
      </c>
      <c r="G721" s="36" t="n">
        <f aca="false">H721+I721+J721+K721+L721+M721+N721+O721+P721</f>
        <v>0</v>
      </c>
      <c r="H721" s="36" t="n">
        <v>0</v>
      </c>
      <c r="I721" s="37" t="n">
        <v>0</v>
      </c>
      <c r="J721" s="37" t="n">
        <v>0</v>
      </c>
      <c r="K721" s="37" t="n">
        <v>0</v>
      </c>
      <c r="L721" s="37" t="n">
        <v>0</v>
      </c>
      <c r="M721" s="37" t="n">
        <v>0</v>
      </c>
      <c r="N721" s="37" t="n">
        <v>0</v>
      </c>
      <c r="O721" s="37"/>
      <c r="P721" s="37"/>
      <c r="Q721" s="69"/>
      <c r="R721" s="69"/>
      <c r="S721" s="69"/>
      <c r="T721" s="69"/>
      <c r="U721" s="69"/>
      <c r="V721" s="69"/>
      <c r="W721" s="69"/>
      <c r="X721" s="69"/>
      <c r="Y721" s="69"/>
      <c r="Z721" s="69"/>
      <c r="AA721" s="69"/>
      <c r="AB721" s="69"/>
    </row>
    <row r="722" customFormat="false" ht="78.75" hidden="false" customHeight="true" outlineLevel="0" collapsed="false">
      <c r="A722" s="14" t="s">
        <v>64</v>
      </c>
      <c r="B722" s="33" t="s">
        <v>489</v>
      </c>
      <c r="C722" s="27" t="n">
        <v>2022</v>
      </c>
      <c r="D722" s="27" t="n">
        <v>2030</v>
      </c>
      <c r="E722" s="27" t="s">
        <v>486</v>
      </c>
      <c r="F722" s="28" t="s">
        <v>28</v>
      </c>
      <c r="G722" s="36" t="n">
        <f aca="false">H722+I722+J722+K722+L722+M722+N722+O722+P722</f>
        <v>0</v>
      </c>
      <c r="H722" s="29" t="n">
        <f aca="false">H723+H724</f>
        <v>0</v>
      </c>
      <c r="I722" s="30" t="n">
        <f aca="false">I723+I724</f>
        <v>0</v>
      </c>
      <c r="J722" s="30" t="n">
        <f aca="false">J723+J724</f>
        <v>0</v>
      </c>
      <c r="K722" s="30" t="n">
        <f aca="false">K723+K724</f>
        <v>0</v>
      </c>
      <c r="L722" s="30" t="n">
        <f aca="false">L723+L724</f>
        <v>0</v>
      </c>
      <c r="M722" s="30" t="n">
        <f aca="false">M723+M724</f>
        <v>0</v>
      </c>
      <c r="N722" s="30" t="n">
        <f aca="false">N723+N724</f>
        <v>0</v>
      </c>
      <c r="O722" s="30" t="n">
        <f aca="false">O723+O724</f>
        <v>0</v>
      </c>
      <c r="P722" s="30" t="n">
        <f aca="false">P723+P724</f>
        <v>0</v>
      </c>
      <c r="Q722" s="69" t="s">
        <v>490</v>
      </c>
      <c r="R722" s="69" t="s">
        <v>491</v>
      </c>
      <c r="S722" s="69" t="n">
        <v>108</v>
      </c>
      <c r="T722" s="69" t="n">
        <v>12</v>
      </c>
      <c r="U722" s="69" t="n">
        <v>12</v>
      </c>
      <c r="V722" s="69" t="n">
        <v>12</v>
      </c>
      <c r="W722" s="69" t="n">
        <v>12</v>
      </c>
      <c r="X722" s="69" t="n">
        <v>12</v>
      </c>
      <c r="Y722" s="69" t="n">
        <v>12</v>
      </c>
      <c r="Z722" s="69" t="n">
        <v>12</v>
      </c>
      <c r="AA722" s="69" t="n">
        <v>12</v>
      </c>
      <c r="AB722" s="69" t="n">
        <v>12</v>
      </c>
    </row>
    <row r="723" customFormat="false" ht="78.75" hidden="false" customHeight="true" outlineLevel="0" collapsed="false">
      <c r="A723" s="14"/>
      <c r="B723" s="33"/>
      <c r="C723" s="27"/>
      <c r="D723" s="27"/>
      <c r="E723" s="27"/>
      <c r="F723" s="28" t="s">
        <v>404</v>
      </c>
      <c r="G723" s="36" t="n">
        <f aca="false">H723+I723+J723+K723+L723+M723+N723+O723+P723</f>
        <v>0</v>
      </c>
      <c r="H723" s="29" t="n">
        <v>0</v>
      </c>
      <c r="I723" s="30" t="n">
        <v>0</v>
      </c>
      <c r="J723" s="30" t="n">
        <v>0</v>
      </c>
      <c r="K723" s="30"/>
      <c r="L723" s="30"/>
      <c r="M723" s="30"/>
      <c r="N723" s="30"/>
      <c r="O723" s="30"/>
      <c r="P723" s="30"/>
      <c r="Q723" s="69"/>
      <c r="R723" s="69"/>
      <c r="S723" s="69"/>
      <c r="T723" s="69"/>
      <c r="U723" s="69"/>
      <c r="V723" s="69"/>
      <c r="W723" s="69"/>
      <c r="X723" s="69"/>
      <c r="Y723" s="69"/>
      <c r="Z723" s="69"/>
      <c r="AA723" s="69"/>
      <c r="AB723" s="69"/>
    </row>
    <row r="724" customFormat="false" ht="78.75" hidden="false" customHeight="true" outlineLevel="0" collapsed="false">
      <c r="A724" s="14"/>
      <c r="B724" s="33"/>
      <c r="C724" s="27"/>
      <c r="D724" s="27"/>
      <c r="E724" s="27"/>
      <c r="F724" s="28" t="s">
        <v>30</v>
      </c>
      <c r="G724" s="36" t="n">
        <f aca="false">H724+I724+J724+K724+L724+M724+N724+O724+P724</f>
        <v>0</v>
      </c>
      <c r="H724" s="36" t="n">
        <v>0</v>
      </c>
      <c r="I724" s="37" t="n">
        <v>0</v>
      </c>
      <c r="J724" s="37" t="n">
        <v>0</v>
      </c>
      <c r="K724" s="37" t="n">
        <v>0</v>
      </c>
      <c r="L724" s="37" t="n">
        <v>0</v>
      </c>
      <c r="M724" s="37" t="n">
        <v>0</v>
      </c>
      <c r="N724" s="37" t="n">
        <v>0</v>
      </c>
      <c r="O724" s="37"/>
      <c r="P724" s="37"/>
      <c r="Q724" s="69"/>
      <c r="R724" s="69"/>
      <c r="S724" s="69"/>
      <c r="T724" s="69"/>
      <c r="U724" s="69"/>
      <c r="V724" s="69"/>
      <c r="W724" s="69"/>
      <c r="X724" s="69"/>
      <c r="Y724" s="69"/>
      <c r="Z724" s="69"/>
      <c r="AA724" s="69"/>
      <c r="AB724" s="69"/>
    </row>
    <row r="725" customFormat="false" ht="78.75" hidden="false" customHeight="true" outlineLevel="0" collapsed="false">
      <c r="A725" s="14" t="s">
        <v>384</v>
      </c>
      <c r="B725" s="33" t="s">
        <v>492</v>
      </c>
      <c r="C725" s="27" t="n">
        <v>2022</v>
      </c>
      <c r="D725" s="27" t="n">
        <v>2030</v>
      </c>
      <c r="E725" s="27" t="s">
        <v>486</v>
      </c>
      <c r="F725" s="28" t="s">
        <v>28</v>
      </c>
      <c r="G725" s="36" t="n">
        <f aca="false">H725+I725+J725+K725+L725+M725+N725+O725+P725</f>
        <v>0</v>
      </c>
      <c r="H725" s="29" t="n">
        <f aca="false">H726+H727</f>
        <v>0</v>
      </c>
      <c r="I725" s="30" t="n">
        <f aca="false">I726+I727</f>
        <v>0</v>
      </c>
      <c r="J725" s="30" t="n">
        <f aca="false">J726+J727</f>
        <v>0</v>
      </c>
      <c r="K725" s="30" t="n">
        <f aca="false">K726+K727</f>
        <v>0</v>
      </c>
      <c r="L725" s="30" t="n">
        <f aca="false">L726+L727</f>
        <v>0</v>
      </c>
      <c r="M725" s="30" t="n">
        <f aca="false">M726+M727</f>
        <v>0</v>
      </c>
      <c r="N725" s="30" t="n">
        <f aca="false">N726+N727</f>
        <v>0</v>
      </c>
      <c r="O725" s="30" t="n">
        <f aca="false">O726+O727</f>
        <v>0</v>
      </c>
      <c r="P725" s="30" t="n">
        <f aca="false">P726+P727</f>
        <v>0</v>
      </c>
      <c r="Q725" s="69" t="s">
        <v>493</v>
      </c>
      <c r="R725" s="69" t="s">
        <v>204</v>
      </c>
      <c r="S725" s="69" t="n">
        <v>1080</v>
      </c>
      <c r="T725" s="69" t="n">
        <v>120</v>
      </c>
      <c r="U725" s="69" t="n">
        <v>120</v>
      </c>
      <c r="V725" s="69" t="n">
        <v>120</v>
      </c>
      <c r="W725" s="69" t="n">
        <v>120</v>
      </c>
      <c r="X725" s="69" t="n">
        <v>120</v>
      </c>
      <c r="Y725" s="69" t="n">
        <v>120</v>
      </c>
      <c r="Z725" s="69" t="n">
        <v>120</v>
      </c>
      <c r="AA725" s="69" t="n">
        <v>120</v>
      </c>
      <c r="AB725" s="69" t="n">
        <v>120</v>
      </c>
    </row>
    <row r="726" customFormat="false" ht="78.75" hidden="false" customHeight="true" outlineLevel="0" collapsed="false">
      <c r="A726" s="14"/>
      <c r="B726" s="33"/>
      <c r="C726" s="27"/>
      <c r="D726" s="27"/>
      <c r="E726" s="27"/>
      <c r="F726" s="28" t="s">
        <v>404</v>
      </c>
      <c r="G726" s="36" t="n">
        <f aca="false">H726+I726+J726+K726+L726+M726+N726+O726+P726</f>
        <v>0</v>
      </c>
      <c r="H726" s="29" t="n">
        <v>0</v>
      </c>
      <c r="I726" s="30" t="n">
        <v>0</v>
      </c>
      <c r="J726" s="30" t="n">
        <v>0</v>
      </c>
      <c r="K726" s="30"/>
      <c r="L726" s="30"/>
      <c r="M726" s="30"/>
      <c r="N726" s="30"/>
      <c r="O726" s="30"/>
      <c r="P726" s="30"/>
      <c r="Q726" s="69"/>
      <c r="R726" s="69"/>
      <c r="S726" s="69"/>
      <c r="T726" s="69"/>
      <c r="U726" s="69"/>
      <c r="V726" s="69"/>
      <c r="W726" s="69"/>
      <c r="X726" s="69"/>
      <c r="Y726" s="69"/>
      <c r="Z726" s="69"/>
      <c r="AA726" s="69"/>
      <c r="AB726" s="69"/>
    </row>
    <row r="727" customFormat="false" ht="78.75" hidden="false" customHeight="true" outlineLevel="0" collapsed="false">
      <c r="A727" s="14"/>
      <c r="B727" s="33"/>
      <c r="C727" s="27"/>
      <c r="D727" s="27"/>
      <c r="E727" s="27"/>
      <c r="F727" s="28" t="s">
        <v>30</v>
      </c>
      <c r="G727" s="36" t="n">
        <f aca="false">H727+I727+J727+K727+L727+M727+N727+O727+P727</f>
        <v>0</v>
      </c>
      <c r="H727" s="36" t="n">
        <v>0</v>
      </c>
      <c r="I727" s="37" t="n">
        <v>0</v>
      </c>
      <c r="J727" s="37" t="n">
        <v>0</v>
      </c>
      <c r="K727" s="37" t="n">
        <v>0</v>
      </c>
      <c r="L727" s="37" t="n">
        <v>0</v>
      </c>
      <c r="M727" s="37" t="n">
        <v>0</v>
      </c>
      <c r="N727" s="37" t="n">
        <v>0</v>
      </c>
      <c r="O727" s="37"/>
      <c r="P727" s="37"/>
      <c r="Q727" s="69"/>
      <c r="R727" s="69"/>
      <c r="S727" s="69"/>
      <c r="T727" s="69"/>
      <c r="U727" s="69"/>
      <c r="V727" s="69"/>
      <c r="W727" s="69"/>
      <c r="X727" s="69"/>
      <c r="Y727" s="69"/>
      <c r="Z727" s="69"/>
      <c r="AA727" s="69"/>
      <c r="AB727" s="69"/>
    </row>
    <row r="728" customFormat="false" ht="78.75" hidden="false" customHeight="true" outlineLevel="0" collapsed="false">
      <c r="A728" s="14" t="s">
        <v>494</v>
      </c>
      <c r="B728" s="38" t="s">
        <v>495</v>
      </c>
      <c r="C728" s="27" t="n">
        <v>2022</v>
      </c>
      <c r="D728" s="27" t="n">
        <v>2030</v>
      </c>
      <c r="E728" s="27" t="s">
        <v>486</v>
      </c>
      <c r="F728" s="28" t="s">
        <v>28</v>
      </c>
      <c r="G728" s="36" t="n">
        <f aca="false">H728+I728+J728+K728+L728+M728+N728+O728+P728</f>
        <v>0</v>
      </c>
      <c r="H728" s="36" t="n">
        <f aca="false">H729+H730</f>
        <v>0</v>
      </c>
      <c r="I728" s="37" t="n">
        <f aca="false">I729+I730</f>
        <v>0</v>
      </c>
      <c r="J728" s="37" t="n">
        <f aca="false">J729+J730</f>
        <v>0</v>
      </c>
      <c r="K728" s="37" t="n">
        <f aca="false">K729+K730</f>
        <v>0</v>
      </c>
      <c r="L728" s="37" t="n">
        <f aca="false">L729+L730</f>
        <v>0</v>
      </c>
      <c r="M728" s="37" t="n">
        <f aca="false">M729+M730</f>
        <v>0</v>
      </c>
      <c r="N728" s="37" t="n">
        <f aca="false">N729+N730</f>
        <v>0</v>
      </c>
      <c r="O728" s="37" t="n">
        <f aca="false">O729+O730</f>
        <v>0</v>
      </c>
      <c r="P728" s="37" t="n">
        <f aca="false">P729+P730</f>
        <v>0</v>
      </c>
      <c r="Q728" s="27" t="s">
        <v>496</v>
      </c>
      <c r="R728" s="31" t="s">
        <v>37</v>
      </c>
      <c r="S728" s="31" t="n">
        <v>60</v>
      </c>
      <c r="T728" s="31" t="n">
        <v>60</v>
      </c>
      <c r="U728" s="31" t="n">
        <v>60</v>
      </c>
      <c r="V728" s="31" t="n">
        <v>60</v>
      </c>
      <c r="W728" s="31" t="n">
        <v>60</v>
      </c>
      <c r="X728" s="31" t="n">
        <v>60</v>
      </c>
      <c r="Y728" s="31" t="n">
        <v>60</v>
      </c>
      <c r="Z728" s="31" t="n">
        <v>60</v>
      </c>
      <c r="AA728" s="31" t="n">
        <v>60</v>
      </c>
      <c r="AB728" s="31" t="n">
        <v>60</v>
      </c>
    </row>
    <row r="729" customFormat="false" ht="78.75" hidden="false" customHeight="true" outlineLevel="0" collapsed="false">
      <c r="A729" s="14"/>
      <c r="B729" s="38"/>
      <c r="C729" s="27"/>
      <c r="D729" s="27"/>
      <c r="E729" s="27"/>
      <c r="F729" s="28" t="s">
        <v>29</v>
      </c>
      <c r="G729" s="36" t="n">
        <f aca="false">H729+I729+J729+K729+L729+M729+N729+O729+P729</f>
        <v>0</v>
      </c>
      <c r="H729" s="36" t="n">
        <f aca="false">H735</f>
        <v>0</v>
      </c>
      <c r="I729" s="37" t="n">
        <f aca="false">I735</f>
        <v>0</v>
      </c>
      <c r="J729" s="37" t="n">
        <f aca="false">J735</f>
        <v>0</v>
      </c>
      <c r="K729" s="37" t="n">
        <f aca="false">K735</f>
        <v>0</v>
      </c>
      <c r="L729" s="37" t="n">
        <f aca="false">L735</f>
        <v>0</v>
      </c>
      <c r="M729" s="37" t="n">
        <f aca="false">M735</f>
        <v>0</v>
      </c>
      <c r="N729" s="37" t="n">
        <f aca="false">N735</f>
        <v>0</v>
      </c>
      <c r="O729" s="37" t="n">
        <f aca="false">O735</f>
        <v>0</v>
      </c>
      <c r="P729" s="37" t="n">
        <f aca="false">P735</f>
        <v>0</v>
      </c>
      <c r="Q729" s="27"/>
      <c r="R729" s="31"/>
      <c r="S729" s="31"/>
      <c r="T729" s="31"/>
      <c r="U729" s="31"/>
      <c r="V729" s="31"/>
      <c r="W729" s="31"/>
      <c r="X729" s="31"/>
      <c r="Y729" s="31"/>
      <c r="Z729" s="31"/>
      <c r="AA729" s="31"/>
      <c r="AB729" s="31"/>
    </row>
    <row r="730" customFormat="false" ht="78.75" hidden="false" customHeight="true" outlineLevel="0" collapsed="false">
      <c r="A730" s="14"/>
      <c r="B730" s="38"/>
      <c r="C730" s="27"/>
      <c r="D730" s="27"/>
      <c r="E730" s="27"/>
      <c r="F730" s="28" t="s">
        <v>30</v>
      </c>
      <c r="G730" s="36" t="n">
        <f aca="false">H730+I730+J730+K730+L730+M730+N730+O730+P730</f>
        <v>0</v>
      </c>
      <c r="H730" s="36" t="n">
        <f aca="false">H736</f>
        <v>0</v>
      </c>
      <c r="I730" s="37" t="n">
        <f aca="false">I736</f>
        <v>0</v>
      </c>
      <c r="J730" s="37" t="n">
        <f aca="false">J736</f>
        <v>0</v>
      </c>
      <c r="K730" s="37" t="n">
        <f aca="false">K736</f>
        <v>0</v>
      </c>
      <c r="L730" s="37" t="n">
        <f aca="false">L736</f>
        <v>0</v>
      </c>
      <c r="M730" s="37" t="n">
        <f aca="false">M736</f>
        <v>0</v>
      </c>
      <c r="N730" s="37" t="n">
        <f aca="false">N736</f>
        <v>0</v>
      </c>
      <c r="O730" s="37" t="n">
        <f aca="false">O736</f>
        <v>0</v>
      </c>
      <c r="P730" s="37" t="n">
        <f aca="false">P736</f>
        <v>0</v>
      </c>
      <c r="Q730" s="27"/>
      <c r="R730" s="31"/>
      <c r="S730" s="31"/>
      <c r="T730" s="31"/>
      <c r="U730" s="31"/>
      <c r="V730" s="31"/>
      <c r="W730" s="31"/>
      <c r="X730" s="31"/>
      <c r="Y730" s="31"/>
      <c r="Z730" s="31"/>
      <c r="AA730" s="31"/>
      <c r="AB730" s="31"/>
    </row>
    <row r="731" s="104" customFormat="true" ht="78.75" hidden="false" customHeight="true" outlineLevel="0" collapsed="false">
      <c r="A731" s="14" t="s">
        <v>497</v>
      </c>
      <c r="B731" s="33" t="s">
        <v>498</v>
      </c>
      <c r="C731" s="27" t="n">
        <v>2023</v>
      </c>
      <c r="D731" s="27" t="n">
        <v>2030</v>
      </c>
      <c r="E731" s="27" t="s">
        <v>499</v>
      </c>
      <c r="F731" s="28" t="s">
        <v>28</v>
      </c>
      <c r="G731" s="36" t="n">
        <f aca="false">H731+I731+J731+K731+L731+M731+N731+O731+P731</f>
        <v>0</v>
      </c>
      <c r="H731" s="29" t="n">
        <f aca="false">H732+H733</f>
        <v>0</v>
      </c>
      <c r="I731" s="30" t="n">
        <f aca="false">I732+I733</f>
        <v>0</v>
      </c>
      <c r="J731" s="30" t="n">
        <f aca="false">J732+J733</f>
        <v>0</v>
      </c>
      <c r="K731" s="30" t="n">
        <f aca="false">K732+K733</f>
        <v>0</v>
      </c>
      <c r="L731" s="30" t="n">
        <f aca="false">L732+L733</f>
        <v>0</v>
      </c>
      <c r="M731" s="30" t="n">
        <f aca="false">M732+M733</f>
        <v>0</v>
      </c>
      <c r="N731" s="30" t="n">
        <f aca="false">N732+N733</f>
        <v>0</v>
      </c>
      <c r="O731" s="30" t="n">
        <f aca="false">O732+O733</f>
        <v>0</v>
      </c>
      <c r="P731" s="30" t="n">
        <f aca="false">P732+P733</f>
        <v>0</v>
      </c>
      <c r="Q731" s="69" t="s">
        <v>500</v>
      </c>
      <c r="R731" s="69" t="s">
        <v>204</v>
      </c>
      <c r="S731" s="69" t="n">
        <v>200</v>
      </c>
      <c r="T731" s="69" t="s">
        <v>245</v>
      </c>
      <c r="U731" s="69" t="n">
        <v>25</v>
      </c>
      <c r="V731" s="69" t="n">
        <v>25</v>
      </c>
      <c r="W731" s="69" t="n">
        <v>25</v>
      </c>
      <c r="X731" s="69" t="n">
        <v>25</v>
      </c>
      <c r="Y731" s="69" t="n">
        <v>25</v>
      </c>
      <c r="Z731" s="69" t="n">
        <v>25</v>
      </c>
      <c r="AA731" s="69" t="n">
        <v>25</v>
      </c>
      <c r="AB731" s="69" t="n">
        <v>25</v>
      </c>
    </row>
    <row r="732" s="104" customFormat="true" ht="78.75" hidden="false" customHeight="true" outlineLevel="0" collapsed="false">
      <c r="A732" s="14"/>
      <c r="B732" s="33"/>
      <c r="C732" s="27"/>
      <c r="D732" s="27"/>
      <c r="E732" s="27"/>
      <c r="F732" s="28" t="s">
        <v>404</v>
      </c>
      <c r="G732" s="36" t="n">
        <f aca="false">H732+I732+J732+K732+L732+M732+N732+O732+P732</f>
        <v>0</v>
      </c>
      <c r="H732" s="29" t="n">
        <v>0</v>
      </c>
      <c r="I732" s="30" t="n">
        <v>0</v>
      </c>
      <c r="J732" s="30" t="n">
        <v>0</v>
      </c>
      <c r="K732" s="30"/>
      <c r="L732" s="30"/>
      <c r="M732" s="30"/>
      <c r="N732" s="30"/>
      <c r="O732" s="30"/>
      <c r="P732" s="30"/>
      <c r="Q732" s="69"/>
      <c r="R732" s="69"/>
      <c r="S732" s="69"/>
      <c r="T732" s="69"/>
      <c r="U732" s="69"/>
      <c r="V732" s="69"/>
      <c r="W732" s="69"/>
      <c r="X732" s="69"/>
      <c r="Y732" s="69"/>
      <c r="Z732" s="69"/>
      <c r="AA732" s="69"/>
      <c r="AB732" s="69"/>
    </row>
    <row r="733" s="104" customFormat="true" ht="78.75" hidden="false" customHeight="true" outlineLevel="0" collapsed="false">
      <c r="A733" s="14"/>
      <c r="B733" s="33"/>
      <c r="C733" s="27"/>
      <c r="D733" s="27"/>
      <c r="E733" s="27"/>
      <c r="F733" s="28" t="s">
        <v>30</v>
      </c>
      <c r="G733" s="36" t="n">
        <f aca="false">H733+I733+J733+K733+L733+M733+N733+O733+P733</f>
        <v>0</v>
      </c>
      <c r="H733" s="36" t="n">
        <v>0</v>
      </c>
      <c r="I733" s="37" t="n">
        <v>0</v>
      </c>
      <c r="J733" s="37" t="n">
        <v>0</v>
      </c>
      <c r="K733" s="37" t="n">
        <v>0</v>
      </c>
      <c r="L733" s="37" t="n">
        <v>0</v>
      </c>
      <c r="M733" s="37" t="n">
        <v>0</v>
      </c>
      <c r="N733" s="37" t="n">
        <v>0</v>
      </c>
      <c r="O733" s="37"/>
      <c r="P733" s="37"/>
      <c r="Q733" s="69"/>
      <c r="R733" s="69"/>
      <c r="S733" s="69"/>
      <c r="T733" s="69"/>
      <c r="U733" s="69"/>
      <c r="V733" s="69"/>
      <c r="W733" s="69"/>
      <c r="X733" s="69"/>
      <c r="Y733" s="69"/>
      <c r="Z733" s="69"/>
      <c r="AA733" s="69"/>
      <c r="AB733" s="69"/>
    </row>
    <row r="734" customFormat="false" ht="27.75" hidden="false" customHeight="true" outlineLevel="0" collapsed="false">
      <c r="A734" s="21" t="s">
        <v>67</v>
      </c>
      <c r="B734" s="17" t="s">
        <v>501</v>
      </c>
      <c r="C734" s="27" t="n">
        <v>2022</v>
      </c>
      <c r="D734" s="27" t="n">
        <v>2030</v>
      </c>
      <c r="E734" s="27"/>
      <c r="F734" s="28" t="s">
        <v>28</v>
      </c>
      <c r="G734" s="36" t="n">
        <f aca="false">H734+I734+J734+K734+L734+M734+N734+O734+P734</f>
        <v>0</v>
      </c>
      <c r="H734" s="36" t="n">
        <f aca="false">H735+H736</f>
        <v>0</v>
      </c>
      <c r="I734" s="37" t="n">
        <f aca="false">I735+I736</f>
        <v>0</v>
      </c>
      <c r="J734" s="37" t="n">
        <f aca="false">J735+J736</f>
        <v>0</v>
      </c>
      <c r="K734" s="37" t="n">
        <f aca="false">K735+K736</f>
        <v>0</v>
      </c>
      <c r="L734" s="37" t="n">
        <f aca="false">L735+L736</f>
        <v>0</v>
      </c>
      <c r="M734" s="37" t="n">
        <f aca="false">M735+M736</f>
        <v>0</v>
      </c>
      <c r="N734" s="37" t="n">
        <f aca="false">N735+N736</f>
        <v>0</v>
      </c>
      <c r="O734" s="37" t="n">
        <f aca="false">O735+O736</f>
        <v>0</v>
      </c>
      <c r="P734" s="37" t="n">
        <f aca="false">P735+P736</f>
        <v>0</v>
      </c>
      <c r="Q734" s="31" t="s">
        <v>20</v>
      </c>
      <c r="R734" s="31" t="s">
        <v>20</v>
      </c>
      <c r="S734" s="31" t="s">
        <v>20</v>
      </c>
      <c r="T734" s="31" t="s">
        <v>20</v>
      </c>
      <c r="U734" s="31" t="s">
        <v>20</v>
      </c>
      <c r="V734" s="31" t="s">
        <v>20</v>
      </c>
      <c r="W734" s="31" t="s">
        <v>20</v>
      </c>
      <c r="X734" s="31" t="s">
        <v>20</v>
      </c>
      <c r="Y734" s="31" t="s">
        <v>20</v>
      </c>
      <c r="Z734" s="31" t="s">
        <v>20</v>
      </c>
      <c r="AA734" s="31" t="s">
        <v>20</v>
      </c>
      <c r="AB734" s="31" t="s">
        <v>20</v>
      </c>
    </row>
    <row r="735" customFormat="false" ht="39.75" hidden="false" customHeight="true" outlineLevel="0" collapsed="false">
      <c r="A735" s="21"/>
      <c r="B735" s="17"/>
      <c r="C735" s="27"/>
      <c r="D735" s="27"/>
      <c r="E735" s="27"/>
      <c r="F735" s="28" t="s">
        <v>29</v>
      </c>
      <c r="G735" s="36" t="n">
        <f aca="false">H735+I735+J735+K735+L735+M735+N735+O735+P735</f>
        <v>0</v>
      </c>
      <c r="H735" s="36" t="n">
        <f aca="false">H738</f>
        <v>0</v>
      </c>
      <c r="I735" s="37" t="n">
        <f aca="false">I738</f>
        <v>0</v>
      </c>
      <c r="J735" s="37" t="n">
        <f aca="false">J738</f>
        <v>0</v>
      </c>
      <c r="K735" s="37" t="n">
        <f aca="false">K738</f>
        <v>0</v>
      </c>
      <c r="L735" s="37" t="n">
        <f aca="false">L738</f>
        <v>0</v>
      </c>
      <c r="M735" s="37" t="n">
        <f aca="false">M738</f>
        <v>0</v>
      </c>
      <c r="N735" s="37" t="n">
        <f aca="false">N738</f>
        <v>0</v>
      </c>
      <c r="O735" s="37" t="n">
        <f aca="false">O738</f>
        <v>0</v>
      </c>
      <c r="P735" s="37" t="n">
        <f aca="false">P738</f>
        <v>0</v>
      </c>
      <c r="Q735" s="31"/>
      <c r="R735" s="31"/>
      <c r="S735" s="31"/>
      <c r="T735" s="31"/>
      <c r="U735" s="31"/>
      <c r="V735" s="31"/>
      <c r="W735" s="31"/>
      <c r="X735" s="31"/>
      <c r="Y735" s="31"/>
      <c r="Z735" s="31"/>
      <c r="AA735" s="31"/>
      <c r="AB735" s="31"/>
    </row>
    <row r="736" customFormat="false" ht="69.75" hidden="false" customHeight="true" outlineLevel="0" collapsed="false">
      <c r="A736" s="21"/>
      <c r="B736" s="17"/>
      <c r="C736" s="27"/>
      <c r="D736" s="27"/>
      <c r="E736" s="27"/>
      <c r="F736" s="28" t="s">
        <v>30</v>
      </c>
      <c r="G736" s="36" t="n">
        <f aca="false">H736+I736+J736+K736+L736+M736+N736+O736+P736</f>
        <v>0</v>
      </c>
      <c r="H736" s="36" t="n">
        <f aca="false">H739</f>
        <v>0</v>
      </c>
      <c r="I736" s="37" t="n">
        <f aca="false">I739</f>
        <v>0</v>
      </c>
      <c r="J736" s="37" t="n">
        <f aca="false">J739</f>
        <v>0</v>
      </c>
      <c r="K736" s="37" t="n">
        <f aca="false">K739</f>
        <v>0</v>
      </c>
      <c r="L736" s="37" t="n">
        <f aca="false">L739</f>
        <v>0</v>
      </c>
      <c r="M736" s="37" t="n">
        <f aca="false">M739</f>
        <v>0</v>
      </c>
      <c r="N736" s="37" t="n">
        <f aca="false">N739</f>
        <v>0</v>
      </c>
      <c r="O736" s="37" t="n">
        <f aca="false">O739</f>
        <v>0</v>
      </c>
      <c r="P736" s="37" t="n">
        <f aca="false">P739</f>
        <v>0</v>
      </c>
      <c r="Q736" s="31"/>
      <c r="R736" s="31"/>
      <c r="S736" s="31"/>
      <c r="T736" s="31"/>
      <c r="U736" s="31"/>
      <c r="V736" s="31"/>
      <c r="W736" s="31"/>
      <c r="X736" s="31"/>
      <c r="Y736" s="31"/>
      <c r="Z736" s="31"/>
      <c r="AA736" s="31"/>
      <c r="AB736" s="31"/>
    </row>
    <row r="737" customFormat="false" ht="96" hidden="false" customHeight="true" outlineLevel="0" collapsed="false">
      <c r="A737" s="91" t="s">
        <v>69</v>
      </c>
      <c r="B737" s="106" t="s">
        <v>502</v>
      </c>
      <c r="C737" s="27" t="n">
        <v>2022</v>
      </c>
      <c r="D737" s="27" t="n">
        <v>2030</v>
      </c>
      <c r="E737" s="27" t="s">
        <v>503</v>
      </c>
      <c r="F737" s="28" t="s">
        <v>28</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31" t="s">
        <v>20</v>
      </c>
      <c r="R737" s="31" t="s">
        <v>20</v>
      </c>
      <c r="S737" s="31" t="s">
        <v>20</v>
      </c>
      <c r="T737" s="31" t="s">
        <v>20</v>
      </c>
      <c r="U737" s="31" t="s">
        <v>20</v>
      </c>
      <c r="V737" s="31" t="s">
        <v>20</v>
      </c>
      <c r="W737" s="31" t="s">
        <v>20</v>
      </c>
      <c r="X737" s="31" t="s">
        <v>20</v>
      </c>
      <c r="Y737" s="31" t="s">
        <v>20</v>
      </c>
      <c r="Z737" s="31" t="s">
        <v>20</v>
      </c>
      <c r="AA737" s="31" t="s">
        <v>20</v>
      </c>
      <c r="AB737" s="31" t="s">
        <v>20</v>
      </c>
    </row>
    <row r="738" customFormat="false" ht="81.75" hidden="false" customHeight="true" outlineLevel="0" collapsed="false">
      <c r="A738" s="91"/>
      <c r="B738" s="106"/>
      <c r="C738" s="27"/>
      <c r="D738" s="27"/>
      <c r="E738" s="27"/>
      <c r="F738" s="28" t="s">
        <v>29</v>
      </c>
      <c r="G738" s="36" t="n">
        <f aca="false">H738+I738+J738+K738+L738+M738+N738+O738+P738</f>
        <v>0</v>
      </c>
      <c r="H738" s="29" t="n">
        <f aca="false">H741+H744+H747+H750+H753</f>
        <v>0</v>
      </c>
      <c r="I738" s="30" t="n">
        <f aca="false">I741+I744+I747+I750+I753</f>
        <v>0</v>
      </c>
      <c r="J738" s="30" t="n">
        <f aca="false">J741+J744+J747+J750+J753</f>
        <v>0</v>
      </c>
      <c r="K738" s="30" t="n">
        <f aca="false">K741+K744+K747+K750+K753</f>
        <v>0</v>
      </c>
      <c r="L738" s="30" t="n">
        <f aca="false">L741+L744+L747+L750+L753</f>
        <v>0</v>
      </c>
      <c r="M738" s="30" t="n">
        <f aca="false">M741+M744+M747+M750+M753</f>
        <v>0</v>
      </c>
      <c r="N738" s="30" t="n">
        <f aca="false">N741+N744+N747+N750+N753</f>
        <v>0</v>
      </c>
      <c r="O738" s="30" t="n">
        <f aca="false">O741+O744+O747+O750+O753</f>
        <v>0</v>
      </c>
      <c r="P738" s="30" t="n">
        <f aca="false">P741+P744+P747+P750+P753</f>
        <v>0</v>
      </c>
      <c r="Q738" s="31"/>
      <c r="R738" s="31"/>
      <c r="S738" s="31"/>
      <c r="T738" s="31"/>
      <c r="U738" s="31"/>
      <c r="V738" s="31"/>
      <c r="W738" s="31"/>
      <c r="X738" s="31"/>
      <c r="Y738" s="31"/>
      <c r="Z738" s="31"/>
      <c r="AA738" s="31"/>
      <c r="AB738" s="31"/>
    </row>
    <row r="739" customFormat="false" ht="93" hidden="false" customHeight="true" outlineLevel="0" collapsed="false">
      <c r="A739" s="91"/>
      <c r="B739" s="106"/>
      <c r="C739" s="27"/>
      <c r="D739" s="27"/>
      <c r="E739" s="27"/>
      <c r="F739" s="28" t="s">
        <v>30</v>
      </c>
      <c r="G739" s="36" t="n">
        <f aca="false">H739+I739+J739+K739+L739+M739+N739+O739+P739</f>
        <v>0</v>
      </c>
      <c r="H739" s="29" t="n">
        <f aca="false">H742+H745+H748+H751+H754</f>
        <v>0</v>
      </c>
      <c r="I739" s="30" t="n">
        <f aca="false">I742+I745+I748+I751+I754</f>
        <v>0</v>
      </c>
      <c r="J739" s="30" t="n">
        <f aca="false">J742+J745+J748+J751+J754</f>
        <v>0</v>
      </c>
      <c r="K739" s="30" t="n">
        <f aca="false">K742+K745+K748+K751+K754</f>
        <v>0</v>
      </c>
      <c r="L739" s="30" t="n">
        <f aca="false">L742+L745+L748+L751+L754</f>
        <v>0</v>
      </c>
      <c r="M739" s="30" t="n">
        <f aca="false">M742+M745+M748+M751+M754</f>
        <v>0</v>
      </c>
      <c r="N739" s="30" t="n">
        <f aca="false">N742+N745+N748+N751+N754</f>
        <v>0</v>
      </c>
      <c r="O739" s="30" t="n">
        <f aca="false">O742+O745+O748+O751+O754</f>
        <v>0</v>
      </c>
      <c r="P739" s="30" t="n">
        <f aca="false">P742+P745+P748+P751+P754</f>
        <v>0</v>
      </c>
      <c r="Q739" s="31"/>
      <c r="R739" s="31"/>
      <c r="S739" s="31"/>
      <c r="T739" s="31"/>
      <c r="U739" s="31"/>
      <c r="V739" s="31"/>
      <c r="W739" s="31"/>
      <c r="X739" s="31"/>
      <c r="Y739" s="31"/>
      <c r="Z739" s="31"/>
      <c r="AA739" s="31"/>
      <c r="AB739" s="31"/>
    </row>
    <row r="740" customFormat="false" ht="57" hidden="false" customHeight="true" outlineLevel="0" collapsed="false">
      <c r="A740" s="14" t="s">
        <v>71</v>
      </c>
      <c r="B740" s="33" t="s">
        <v>504</v>
      </c>
      <c r="C740" s="27" t="n">
        <v>2022</v>
      </c>
      <c r="D740" s="27" t="n">
        <v>2030</v>
      </c>
      <c r="E740" s="27" t="s">
        <v>505</v>
      </c>
      <c r="F740" s="28" t="s">
        <v>28</v>
      </c>
      <c r="G740" s="36" t="n">
        <f aca="false">H740+I740+J740+K740+L740+M740+N740+O740+P740</f>
        <v>0</v>
      </c>
      <c r="H740" s="29" t="n">
        <f aca="false">H741+H742</f>
        <v>0</v>
      </c>
      <c r="I740" s="30" t="n">
        <f aca="false">I741+I742</f>
        <v>0</v>
      </c>
      <c r="J740" s="30" t="n">
        <f aca="false">J741+J742</f>
        <v>0</v>
      </c>
      <c r="K740" s="30" t="n">
        <f aca="false">K741+K742</f>
        <v>0</v>
      </c>
      <c r="L740" s="30" t="n">
        <f aca="false">L741+L742</f>
        <v>0</v>
      </c>
      <c r="M740" s="30" t="n">
        <f aca="false">M741+M742</f>
        <v>0</v>
      </c>
      <c r="N740" s="30" t="n">
        <f aca="false">N741+N742</f>
        <v>0</v>
      </c>
      <c r="O740" s="30" t="n">
        <f aca="false">O741+O742</f>
        <v>0</v>
      </c>
      <c r="P740" s="30" t="n">
        <f aca="false">P741+P742</f>
        <v>0</v>
      </c>
      <c r="Q740" s="29" t="s">
        <v>506</v>
      </c>
      <c r="R740" s="108" t="s">
        <v>358</v>
      </c>
      <c r="S740" s="29" t="n">
        <v>18</v>
      </c>
      <c r="T740" s="29" t="n">
        <v>1</v>
      </c>
      <c r="U740" s="29" t="n">
        <v>1</v>
      </c>
      <c r="V740" s="29" t="n">
        <v>1</v>
      </c>
      <c r="W740" s="29" t="n">
        <v>2</v>
      </c>
      <c r="X740" s="29" t="n">
        <v>2</v>
      </c>
      <c r="Y740" s="29" t="n">
        <v>2</v>
      </c>
      <c r="Z740" s="29" t="n">
        <v>3</v>
      </c>
      <c r="AA740" s="29" t="n">
        <v>3</v>
      </c>
      <c r="AB740" s="29" t="n">
        <v>3</v>
      </c>
    </row>
    <row r="741" customFormat="false" ht="57" hidden="false" customHeight="true" outlineLevel="0" collapsed="false">
      <c r="A741" s="14"/>
      <c r="B741" s="33"/>
      <c r="C741" s="27"/>
      <c r="D741" s="27"/>
      <c r="E741" s="27"/>
      <c r="F741" s="28" t="s">
        <v>404</v>
      </c>
      <c r="G741" s="36" t="n">
        <f aca="false">H741+I741+J741+K741+L741+M741+N741+O741+P741</f>
        <v>0</v>
      </c>
      <c r="H741" s="29" t="n">
        <v>0</v>
      </c>
      <c r="I741" s="30" t="n">
        <v>0</v>
      </c>
      <c r="J741" s="30" t="n">
        <v>0</v>
      </c>
      <c r="K741" s="30"/>
      <c r="L741" s="30"/>
      <c r="M741" s="30"/>
      <c r="N741" s="30"/>
      <c r="O741" s="30"/>
      <c r="P741" s="30"/>
      <c r="Q741" s="29"/>
      <c r="R741" s="108"/>
      <c r="S741" s="29"/>
      <c r="T741" s="29"/>
      <c r="U741" s="29"/>
      <c r="V741" s="29"/>
      <c r="W741" s="29"/>
      <c r="X741" s="29"/>
      <c r="Y741" s="29"/>
      <c r="Z741" s="29"/>
      <c r="AA741" s="29"/>
      <c r="AB741" s="29"/>
    </row>
    <row r="742" customFormat="false" ht="57" hidden="false" customHeight="true" outlineLevel="0" collapsed="false">
      <c r="A742" s="14"/>
      <c r="B742" s="33"/>
      <c r="C742" s="27"/>
      <c r="D742" s="27"/>
      <c r="E742" s="27"/>
      <c r="F742" s="28" t="s">
        <v>30</v>
      </c>
      <c r="G742" s="36" t="n">
        <f aca="false">H742+I742+J742+K742+L742+M742+N742+O742+P742</f>
        <v>0</v>
      </c>
      <c r="H742" s="36" t="n">
        <v>0</v>
      </c>
      <c r="I742" s="37" t="n">
        <v>0</v>
      </c>
      <c r="J742" s="37" t="n">
        <v>0</v>
      </c>
      <c r="K742" s="37" t="n">
        <v>0</v>
      </c>
      <c r="L742" s="37" t="n">
        <v>0</v>
      </c>
      <c r="M742" s="37" t="n">
        <v>0</v>
      </c>
      <c r="N742" s="37" t="n">
        <v>0</v>
      </c>
      <c r="O742" s="37"/>
      <c r="P742" s="37"/>
      <c r="Q742" s="29"/>
      <c r="R742" s="108"/>
      <c r="S742" s="29"/>
      <c r="T742" s="29"/>
      <c r="U742" s="29"/>
      <c r="V742" s="29"/>
      <c r="W742" s="29"/>
      <c r="X742" s="29"/>
      <c r="Y742" s="29"/>
      <c r="Z742" s="29"/>
      <c r="AA742" s="29"/>
      <c r="AB742" s="29"/>
    </row>
    <row r="743" customFormat="false" ht="57" hidden="false" customHeight="true" outlineLevel="0" collapsed="false">
      <c r="A743" s="14" t="s">
        <v>74</v>
      </c>
      <c r="B743" s="33" t="s">
        <v>507</v>
      </c>
      <c r="C743" s="27" t="n">
        <v>2022</v>
      </c>
      <c r="D743" s="27" t="n">
        <v>2030</v>
      </c>
      <c r="E743" s="27" t="s">
        <v>503</v>
      </c>
      <c r="F743" s="28" t="s">
        <v>28</v>
      </c>
      <c r="G743" s="36" t="n">
        <f aca="false">H743+I743+J743+K743+L743+M743+N743+O743+P743</f>
        <v>0</v>
      </c>
      <c r="H743" s="29" t="n">
        <f aca="false">H744+H745</f>
        <v>0</v>
      </c>
      <c r="I743" s="30" t="n">
        <f aca="false">I744+I745</f>
        <v>0</v>
      </c>
      <c r="J743" s="30" t="n">
        <f aca="false">J744+J745</f>
        <v>0</v>
      </c>
      <c r="K743" s="30" t="n">
        <f aca="false">K744+K745</f>
        <v>0</v>
      </c>
      <c r="L743" s="30" t="n">
        <f aca="false">L744+L745</f>
        <v>0</v>
      </c>
      <c r="M743" s="30" t="n">
        <f aca="false">M744+M745</f>
        <v>0</v>
      </c>
      <c r="N743" s="30" t="n">
        <f aca="false">N744+N745</f>
        <v>0</v>
      </c>
      <c r="O743" s="30" t="n">
        <f aca="false">O744+O745</f>
        <v>0</v>
      </c>
      <c r="P743" s="30" t="n">
        <f aca="false">P744+P745</f>
        <v>0</v>
      </c>
      <c r="Q743" s="69" t="s">
        <v>475</v>
      </c>
      <c r="R743" s="69" t="s">
        <v>204</v>
      </c>
      <c r="S743" s="69" t="n">
        <v>45300</v>
      </c>
      <c r="T743" s="69" t="n">
        <v>3200</v>
      </c>
      <c r="U743" s="69" t="n">
        <v>3800</v>
      </c>
      <c r="V743" s="69" t="n">
        <v>4300</v>
      </c>
      <c r="W743" s="69" t="n">
        <v>4600</v>
      </c>
      <c r="X743" s="69" t="n">
        <v>5000</v>
      </c>
      <c r="Y743" s="69" t="n">
        <v>5400</v>
      </c>
      <c r="Z743" s="69" t="n">
        <v>5800</v>
      </c>
      <c r="AA743" s="69" t="n">
        <v>6400</v>
      </c>
      <c r="AB743" s="69" t="n">
        <v>6800</v>
      </c>
    </row>
    <row r="744" customFormat="false" ht="57" hidden="false" customHeight="true" outlineLevel="0" collapsed="false">
      <c r="A744" s="14"/>
      <c r="B744" s="33"/>
      <c r="C744" s="27"/>
      <c r="D744" s="27"/>
      <c r="E744" s="27"/>
      <c r="F744" s="28" t="s">
        <v>404</v>
      </c>
      <c r="G744" s="36" t="n">
        <f aca="false">H744+I744+J744+K744+L744+M744+N744+O744+P744</f>
        <v>0</v>
      </c>
      <c r="H744" s="29" t="n">
        <v>0</v>
      </c>
      <c r="I744" s="30" t="n">
        <v>0</v>
      </c>
      <c r="J744" s="30" t="n">
        <v>0</v>
      </c>
      <c r="K744" s="30"/>
      <c r="L744" s="30"/>
      <c r="M744" s="30"/>
      <c r="N744" s="30"/>
      <c r="O744" s="30"/>
      <c r="P744" s="30"/>
      <c r="Q744" s="69"/>
      <c r="R744" s="69"/>
      <c r="S744" s="69"/>
      <c r="T744" s="69"/>
      <c r="U744" s="69"/>
      <c r="V744" s="69"/>
      <c r="W744" s="69"/>
      <c r="X744" s="69"/>
      <c r="Y744" s="69"/>
      <c r="Z744" s="69"/>
      <c r="AA744" s="69"/>
      <c r="AB744" s="69"/>
    </row>
    <row r="745" customFormat="false" ht="99" hidden="false" customHeight="true" outlineLevel="0" collapsed="false">
      <c r="A745" s="14"/>
      <c r="B745" s="33"/>
      <c r="C745" s="27"/>
      <c r="D745" s="27"/>
      <c r="E745" s="27"/>
      <c r="F745" s="28" t="s">
        <v>30</v>
      </c>
      <c r="G745" s="36" t="n">
        <f aca="false">H745+I745+J745+K745+L745+M745+N745+O745+P745</f>
        <v>0</v>
      </c>
      <c r="H745" s="36" t="n">
        <v>0</v>
      </c>
      <c r="I745" s="37" t="n">
        <v>0</v>
      </c>
      <c r="J745" s="37" t="n">
        <v>0</v>
      </c>
      <c r="K745" s="37" t="n">
        <v>0</v>
      </c>
      <c r="L745" s="37" t="n">
        <v>0</v>
      </c>
      <c r="M745" s="37" t="n">
        <v>0</v>
      </c>
      <c r="N745" s="37" t="n">
        <v>0</v>
      </c>
      <c r="O745" s="37"/>
      <c r="P745" s="37"/>
      <c r="Q745" s="69"/>
      <c r="R745" s="69"/>
      <c r="S745" s="69"/>
      <c r="T745" s="69"/>
      <c r="U745" s="69"/>
      <c r="V745" s="69"/>
      <c r="W745" s="69"/>
      <c r="X745" s="69"/>
      <c r="Y745" s="69"/>
      <c r="Z745" s="69"/>
      <c r="AA745" s="69"/>
      <c r="AB745" s="69"/>
    </row>
    <row r="746" customFormat="false" ht="57" hidden="false" customHeight="true" outlineLevel="0" collapsed="false">
      <c r="A746" s="14" t="s">
        <v>76</v>
      </c>
      <c r="B746" s="33" t="s">
        <v>508</v>
      </c>
      <c r="C746" s="27" t="n">
        <v>2022</v>
      </c>
      <c r="D746" s="27" t="n">
        <v>2030</v>
      </c>
      <c r="E746" s="27" t="s">
        <v>480</v>
      </c>
      <c r="F746" s="28" t="s">
        <v>28</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109" t="s">
        <v>509</v>
      </c>
      <c r="R746" s="29" t="s">
        <v>37</v>
      </c>
      <c r="S746" s="29" t="n">
        <v>75</v>
      </c>
      <c r="T746" s="29" t="n">
        <v>36</v>
      </c>
      <c r="U746" s="29" t="n">
        <v>40</v>
      </c>
      <c r="V746" s="29" t="n">
        <v>45</v>
      </c>
      <c r="W746" s="29" t="n">
        <v>50</v>
      </c>
      <c r="X746" s="29" t="n">
        <v>55</v>
      </c>
      <c r="Y746" s="29" t="n">
        <v>60</v>
      </c>
      <c r="Z746" s="29" t="n">
        <v>65</v>
      </c>
      <c r="AA746" s="29" t="n">
        <v>70</v>
      </c>
      <c r="AB746" s="29" t="n">
        <v>75</v>
      </c>
    </row>
    <row r="747" customFormat="false" ht="57" hidden="false" customHeight="true" outlineLevel="0" collapsed="false">
      <c r="A747" s="14"/>
      <c r="B747" s="33"/>
      <c r="C747" s="27"/>
      <c r="D747" s="27"/>
      <c r="E747" s="27"/>
      <c r="F747" s="28" t="s">
        <v>404</v>
      </c>
      <c r="G747" s="36" t="n">
        <f aca="false">H747+I747+J747+K747+L747+M747+N747+O747+P747</f>
        <v>0</v>
      </c>
      <c r="H747" s="29" t="n">
        <v>0</v>
      </c>
      <c r="I747" s="30" t="n">
        <v>0</v>
      </c>
      <c r="J747" s="30" t="n">
        <v>0</v>
      </c>
      <c r="K747" s="30"/>
      <c r="L747" s="30"/>
      <c r="M747" s="30"/>
      <c r="N747" s="30"/>
      <c r="O747" s="30"/>
      <c r="P747" s="30"/>
      <c r="Q747" s="109"/>
      <c r="R747" s="29"/>
      <c r="S747" s="29"/>
      <c r="T747" s="29"/>
      <c r="U747" s="29"/>
      <c r="V747" s="29"/>
      <c r="W747" s="29"/>
      <c r="X747" s="29"/>
      <c r="Y747" s="29"/>
      <c r="Z747" s="29"/>
      <c r="AA747" s="29"/>
      <c r="AB747" s="29"/>
    </row>
    <row r="748" customFormat="false" ht="78.75" hidden="false" customHeight="true" outlineLevel="0" collapsed="false">
      <c r="A748" s="14"/>
      <c r="B748" s="33"/>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109"/>
      <c r="R748" s="29"/>
      <c r="S748" s="29"/>
      <c r="T748" s="29"/>
      <c r="U748" s="29"/>
      <c r="V748" s="29"/>
      <c r="W748" s="29"/>
      <c r="X748" s="29"/>
      <c r="Y748" s="29"/>
      <c r="Z748" s="29"/>
      <c r="AA748" s="29"/>
      <c r="AB748" s="29"/>
    </row>
    <row r="749" customFormat="false" ht="57" hidden="false" customHeight="true" outlineLevel="0" collapsed="false">
      <c r="A749" s="14" t="s">
        <v>78</v>
      </c>
      <c r="B749" s="33" t="s">
        <v>510</v>
      </c>
      <c r="C749" s="27" t="n">
        <v>2022</v>
      </c>
      <c r="D749" s="27" t="n">
        <v>2030</v>
      </c>
      <c r="E749" s="27" t="s">
        <v>480</v>
      </c>
      <c r="F749" s="28" t="s">
        <v>28</v>
      </c>
      <c r="G749" s="36" t="n">
        <f aca="false">H749+I749+J749+K749+L749+M749+N749+O749+P749</f>
        <v>0</v>
      </c>
      <c r="H749" s="29" t="n">
        <f aca="false">H750+H751</f>
        <v>0</v>
      </c>
      <c r="I749" s="30" t="n">
        <f aca="false">I750+I751</f>
        <v>0</v>
      </c>
      <c r="J749" s="30" t="n">
        <f aca="false">J750+J751</f>
        <v>0</v>
      </c>
      <c r="K749" s="30" t="n">
        <f aca="false">K750+K751</f>
        <v>0</v>
      </c>
      <c r="L749" s="30" t="n">
        <f aca="false">L750+L751</f>
        <v>0</v>
      </c>
      <c r="M749" s="30" t="n">
        <f aca="false">M750+M751</f>
        <v>0</v>
      </c>
      <c r="N749" s="30" t="n">
        <f aca="false">N750+N751</f>
        <v>0</v>
      </c>
      <c r="O749" s="30" t="n">
        <f aca="false">O750+O751</f>
        <v>0</v>
      </c>
      <c r="P749" s="30" t="n">
        <f aca="false">P750+P751</f>
        <v>0</v>
      </c>
      <c r="Q749" s="29" t="s">
        <v>511</v>
      </c>
      <c r="R749" s="29" t="s">
        <v>358</v>
      </c>
      <c r="S749" s="29" t="n">
        <v>2</v>
      </c>
      <c r="T749" s="29" t="n">
        <v>2</v>
      </c>
      <c r="U749" s="29" t="n">
        <v>2</v>
      </c>
      <c r="V749" s="29" t="n">
        <v>2</v>
      </c>
      <c r="W749" s="29" t="n">
        <v>2</v>
      </c>
      <c r="X749" s="29" t="n">
        <v>2</v>
      </c>
      <c r="Y749" s="29" t="n">
        <v>2</v>
      </c>
      <c r="Z749" s="29" t="n">
        <v>2</v>
      </c>
      <c r="AA749" s="29" t="n">
        <v>2</v>
      </c>
      <c r="AB749" s="29" t="n">
        <v>2</v>
      </c>
    </row>
    <row r="750" customFormat="false" ht="57" hidden="false" customHeight="true" outlineLevel="0" collapsed="false">
      <c r="A750" s="14"/>
      <c r="B750" s="33"/>
      <c r="C750" s="27"/>
      <c r="D750" s="27"/>
      <c r="E750" s="27"/>
      <c r="F750" s="28" t="s">
        <v>404</v>
      </c>
      <c r="G750" s="36" t="n">
        <f aca="false">H750+I750+J750+K750+L750+M750+N750+O750+P750</f>
        <v>0</v>
      </c>
      <c r="H750" s="29" t="n">
        <v>0</v>
      </c>
      <c r="I750" s="30" t="n">
        <v>0</v>
      </c>
      <c r="J750" s="30" t="n">
        <v>0</v>
      </c>
      <c r="K750" s="30"/>
      <c r="L750" s="30"/>
      <c r="M750" s="30"/>
      <c r="N750" s="30"/>
      <c r="O750" s="30"/>
      <c r="P750" s="30"/>
      <c r="Q750" s="29"/>
      <c r="R750" s="29"/>
      <c r="S750" s="29"/>
      <c r="T750" s="29"/>
      <c r="U750" s="29"/>
      <c r="V750" s="29"/>
      <c r="W750" s="29"/>
      <c r="X750" s="29"/>
      <c r="Y750" s="29"/>
      <c r="Z750" s="29"/>
      <c r="AA750" s="29"/>
      <c r="AB750" s="29"/>
    </row>
    <row r="751" customFormat="false" ht="78.75" hidden="false" customHeight="true" outlineLevel="0" collapsed="false">
      <c r="A751" s="14"/>
      <c r="B751" s="33"/>
      <c r="C751" s="27"/>
      <c r="D751" s="27"/>
      <c r="E751" s="27"/>
      <c r="F751" s="28" t="s">
        <v>30</v>
      </c>
      <c r="G751" s="36" t="n">
        <f aca="false">H751+I751+J751+K751+L751+M751+N751+O751+P751</f>
        <v>0</v>
      </c>
      <c r="H751" s="36" t="n">
        <v>0</v>
      </c>
      <c r="I751" s="37" t="n">
        <v>0</v>
      </c>
      <c r="J751" s="37" t="n">
        <v>0</v>
      </c>
      <c r="K751" s="37" t="n">
        <v>0</v>
      </c>
      <c r="L751" s="37" t="n">
        <v>0</v>
      </c>
      <c r="M751" s="37" t="n">
        <v>0</v>
      </c>
      <c r="N751" s="37" t="n">
        <v>0</v>
      </c>
      <c r="O751" s="37"/>
      <c r="P751" s="37"/>
      <c r="Q751" s="29"/>
      <c r="R751" s="29"/>
      <c r="S751" s="29"/>
      <c r="T751" s="29"/>
      <c r="U751" s="29"/>
      <c r="V751" s="29"/>
      <c r="W751" s="29"/>
      <c r="X751" s="29"/>
      <c r="Y751" s="29"/>
      <c r="Z751" s="29"/>
      <c r="AA751" s="29"/>
      <c r="AB751" s="29"/>
    </row>
    <row r="752" customFormat="false" ht="57" hidden="false" customHeight="true" outlineLevel="0" collapsed="false">
      <c r="A752" s="14" t="s">
        <v>80</v>
      </c>
      <c r="B752" s="33" t="s">
        <v>512</v>
      </c>
      <c r="C752" s="27" t="n">
        <v>2022</v>
      </c>
      <c r="D752" s="27" t="n">
        <v>2030</v>
      </c>
      <c r="E752" s="27" t="s">
        <v>505</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29" t="s">
        <v>513</v>
      </c>
      <c r="R752" s="29" t="s">
        <v>358</v>
      </c>
      <c r="S752" s="29" t="n">
        <v>9</v>
      </c>
      <c r="T752" s="29" t="n">
        <v>1</v>
      </c>
      <c r="U752" s="29" t="n">
        <v>1</v>
      </c>
      <c r="V752" s="29" t="n">
        <v>1</v>
      </c>
      <c r="W752" s="29" t="n">
        <v>1</v>
      </c>
      <c r="X752" s="29" t="n">
        <v>1</v>
      </c>
      <c r="Y752" s="29" t="n">
        <v>1</v>
      </c>
      <c r="Z752" s="29" t="n">
        <v>1</v>
      </c>
      <c r="AA752" s="29" t="n">
        <v>1</v>
      </c>
      <c r="AB752" s="29" t="n">
        <v>1</v>
      </c>
    </row>
    <row r="753" customFormat="false" ht="57" hidden="false" customHeight="true" outlineLevel="0" collapsed="false">
      <c r="A753" s="14"/>
      <c r="B753" s="33"/>
      <c r="C753" s="27"/>
      <c r="D753" s="27"/>
      <c r="E753" s="27"/>
      <c r="F753" s="28" t="s">
        <v>404</v>
      </c>
      <c r="G753" s="36" t="n">
        <f aca="false">H753+I753+J753+K753+L753+M753+N753+O753+P753</f>
        <v>0</v>
      </c>
      <c r="H753" s="29" t="n">
        <v>0</v>
      </c>
      <c r="I753" s="30" t="n">
        <v>0</v>
      </c>
      <c r="J753" s="30" t="n">
        <v>0</v>
      </c>
      <c r="K753" s="30"/>
      <c r="L753" s="30"/>
      <c r="M753" s="30"/>
      <c r="N753" s="30"/>
      <c r="O753" s="30"/>
      <c r="P753" s="30"/>
      <c r="Q753" s="29"/>
      <c r="R753" s="29"/>
      <c r="S753" s="29"/>
      <c r="T753" s="29"/>
      <c r="U753" s="29"/>
      <c r="V753" s="29"/>
      <c r="W753" s="29"/>
      <c r="X753" s="29"/>
      <c r="Y753" s="29"/>
      <c r="Z753" s="29"/>
      <c r="AA753" s="29"/>
      <c r="AB753" s="29"/>
    </row>
    <row r="754" customFormat="false" ht="78.75" hidden="false" customHeight="true" outlineLevel="0" collapsed="false">
      <c r="A754" s="14"/>
      <c r="B754" s="33"/>
      <c r="C754" s="27"/>
      <c r="D754" s="27"/>
      <c r="E754" s="27"/>
      <c r="F754" s="28" t="s">
        <v>30</v>
      </c>
      <c r="G754" s="36" t="n">
        <f aca="false">H754+I754+J754+K754+L754+M754+N754+O754+P754</f>
        <v>0</v>
      </c>
      <c r="H754" s="36" t="n">
        <v>0</v>
      </c>
      <c r="I754" s="37" t="n">
        <v>0</v>
      </c>
      <c r="J754" s="37" t="n">
        <v>0</v>
      </c>
      <c r="K754" s="37" t="n">
        <v>0</v>
      </c>
      <c r="L754" s="37" t="n">
        <v>0</v>
      </c>
      <c r="M754" s="37" t="n">
        <v>0</v>
      </c>
      <c r="N754" s="37" t="n">
        <v>0</v>
      </c>
      <c r="O754" s="37"/>
      <c r="P754" s="37"/>
      <c r="Q754" s="29"/>
      <c r="R754" s="29"/>
      <c r="S754" s="29"/>
      <c r="T754" s="29"/>
      <c r="U754" s="29"/>
      <c r="V754" s="29"/>
      <c r="W754" s="29"/>
      <c r="X754" s="29"/>
      <c r="Y754" s="29"/>
      <c r="Z754" s="29"/>
      <c r="AA754" s="29"/>
      <c r="AB754" s="29"/>
    </row>
    <row r="755" customFormat="false" ht="27.75" hidden="false" customHeight="true" outlineLevel="0" collapsed="false">
      <c r="A755" s="21" t="s">
        <v>144</v>
      </c>
      <c r="B755" s="17" t="s">
        <v>514</v>
      </c>
      <c r="C755" s="27" t="n">
        <v>2022</v>
      </c>
      <c r="D755" s="27" t="n">
        <v>2030</v>
      </c>
      <c r="E755" s="27"/>
      <c r="F755" s="28" t="s">
        <v>28</v>
      </c>
      <c r="G755" s="36" t="n">
        <f aca="false">H755+I755+J755+K755+L755+M755+N755+O755+P755</f>
        <v>0</v>
      </c>
      <c r="H755" s="36" t="n">
        <f aca="false">H756+H757</f>
        <v>0</v>
      </c>
      <c r="I755" s="37" t="n">
        <f aca="false">I756+I757</f>
        <v>0</v>
      </c>
      <c r="J755" s="37" t="n">
        <f aca="false">J756+J757</f>
        <v>0</v>
      </c>
      <c r="K755" s="37" t="n">
        <f aca="false">K756+K757</f>
        <v>0</v>
      </c>
      <c r="L755" s="37" t="n">
        <f aca="false">L756+L757</f>
        <v>0</v>
      </c>
      <c r="M755" s="37" t="n">
        <f aca="false">M756+M757</f>
        <v>0</v>
      </c>
      <c r="N755" s="37" t="n">
        <f aca="false">N756+N757</f>
        <v>0</v>
      </c>
      <c r="O755" s="37" t="n">
        <f aca="false">O756+O757</f>
        <v>0</v>
      </c>
      <c r="P755" s="37" t="n">
        <f aca="false">P756+P757</f>
        <v>0</v>
      </c>
      <c r="Q755" s="31" t="s">
        <v>20</v>
      </c>
      <c r="R755" s="31" t="s">
        <v>20</v>
      </c>
      <c r="S755" s="31" t="s">
        <v>20</v>
      </c>
      <c r="T755" s="31" t="s">
        <v>20</v>
      </c>
      <c r="U755" s="31" t="s">
        <v>20</v>
      </c>
      <c r="V755" s="31" t="s">
        <v>20</v>
      </c>
      <c r="W755" s="31" t="s">
        <v>20</v>
      </c>
      <c r="X755" s="31" t="s">
        <v>20</v>
      </c>
      <c r="Y755" s="31" t="s">
        <v>20</v>
      </c>
      <c r="Z755" s="31" t="s">
        <v>20</v>
      </c>
      <c r="AA755" s="31" t="s">
        <v>20</v>
      </c>
      <c r="AB755" s="31" t="s">
        <v>20</v>
      </c>
    </row>
    <row r="756" customFormat="false" ht="39.75" hidden="false" customHeight="true" outlineLevel="0" collapsed="false">
      <c r="A756" s="21"/>
      <c r="B756" s="17"/>
      <c r="C756" s="27"/>
      <c r="D756" s="27"/>
      <c r="E756" s="27"/>
      <c r="F756" s="28" t="s">
        <v>29</v>
      </c>
      <c r="G756" s="36" t="n">
        <f aca="false">H756+I756+J756+K756+L756+M756+N756+O756+P756</f>
        <v>0</v>
      </c>
      <c r="H756" s="36" t="n">
        <f aca="false">H759</f>
        <v>0</v>
      </c>
      <c r="I756" s="37" t="n">
        <f aca="false">I759</f>
        <v>0</v>
      </c>
      <c r="J756" s="37" t="n">
        <f aca="false">J759</f>
        <v>0</v>
      </c>
      <c r="K756" s="37" t="n">
        <f aca="false">K759</f>
        <v>0</v>
      </c>
      <c r="L756" s="37" t="n">
        <f aca="false">L759</f>
        <v>0</v>
      </c>
      <c r="M756" s="37" t="n">
        <f aca="false">M759</f>
        <v>0</v>
      </c>
      <c r="N756" s="37" t="n">
        <f aca="false">N759</f>
        <v>0</v>
      </c>
      <c r="O756" s="37" t="n">
        <f aca="false">O759</f>
        <v>0</v>
      </c>
      <c r="P756" s="37" t="n">
        <f aca="false">P759</f>
        <v>0</v>
      </c>
      <c r="Q756" s="31"/>
      <c r="R756" s="31"/>
      <c r="S756" s="31"/>
      <c r="T756" s="31"/>
      <c r="U756" s="31"/>
      <c r="V756" s="31"/>
      <c r="W756" s="31"/>
      <c r="X756" s="31"/>
      <c r="Y756" s="31"/>
      <c r="Z756" s="31"/>
      <c r="AA756" s="31"/>
      <c r="AB756" s="31"/>
    </row>
    <row r="757" customFormat="false" ht="69.75" hidden="false" customHeight="true" outlineLevel="0" collapsed="false">
      <c r="A757" s="21"/>
      <c r="B757" s="17"/>
      <c r="C757" s="27"/>
      <c r="D757" s="27"/>
      <c r="E757" s="27"/>
      <c r="F757" s="28" t="s">
        <v>30</v>
      </c>
      <c r="G757" s="36" t="n">
        <f aca="false">H757+I757+J757+K757+L757+M757+N757+O757+P757</f>
        <v>0</v>
      </c>
      <c r="H757" s="36" t="n">
        <f aca="false">H760</f>
        <v>0</v>
      </c>
      <c r="I757" s="37" t="n">
        <f aca="false">I760</f>
        <v>0</v>
      </c>
      <c r="J757" s="37" t="n">
        <f aca="false">J760</f>
        <v>0</v>
      </c>
      <c r="K757" s="37" t="n">
        <f aca="false">K760</f>
        <v>0</v>
      </c>
      <c r="L757" s="37" t="n">
        <f aca="false">L760</f>
        <v>0</v>
      </c>
      <c r="M757" s="37" t="n">
        <f aca="false">M760</f>
        <v>0</v>
      </c>
      <c r="N757" s="37" t="n">
        <f aca="false">N760</f>
        <v>0</v>
      </c>
      <c r="O757" s="37" t="n">
        <f aca="false">O760</f>
        <v>0</v>
      </c>
      <c r="P757" s="37" t="n">
        <f aca="false">P760</f>
        <v>0</v>
      </c>
      <c r="Q757" s="31"/>
      <c r="R757" s="31"/>
      <c r="S757" s="31"/>
      <c r="T757" s="31"/>
      <c r="U757" s="31"/>
      <c r="V757" s="31"/>
      <c r="W757" s="31"/>
      <c r="X757" s="31"/>
      <c r="Y757" s="31"/>
      <c r="Z757" s="31"/>
      <c r="AA757" s="31"/>
      <c r="AB757" s="31"/>
    </row>
    <row r="758" customFormat="false" ht="96" hidden="false" customHeight="true" outlineLevel="0" collapsed="false">
      <c r="A758" s="91" t="s">
        <v>146</v>
      </c>
      <c r="B758" s="106" t="s">
        <v>515</v>
      </c>
      <c r="C758" s="27" t="n">
        <v>2022</v>
      </c>
      <c r="D758" s="27" t="n">
        <v>2030</v>
      </c>
      <c r="E758" s="27" t="s">
        <v>516</v>
      </c>
      <c r="F758" s="28" t="s">
        <v>28</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31" t="s">
        <v>20</v>
      </c>
      <c r="R758" s="31" t="s">
        <v>20</v>
      </c>
      <c r="S758" s="31" t="s">
        <v>20</v>
      </c>
      <c r="T758" s="31" t="s">
        <v>20</v>
      </c>
      <c r="U758" s="31" t="s">
        <v>20</v>
      </c>
      <c r="V758" s="31" t="s">
        <v>20</v>
      </c>
      <c r="W758" s="31" t="s">
        <v>20</v>
      </c>
      <c r="X758" s="31" t="s">
        <v>20</v>
      </c>
      <c r="Y758" s="31" t="s">
        <v>20</v>
      </c>
      <c r="Z758" s="31" t="s">
        <v>20</v>
      </c>
      <c r="AA758" s="31" t="s">
        <v>20</v>
      </c>
      <c r="AB758" s="31" t="s">
        <v>20</v>
      </c>
    </row>
    <row r="759" customFormat="false" ht="81.75" hidden="false" customHeight="true" outlineLevel="0" collapsed="false">
      <c r="A759" s="91"/>
      <c r="B759" s="106"/>
      <c r="C759" s="27"/>
      <c r="D759" s="27"/>
      <c r="E759" s="27"/>
      <c r="F759" s="28" t="s">
        <v>29</v>
      </c>
      <c r="G759" s="36" t="n">
        <f aca="false">H759+I759+J759+K759+L759+M759+N759+O759+P759</f>
        <v>0</v>
      </c>
      <c r="H759" s="29"/>
      <c r="I759" s="30"/>
      <c r="J759" s="30"/>
      <c r="K759" s="30"/>
      <c r="L759" s="30"/>
      <c r="M759" s="30"/>
      <c r="N759" s="30"/>
      <c r="O759" s="30"/>
      <c r="P759" s="30"/>
      <c r="Q759" s="31"/>
      <c r="R759" s="31"/>
      <c r="S759" s="31"/>
      <c r="T759" s="31"/>
      <c r="U759" s="31"/>
      <c r="V759" s="31"/>
      <c r="W759" s="31"/>
      <c r="X759" s="31"/>
      <c r="Y759" s="31"/>
      <c r="Z759" s="31"/>
      <c r="AA759" s="31"/>
      <c r="AB759" s="31"/>
    </row>
    <row r="760" customFormat="false" ht="93" hidden="false" customHeight="true" outlineLevel="0" collapsed="false">
      <c r="A760" s="91"/>
      <c r="B760" s="106"/>
      <c r="C760" s="27"/>
      <c r="D760" s="27"/>
      <c r="E760" s="27"/>
      <c r="F760" s="28" t="s">
        <v>30</v>
      </c>
      <c r="G760" s="36" t="n">
        <f aca="false">H760+I760+J760+K760+L760+M760+N760+O760+P760</f>
        <v>0</v>
      </c>
      <c r="H760" s="29"/>
      <c r="I760" s="30"/>
      <c r="J760" s="30"/>
      <c r="K760" s="30"/>
      <c r="L760" s="30"/>
      <c r="M760" s="30"/>
      <c r="N760" s="30"/>
      <c r="O760" s="30"/>
      <c r="P760" s="30"/>
      <c r="Q760" s="31"/>
      <c r="R760" s="31"/>
      <c r="S760" s="31"/>
      <c r="T760" s="31"/>
      <c r="U760" s="31"/>
      <c r="V760" s="31"/>
      <c r="W760" s="31"/>
      <c r="X760" s="31"/>
      <c r="Y760" s="31"/>
      <c r="Z760" s="31"/>
      <c r="AA760" s="31"/>
      <c r="AB760" s="31"/>
    </row>
    <row r="761" customFormat="false" ht="57" hidden="false" customHeight="true" outlineLevel="0" collapsed="false">
      <c r="A761" s="14" t="s">
        <v>148</v>
      </c>
      <c r="B761" s="33" t="s">
        <v>517</v>
      </c>
      <c r="C761" s="69" t="n">
        <v>2022</v>
      </c>
      <c r="D761" s="69" t="n">
        <v>2030</v>
      </c>
      <c r="E761" s="27" t="s">
        <v>518</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110" t="s">
        <v>519</v>
      </c>
      <c r="R761" s="110" t="s">
        <v>37</v>
      </c>
      <c r="S761" s="110" t="n">
        <v>54</v>
      </c>
      <c r="T761" s="110" t="n">
        <v>46</v>
      </c>
      <c r="U761" s="110" t="n">
        <v>47</v>
      </c>
      <c r="V761" s="110" t="n">
        <v>48</v>
      </c>
      <c r="W761" s="110" t="n">
        <v>49</v>
      </c>
      <c r="X761" s="110" t="n">
        <v>50</v>
      </c>
      <c r="Y761" s="110" t="n">
        <v>51</v>
      </c>
      <c r="Z761" s="110" t="n">
        <v>52</v>
      </c>
      <c r="AA761" s="110" t="n">
        <v>53</v>
      </c>
      <c r="AB761" s="110" t="n">
        <v>54</v>
      </c>
    </row>
    <row r="762" customFormat="false" ht="57" hidden="false" customHeight="true" outlineLevel="0" collapsed="false">
      <c r="A762" s="14"/>
      <c r="B762" s="33"/>
      <c r="C762" s="69"/>
      <c r="D762" s="69"/>
      <c r="E762" s="69"/>
      <c r="F762" s="28" t="s">
        <v>404</v>
      </c>
      <c r="G762" s="36" t="n">
        <f aca="false">H762+I762+J762+K762+L762+M762+N762+O762+P762</f>
        <v>0</v>
      </c>
      <c r="H762" s="29"/>
      <c r="I762" s="30"/>
      <c r="J762" s="30"/>
      <c r="K762" s="30"/>
      <c r="L762" s="30"/>
      <c r="M762" s="30"/>
      <c r="N762" s="30"/>
      <c r="O762" s="30"/>
      <c r="P762" s="30"/>
      <c r="Q762" s="110"/>
      <c r="R762" s="110"/>
      <c r="S762" s="110"/>
      <c r="T762" s="110"/>
      <c r="U762" s="110"/>
      <c r="V762" s="110"/>
      <c r="W762" s="110"/>
      <c r="X762" s="110"/>
      <c r="Y762" s="110"/>
      <c r="Z762" s="110"/>
      <c r="AA762" s="110"/>
      <c r="AB762" s="110"/>
    </row>
    <row r="763" customFormat="false" ht="57" hidden="false" customHeight="true" outlineLevel="0" collapsed="false">
      <c r="A763" s="14"/>
      <c r="B763" s="33"/>
      <c r="C763" s="69"/>
      <c r="D763" s="69"/>
      <c r="E763" s="27"/>
      <c r="F763" s="28" t="s">
        <v>30</v>
      </c>
      <c r="G763" s="36" t="n">
        <f aca="false">H763+I763+J763+K763+L763+M763+N763+O763+P763</f>
        <v>0</v>
      </c>
      <c r="H763" s="36"/>
      <c r="I763" s="37"/>
      <c r="J763" s="37"/>
      <c r="K763" s="37"/>
      <c r="L763" s="37"/>
      <c r="M763" s="37"/>
      <c r="N763" s="37"/>
      <c r="O763" s="37"/>
      <c r="P763" s="37"/>
      <c r="Q763" s="110"/>
      <c r="R763" s="110"/>
      <c r="S763" s="110"/>
      <c r="T763" s="110"/>
      <c r="U763" s="110"/>
      <c r="V763" s="110"/>
      <c r="W763" s="110"/>
      <c r="X763" s="110"/>
      <c r="Y763" s="110"/>
      <c r="Z763" s="110"/>
      <c r="AA763" s="110"/>
      <c r="AB763" s="110"/>
    </row>
    <row r="764" customFormat="false" ht="57" hidden="false" customHeight="true" outlineLevel="0" collapsed="false">
      <c r="A764" s="14" t="s">
        <v>151</v>
      </c>
      <c r="B764" s="33" t="s">
        <v>520</v>
      </c>
      <c r="C764" s="69" t="n">
        <v>2022</v>
      </c>
      <c r="D764" s="69" t="n">
        <v>2030</v>
      </c>
      <c r="E764" s="27" t="s">
        <v>516</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110" t="s">
        <v>521</v>
      </c>
      <c r="R764" s="110" t="s">
        <v>204</v>
      </c>
      <c r="S764" s="110" t="n">
        <v>150</v>
      </c>
      <c r="T764" s="110" t="n">
        <v>70</v>
      </c>
      <c r="U764" s="110" t="n">
        <v>80</v>
      </c>
      <c r="V764" s="110" t="n">
        <v>90</v>
      </c>
      <c r="W764" s="110" t="n">
        <v>100</v>
      </c>
      <c r="X764" s="110" t="n">
        <v>110</v>
      </c>
      <c r="Y764" s="110" t="n">
        <v>120</v>
      </c>
      <c r="Z764" s="110" t="n">
        <v>130</v>
      </c>
      <c r="AA764" s="110" t="n">
        <v>140</v>
      </c>
      <c r="AB764" s="110" t="n">
        <v>150</v>
      </c>
    </row>
    <row r="765" customFormat="false" ht="57" hidden="false" customHeight="true" outlineLevel="0" collapsed="false">
      <c r="A765" s="14"/>
      <c r="B765" s="33"/>
      <c r="C765" s="69"/>
      <c r="D765" s="69"/>
      <c r="E765" s="69"/>
      <c r="F765" s="28" t="s">
        <v>404</v>
      </c>
      <c r="G765" s="36" t="n">
        <f aca="false">H765+I765+J765+K765+L765+M765+N765+O765+P765</f>
        <v>0</v>
      </c>
      <c r="H765" s="29"/>
      <c r="I765" s="30"/>
      <c r="J765" s="30"/>
      <c r="K765" s="30"/>
      <c r="L765" s="30"/>
      <c r="M765" s="30"/>
      <c r="N765" s="30"/>
      <c r="O765" s="30"/>
      <c r="P765" s="30"/>
      <c r="Q765" s="110"/>
      <c r="R765" s="110"/>
      <c r="S765" s="110"/>
      <c r="T765" s="110"/>
      <c r="U765" s="110"/>
      <c r="V765" s="110"/>
      <c r="W765" s="110"/>
      <c r="X765" s="110"/>
      <c r="Y765" s="110"/>
      <c r="Z765" s="110"/>
      <c r="AA765" s="110"/>
      <c r="AB765" s="110"/>
    </row>
    <row r="766" customFormat="false" ht="57" hidden="false" customHeight="true" outlineLevel="0" collapsed="false">
      <c r="A766" s="14"/>
      <c r="B766" s="33"/>
      <c r="C766" s="69"/>
      <c r="D766" s="69"/>
      <c r="E766" s="27"/>
      <c r="F766" s="28" t="s">
        <v>30</v>
      </c>
      <c r="G766" s="36" t="n">
        <f aca="false">H766+I766+J766+K766+L766+M766+N766+O766+P766</f>
        <v>0</v>
      </c>
      <c r="H766" s="36"/>
      <c r="I766" s="37"/>
      <c r="J766" s="37"/>
      <c r="K766" s="37"/>
      <c r="L766" s="37"/>
      <c r="M766" s="37"/>
      <c r="N766" s="37"/>
      <c r="O766" s="37"/>
      <c r="P766" s="37"/>
      <c r="Q766" s="110"/>
      <c r="R766" s="110"/>
      <c r="S766" s="110"/>
      <c r="T766" s="110"/>
      <c r="U766" s="110"/>
      <c r="V766" s="110"/>
      <c r="W766" s="110"/>
      <c r="X766" s="110"/>
      <c r="Y766" s="110"/>
      <c r="Z766" s="110"/>
      <c r="AA766" s="110"/>
      <c r="AB766" s="110"/>
    </row>
    <row r="767" customFormat="false" ht="93" hidden="false" customHeight="true" outlineLevel="0" collapsed="false">
      <c r="A767" s="17" t="s">
        <v>522</v>
      </c>
      <c r="B767" s="17"/>
      <c r="C767" s="27" t="n">
        <v>2022</v>
      </c>
      <c r="D767" s="27" t="n">
        <v>2030</v>
      </c>
      <c r="E767" s="27" t="s">
        <v>472</v>
      </c>
      <c r="F767" s="22" t="s">
        <v>28</v>
      </c>
      <c r="G767" s="36" t="n">
        <f aca="false">H767+I767+J767+K767+L767+M767+N767+O767+P767</f>
        <v>80000</v>
      </c>
      <c r="H767" s="23" t="n">
        <f aca="false">H768+H769</f>
        <v>0</v>
      </c>
      <c r="I767" s="24" t="n">
        <f aca="false">I768+I769</f>
        <v>10000</v>
      </c>
      <c r="J767" s="24" t="n">
        <f aca="false">J768+J769</f>
        <v>10000</v>
      </c>
      <c r="K767" s="24" t="n">
        <f aca="false">K768+K769</f>
        <v>10000</v>
      </c>
      <c r="L767" s="24" t="n">
        <f aca="false">L768+L769</f>
        <v>10000</v>
      </c>
      <c r="M767" s="24" t="n">
        <f aca="false">M768+M769</f>
        <v>10000</v>
      </c>
      <c r="N767" s="24" t="n">
        <f aca="false">N768+N769</f>
        <v>10000</v>
      </c>
      <c r="O767" s="24" t="n">
        <f aca="false">O768+O769</f>
        <v>10000</v>
      </c>
      <c r="P767" s="24" t="n">
        <f aca="false">P768+P769</f>
        <v>10000</v>
      </c>
      <c r="Q767" s="27" t="s">
        <v>20</v>
      </c>
      <c r="R767" s="27" t="s">
        <v>20</v>
      </c>
      <c r="S767" s="27" t="s">
        <v>20</v>
      </c>
      <c r="T767" s="27" t="s">
        <v>20</v>
      </c>
      <c r="U767" s="27" t="s">
        <v>20</v>
      </c>
      <c r="V767" s="27" t="s">
        <v>20</v>
      </c>
      <c r="W767" s="27" t="s">
        <v>20</v>
      </c>
      <c r="X767" s="27" t="s">
        <v>20</v>
      </c>
      <c r="Y767" s="27" t="s">
        <v>20</v>
      </c>
      <c r="Z767" s="27" t="s">
        <v>20</v>
      </c>
      <c r="AA767" s="27" t="s">
        <v>20</v>
      </c>
      <c r="AB767" s="27" t="s">
        <v>20</v>
      </c>
    </row>
    <row r="768" customFormat="false" ht="87" hidden="false" customHeight="true" outlineLevel="0" collapsed="false">
      <c r="A768" s="17"/>
      <c r="B768" s="17"/>
      <c r="C768" s="27"/>
      <c r="D768" s="27"/>
      <c r="E768" s="27"/>
      <c r="F768" s="22" t="s">
        <v>29</v>
      </c>
      <c r="G768" s="36" t="n">
        <f aca="false">H768+I768+J768+K768+L768+M768+N768+O768+P768</f>
        <v>80000</v>
      </c>
      <c r="H768" s="23" t="n">
        <f aca="false">H690+H699</f>
        <v>0</v>
      </c>
      <c r="I768" s="24" t="n">
        <f aca="false">I690+I699</f>
        <v>10000</v>
      </c>
      <c r="J768" s="24" t="n">
        <f aca="false">J690+J699</f>
        <v>10000</v>
      </c>
      <c r="K768" s="24" t="n">
        <f aca="false">K690+K699</f>
        <v>10000</v>
      </c>
      <c r="L768" s="24" t="n">
        <f aca="false">L690+L699</f>
        <v>10000</v>
      </c>
      <c r="M768" s="24" t="n">
        <f aca="false">M690+M699</f>
        <v>10000</v>
      </c>
      <c r="N768" s="24" t="n">
        <f aca="false">N690+N699</f>
        <v>10000</v>
      </c>
      <c r="O768" s="24" t="n">
        <f aca="false">O690+O699</f>
        <v>10000</v>
      </c>
      <c r="P768" s="24" t="n">
        <f aca="false">P690+P699</f>
        <v>10000</v>
      </c>
      <c r="Q768" s="27"/>
      <c r="R768" s="27"/>
      <c r="S768" s="27"/>
      <c r="T768" s="27"/>
      <c r="U768" s="27"/>
      <c r="V768" s="27"/>
      <c r="W768" s="27"/>
      <c r="X768" s="27"/>
      <c r="Y768" s="27"/>
      <c r="Z768" s="27"/>
      <c r="AA768" s="27"/>
      <c r="AB768" s="27"/>
    </row>
    <row r="769" customFormat="false" ht="103.5" hidden="false" customHeight="true" outlineLevel="0" collapsed="false">
      <c r="A769" s="17"/>
      <c r="B769" s="17"/>
      <c r="C769" s="27"/>
      <c r="D769" s="27"/>
      <c r="E769" s="27"/>
      <c r="F769" s="22" t="s">
        <v>30</v>
      </c>
      <c r="G769" s="36" t="n">
        <f aca="false">H769+I769+J769+K769+L769+M769+N769+O769+P769</f>
        <v>0</v>
      </c>
      <c r="H769" s="23" t="n">
        <f aca="false">H691+H700</f>
        <v>0</v>
      </c>
      <c r="I769" s="24" t="n">
        <f aca="false">I691+I700</f>
        <v>0</v>
      </c>
      <c r="J769" s="24" t="n">
        <f aca="false">J691+J700</f>
        <v>0</v>
      </c>
      <c r="K769" s="24" t="n">
        <f aca="false">K691+K700</f>
        <v>0</v>
      </c>
      <c r="L769" s="24" t="n">
        <f aca="false">L691+L700</f>
        <v>0</v>
      </c>
      <c r="M769" s="24" t="n">
        <f aca="false">M691+M700</f>
        <v>0</v>
      </c>
      <c r="N769" s="24" t="n">
        <f aca="false">N691+N700</f>
        <v>0</v>
      </c>
      <c r="O769" s="24" t="n">
        <f aca="false">O691+O700</f>
        <v>0</v>
      </c>
      <c r="P769" s="24" t="n">
        <f aca="false">P691+P700</f>
        <v>0</v>
      </c>
      <c r="Q769" s="27"/>
      <c r="R769" s="27"/>
      <c r="S769" s="27"/>
      <c r="T769" s="27"/>
      <c r="U769" s="27"/>
      <c r="V769" s="27"/>
      <c r="W769" s="27"/>
      <c r="X769" s="27"/>
      <c r="Y769" s="27"/>
      <c r="Z769" s="27"/>
      <c r="AA769" s="27"/>
      <c r="AB769" s="27"/>
    </row>
    <row r="770" s="104" customFormat="true" ht="80.25" hidden="false" customHeight="true" outlineLevel="0" collapsed="false">
      <c r="A770" s="17" t="s">
        <v>523</v>
      </c>
      <c r="B770" s="17"/>
      <c r="C770" s="18" t="s">
        <v>20</v>
      </c>
      <c r="D770" s="18" t="s">
        <v>20</v>
      </c>
      <c r="E770" s="18" t="s">
        <v>20</v>
      </c>
      <c r="F770" s="18" t="s">
        <v>20</v>
      </c>
      <c r="G770" s="18" t="s">
        <v>20</v>
      </c>
      <c r="H770" s="18" t="s">
        <v>20</v>
      </c>
      <c r="I770" s="19" t="s">
        <v>20</v>
      </c>
      <c r="J770" s="19" t="s">
        <v>20</v>
      </c>
      <c r="K770" s="19" t="s">
        <v>20</v>
      </c>
      <c r="L770" s="19" t="s">
        <v>20</v>
      </c>
      <c r="M770" s="19" t="s">
        <v>20</v>
      </c>
      <c r="N770" s="19" t="s">
        <v>20</v>
      </c>
      <c r="O770" s="19" t="s">
        <v>20</v>
      </c>
      <c r="P770" s="19" t="s">
        <v>20</v>
      </c>
      <c r="Q770" s="18" t="s">
        <v>20</v>
      </c>
      <c r="R770" s="18" t="s">
        <v>20</v>
      </c>
      <c r="S770" s="18" t="s">
        <v>20</v>
      </c>
      <c r="T770" s="18" t="s">
        <v>20</v>
      </c>
      <c r="U770" s="18" t="s">
        <v>20</v>
      </c>
      <c r="V770" s="18" t="s">
        <v>20</v>
      </c>
      <c r="W770" s="18" t="s">
        <v>20</v>
      </c>
      <c r="X770" s="18" t="s">
        <v>20</v>
      </c>
      <c r="Y770" s="18" t="s">
        <v>20</v>
      </c>
      <c r="Z770" s="18" t="s">
        <v>20</v>
      </c>
      <c r="AA770" s="18" t="s">
        <v>20</v>
      </c>
      <c r="AB770" s="18" t="s">
        <v>20</v>
      </c>
      <c r="AC770" s="2"/>
      <c r="AD770" s="2"/>
    </row>
    <row r="771" s="104" customFormat="true" ht="99.75" hidden="false" customHeight="true" outlineLevel="0" collapsed="false">
      <c r="A771" s="17" t="s">
        <v>524</v>
      </c>
      <c r="B771" s="17"/>
      <c r="C771" s="20" t="n">
        <v>2023</v>
      </c>
      <c r="D771" s="20" t="n">
        <v>2030</v>
      </c>
      <c r="E771" s="111" t="s">
        <v>463</v>
      </c>
      <c r="F771" s="18" t="s">
        <v>20</v>
      </c>
      <c r="G771" s="18" t="s">
        <v>20</v>
      </c>
      <c r="H771" s="18" t="s">
        <v>20</v>
      </c>
      <c r="I771" s="19" t="s">
        <v>20</v>
      </c>
      <c r="J771" s="19" t="s">
        <v>20</v>
      </c>
      <c r="K771" s="19" t="s">
        <v>20</v>
      </c>
      <c r="L771" s="19" t="s">
        <v>20</v>
      </c>
      <c r="M771" s="19" t="s">
        <v>20</v>
      </c>
      <c r="N771" s="19" t="s">
        <v>20</v>
      </c>
      <c r="O771" s="19" t="s">
        <v>20</v>
      </c>
      <c r="P771" s="19" t="s">
        <v>20</v>
      </c>
      <c r="Q771" s="18" t="s">
        <v>20</v>
      </c>
      <c r="R771" s="18" t="s">
        <v>20</v>
      </c>
      <c r="S771" s="18" t="s">
        <v>20</v>
      </c>
      <c r="T771" s="18" t="s">
        <v>20</v>
      </c>
      <c r="U771" s="18" t="s">
        <v>20</v>
      </c>
      <c r="V771" s="18" t="s">
        <v>20</v>
      </c>
      <c r="W771" s="18" t="s">
        <v>20</v>
      </c>
      <c r="X771" s="18" t="s">
        <v>20</v>
      </c>
      <c r="Y771" s="18" t="s">
        <v>20</v>
      </c>
      <c r="Z771" s="18" t="s">
        <v>20</v>
      </c>
      <c r="AA771" s="18" t="s">
        <v>20</v>
      </c>
      <c r="AB771" s="18" t="s">
        <v>20</v>
      </c>
      <c r="AC771" s="2"/>
      <c r="AD771" s="2"/>
    </row>
    <row r="772" s="104" customFormat="true" ht="95.25" hidden="false" customHeight="true" outlineLevel="0" collapsed="false">
      <c r="A772" s="17" t="s">
        <v>525</v>
      </c>
      <c r="B772" s="17"/>
      <c r="C772" s="20" t="n">
        <v>2023</v>
      </c>
      <c r="D772" s="20" t="n">
        <v>2030</v>
      </c>
      <c r="E772" s="18" t="s">
        <v>20</v>
      </c>
      <c r="F772" s="18" t="s">
        <v>20</v>
      </c>
      <c r="G772" s="18" t="s">
        <v>20</v>
      </c>
      <c r="H772" s="18" t="s">
        <v>20</v>
      </c>
      <c r="I772" s="19" t="s">
        <v>20</v>
      </c>
      <c r="J772" s="19" t="s">
        <v>20</v>
      </c>
      <c r="K772" s="19" t="s">
        <v>20</v>
      </c>
      <c r="L772" s="19" t="s">
        <v>20</v>
      </c>
      <c r="M772" s="19" t="s">
        <v>20</v>
      </c>
      <c r="N772" s="19" t="s">
        <v>20</v>
      </c>
      <c r="O772" s="19" t="s">
        <v>20</v>
      </c>
      <c r="P772" s="19" t="s">
        <v>20</v>
      </c>
      <c r="Q772" s="18" t="s">
        <v>20</v>
      </c>
      <c r="R772" s="18" t="s">
        <v>20</v>
      </c>
      <c r="S772" s="18" t="s">
        <v>20</v>
      </c>
      <c r="T772" s="18" t="s">
        <v>20</v>
      </c>
      <c r="U772" s="18" t="s">
        <v>20</v>
      </c>
      <c r="V772" s="18" t="s">
        <v>20</v>
      </c>
      <c r="W772" s="18" t="s">
        <v>20</v>
      </c>
      <c r="X772" s="18" t="s">
        <v>20</v>
      </c>
      <c r="Y772" s="18" t="s">
        <v>20</v>
      </c>
      <c r="Z772" s="18" t="s">
        <v>20</v>
      </c>
      <c r="AA772" s="18" t="s">
        <v>20</v>
      </c>
      <c r="AB772" s="18" t="s">
        <v>20</v>
      </c>
      <c r="AC772" s="2"/>
      <c r="AD772" s="2"/>
    </row>
    <row r="773" s="104" customFormat="true" ht="27.75" hidden="false" customHeight="true" outlineLevel="0" collapsed="false">
      <c r="A773" s="21" t="n">
        <v>1</v>
      </c>
      <c r="B773" s="17" t="s">
        <v>526</v>
      </c>
      <c r="C773" s="27" t="n">
        <v>2023</v>
      </c>
      <c r="D773" s="27" t="n">
        <v>2030</v>
      </c>
      <c r="E773" s="15" t="s">
        <v>20</v>
      </c>
      <c r="F773" s="28" t="s">
        <v>28</v>
      </c>
      <c r="G773" s="36" t="n">
        <f aca="false">H773+I773+J773+K773+L773+M773+N773+O773+P773</f>
        <v>1400000</v>
      </c>
      <c r="H773" s="36" t="n">
        <f aca="false">H774+H775</f>
        <v>0</v>
      </c>
      <c r="I773" s="37" t="n">
        <f aca="false">I774+I775</f>
        <v>0</v>
      </c>
      <c r="J773" s="37" t="n">
        <f aca="false">J774+J775</f>
        <v>200000</v>
      </c>
      <c r="K773" s="37" t="n">
        <f aca="false">K774+K775</f>
        <v>200000</v>
      </c>
      <c r="L773" s="37" t="n">
        <f aca="false">L774+L775</f>
        <v>200000</v>
      </c>
      <c r="M773" s="37" t="n">
        <f aca="false">M774+M775</f>
        <v>200000</v>
      </c>
      <c r="N773" s="37" t="n">
        <f aca="false">N774+N775</f>
        <v>200000</v>
      </c>
      <c r="O773" s="37" t="n">
        <f aca="false">O774+O775</f>
        <v>200000</v>
      </c>
      <c r="P773" s="37" t="n">
        <f aca="false">P774+P775</f>
        <v>200000</v>
      </c>
      <c r="Q773" s="15" t="s">
        <v>20</v>
      </c>
      <c r="R773" s="15" t="s">
        <v>20</v>
      </c>
      <c r="S773" s="15" t="s">
        <v>20</v>
      </c>
      <c r="T773" s="15" t="s">
        <v>20</v>
      </c>
      <c r="U773" s="15" t="s">
        <v>20</v>
      </c>
      <c r="V773" s="15" t="s">
        <v>20</v>
      </c>
      <c r="W773" s="15" t="s">
        <v>20</v>
      </c>
      <c r="X773" s="15" t="s">
        <v>20</v>
      </c>
      <c r="Y773" s="15" t="s">
        <v>20</v>
      </c>
      <c r="Z773" s="15" t="s">
        <v>20</v>
      </c>
      <c r="AA773" s="15" t="s">
        <v>20</v>
      </c>
      <c r="AB773" s="15" t="s">
        <v>20</v>
      </c>
      <c r="AC773" s="2"/>
      <c r="AD773" s="2"/>
    </row>
    <row r="774" s="104" customFormat="true" ht="39.75" hidden="false" customHeight="true" outlineLevel="0" collapsed="false">
      <c r="A774" s="21"/>
      <c r="B774" s="17"/>
      <c r="C774" s="27"/>
      <c r="D774" s="27"/>
      <c r="E774" s="15"/>
      <c r="F774" s="28" t="s">
        <v>29</v>
      </c>
      <c r="G774" s="36" t="n">
        <f aca="false">H774+I774+J774+K774+L774+M774+N774+O774+P774</f>
        <v>1400000</v>
      </c>
      <c r="H774" s="36" t="n">
        <f aca="false">H777</f>
        <v>0</v>
      </c>
      <c r="I774" s="37" t="n">
        <f aca="false">I777</f>
        <v>0</v>
      </c>
      <c r="J774" s="37" t="n">
        <f aca="false">J777</f>
        <v>200000</v>
      </c>
      <c r="K774" s="37" t="n">
        <f aca="false">K777</f>
        <v>200000</v>
      </c>
      <c r="L774" s="37" t="n">
        <f aca="false">L777</f>
        <v>200000</v>
      </c>
      <c r="M774" s="37" t="n">
        <f aca="false">M777</f>
        <v>200000</v>
      </c>
      <c r="N774" s="37" t="n">
        <f aca="false">N777</f>
        <v>200000</v>
      </c>
      <c r="O774" s="37" t="n">
        <f aca="false">O777</f>
        <v>200000</v>
      </c>
      <c r="P774" s="37" t="n">
        <f aca="false">P777</f>
        <v>200000</v>
      </c>
      <c r="Q774" s="15"/>
      <c r="R774" s="15"/>
      <c r="S774" s="15"/>
      <c r="T774" s="15"/>
      <c r="U774" s="15"/>
      <c r="V774" s="15"/>
      <c r="W774" s="15"/>
      <c r="X774" s="15"/>
      <c r="Y774" s="15"/>
      <c r="Z774" s="15"/>
      <c r="AA774" s="15"/>
      <c r="AB774" s="15"/>
      <c r="AC774" s="2"/>
      <c r="AD774" s="2"/>
    </row>
    <row r="775" s="104" customFormat="true" ht="64.5" hidden="false" customHeight="true" outlineLevel="0" collapsed="false">
      <c r="A775" s="21"/>
      <c r="B775" s="17"/>
      <c r="C775" s="27"/>
      <c r="D775" s="27"/>
      <c r="E775" s="15"/>
      <c r="F775" s="28" t="s">
        <v>30</v>
      </c>
      <c r="G775" s="36" t="n">
        <f aca="false">H775+I775+J775+K775+L775+M775+N775+O775+P775</f>
        <v>0</v>
      </c>
      <c r="H775" s="36" t="n">
        <f aca="false">H778</f>
        <v>0</v>
      </c>
      <c r="I775" s="37" t="n">
        <f aca="false">I778</f>
        <v>0</v>
      </c>
      <c r="J775" s="37" t="n">
        <f aca="false">J778</f>
        <v>0</v>
      </c>
      <c r="K775" s="37" t="n">
        <f aca="false">K778</f>
        <v>0</v>
      </c>
      <c r="L775" s="37" t="n">
        <f aca="false">L778</f>
        <v>0</v>
      </c>
      <c r="M775" s="37" t="n">
        <f aca="false">M778</f>
        <v>0</v>
      </c>
      <c r="N775" s="37" t="n">
        <f aca="false">N778</f>
        <v>0</v>
      </c>
      <c r="O775" s="37" t="n">
        <f aca="false">O778</f>
        <v>0</v>
      </c>
      <c r="P775" s="37" t="n">
        <f aca="false">P778</f>
        <v>0</v>
      </c>
      <c r="Q775" s="15"/>
      <c r="R775" s="15"/>
      <c r="S775" s="15"/>
      <c r="T775" s="15"/>
      <c r="U775" s="15"/>
      <c r="V775" s="15"/>
      <c r="W775" s="15"/>
      <c r="X775" s="15"/>
      <c r="Y775" s="15"/>
      <c r="Z775" s="15"/>
      <c r="AA775" s="15"/>
      <c r="AB775" s="15"/>
      <c r="AC775" s="2"/>
      <c r="AD775" s="2"/>
    </row>
    <row r="776" s="104" customFormat="true" ht="63" hidden="false" customHeight="true" outlineLevel="0" collapsed="false">
      <c r="A776" s="91" t="s">
        <v>401</v>
      </c>
      <c r="B776" s="106" t="s">
        <v>527</v>
      </c>
      <c r="C776" s="27" t="n">
        <v>2023</v>
      </c>
      <c r="D776" s="27" t="n">
        <v>2030</v>
      </c>
      <c r="E776" s="27" t="s">
        <v>467</v>
      </c>
      <c r="F776" s="28" t="s">
        <v>28</v>
      </c>
      <c r="G776" s="36" t="n">
        <f aca="false">H776+I776+J776+K776+L776+M776+N776+O776+P776</f>
        <v>1400000</v>
      </c>
      <c r="H776" s="29" t="n">
        <f aca="false">H777+H778</f>
        <v>0</v>
      </c>
      <c r="I776" s="30" t="n">
        <f aca="false">I777+I778</f>
        <v>0</v>
      </c>
      <c r="J776" s="30" t="n">
        <f aca="false">J777+J778</f>
        <v>200000</v>
      </c>
      <c r="K776" s="30" t="n">
        <f aca="false">K777+K778</f>
        <v>200000</v>
      </c>
      <c r="L776" s="30" t="n">
        <f aca="false">L777+L778</f>
        <v>200000</v>
      </c>
      <c r="M776" s="30" t="n">
        <f aca="false">M777+M778</f>
        <v>200000</v>
      </c>
      <c r="N776" s="30" t="n">
        <f aca="false">N777+N778</f>
        <v>200000</v>
      </c>
      <c r="O776" s="30" t="n">
        <f aca="false">O777+O778</f>
        <v>200000</v>
      </c>
      <c r="P776" s="30" t="n">
        <f aca="false">P777+P778</f>
        <v>200000</v>
      </c>
      <c r="Q776" s="31" t="s">
        <v>20</v>
      </c>
      <c r="R776" s="31" t="s">
        <v>20</v>
      </c>
      <c r="S776" s="31" t="s">
        <v>20</v>
      </c>
      <c r="T776" s="31" t="s">
        <v>20</v>
      </c>
      <c r="U776" s="31" t="s">
        <v>20</v>
      </c>
      <c r="V776" s="31" t="s">
        <v>20</v>
      </c>
      <c r="W776" s="31" t="s">
        <v>20</v>
      </c>
      <c r="X776" s="31" t="s">
        <v>20</v>
      </c>
      <c r="Y776" s="31" t="s">
        <v>20</v>
      </c>
      <c r="Z776" s="31" t="s">
        <v>20</v>
      </c>
      <c r="AA776" s="31" t="s">
        <v>20</v>
      </c>
      <c r="AB776" s="31" t="s">
        <v>20</v>
      </c>
      <c r="AC776" s="2"/>
      <c r="AD776" s="2"/>
    </row>
    <row r="777" s="104" customFormat="true" ht="81.75" hidden="false" customHeight="true" outlineLevel="0" collapsed="false">
      <c r="A777" s="91"/>
      <c r="B777" s="106"/>
      <c r="C777" s="27"/>
      <c r="D777" s="27"/>
      <c r="E777" s="27"/>
      <c r="F777" s="28" t="s">
        <v>29</v>
      </c>
      <c r="G777" s="36" t="n">
        <f aca="false">H777+I777+J777+K777+L777+M777+N777+O777+P777</f>
        <v>1400000</v>
      </c>
      <c r="H777" s="29" t="n">
        <f aca="false">H780</f>
        <v>0</v>
      </c>
      <c r="I777" s="30" t="n">
        <f aca="false">I780</f>
        <v>0</v>
      </c>
      <c r="J777" s="30" t="n">
        <f aca="false">J780</f>
        <v>200000</v>
      </c>
      <c r="K777" s="30" t="n">
        <f aca="false">K780</f>
        <v>200000</v>
      </c>
      <c r="L777" s="30" t="n">
        <f aca="false">L780</f>
        <v>200000</v>
      </c>
      <c r="M777" s="30" t="n">
        <f aca="false">M780</f>
        <v>200000</v>
      </c>
      <c r="N777" s="30" t="n">
        <f aca="false">N780</f>
        <v>200000</v>
      </c>
      <c r="O777" s="30" t="n">
        <f aca="false">O780</f>
        <v>200000</v>
      </c>
      <c r="P777" s="30" t="n">
        <f aca="false">P780</f>
        <v>200000</v>
      </c>
      <c r="Q777" s="31"/>
      <c r="R777" s="31"/>
      <c r="S777" s="31"/>
      <c r="T777" s="31"/>
      <c r="U777" s="31"/>
      <c r="V777" s="31"/>
      <c r="W777" s="31"/>
      <c r="X777" s="31"/>
      <c r="Y777" s="31"/>
      <c r="Z777" s="31"/>
      <c r="AA777" s="31"/>
      <c r="AB777" s="31"/>
      <c r="AC777" s="2"/>
      <c r="AD777" s="2"/>
    </row>
    <row r="778" s="104" customFormat="true" ht="70.5" hidden="false" customHeight="true" outlineLevel="0" collapsed="false">
      <c r="A778" s="91"/>
      <c r="B778" s="106"/>
      <c r="C778" s="27"/>
      <c r="D778" s="27"/>
      <c r="E778" s="27"/>
      <c r="F778" s="28" t="s">
        <v>30</v>
      </c>
      <c r="G778" s="36" t="n">
        <f aca="false">H778+I778+J778+K778+L778+M778+N778+O778+P778</f>
        <v>0</v>
      </c>
      <c r="H778" s="29" t="n">
        <f aca="false">H781</f>
        <v>0</v>
      </c>
      <c r="I778" s="30" t="n">
        <f aca="false">I781</f>
        <v>0</v>
      </c>
      <c r="J778" s="30" t="n">
        <f aca="false">J781</f>
        <v>0</v>
      </c>
      <c r="K778" s="30" t="n">
        <f aca="false">K781</f>
        <v>0</v>
      </c>
      <c r="L778" s="30" t="n">
        <f aca="false">L781</f>
        <v>0</v>
      </c>
      <c r="M778" s="30" t="n">
        <f aca="false">M781</f>
        <v>0</v>
      </c>
      <c r="N778" s="30" t="n">
        <f aca="false">N781</f>
        <v>0</v>
      </c>
      <c r="O778" s="30" t="n">
        <f aca="false">O781</f>
        <v>0</v>
      </c>
      <c r="P778" s="30" t="n">
        <f aca="false">P781</f>
        <v>0</v>
      </c>
      <c r="Q778" s="31"/>
      <c r="R778" s="31"/>
      <c r="S778" s="31"/>
      <c r="T778" s="31"/>
      <c r="U778" s="31"/>
      <c r="V778" s="31"/>
      <c r="W778" s="31"/>
      <c r="X778" s="31"/>
      <c r="Y778" s="31"/>
      <c r="Z778" s="31"/>
      <c r="AA778" s="31"/>
      <c r="AB778" s="31"/>
      <c r="AC778" s="2"/>
      <c r="AD778" s="2"/>
    </row>
    <row r="779" s="104" customFormat="true" ht="57" hidden="false" customHeight="true" outlineLevel="0" collapsed="false">
      <c r="A779" s="14" t="s">
        <v>405</v>
      </c>
      <c r="B779" s="33" t="s">
        <v>528</v>
      </c>
      <c r="C779" s="27" t="n">
        <v>2023</v>
      </c>
      <c r="D779" s="27" t="n">
        <v>2030</v>
      </c>
      <c r="E779" s="27" t="s">
        <v>467</v>
      </c>
      <c r="F779" s="28" t="s">
        <v>28</v>
      </c>
      <c r="G779" s="36" t="n">
        <f aca="false">H779+I779+J779+K779+L779+M779+N779+O779+P779</f>
        <v>1400000</v>
      </c>
      <c r="H779" s="29" t="n">
        <f aca="false">H780+H781</f>
        <v>0</v>
      </c>
      <c r="I779" s="30" t="n">
        <f aca="false">I780+I781</f>
        <v>0</v>
      </c>
      <c r="J779" s="30" t="n">
        <f aca="false">J780+J781</f>
        <v>200000</v>
      </c>
      <c r="K779" s="30" t="n">
        <f aca="false">K780+K781</f>
        <v>200000</v>
      </c>
      <c r="L779" s="30" t="n">
        <f aca="false">L780+L781</f>
        <v>200000</v>
      </c>
      <c r="M779" s="30" t="n">
        <f aca="false">M780+M781</f>
        <v>200000</v>
      </c>
      <c r="N779" s="30" t="n">
        <f aca="false">N780+N781</f>
        <v>200000</v>
      </c>
      <c r="O779" s="30" t="n">
        <f aca="false">O780+O781</f>
        <v>200000</v>
      </c>
      <c r="P779" s="30" t="n">
        <f aca="false">P780+P781</f>
        <v>200000</v>
      </c>
      <c r="Q779" s="39" t="s">
        <v>529</v>
      </c>
      <c r="R779" s="40" t="s">
        <v>37</v>
      </c>
      <c r="S779" s="40" t="n">
        <v>100</v>
      </c>
      <c r="T779" s="40" t="s">
        <v>458</v>
      </c>
      <c r="U779" s="40" t="s">
        <v>458</v>
      </c>
      <c r="V779" s="40" t="n">
        <v>100</v>
      </c>
      <c r="W779" s="40" t="n">
        <v>100</v>
      </c>
      <c r="X779" s="40" t="n">
        <v>100</v>
      </c>
      <c r="Y779" s="40" t="n">
        <v>100</v>
      </c>
      <c r="Z779" s="40" t="n">
        <v>100</v>
      </c>
      <c r="AA779" s="40" t="n">
        <v>100</v>
      </c>
      <c r="AB779" s="40" t="n">
        <v>100</v>
      </c>
      <c r="AC779" s="2"/>
      <c r="AD779" s="2"/>
    </row>
    <row r="780" s="104" customFormat="true" ht="57" hidden="false" customHeight="true" outlineLevel="0" collapsed="false">
      <c r="A780" s="14"/>
      <c r="B780" s="33"/>
      <c r="C780" s="27"/>
      <c r="D780" s="27"/>
      <c r="E780" s="27"/>
      <c r="F780" s="28" t="s">
        <v>404</v>
      </c>
      <c r="G780" s="36" t="n">
        <f aca="false">H780+I780+J780+K780+L780+M780+N780+O780+P780</f>
        <v>1400000</v>
      </c>
      <c r="H780" s="29" t="n">
        <v>0</v>
      </c>
      <c r="I780" s="30" t="n">
        <v>0</v>
      </c>
      <c r="J780" s="30" t="n">
        <v>200000</v>
      </c>
      <c r="K780" s="30" t="n">
        <v>200000</v>
      </c>
      <c r="L780" s="30" t="n">
        <v>200000</v>
      </c>
      <c r="M780" s="30" t="n">
        <v>200000</v>
      </c>
      <c r="N780" s="30" t="n">
        <v>200000</v>
      </c>
      <c r="O780" s="30" t="n">
        <v>200000</v>
      </c>
      <c r="P780" s="30" t="n">
        <v>200000</v>
      </c>
      <c r="Q780" s="39"/>
      <c r="R780" s="40"/>
      <c r="S780" s="40"/>
      <c r="T780" s="40"/>
      <c r="U780" s="40"/>
      <c r="V780" s="40"/>
      <c r="W780" s="40"/>
      <c r="X780" s="40"/>
      <c r="Y780" s="40"/>
      <c r="Z780" s="40"/>
      <c r="AA780" s="40"/>
      <c r="AB780" s="40"/>
      <c r="AC780" s="2"/>
      <c r="AD780" s="2"/>
    </row>
    <row r="781" s="104" customFormat="true" ht="57" hidden="false" customHeight="true" outlineLevel="0" collapsed="false">
      <c r="A781" s="14"/>
      <c r="B781" s="33"/>
      <c r="C781" s="27"/>
      <c r="D781" s="27"/>
      <c r="E781" s="27"/>
      <c r="F781" s="28" t="s">
        <v>30</v>
      </c>
      <c r="G781" s="36" t="n">
        <f aca="false">H781+I781+J781+K781+L781+M781+N781+O781+P781</f>
        <v>0</v>
      </c>
      <c r="H781" s="36" t="n">
        <v>0</v>
      </c>
      <c r="I781" s="37" t="n">
        <v>0</v>
      </c>
      <c r="J781" s="37" t="n">
        <v>0</v>
      </c>
      <c r="K781" s="37" t="n">
        <v>0</v>
      </c>
      <c r="L781" s="37" t="n">
        <v>0</v>
      </c>
      <c r="M781" s="37" t="n">
        <v>0</v>
      </c>
      <c r="N781" s="37" t="n">
        <v>0</v>
      </c>
      <c r="O781" s="37"/>
      <c r="P781" s="37"/>
      <c r="Q781" s="39"/>
      <c r="R781" s="40"/>
      <c r="S781" s="40"/>
      <c r="T781" s="40"/>
      <c r="U781" s="40"/>
      <c r="V781" s="40"/>
      <c r="W781" s="40"/>
      <c r="X781" s="40"/>
      <c r="Y781" s="40"/>
      <c r="Z781" s="40"/>
      <c r="AA781" s="40"/>
      <c r="AB781" s="40"/>
      <c r="AC781" s="2"/>
      <c r="AD781" s="2"/>
    </row>
    <row r="782" s="104" customFormat="true" ht="27.75" hidden="false" customHeight="true" outlineLevel="0" collapsed="false">
      <c r="A782" s="21" t="s">
        <v>40</v>
      </c>
      <c r="B782" s="17" t="s">
        <v>530</v>
      </c>
      <c r="C782" s="27" t="n">
        <v>2023</v>
      </c>
      <c r="D782" s="27" t="n">
        <v>2030</v>
      </c>
      <c r="E782" s="15" t="s">
        <v>20</v>
      </c>
      <c r="F782" s="28" t="s">
        <v>28</v>
      </c>
      <c r="G782" s="36" t="n">
        <f aca="false">H782+I782+J782+K782+L782+M782+N782+O782+P782</f>
        <v>0</v>
      </c>
      <c r="H782" s="36" t="n">
        <f aca="false">H783+H784</f>
        <v>0</v>
      </c>
      <c r="I782" s="37" t="n">
        <f aca="false">I783+I784</f>
        <v>0</v>
      </c>
      <c r="J782" s="37" t="n">
        <f aca="false">J783+J784</f>
        <v>0</v>
      </c>
      <c r="K782" s="37" t="n">
        <f aca="false">K783+K784</f>
        <v>0</v>
      </c>
      <c r="L782" s="37" t="n">
        <f aca="false">L783+L784</f>
        <v>0</v>
      </c>
      <c r="M782" s="37" t="n">
        <f aca="false">M783+M784</f>
        <v>0</v>
      </c>
      <c r="N782" s="37" t="n">
        <f aca="false">N783+N784</f>
        <v>0</v>
      </c>
      <c r="O782" s="37" t="n">
        <f aca="false">O783+O784</f>
        <v>0</v>
      </c>
      <c r="P782" s="37" t="n">
        <f aca="false">P783+P784</f>
        <v>0</v>
      </c>
      <c r="Q782" s="31" t="s">
        <v>20</v>
      </c>
      <c r="R782" s="31" t="s">
        <v>20</v>
      </c>
      <c r="S782" s="31" t="s">
        <v>20</v>
      </c>
      <c r="T782" s="31" t="s">
        <v>20</v>
      </c>
      <c r="U782" s="31" t="s">
        <v>20</v>
      </c>
      <c r="V782" s="31" t="s">
        <v>20</v>
      </c>
      <c r="W782" s="31" t="s">
        <v>20</v>
      </c>
      <c r="X782" s="31" t="s">
        <v>20</v>
      </c>
      <c r="Y782" s="31" t="s">
        <v>20</v>
      </c>
      <c r="Z782" s="31" t="s">
        <v>20</v>
      </c>
      <c r="AA782" s="31" t="s">
        <v>20</v>
      </c>
      <c r="AB782" s="31" t="s">
        <v>20</v>
      </c>
      <c r="AC782" s="2"/>
      <c r="AD782" s="2"/>
    </row>
    <row r="783" s="104" customFormat="true" ht="39.75" hidden="false" customHeight="true" outlineLevel="0" collapsed="false">
      <c r="A783" s="21"/>
      <c r="B783" s="17"/>
      <c r="C783" s="27"/>
      <c r="D783" s="27"/>
      <c r="E783" s="15"/>
      <c r="F783" s="28" t="s">
        <v>29</v>
      </c>
      <c r="G783" s="36" t="n">
        <f aca="false">H783+I783+J783+K783+L783+M783+N783+O783+P783</f>
        <v>0</v>
      </c>
      <c r="H783" s="36" t="n">
        <f aca="false">H786</f>
        <v>0</v>
      </c>
      <c r="I783" s="37" t="n">
        <f aca="false">I786</f>
        <v>0</v>
      </c>
      <c r="J783" s="37" t="n">
        <f aca="false">J786</f>
        <v>0</v>
      </c>
      <c r="K783" s="37" t="n">
        <f aca="false">K786</f>
        <v>0</v>
      </c>
      <c r="L783" s="37" t="n">
        <f aca="false">L786</f>
        <v>0</v>
      </c>
      <c r="M783" s="37" t="n">
        <f aca="false">M786</f>
        <v>0</v>
      </c>
      <c r="N783" s="37" t="n">
        <f aca="false">N786</f>
        <v>0</v>
      </c>
      <c r="O783" s="37" t="n">
        <f aca="false">O786</f>
        <v>0</v>
      </c>
      <c r="P783" s="37" t="n">
        <f aca="false">P786</f>
        <v>0</v>
      </c>
      <c r="Q783" s="31"/>
      <c r="R783" s="31"/>
      <c r="S783" s="31"/>
      <c r="T783" s="31"/>
      <c r="U783" s="31"/>
      <c r="V783" s="31"/>
      <c r="W783" s="31"/>
      <c r="X783" s="31"/>
      <c r="Y783" s="31"/>
      <c r="Z783" s="31"/>
      <c r="AA783" s="31"/>
      <c r="AB783" s="31"/>
      <c r="AC783" s="2"/>
      <c r="AD783" s="2"/>
    </row>
    <row r="784" s="104" customFormat="true" ht="69.75" hidden="false" customHeight="true" outlineLevel="0" collapsed="false">
      <c r="A784" s="21"/>
      <c r="B784" s="17"/>
      <c r="C784" s="27"/>
      <c r="D784" s="27"/>
      <c r="E784" s="15"/>
      <c r="F784" s="28" t="s">
        <v>30</v>
      </c>
      <c r="G784" s="36" t="n">
        <f aca="false">H784+I784+J784+K784+L784+M784+N784+O784+P784</f>
        <v>0</v>
      </c>
      <c r="H784" s="36" t="n">
        <f aca="false">H787</f>
        <v>0</v>
      </c>
      <c r="I784" s="37" t="n">
        <f aca="false">I787</f>
        <v>0</v>
      </c>
      <c r="J784" s="37" t="n">
        <f aca="false">J787</f>
        <v>0</v>
      </c>
      <c r="K784" s="37" t="n">
        <f aca="false">K787</f>
        <v>0</v>
      </c>
      <c r="L784" s="37" t="n">
        <f aca="false">L787</f>
        <v>0</v>
      </c>
      <c r="M784" s="37" t="n">
        <f aca="false">M787</f>
        <v>0</v>
      </c>
      <c r="N784" s="37" t="n">
        <f aca="false">N787</f>
        <v>0</v>
      </c>
      <c r="O784" s="37" t="n">
        <f aca="false">O787</f>
        <v>0</v>
      </c>
      <c r="P784" s="37" t="n">
        <f aca="false">P787</f>
        <v>0</v>
      </c>
      <c r="Q784" s="31"/>
      <c r="R784" s="31"/>
      <c r="S784" s="31"/>
      <c r="T784" s="31"/>
      <c r="U784" s="31"/>
      <c r="V784" s="31"/>
      <c r="W784" s="31"/>
      <c r="X784" s="31"/>
      <c r="Y784" s="31"/>
      <c r="Z784" s="31"/>
      <c r="AA784" s="31"/>
      <c r="AB784" s="31"/>
      <c r="AC784" s="2"/>
      <c r="AD784" s="2"/>
    </row>
    <row r="785" s="104" customFormat="true" ht="57" hidden="false" customHeight="true" outlineLevel="0" collapsed="false">
      <c r="A785" s="91" t="s">
        <v>43</v>
      </c>
      <c r="B785" s="106" t="s">
        <v>531</v>
      </c>
      <c r="C785" s="27" t="n">
        <v>2023</v>
      </c>
      <c r="D785" s="27" t="n">
        <v>2030</v>
      </c>
      <c r="E785" s="27" t="s">
        <v>532</v>
      </c>
      <c r="F785" s="28" t="s">
        <v>28</v>
      </c>
      <c r="G785" s="36" t="n">
        <f aca="false">H785+I785+J785+K785+L785+M785+N785+O785+P785</f>
        <v>0</v>
      </c>
      <c r="H785" s="29" t="n">
        <f aca="false">H786+H787</f>
        <v>0</v>
      </c>
      <c r="I785" s="30" t="n">
        <f aca="false">I786+I787</f>
        <v>0</v>
      </c>
      <c r="J785" s="30" t="n">
        <f aca="false">J786+J787</f>
        <v>0</v>
      </c>
      <c r="K785" s="30" t="n">
        <f aca="false">K786+K787</f>
        <v>0</v>
      </c>
      <c r="L785" s="30" t="n">
        <f aca="false">L786+L787</f>
        <v>0</v>
      </c>
      <c r="M785" s="30" t="n">
        <f aca="false">M786+M787</f>
        <v>0</v>
      </c>
      <c r="N785" s="30" t="n">
        <f aca="false">N786+N787</f>
        <v>0</v>
      </c>
      <c r="O785" s="30" t="n">
        <f aca="false">O786+O787</f>
        <v>0</v>
      </c>
      <c r="P785" s="30" t="n">
        <f aca="false">P786+P787</f>
        <v>0</v>
      </c>
      <c r="Q785" s="31" t="s">
        <v>20</v>
      </c>
      <c r="R785" s="31" t="s">
        <v>20</v>
      </c>
      <c r="S785" s="31" t="s">
        <v>20</v>
      </c>
      <c r="T785" s="31" t="s">
        <v>20</v>
      </c>
      <c r="U785" s="31" t="s">
        <v>20</v>
      </c>
      <c r="V785" s="31" t="s">
        <v>20</v>
      </c>
      <c r="W785" s="31" t="s">
        <v>20</v>
      </c>
      <c r="X785" s="31" t="s">
        <v>20</v>
      </c>
      <c r="Y785" s="31" t="s">
        <v>20</v>
      </c>
      <c r="Z785" s="31" t="s">
        <v>20</v>
      </c>
      <c r="AA785" s="31" t="s">
        <v>20</v>
      </c>
      <c r="AB785" s="31" t="s">
        <v>20</v>
      </c>
      <c r="AC785" s="2"/>
      <c r="AD785" s="2"/>
    </row>
    <row r="786" s="104" customFormat="true" ht="81.75" hidden="false" customHeight="true" outlineLevel="0" collapsed="false">
      <c r="A786" s="91"/>
      <c r="B786" s="106"/>
      <c r="C786" s="27"/>
      <c r="D786" s="27"/>
      <c r="E786" s="27"/>
      <c r="F786" s="28" t="s">
        <v>29</v>
      </c>
      <c r="G786" s="36" t="n">
        <f aca="false">H786+I786+J786+K786+L786+M786+N786+O786+P786</f>
        <v>0</v>
      </c>
      <c r="H786" s="29" t="n">
        <f aca="false">H789</f>
        <v>0</v>
      </c>
      <c r="I786" s="30" t="n">
        <f aca="false">I789</f>
        <v>0</v>
      </c>
      <c r="J786" s="30" t="n">
        <f aca="false">J789</f>
        <v>0</v>
      </c>
      <c r="K786" s="30" t="n">
        <f aca="false">K789</f>
        <v>0</v>
      </c>
      <c r="L786" s="30" t="n">
        <f aca="false">L789</f>
        <v>0</v>
      </c>
      <c r="M786" s="30" t="n">
        <f aca="false">M789</f>
        <v>0</v>
      </c>
      <c r="N786" s="30" t="n">
        <f aca="false">N789</f>
        <v>0</v>
      </c>
      <c r="O786" s="30" t="n">
        <f aca="false">O789</f>
        <v>0</v>
      </c>
      <c r="P786" s="30" t="n">
        <f aca="false">P789</f>
        <v>0</v>
      </c>
      <c r="Q786" s="31"/>
      <c r="R786" s="31"/>
      <c r="S786" s="31"/>
      <c r="T786" s="31"/>
      <c r="U786" s="31"/>
      <c r="V786" s="31"/>
      <c r="W786" s="31"/>
      <c r="X786" s="31"/>
      <c r="Y786" s="31"/>
      <c r="Z786" s="31"/>
      <c r="AA786" s="31"/>
      <c r="AB786" s="31"/>
      <c r="AC786" s="2"/>
      <c r="AD786" s="2"/>
    </row>
    <row r="787" s="104" customFormat="true" ht="66" hidden="false" customHeight="true" outlineLevel="0" collapsed="false">
      <c r="A787" s="91"/>
      <c r="B787" s="106"/>
      <c r="C787" s="27"/>
      <c r="D787" s="27"/>
      <c r="E787" s="27"/>
      <c r="F787" s="28" t="s">
        <v>30</v>
      </c>
      <c r="G787" s="36" t="n">
        <f aca="false">H787+I787+J787+K787+L787+M787+N787+O787+P787</f>
        <v>0</v>
      </c>
      <c r="H787" s="29" t="n">
        <f aca="false">H790</f>
        <v>0</v>
      </c>
      <c r="I787" s="30" t="n">
        <f aca="false">I790</f>
        <v>0</v>
      </c>
      <c r="J787" s="30" t="n">
        <f aca="false">J790</f>
        <v>0</v>
      </c>
      <c r="K787" s="30" t="n">
        <f aca="false">K790</f>
        <v>0</v>
      </c>
      <c r="L787" s="30" t="n">
        <f aca="false">L790</f>
        <v>0</v>
      </c>
      <c r="M787" s="30" t="n">
        <f aca="false">M790</f>
        <v>0</v>
      </c>
      <c r="N787" s="30" t="n">
        <f aca="false">N790</f>
        <v>0</v>
      </c>
      <c r="O787" s="30" t="n">
        <f aca="false">O790</f>
        <v>0</v>
      </c>
      <c r="P787" s="30" t="n">
        <f aca="false">P790</f>
        <v>0</v>
      </c>
      <c r="Q787" s="31"/>
      <c r="R787" s="31"/>
      <c r="S787" s="31"/>
      <c r="T787" s="31"/>
      <c r="U787" s="31"/>
      <c r="V787" s="31"/>
      <c r="W787" s="31"/>
      <c r="X787" s="31"/>
      <c r="Y787" s="31"/>
      <c r="Z787" s="31"/>
      <c r="AA787" s="31"/>
      <c r="AB787" s="31"/>
      <c r="AC787" s="2"/>
      <c r="AD787" s="2"/>
    </row>
    <row r="788" s="104" customFormat="true" ht="57" hidden="false" customHeight="true" outlineLevel="0" collapsed="false">
      <c r="A788" s="14" t="s">
        <v>45</v>
      </c>
      <c r="B788" s="33" t="s">
        <v>533</v>
      </c>
      <c r="C788" s="27" t="n">
        <v>2023</v>
      </c>
      <c r="D788" s="27" t="n">
        <v>2030</v>
      </c>
      <c r="E788" s="27" t="s">
        <v>532</v>
      </c>
      <c r="F788" s="28" t="s">
        <v>28</v>
      </c>
      <c r="G788" s="36" t="n">
        <f aca="false">H788+I788+J788+K788+L788+M788+N788+O788+P788</f>
        <v>0</v>
      </c>
      <c r="H788" s="29" t="n">
        <f aca="false">H789+H790</f>
        <v>0</v>
      </c>
      <c r="I788" s="30" t="n">
        <f aca="false">I789+I790</f>
        <v>0</v>
      </c>
      <c r="J788" s="30" t="n">
        <f aca="false">J789+J790</f>
        <v>0</v>
      </c>
      <c r="K788" s="30" t="n">
        <f aca="false">K789+K790</f>
        <v>0</v>
      </c>
      <c r="L788" s="30" t="n">
        <f aca="false">L789+L790</f>
        <v>0</v>
      </c>
      <c r="M788" s="30" t="n">
        <f aca="false">M789+M790</f>
        <v>0</v>
      </c>
      <c r="N788" s="30" t="n">
        <f aca="false">N789+N790</f>
        <v>0</v>
      </c>
      <c r="O788" s="30" t="n">
        <f aca="false">O789+O790</f>
        <v>0</v>
      </c>
      <c r="P788" s="30" t="n">
        <f aca="false">P789+P790</f>
        <v>0</v>
      </c>
      <c r="Q788" s="69" t="s">
        <v>534</v>
      </c>
      <c r="R788" s="69" t="s">
        <v>60</v>
      </c>
      <c r="S788" s="69" t="n">
        <v>14</v>
      </c>
      <c r="T788" s="69" t="s">
        <v>458</v>
      </c>
      <c r="U788" s="69" t="s">
        <v>458</v>
      </c>
      <c r="V788" s="69" t="n">
        <v>2</v>
      </c>
      <c r="W788" s="69" t="n">
        <v>2</v>
      </c>
      <c r="X788" s="69" t="n">
        <v>2</v>
      </c>
      <c r="Y788" s="69" t="n">
        <v>2</v>
      </c>
      <c r="Z788" s="69" t="n">
        <v>2</v>
      </c>
      <c r="AA788" s="69" t="n">
        <v>2</v>
      </c>
      <c r="AB788" s="69" t="n">
        <v>2</v>
      </c>
      <c r="AC788" s="2"/>
      <c r="AD788" s="2"/>
    </row>
    <row r="789" s="104" customFormat="true" ht="57" hidden="false" customHeight="true" outlineLevel="0" collapsed="false">
      <c r="A789" s="14"/>
      <c r="B789" s="33"/>
      <c r="C789" s="27"/>
      <c r="D789" s="27"/>
      <c r="E789" s="27"/>
      <c r="F789" s="28" t="s">
        <v>404</v>
      </c>
      <c r="G789" s="36" t="n">
        <f aca="false">H789+I789+J789+K789+L789+M789+N789+O789+P789</f>
        <v>0</v>
      </c>
      <c r="H789" s="29" t="n">
        <v>0</v>
      </c>
      <c r="I789" s="30" t="n">
        <v>0</v>
      </c>
      <c r="J789" s="30" t="n">
        <v>0</v>
      </c>
      <c r="K789" s="30" t="n">
        <v>0</v>
      </c>
      <c r="L789" s="30" t="n">
        <v>0</v>
      </c>
      <c r="M789" s="30" t="n">
        <v>0</v>
      </c>
      <c r="N789" s="30" t="n">
        <v>0</v>
      </c>
      <c r="O789" s="30" t="n">
        <v>0</v>
      </c>
      <c r="P789" s="30" t="n">
        <v>0</v>
      </c>
      <c r="Q789" s="69"/>
      <c r="R789" s="69"/>
      <c r="S789" s="69"/>
      <c r="T789" s="69"/>
      <c r="U789" s="69"/>
      <c r="V789" s="69"/>
      <c r="W789" s="69"/>
      <c r="X789" s="69"/>
      <c r="Y789" s="69"/>
      <c r="Z789" s="69"/>
      <c r="AA789" s="69"/>
      <c r="AB789" s="69"/>
      <c r="AC789" s="2"/>
      <c r="AD789" s="2"/>
    </row>
    <row r="790" s="104" customFormat="true" ht="57" hidden="false" customHeight="true" outlineLevel="0" collapsed="false">
      <c r="A790" s="14"/>
      <c r="B790" s="33"/>
      <c r="C790" s="27"/>
      <c r="D790" s="27"/>
      <c r="E790" s="27"/>
      <c r="F790" s="28" t="s">
        <v>30</v>
      </c>
      <c r="G790" s="36" t="n">
        <f aca="false">H790+I790+J790+K790+L790+M790+N790+O790+P790</f>
        <v>0</v>
      </c>
      <c r="H790" s="36" t="n">
        <v>0</v>
      </c>
      <c r="I790" s="30" t="n">
        <v>0</v>
      </c>
      <c r="J790" s="30" t="n">
        <v>0</v>
      </c>
      <c r="K790" s="30" t="n">
        <v>0</v>
      </c>
      <c r="L790" s="30" t="n">
        <v>0</v>
      </c>
      <c r="M790" s="30" t="n">
        <v>0</v>
      </c>
      <c r="N790" s="30" t="n">
        <v>0</v>
      </c>
      <c r="O790" s="30" t="n">
        <v>0</v>
      </c>
      <c r="P790" s="30" t="n">
        <v>0</v>
      </c>
      <c r="Q790" s="69"/>
      <c r="R790" s="69"/>
      <c r="S790" s="69"/>
      <c r="T790" s="69"/>
      <c r="U790" s="69"/>
      <c r="V790" s="69"/>
      <c r="W790" s="69"/>
      <c r="X790" s="69"/>
      <c r="Y790" s="69"/>
      <c r="Z790" s="69"/>
      <c r="AA790" s="69"/>
      <c r="AB790" s="69"/>
      <c r="AC790" s="2"/>
      <c r="AD790" s="2"/>
    </row>
    <row r="791" s="104" customFormat="true" ht="27.75" hidden="false" customHeight="true" outlineLevel="0" collapsed="false">
      <c r="A791" s="21" t="s">
        <v>67</v>
      </c>
      <c r="B791" s="17" t="s">
        <v>535</v>
      </c>
      <c r="C791" s="27" t="n">
        <v>2023</v>
      </c>
      <c r="D791" s="27" t="n">
        <v>2030</v>
      </c>
      <c r="E791" s="27" t="s">
        <v>532</v>
      </c>
      <c r="F791" s="28" t="s">
        <v>28</v>
      </c>
      <c r="G791" s="36" t="n">
        <f aca="false">H791+I791+J791+K791+L791+M791+N791+O791+P791</f>
        <v>0</v>
      </c>
      <c r="H791" s="36" t="n">
        <f aca="false">H792+H793</f>
        <v>0</v>
      </c>
      <c r="I791" s="37" t="n">
        <f aca="false">I792+I793</f>
        <v>0</v>
      </c>
      <c r="J791" s="37" t="n">
        <f aca="false">J792+J793</f>
        <v>0</v>
      </c>
      <c r="K791" s="37" t="n">
        <f aca="false">K792+K793</f>
        <v>0</v>
      </c>
      <c r="L791" s="37" t="n">
        <f aca="false">L792+L793</f>
        <v>0</v>
      </c>
      <c r="M791" s="37" t="n">
        <f aca="false">M792+M793</f>
        <v>0</v>
      </c>
      <c r="N791" s="37" t="n">
        <f aca="false">N792+N793</f>
        <v>0</v>
      </c>
      <c r="O791" s="37" t="n">
        <f aca="false">O792+O793</f>
        <v>0</v>
      </c>
      <c r="P791" s="37" t="n">
        <f aca="false">P792+P793</f>
        <v>0</v>
      </c>
      <c r="Q791" s="15" t="s">
        <v>20</v>
      </c>
      <c r="R791" s="15" t="s">
        <v>20</v>
      </c>
      <c r="S791" s="15" t="s">
        <v>20</v>
      </c>
      <c r="T791" s="15" t="s">
        <v>20</v>
      </c>
      <c r="U791" s="15" t="s">
        <v>20</v>
      </c>
      <c r="V791" s="15" t="s">
        <v>20</v>
      </c>
      <c r="W791" s="15" t="s">
        <v>20</v>
      </c>
      <c r="X791" s="15" t="s">
        <v>20</v>
      </c>
      <c r="Y791" s="15" t="s">
        <v>20</v>
      </c>
      <c r="Z791" s="15" t="s">
        <v>20</v>
      </c>
      <c r="AA791" s="15" t="s">
        <v>20</v>
      </c>
      <c r="AB791" s="15" t="s">
        <v>20</v>
      </c>
      <c r="AC791" s="2"/>
      <c r="AD791" s="2"/>
    </row>
    <row r="792" s="104" customFormat="true" ht="39.75" hidden="false" customHeight="true" outlineLevel="0" collapsed="false">
      <c r="A792" s="21"/>
      <c r="B792" s="17"/>
      <c r="C792" s="27"/>
      <c r="D792" s="27"/>
      <c r="E792" s="27"/>
      <c r="F792" s="28" t="s">
        <v>29</v>
      </c>
      <c r="G792" s="36" t="n">
        <f aca="false">H792+I792+J792+K792+L792+M792+N792+O792+P792</f>
        <v>0</v>
      </c>
      <c r="H792" s="36" t="n">
        <f aca="false">H795</f>
        <v>0</v>
      </c>
      <c r="I792" s="37" t="n">
        <f aca="false">I795</f>
        <v>0</v>
      </c>
      <c r="J792" s="37" t="n">
        <f aca="false">J795</f>
        <v>0</v>
      </c>
      <c r="K792" s="37" t="n">
        <f aca="false">K795</f>
        <v>0</v>
      </c>
      <c r="L792" s="37" t="n">
        <f aca="false">L795</f>
        <v>0</v>
      </c>
      <c r="M792" s="37" t="n">
        <f aca="false">M795</f>
        <v>0</v>
      </c>
      <c r="N792" s="37" t="n">
        <f aca="false">N795</f>
        <v>0</v>
      </c>
      <c r="O792" s="37" t="n">
        <f aca="false">O795</f>
        <v>0</v>
      </c>
      <c r="P792" s="37" t="n">
        <f aca="false">P795</f>
        <v>0</v>
      </c>
      <c r="Q792" s="15"/>
      <c r="R792" s="15"/>
      <c r="S792" s="15"/>
      <c r="T792" s="15"/>
      <c r="U792" s="15"/>
      <c r="V792" s="15"/>
      <c r="W792" s="15"/>
      <c r="X792" s="15"/>
      <c r="Y792" s="15"/>
      <c r="Z792" s="15"/>
      <c r="AA792" s="15"/>
      <c r="AB792" s="15"/>
      <c r="AC792" s="2"/>
      <c r="AD792" s="2"/>
    </row>
    <row r="793" s="104" customFormat="true" ht="69.75" hidden="false" customHeight="true" outlineLevel="0" collapsed="false">
      <c r="A793" s="21"/>
      <c r="B793" s="17"/>
      <c r="C793" s="27"/>
      <c r="D793" s="27"/>
      <c r="E793" s="27"/>
      <c r="F793" s="28" t="s">
        <v>30</v>
      </c>
      <c r="G793" s="36" t="n">
        <f aca="false">H793+I793+J793+K793+L793+M793+N793+O793+P793</f>
        <v>0</v>
      </c>
      <c r="H793" s="36" t="n">
        <f aca="false">H796</f>
        <v>0</v>
      </c>
      <c r="I793" s="37" t="n">
        <f aca="false">I796</f>
        <v>0</v>
      </c>
      <c r="J793" s="37" t="n">
        <f aca="false">J796</f>
        <v>0</v>
      </c>
      <c r="K793" s="37" t="n">
        <f aca="false">K796</f>
        <v>0</v>
      </c>
      <c r="L793" s="37" t="n">
        <f aca="false">L796</f>
        <v>0</v>
      </c>
      <c r="M793" s="37" t="n">
        <f aca="false">M796</f>
        <v>0</v>
      </c>
      <c r="N793" s="37" t="n">
        <f aca="false">N796</f>
        <v>0</v>
      </c>
      <c r="O793" s="37" t="n">
        <f aca="false">O796</f>
        <v>0</v>
      </c>
      <c r="P793" s="37" t="n">
        <f aca="false">P796</f>
        <v>0</v>
      </c>
      <c r="Q793" s="15"/>
      <c r="R793" s="15"/>
      <c r="S793" s="15"/>
      <c r="T793" s="15"/>
      <c r="U793" s="15"/>
      <c r="V793" s="15"/>
      <c r="W793" s="15"/>
      <c r="X793" s="15"/>
      <c r="Y793" s="15"/>
      <c r="Z793" s="15"/>
      <c r="AA793" s="15"/>
      <c r="AB793" s="15"/>
      <c r="AC793" s="2"/>
      <c r="AD793" s="2"/>
    </row>
    <row r="794" s="104" customFormat="true" ht="57" hidden="false" customHeight="true" outlineLevel="0" collapsed="false">
      <c r="A794" s="91" t="s">
        <v>69</v>
      </c>
      <c r="B794" s="106" t="s">
        <v>536</v>
      </c>
      <c r="C794" s="27" t="n">
        <v>2023</v>
      </c>
      <c r="D794" s="27" t="n">
        <v>2030</v>
      </c>
      <c r="E794" s="27" t="s">
        <v>532</v>
      </c>
      <c r="F794" s="28" t="s">
        <v>28</v>
      </c>
      <c r="G794" s="36" t="n">
        <f aca="false">H794+I794+J794+K794+L794+M794+N794+O794+P794</f>
        <v>0</v>
      </c>
      <c r="H794" s="29" t="n">
        <f aca="false">H795+H796</f>
        <v>0</v>
      </c>
      <c r="I794" s="30" t="n">
        <f aca="false">I795+I796</f>
        <v>0</v>
      </c>
      <c r="J794" s="30" t="n">
        <f aca="false">J795+J796</f>
        <v>0</v>
      </c>
      <c r="K794" s="30" t="n">
        <f aca="false">K795+K796</f>
        <v>0</v>
      </c>
      <c r="L794" s="30" t="n">
        <f aca="false">L795+L796</f>
        <v>0</v>
      </c>
      <c r="M794" s="30" t="n">
        <f aca="false">M795+M796</f>
        <v>0</v>
      </c>
      <c r="N794" s="30" t="n">
        <f aca="false">N795+N796</f>
        <v>0</v>
      </c>
      <c r="O794" s="30" t="n">
        <f aca="false">O795+O796</f>
        <v>0</v>
      </c>
      <c r="P794" s="30" t="n">
        <f aca="false">P795+P796</f>
        <v>0</v>
      </c>
      <c r="Q794" s="31" t="s">
        <v>20</v>
      </c>
      <c r="R794" s="31" t="s">
        <v>20</v>
      </c>
      <c r="S794" s="31" t="s">
        <v>20</v>
      </c>
      <c r="T794" s="31" t="s">
        <v>20</v>
      </c>
      <c r="U794" s="31" t="s">
        <v>20</v>
      </c>
      <c r="V794" s="31" t="s">
        <v>20</v>
      </c>
      <c r="W794" s="31" t="s">
        <v>20</v>
      </c>
      <c r="X794" s="31" t="s">
        <v>20</v>
      </c>
      <c r="Y794" s="31" t="s">
        <v>20</v>
      </c>
      <c r="Z794" s="31" t="s">
        <v>20</v>
      </c>
      <c r="AA794" s="31" t="s">
        <v>20</v>
      </c>
      <c r="AB794" s="31" t="s">
        <v>20</v>
      </c>
      <c r="AC794" s="2"/>
      <c r="AD794" s="2"/>
    </row>
    <row r="795" s="104" customFormat="true" ht="81.75" hidden="false" customHeight="true" outlineLevel="0" collapsed="false">
      <c r="A795" s="91"/>
      <c r="B795" s="106"/>
      <c r="C795" s="27"/>
      <c r="D795" s="27"/>
      <c r="E795" s="27"/>
      <c r="F795" s="28" t="s">
        <v>29</v>
      </c>
      <c r="G795" s="36" t="n">
        <f aca="false">H795+I795+J795+K795+L795+M795+N795+O795+P795</f>
        <v>0</v>
      </c>
      <c r="H795" s="29" t="n">
        <f aca="false">H798+H801</f>
        <v>0</v>
      </c>
      <c r="I795" s="30" t="n">
        <f aca="false">I798+I801</f>
        <v>0</v>
      </c>
      <c r="J795" s="30" t="n">
        <f aca="false">J798+J801</f>
        <v>0</v>
      </c>
      <c r="K795" s="30" t="n">
        <f aca="false">K798+K801</f>
        <v>0</v>
      </c>
      <c r="L795" s="30" t="n">
        <f aca="false">L798+L801</f>
        <v>0</v>
      </c>
      <c r="M795" s="30" t="n">
        <f aca="false">M798+M801</f>
        <v>0</v>
      </c>
      <c r="N795" s="30" t="n">
        <f aca="false">N798+N801</f>
        <v>0</v>
      </c>
      <c r="O795" s="30" t="n">
        <f aca="false">O798+O801</f>
        <v>0</v>
      </c>
      <c r="P795" s="30" t="n">
        <f aca="false">P798+P801</f>
        <v>0</v>
      </c>
      <c r="Q795" s="31"/>
      <c r="R795" s="31"/>
      <c r="S795" s="31"/>
      <c r="T795" s="31"/>
      <c r="U795" s="31"/>
      <c r="V795" s="31"/>
      <c r="W795" s="31"/>
      <c r="X795" s="31"/>
      <c r="Y795" s="31"/>
      <c r="Z795" s="31"/>
      <c r="AA795" s="31"/>
      <c r="AB795" s="31"/>
      <c r="AC795" s="2"/>
      <c r="AD795" s="2"/>
    </row>
    <row r="796" s="104" customFormat="true" ht="64.5" hidden="false" customHeight="true" outlineLevel="0" collapsed="false">
      <c r="A796" s="91"/>
      <c r="B796" s="106"/>
      <c r="C796" s="27"/>
      <c r="D796" s="27"/>
      <c r="E796" s="27"/>
      <c r="F796" s="28" t="s">
        <v>30</v>
      </c>
      <c r="G796" s="36" t="n">
        <f aca="false">H796+I796+J796+K796+L796+M796+N796+O796+P796</f>
        <v>0</v>
      </c>
      <c r="H796" s="29" t="n">
        <f aca="false">H799+H802</f>
        <v>0</v>
      </c>
      <c r="I796" s="30" t="n">
        <f aca="false">I799+I802</f>
        <v>0</v>
      </c>
      <c r="J796" s="30" t="n">
        <f aca="false">J799+J802</f>
        <v>0</v>
      </c>
      <c r="K796" s="30" t="n">
        <f aca="false">K799+K802</f>
        <v>0</v>
      </c>
      <c r="L796" s="30" t="n">
        <f aca="false">L799+L802</f>
        <v>0</v>
      </c>
      <c r="M796" s="30" t="n">
        <f aca="false">M799+M802</f>
        <v>0</v>
      </c>
      <c r="N796" s="30" t="n">
        <f aca="false">N799+N802</f>
        <v>0</v>
      </c>
      <c r="O796" s="30" t="n">
        <f aca="false">O799+O802</f>
        <v>0</v>
      </c>
      <c r="P796" s="30" t="n">
        <f aca="false">P799+P802</f>
        <v>0</v>
      </c>
      <c r="Q796" s="31"/>
      <c r="R796" s="31"/>
      <c r="S796" s="31"/>
      <c r="T796" s="31"/>
      <c r="U796" s="31"/>
      <c r="V796" s="31"/>
      <c r="W796" s="31"/>
      <c r="X796" s="31"/>
      <c r="Y796" s="31"/>
      <c r="Z796" s="31"/>
      <c r="AA796" s="31"/>
      <c r="AB796" s="31"/>
      <c r="AC796" s="2"/>
      <c r="AD796" s="2"/>
    </row>
    <row r="797" s="104" customFormat="true" ht="57" hidden="false" customHeight="true" outlineLevel="0" collapsed="false">
      <c r="A797" s="14" t="s">
        <v>71</v>
      </c>
      <c r="B797" s="33" t="s">
        <v>537</v>
      </c>
      <c r="C797" s="27" t="n">
        <v>2023</v>
      </c>
      <c r="D797" s="27" t="n">
        <v>2030</v>
      </c>
      <c r="E797" s="27" t="s">
        <v>532</v>
      </c>
      <c r="F797" s="28" t="s">
        <v>28</v>
      </c>
      <c r="G797" s="36" t="n">
        <f aca="false">H797+I797+J797+K797+L797+M797+N797+O797+P797</f>
        <v>0</v>
      </c>
      <c r="H797" s="29" t="n">
        <f aca="false">H798+H799</f>
        <v>0</v>
      </c>
      <c r="I797" s="30" t="n">
        <f aca="false">I798+I799</f>
        <v>0</v>
      </c>
      <c r="J797" s="30" t="n">
        <f aca="false">J798+J799</f>
        <v>0</v>
      </c>
      <c r="K797" s="30" t="n">
        <f aca="false">K798+K799</f>
        <v>0</v>
      </c>
      <c r="L797" s="30" t="n">
        <f aca="false">L798+L799</f>
        <v>0</v>
      </c>
      <c r="M797" s="30" t="n">
        <f aca="false">M798+M799</f>
        <v>0</v>
      </c>
      <c r="N797" s="30" t="n">
        <f aca="false">N798+N799</f>
        <v>0</v>
      </c>
      <c r="O797" s="30" t="n">
        <f aca="false">O798+O799</f>
        <v>0</v>
      </c>
      <c r="P797" s="30" t="n">
        <f aca="false">P798+P799</f>
        <v>0</v>
      </c>
      <c r="Q797" s="27" t="s">
        <v>538</v>
      </c>
      <c r="R797" s="27" t="s">
        <v>60</v>
      </c>
      <c r="S797" s="27" t="n">
        <v>1</v>
      </c>
      <c r="T797" s="27" t="s">
        <v>458</v>
      </c>
      <c r="U797" s="27" t="s">
        <v>458</v>
      </c>
      <c r="V797" s="27" t="n">
        <v>1</v>
      </c>
      <c r="W797" s="27" t="n">
        <v>1</v>
      </c>
      <c r="X797" s="27" t="n">
        <v>1</v>
      </c>
      <c r="Y797" s="27" t="n">
        <v>1</v>
      </c>
      <c r="Z797" s="27" t="n">
        <v>1</v>
      </c>
      <c r="AA797" s="27" t="n">
        <v>1</v>
      </c>
      <c r="AB797" s="27" t="n">
        <v>1</v>
      </c>
      <c r="AC797" s="2"/>
      <c r="AD797" s="2"/>
    </row>
    <row r="798" s="104" customFormat="true" ht="57" hidden="false" customHeight="true" outlineLevel="0" collapsed="false">
      <c r="A798" s="14"/>
      <c r="B798" s="33"/>
      <c r="C798" s="27"/>
      <c r="D798" s="27"/>
      <c r="E798" s="27"/>
      <c r="F798" s="28" t="s">
        <v>404</v>
      </c>
      <c r="G798" s="36" t="n">
        <f aca="false">H798+I798+J798+K798+L798+M798+N798+O798+P798</f>
        <v>0</v>
      </c>
      <c r="H798" s="29" t="n">
        <v>0</v>
      </c>
      <c r="I798" s="30" t="n">
        <v>0</v>
      </c>
      <c r="J798" s="30" t="n">
        <v>0</v>
      </c>
      <c r="K798" s="30" t="n">
        <v>0</v>
      </c>
      <c r="L798" s="30" t="n">
        <v>0</v>
      </c>
      <c r="M798" s="30" t="n">
        <v>0</v>
      </c>
      <c r="N798" s="30" t="n">
        <v>0</v>
      </c>
      <c r="O798" s="30" t="n">
        <v>0</v>
      </c>
      <c r="P798" s="30" t="n">
        <v>0</v>
      </c>
      <c r="Q798" s="27"/>
      <c r="R798" s="27"/>
      <c r="S798" s="27"/>
      <c r="T798" s="27"/>
      <c r="U798" s="27"/>
      <c r="V798" s="27"/>
      <c r="W798" s="27"/>
      <c r="X798" s="27"/>
      <c r="Y798" s="27"/>
      <c r="Z798" s="27"/>
      <c r="AA798" s="27"/>
      <c r="AB798" s="27"/>
      <c r="AC798" s="2"/>
      <c r="AD798" s="2"/>
    </row>
    <row r="799" s="104" customFormat="true" ht="57" hidden="false" customHeight="true" outlineLevel="0" collapsed="false">
      <c r="A799" s="14"/>
      <c r="B799" s="33"/>
      <c r="C799" s="27"/>
      <c r="D799" s="27"/>
      <c r="E799" s="27"/>
      <c r="F799" s="28" t="s">
        <v>30</v>
      </c>
      <c r="G799" s="36" t="n">
        <f aca="false">H799+I799+J799+K799+L799+M799+N799+O799+P799</f>
        <v>0</v>
      </c>
      <c r="H799" s="36" t="n">
        <v>0</v>
      </c>
      <c r="I799" s="30" t="n">
        <v>0</v>
      </c>
      <c r="J799" s="30" t="n">
        <v>0</v>
      </c>
      <c r="K799" s="30" t="n">
        <v>0</v>
      </c>
      <c r="L799" s="30" t="n">
        <v>0</v>
      </c>
      <c r="M799" s="30" t="n">
        <v>0</v>
      </c>
      <c r="N799" s="30" t="n">
        <v>0</v>
      </c>
      <c r="O799" s="30" t="n">
        <v>0</v>
      </c>
      <c r="P799" s="30" t="n">
        <v>0</v>
      </c>
      <c r="Q799" s="27"/>
      <c r="R799" s="27"/>
      <c r="S799" s="27"/>
      <c r="T799" s="27"/>
      <c r="U799" s="27"/>
      <c r="V799" s="27"/>
      <c r="W799" s="27"/>
      <c r="X799" s="27"/>
      <c r="Y799" s="27"/>
      <c r="Z799" s="27"/>
      <c r="AA799" s="27"/>
      <c r="AB799" s="27"/>
      <c r="AC799" s="2"/>
      <c r="AD799" s="2"/>
    </row>
    <row r="800" s="104" customFormat="true" ht="57" hidden="false" customHeight="true" outlineLevel="0" collapsed="false">
      <c r="A800" s="14" t="s">
        <v>71</v>
      </c>
      <c r="B800" s="33" t="s">
        <v>539</v>
      </c>
      <c r="C800" s="27" t="n">
        <v>2023</v>
      </c>
      <c r="D800" s="27" t="n">
        <v>2030</v>
      </c>
      <c r="E800" s="27" t="s">
        <v>532</v>
      </c>
      <c r="F800" s="28" t="s">
        <v>28</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27"/>
      <c r="R800" s="27"/>
      <c r="S800" s="27"/>
      <c r="T800" s="27"/>
      <c r="U800" s="27"/>
      <c r="V800" s="27"/>
      <c r="W800" s="27"/>
      <c r="X800" s="27"/>
      <c r="Y800" s="27"/>
      <c r="Z800" s="27"/>
      <c r="AA800" s="27"/>
      <c r="AB800" s="27"/>
      <c r="AC800" s="2"/>
      <c r="AD800" s="2"/>
    </row>
    <row r="801" s="104" customFormat="true" ht="57" hidden="false" customHeight="true" outlineLevel="0" collapsed="false">
      <c r="A801" s="14"/>
      <c r="B801" s="33"/>
      <c r="C801" s="27"/>
      <c r="D801" s="27"/>
      <c r="E801" s="27"/>
      <c r="F801" s="28" t="s">
        <v>404</v>
      </c>
      <c r="G801" s="36" t="n">
        <f aca="false">H801+I801+J801+K801+L801+M801+N801+O801+P801</f>
        <v>0</v>
      </c>
      <c r="H801" s="29" t="n">
        <v>0</v>
      </c>
      <c r="I801" s="30" t="n">
        <v>0</v>
      </c>
      <c r="J801" s="30" t="n">
        <v>0</v>
      </c>
      <c r="K801" s="30" t="n">
        <v>0</v>
      </c>
      <c r="L801" s="30" t="n">
        <v>0</v>
      </c>
      <c r="M801" s="30" t="n">
        <v>0</v>
      </c>
      <c r="N801" s="30" t="n">
        <v>0</v>
      </c>
      <c r="O801" s="30" t="n">
        <v>0</v>
      </c>
      <c r="P801" s="30" t="n">
        <v>0</v>
      </c>
      <c r="Q801" s="27"/>
      <c r="R801" s="27"/>
      <c r="S801" s="27"/>
      <c r="T801" s="27"/>
      <c r="U801" s="27"/>
      <c r="V801" s="27"/>
      <c r="W801" s="27"/>
      <c r="X801" s="27"/>
      <c r="Y801" s="27"/>
      <c r="Z801" s="27"/>
      <c r="AA801" s="27"/>
      <c r="AB801" s="27"/>
      <c r="AC801" s="2"/>
      <c r="AD801" s="2"/>
    </row>
    <row r="802" s="104" customFormat="true" ht="57" hidden="false" customHeight="true" outlineLevel="0" collapsed="false">
      <c r="A802" s="14"/>
      <c r="B802" s="33"/>
      <c r="C802" s="27"/>
      <c r="D802" s="27"/>
      <c r="E802" s="27"/>
      <c r="F802" s="28" t="s">
        <v>30</v>
      </c>
      <c r="G802" s="36" t="n">
        <f aca="false">H802+I802+J802+K802+L802+M802+N802+O802+P802</f>
        <v>0</v>
      </c>
      <c r="H802" s="29" t="n">
        <v>0</v>
      </c>
      <c r="I802" s="30" t="n">
        <v>0</v>
      </c>
      <c r="J802" s="30" t="n">
        <v>0</v>
      </c>
      <c r="K802" s="30" t="n">
        <v>0</v>
      </c>
      <c r="L802" s="30" t="n">
        <v>0</v>
      </c>
      <c r="M802" s="30" t="n">
        <v>0</v>
      </c>
      <c r="N802" s="30" t="n">
        <v>0</v>
      </c>
      <c r="O802" s="30" t="n">
        <v>0</v>
      </c>
      <c r="P802" s="30" t="n">
        <v>0</v>
      </c>
      <c r="Q802" s="27"/>
      <c r="R802" s="27"/>
      <c r="S802" s="27"/>
      <c r="T802" s="27"/>
      <c r="U802" s="27"/>
      <c r="V802" s="27"/>
      <c r="W802" s="27"/>
      <c r="X802" s="27"/>
      <c r="Y802" s="27"/>
      <c r="Z802" s="27"/>
      <c r="AA802" s="27"/>
      <c r="AB802" s="27"/>
      <c r="AC802" s="2"/>
      <c r="AD802" s="2"/>
    </row>
    <row r="803" s="104" customFormat="true" ht="52.5" hidden="false" customHeight="true" outlineLevel="0" collapsed="false">
      <c r="A803" s="17" t="s">
        <v>540</v>
      </c>
      <c r="B803" s="17"/>
      <c r="C803" s="27" t="n">
        <v>2023</v>
      </c>
      <c r="D803" s="27" t="n">
        <v>2030</v>
      </c>
      <c r="E803" s="27" t="s">
        <v>245</v>
      </c>
      <c r="F803" s="22" t="s">
        <v>28</v>
      </c>
      <c r="G803" s="36" t="n">
        <f aca="false">H803+I803+J803+K803+L803+M803+N803+O803+P803</f>
        <v>1400000</v>
      </c>
      <c r="H803" s="23" t="n">
        <f aca="false">H804+H805</f>
        <v>0</v>
      </c>
      <c r="I803" s="24" t="n">
        <f aca="false">I804+I805</f>
        <v>0</v>
      </c>
      <c r="J803" s="24" t="n">
        <f aca="false">J804+J805</f>
        <v>200000</v>
      </c>
      <c r="K803" s="24" t="n">
        <f aca="false">K804+K805</f>
        <v>200000</v>
      </c>
      <c r="L803" s="24" t="n">
        <f aca="false">L804+L805</f>
        <v>200000</v>
      </c>
      <c r="M803" s="24" t="n">
        <f aca="false">M804+M805</f>
        <v>200000</v>
      </c>
      <c r="N803" s="24" t="n">
        <f aca="false">N804+N805</f>
        <v>200000</v>
      </c>
      <c r="O803" s="24" t="n">
        <f aca="false">O804+O805</f>
        <v>200000</v>
      </c>
      <c r="P803" s="24" t="n">
        <f aca="false">P804+P805</f>
        <v>200000</v>
      </c>
      <c r="Q803" s="27" t="s">
        <v>20</v>
      </c>
      <c r="R803" s="27" t="s">
        <v>20</v>
      </c>
      <c r="S803" s="27" t="s">
        <v>20</v>
      </c>
      <c r="T803" s="27" t="s">
        <v>20</v>
      </c>
      <c r="U803" s="27" t="s">
        <v>20</v>
      </c>
      <c r="V803" s="27" t="s">
        <v>20</v>
      </c>
      <c r="W803" s="27" t="s">
        <v>20</v>
      </c>
      <c r="X803" s="27" t="s">
        <v>20</v>
      </c>
      <c r="Y803" s="27" t="s">
        <v>20</v>
      </c>
      <c r="Z803" s="27" t="s">
        <v>20</v>
      </c>
      <c r="AA803" s="27" t="s">
        <v>20</v>
      </c>
      <c r="AB803" s="27" t="s">
        <v>20</v>
      </c>
      <c r="AC803" s="2"/>
      <c r="AD803" s="2"/>
    </row>
    <row r="804" s="104" customFormat="true" ht="87" hidden="false" customHeight="true" outlineLevel="0" collapsed="false">
      <c r="A804" s="17"/>
      <c r="B804" s="17"/>
      <c r="C804" s="27"/>
      <c r="D804" s="27"/>
      <c r="E804" s="27"/>
      <c r="F804" s="22" t="s">
        <v>29</v>
      </c>
      <c r="G804" s="36" t="n">
        <f aca="false">H804+I804+J804+K804+L804+M804+N804+O804+P804</f>
        <v>1400000</v>
      </c>
      <c r="H804" s="23" t="n">
        <f aca="false">H774+H783+H792</f>
        <v>0</v>
      </c>
      <c r="I804" s="24" t="n">
        <f aca="false">I774+I783+I792</f>
        <v>0</v>
      </c>
      <c r="J804" s="24" t="n">
        <f aca="false">J774+J783+J792</f>
        <v>200000</v>
      </c>
      <c r="K804" s="24" t="n">
        <f aca="false">K774+K783+K792</f>
        <v>200000</v>
      </c>
      <c r="L804" s="24" t="n">
        <f aca="false">L774+L783+L792</f>
        <v>200000</v>
      </c>
      <c r="M804" s="24" t="n">
        <f aca="false">M774+M783+M792</f>
        <v>200000</v>
      </c>
      <c r="N804" s="24" t="n">
        <f aca="false">N774+N783+N792</f>
        <v>200000</v>
      </c>
      <c r="O804" s="24" t="n">
        <f aca="false">O774+O783+O792</f>
        <v>200000</v>
      </c>
      <c r="P804" s="24" t="n">
        <f aca="false">P774+P783+P792</f>
        <v>200000</v>
      </c>
      <c r="Q804" s="27"/>
      <c r="R804" s="27"/>
      <c r="S804" s="27"/>
      <c r="T804" s="27"/>
      <c r="U804" s="27"/>
      <c r="V804" s="27"/>
      <c r="W804" s="27"/>
      <c r="X804" s="27"/>
      <c r="Y804" s="27"/>
      <c r="Z804" s="27"/>
      <c r="AA804" s="27"/>
      <c r="AB804" s="27"/>
      <c r="AC804" s="2"/>
      <c r="AD804" s="2"/>
    </row>
    <row r="805" s="104" customFormat="true" ht="66" hidden="false" customHeight="true" outlineLevel="0" collapsed="false">
      <c r="A805" s="17"/>
      <c r="B805" s="17"/>
      <c r="C805" s="27"/>
      <c r="D805" s="27"/>
      <c r="E805" s="27"/>
      <c r="F805" s="22" t="s">
        <v>30</v>
      </c>
      <c r="G805" s="36" t="n">
        <f aca="false">H805+I805+J805+K805+L805+M805+N805+O805+P805</f>
        <v>0</v>
      </c>
      <c r="H805" s="23" t="n">
        <f aca="false">H775+H784+H793</f>
        <v>0</v>
      </c>
      <c r="I805" s="24" t="n">
        <f aca="false">I775+I784+I793</f>
        <v>0</v>
      </c>
      <c r="J805" s="24" t="n">
        <f aca="false">J775+J784+J793</f>
        <v>0</v>
      </c>
      <c r="K805" s="24" t="n">
        <f aca="false">K775+K784+K793</f>
        <v>0</v>
      </c>
      <c r="L805" s="24" t="n">
        <f aca="false">L775+L784+L793</f>
        <v>0</v>
      </c>
      <c r="M805" s="24" t="n">
        <f aca="false">M775+M784+M793</f>
        <v>0</v>
      </c>
      <c r="N805" s="24" t="n">
        <f aca="false">N775+N784+N793</f>
        <v>0</v>
      </c>
      <c r="O805" s="24" t="n">
        <f aca="false">O775+O784+O793</f>
        <v>0</v>
      </c>
      <c r="P805" s="24" t="n">
        <f aca="false">P775+P784+P793</f>
        <v>0</v>
      </c>
      <c r="Q805" s="27"/>
      <c r="R805" s="27"/>
      <c r="S805" s="27"/>
      <c r="T805" s="27"/>
      <c r="U805" s="27"/>
      <c r="V805" s="27"/>
      <c r="W805" s="27"/>
      <c r="X805" s="27"/>
      <c r="Y805" s="27"/>
      <c r="Z805" s="27"/>
      <c r="AA805" s="27"/>
      <c r="AB805" s="27"/>
      <c r="AC805" s="2"/>
      <c r="AD805" s="2"/>
    </row>
    <row r="806" customFormat="false" ht="37.5" hidden="false" customHeight="false" outlineLevel="0" collapsed="false">
      <c r="A806" s="112" t="s">
        <v>541</v>
      </c>
      <c r="B806" s="112"/>
      <c r="C806" s="112"/>
      <c r="D806" s="112"/>
      <c r="E806" s="112"/>
      <c r="F806" s="22" t="s">
        <v>28</v>
      </c>
      <c r="G806" s="23" t="n">
        <f aca="false">H806+I806+J806+K806+L806+M806+N806+O806+P806</f>
        <v>6861098220.22</v>
      </c>
      <c r="H806" s="113" t="n">
        <f aca="false">H682+H583+H484+H253+H767+H803</f>
        <v>745198307.36</v>
      </c>
      <c r="I806" s="114" t="n">
        <f aca="false">I682+I583+I484+I253+I767+I803</f>
        <v>735162405.85</v>
      </c>
      <c r="J806" s="114" t="n">
        <f aca="false">J682+J583+J484+J253+J767+J803</f>
        <v>810334131.63</v>
      </c>
      <c r="K806" s="114" t="n">
        <f aca="false">K682+K583+K484+K253+K767+K803</f>
        <v>846695446.43</v>
      </c>
      <c r="L806" s="114" t="n">
        <f aca="false">L682+L583+L484+L253+L767+L803</f>
        <v>850346845.67</v>
      </c>
      <c r="M806" s="114" t="n">
        <f aca="false">M682+M583+M484+M253+M767+M803</f>
        <v>716921785.07</v>
      </c>
      <c r="N806" s="114" t="n">
        <f aca="false">N682+N583+N484+N253+N767+N803</f>
        <v>718779766.07</v>
      </c>
      <c r="O806" s="114" t="n">
        <f aca="false">O682+O583+O484+O253+O767+O803</f>
        <v>718779766.07</v>
      </c>
      <c r="P806" s="114" t="n">
        <f aca="false">P682+P583+P484+P253+P767+P803</f>
        <v>718879766.07</v>
      </c>
      <c r="Q806" s="18" t="s">
        <v>20</v>
      </c>
      <c r="R806" s="18" t="s">
        <v>20</v>
      </c>
      <c r="S806" s="18" t="s">
        <v>20</v>
      </c>
      <c r="T806" s="18" t="s">
        <v>20</v>
      </c>
      <c r="U806" s="18" t="s">
        <v>20</v>
      </c>
      <c r="V806" s="18" t="s">
        <v>20</v>
      </c>
      <c r="W806" s="18" t="s">
        <v>20</v>
      </c>
      <c r="X806" s="18" t="s">
        <v>20</v>
      </c>
      <c r="Y806" s="18" t="s">
        <v>20</v>
      </c>
      <c r="Z806" s="18" t="s">
        <v>20</v>
      </c>
      <c r="AA806" s="18" t="s">
        <v>20</v>
      </c>
      <c r="AB806" s="18" t="s">
        <v>20</v>
      </c>
    </row>
    <row r="807" customFormat="false" ht="93.75" hidden="false" customHeight="false" outlineLevel="0" collapsed="false">
      <c r="A807" s="112"/>
      <c r="B807" s="112"/>
      <c r="C807" s="112"/>
      <c r="D807" s="112"/>
      <c r="E807" s="112"/>
      <c r="F807" s="22" t="s">
        <v>29</v>
      </c>
      <c r="G807" s="23" t="n">
        <f aca="false">H807+I807+J807+K807+L807+M807+N807+O807+P807</f>
        <v>2750557548.43</v>
      </c>
      <c r="H807" s="113" t="n">
        <f aca="false">H254+H485+H584+H683+H768+H804</f>
        <v>264689943.87</v>
      </c>
      <c r="I807" s="114" t="n">
        <f aca="false">I254+I485+I584+I683+I768+I804</f>
        <v>318817415.96</v>
      </c>
      <c r="J807" s="114" t="n">
        <f aca="false">J254+J485+J584+J683+J768+J804</f>
        <v>288566685.26</v>
      </c>
      <c r="K807" s="114" t="n">
        <f aca="false">K254+K485+K584+K683+K768+K804</f>
        <v>322460488.06</v>
      </c>
      <c r="L807" s="114" t="n">
        <f aca="false">L254+L485+L584+L683+L768+L804</f>
        <v>325094744.8</v>
      </c>
      <c r="M807" s="114" t="n">
        <f aca="false">M254+M485+M584+M683+M768+M804</f>
        <v>306313581.87</v>
      </c>
      <c r="N807" s="114" t="n">
        <f aca="false">N254+N485+N584+N683+N768+N804</f>
        <v>308171562.87</v>
      </c>
      <c r="O807" s="114" t="n">
        <f aca="false">O254+O485+O584+O683+O768+O804</f>
        <v>308171562.87</v>
      </c>
      <c r="P807" s="114" t="n">
        <f aca="false">P254+P485+P584+P683+P768+P804</f>
        <v>308271562.87</v>
      </c>
      <c r="Q807" s="18"/>
      <c r="R807" s="18"/>
      <c r="S807" s="18"/>
      <c r="T807" s="18"/>
      <c r="U807" s="18"/>
      <c r="V807" s="18"/>
      <c r="W807" s="18"/>
      <c r="X807" s="18"/>
      <c r="Y807" s="18"/>
      <c r="Z807" s="18"/>
      <c r="AA807" s="18"/>
      <c r="AB807" s="18"/>
    </row>
    <row r="808" customFormat="false" ht="56.25" hidden="false" customHeight="false" outlineLevel="0" collapsed="false">
      <c r="A808" s="112"/>
      <c r="B808" s="112"/>
      <c r="C808" s="112"/>
      <c r="D808" s="112"/>
      <c r="E808" s="112"/>
      <c r="F808" s="22" t="s">
        <v>30</v>
      </c>
      <c r="G808" s="23" t="n">
        <f aca="false">H808+I808+J808+K808+L808+M808+N808+O808+P808</f>
        <v>3247642712.99</v>
      </c>
      <c r="H808" s="113" t="n">
        <f aca="false">H255+H486+H585+H684+H769+H805</f>
        <v>445751020.53</v>
      </c>
      <c r="I808" s="114" t="n">
        <f aca="false">I255+I486+I585+I684+I769+I805</f>
        <v>382304775.18</v>
      </c>
      <c r="J808" s="114" t="n">
        <f aca="false">J255+J486+J585+J684+J769+J805</f>
        <v>391153912.66</v>
      </c>
      <c r="K808" s="114" t="n">
        <f aca="false">K255+K486+K585+K684+K769+K805</f>
        <v>391073445.66</v>
      </c>
      <c r="L808" s="114" t="n">
        <f aca="false">L255+L486+L585+L684+L769+L805</f>
        <v>392090588.16</v>
      </c>
      <c r="M808" s="114" t="n">
        <f aca="false">M255+M486+M585+M684+M769+M805</f>
        <v>311317242.7</v>
      </c>
      <c r="N808" s="114" t="n">
        <f aca="false">N255+N486+N585+N684+N769+N805</f>
        <v>311317242.7</v>
      </c>
      <c r="O808" s="114" t="n">
        <f aca="false">O255+O486+O585+O684+O769+O805</f>
        <v>311317242.7</v>
      </c>
      <c r="P808" s="114" t="n">
        <f aca="false">P255+P486+P585+P684+P769+P805</f>
        <v>311317242.7</v>
      </c>
      <c r="Q808" s="18"/>
      <c r="R808" s="18"/>
      <c r="S808" s="18"/>
      <c r="T808" s="18"/>
      <c r="U808" s="18"/>
      <c r="V808" s="18"/>
      <c r="W808" s="18"/>
      <c r="X808" s="18"/>
      <c r="Y808" s="18"/>
      <c r="Z808" s="18"/>
      <c r="AA808" s="18"/>
      <c r="AB808" s="18"/>
    </row>
    <row r="809" customFormat="false" ht="46.5" hidden="false" customHeight="true" outlineLevel="0" collapsed="false">
      <c r="A809" s="112"/>
      <c r="B809" s="112"/>
      <c r="C809" s="112"/>
      <c r="D809" s="112"/>
      <c r="E809" s="112"/>
      <c r="F809" s="17" t="s">
        <v>542</v>
      </c>
      <c r="G809" s="23" t="n">
        <f aca="false">H809+I809+J809+K809+L809+M809+N809+O809+P809</f>
        <v>862897958.8</v>
      </c>
      <c r="H809" s="113" t="n">
        <f aca="false">H256+H487+H586+H685</f>
        <v>34757342.96</v>
      </c>
      <c r="I809" s="114" t="n">
        <f aca="false">I256+I487+I586+I685</f>
        <v>34040214.71</v>
      </c>
      <c r="J809" s="114" t="n">
        <f aca="false">J256+J487+J586+J685</f>
        <v>130613533.71</v>
      </c>
      <c r="K809" s="114" t="n">
        <f aca="false">K256+K487+K586+K685</f>
        <v>133161512.71</v>
      </c>
      <c r="L809" s="114" t="n">
        <f aca="false">L256+L487+L586+L685</f>
        <v>133161512.71</v>
      </c>
      <c r="M809" s="114" t="n">
        <f aca="false">M256+M487+M586+M685</f>
        <v>99290960.5</v>
      </c>
      <c r="N809" s="114" t="n">
        <f aca="false">N256+N487+N586+N685</f>
        <v>99290960.5</v>
      </c>
      <c r="O809" s="114" t="n">
        <f aca="false">O256+O487+O586+O685</f>
        <v>99290960.5</v>
      </c>
      <c r="P809" s="114" t="n">
        <f aca="false">P256+P487+P586+P685</f>
        <v>99290960.5</v>
      </c>
      <c r="Q809" s="18"/>
      <c r="R809" s="18"/>
      <c r="S809" s="18"/>
      <c r="T809" s="18"/>
      <c r="U809" s="18"/>
      <c r="V809" s="18"/>
      <c r="W809" s="18"/>
      <c r="X809" s="18"/>
      <c r="Y809" s="18"/>
      <c r="Z809" s="18"/>
      <c r="AA809" s="18"/>
      <c r="AB809" s="18"/>
    </row>
    <row r="810" customFormat="false" ht="18.75" hidden="true" customHeight="false" outlineLevel="0" collapsed="false"/>
    <row r="811" customFormat="false" ht="18.75" hidden="true" customHeight="false" outlineLevel="0" collapsed="false"/>
    <row r="812" customFormat="false" ht="18.75" hidden="true" customHeight="false" outlineLevel="0" collapsed="false"/>
    <row r="813" customFormat="false" ht="18.75" hidden="true" customHeight="false" outlineLevel="0" collapsed="false"/>
    <row r="814" customFormat="false" ht="18.75" hidden="true" customHeight="false" outlineLevel="0" collapsed="false"/>
    <row r="815" customFormat="false" ht="18.75" hidden="true" customHeight="false" outlineLevel="0" collapsed="false"/>
    <row r="816" customFormat="false" ht="18.75" hidden="true" customHeight="false" outlineLevel="0" collapsed="false"/>
    <row r="817" customFormat="false" ht="18.75" hidden="true" customHeight="false" outlineLevel="0" collapsed="false"/>
    <row r="818" customFormat="false" ht="18.75" hidden="true" customHeight="false" outlineLevel="0" collapsed="false"/>
    <row r="819" customFormat="false" ht="18.75" hidden="true" customHeight="false" outlineLevel="0" collapsed="false"/>
    <row r="820" customFormat="false" ht="18.75" hidden="true" customHeight="false" outlineLevel="0" collapsed="false"/>
    <row r="821" customFormat="false" ht="18.75" hidden="true" customHeight="false" outlineLevel="0" collapsed="false">
      <c r="A821" s="2"/>
      <c r="R821" s="2"/>
    </row>
    <row r="822" customFormat="false" ht="18.75" hidden="true" customHeight="false" outlineLevel="0" collapsed="false">
      <c r="A822" s="2"/>
      <c r="R822" s="2"/>
    </row>
    <row r="823" customFormat="false" ht="18.75" hidden="true" customHeight="false" outlineLevel="0" collapsed="false">
      <c r="A823" s="2"/>
      <c r="R823" s="2"/>
    </row>
    <row r="824" customFormat="false" ht="18.75" hidden="true" customHeight="false" outlineLevel="0" collapsed="false">
      <c r="A824" s="2"/>
      <c r="R824" s="2"/>
    </row>
    <row r="825" customFormat="false" ht="18.75" hidden="true" customHeight="false" outlineLevel="0" collapsed="false">
      <c r="A825" s="2"/>
      <c r="R825" s="2"/>
    </row>
    <row r="826" customFormat="false" ht="18.75" hidden="true" customHeight="false" outlineLevel="0" collapsed="false">
      <c r="A826" s="2"/>
      <c r="R826" s="2"/>
    </row>
  </sheetData>
  <mergeCells count="3377">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5"/>
    <mergeCell ref="R52:R55"/>
    <mergeCell ref="S52:S55"/>
    <mergeCell ref="T52:T55"/>
    <mergeCell ref="U52:U55"/>
    <mergeCell ref="V52:V55"/>
    <mergeCell ref="W52:W55"/>
    <mergeCell ref="X52:X55"/>
    <mergeCell ref="Y52:Y55"/>
    <mergeCell ref="Z52:Z55"/>
    <mergeCell ref="AA52:AA55"/>
    <mergeCell ref="AB52: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105:A107"/>
    <mergeCell ref="B105:B107"/>
    <mergeCell ref="C105:C107"/>
    <mergeCell ref="D105:D107"/>
    <mergeCell ref="E105:E107"/>
    <mergeCell ref="Q105:Q107"/>
    <mergeCell ref="R105:R107"/>
    <mergeCell ref="S105:S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Q115:Q118"/>
    <mergeCell ref="R115:R118"/>
    <mergeCell ref="S115:S118"/>
    <mergeCell ref="T115:T118"/>
    <mergeCell ref="U115:U118"/>
    <mergeCell ref="V115:V118"/>
    <mergeCell ref="W115:W118"/>
    <mergeCell ref="X115:X118"/>
    <mergeCell ref="Y115:Y118"/>
    <mergeCell ref="Z115:Z118"/>
    <mergeCell ref="AA115:AA118"/>
    <mergeCell ref="AB115:AB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2"/>
    <mergeCell ref="B160:B162"/>
    <mergeCell ref="C160:C162"/>
    <mergeCell ref="D160:D162"/>
    <mergeCell ref="E160:E162"/>
    <mergeCell ref="Q160:Q162"/>
    <mergeCell ref="R160:R162"/>
    <mergeCell ref="S160:S162"/>
    <mergeCell ref="T160:T162"/>
    <mergeCell ref="U160:U162"/>
    <mergeCell ref="V160:V162"/>
    <mergeCell ref="W160:W162"/>
    <mergeCell ref="X160:X162"/>
    <mergeCell ref="Y160:Y162"/>
    <mergeCell ref="Z160:Z162"/>
    <mergeCell ref="AA160:AA162"/>
    <mergeCell ref="AB160:AB162"/>
    <mergeCell ref="A163:A165"/>
    <mergeCell ref="B163:B165"/>
    <mergeCell ref="C163:C165"/>
    <mergeCell ref="D163:D165"/>
    <mergeCell ref="E163:E165"/>
    <mergeCell ref="Q163:Q168"/>
    <mergeCell ref="R163:R168"/>
    <mergeCell ref="S163:S168"/>
    <mergeCell ref="T163:T168"/>
    <mergeCell ref="U163:U168"/>
    <mergeCell ref="V163:V168"/>
    <mergeCell ref="W163:W168"/>
    <mergeCell ref="X163:X168"/>
    <mergeCell ref="Y163:Y168"/>
    <mergeCell ref="Z163:Z168"/>
    <mergeCell ref="AA163:AA168"/>
    <mergeCell ref="AB163:AB168"/>
    <mergeCell ref="A166:A168"/>
    <mergeCell ref="B166:B168"/>
    <mergeCell ref="C166:C168"/>
    <mergeCell ref="D166:D168"/>
    <mergeCell ref="E166:E168"/>
    <mergeCell ref="A169:A171"/>
    <mergeCell ref="B169:B171"/>
    <mergeCell ref="C169:C171"/>
    <mergeCell ref="D169:D171"/>
    <mergeCell ref="E169:E171"/>
    <mergeCell ref="Q169:Q171"/>
    <mergeCell ref="R169:R171"/>
    <mergeCell ref="S169:S171"/>
    <mergeCell ref="T169:T171"/>
    <mergeCell ref="U169:U171"/>
    <mergeCell ref="V169:V171"/>
    <mergeCell ref="W169:W171"/>
    <mergeCell ref="X169:X171"/>
    <mergeCell ref="Y169:Y171"/>
    <mergeCell ref="Z169:Z171"/>
    <mergeCell ref="AA169:AA171"/>
    <mergeCell ref="AB169:AB171"/>
    <mergeCell ref="A172:A174"/>
    <mergeCell ref="B172:B174"/>
    <mergeCell ref="C172:C174"/>
    <mergeCell ref="D172:D174"/>
    <mergeCell ref="E172:E174"/>
    <mergeCell ref="Q172:Q180"/>
    <mergeCell ref="R172:R174"/>
    <mergeCell ref="S172:S174"/>
    <mergeCell ref="T172:T174"/>
    <mergeCell ref="U172:U174"/>
    <mergeCell ref="V172:V174"/>
    <mergeCell ref="W172:W174"/>
    <mergeCell ref="X172:X174"/>
    <mergeCell ref="Y172:Y174"/>
    <mergeCell ref="Z172:Z174"/>
    <mergeCell ref="AA172:AA174"/>
    <mergeCell ref="AB172:AB174"/>
    <mergeCell ref="A175:A177"/>
    <mergeCell ref="B175:B177"/>
    <mergeCell ref="C175:C177"/>
    <mergeCell ref="D175:D177"/>
    <mergeCell ref="E175:E177"/>
    <mergeCell ref="A178:A180"/>
    <mergeCell ref="B178:B180"/>
    <mergeCell ref="C178:C180"/>
    <mergeCell ref="D178:D180"/>
    <mergeCell ref="E178:E180"/>
    <mergeCell ref="A181:A183"/>
    <mergeCell ref="B181:B183"/>
    <mergeCell ref="C181:C183"/>
    <mergeCell ref="D181:D183"/>
    <mergeCell ref="E181:E183"/>
    <mergeCell ref="Q181:Q183"/>
    <mergeCell ref="R181:R183"/>
    <mergeCell ref="S181:S183"/>
    <mergeCell ref="T181:T183"/>
    <mergeCell ref="U181:U183"/>
    <mergeCell ref="V181:V183"/>
    <mergeCell ref="W181:W183"/>
    <mergeCell ref="X181:X183"/>
    <mergeCell ref="Y181:Y183"/>
    <mergeCell ref="Z181:Z183"/>
    <mergeCell ref="AA181:AA183"/>
    <mergeCell ref="AB181:AB183"/>
    <mergeCell ref="A184:A186"/>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92"/>
    <mergeCell ref="R187:R192"/>
    <mergeCell ref="S187:S192"/>
    <mergeCell ref="T187:T192"/>
    <mergeCell ref="U187:U192"/>
    <mergeCell ref="V187:V192"/>
    <mergeCell ref="W187:W192"/>
    <mergeCell ref="X187:X192"/>
    <mergeCell ref="Y187:Y192"/>
    <mergeCell ref="Z187:Z192"/>
    <mergeCell ref="AA187:AA192"/>
    <mergeCell ref="AB187:AB192"/>
    <mergeCell ref="A190:A192"/>
    <mergeCell ref="B190:B192"/>
    <mergeCell ref="C190:C192"/>
    <mergeCell ref="D190:D192"/>
    <mergeCell ref="E190:E192"/>
    <mergeCell ref="A193:A195"/>
    <mergeCell ref="B193:B195"/>
    <mergeCell ref="C193:C195"/>
    <mergeCell ref="D193:D195"/>
    <mergeCell ref="E193:E195"/>
    <mergeCell ref="Q193:Q195"/>
    <mergeCell ref="R193:R195"/>
    <mergeCell ref="S193:S195"/>
    <mergeCell ref="T193:T195"/>
    <mergeCell ref="U193:U195"/>
    <mergeCell ref="V193:V195"/>
    <mergeCell ref="W193:W195"/>
    <mergeCell ref="X193:X195"/>
    <mergeCell ref="Y193:Y195"/>
    <mergeCell ref="Z193:Z195"/>
    <mergeCell ref="AA193:AA195"/>
    <mergeCell ref="AB193:AB195"/>
    <mergeCell ref="A196:A198"/>
    <mergeCell ref="B196:B198"/>
    <mergeCell ref="C196:C198"/>
    <mergeCell ref="D196:D198"/>
    <mergeCell ref="E196:E198"/>
    <mergeCell ref="Q196:Q198"/>
    <mergeCell ref="R196:R198"/>
    <mergeCell ref="S196:S198"/>
    <mergeCell ref="T196:T198"/>
    <mergeCell ref="U196:U198"/>
    <mergeCell ref="V196:V198"/>
    <mergeCell ref="W196:W198"/>
    <mergeCell ref="X196:X198"/>
    <mergeCell ref="Y196:Y198"/>
    <mergeCell ref="Z196:Z198"/>
    <mergeCell ref="AA196:AA198"/>
    <mergeCell ref="AB196:AB198"/>
    <mergeCell ref="A199:A201"/>
    <mergeCell ref="B199:B201"/>
    <mergeCell ref="C199:C201"/>
    <mergeCell ref="D199:D201"/>
    <mergeCell ref="E199:E201"/>
    <mergeCell ref="Q199:Q210"/>
    <mergeCell ref="R199:R210"/>
    <mergeCell ref="S199:S210"/>
    <mergeCell ref="T199:T210"/>
    <mergeCell ref="U199:U210"/>
    <mergeCell ref="V199:V210"/>
    <mergeCell ref="W199:W210"/>
    <mergeCell ref="X199:X210"/>
    <mergeCell ref="Y199:Y210"/>
    <mergeCell ref="Z199:Z210"/>
    <mergeCell ref="AA199:AA210"/>
    <mergeCell ref="AB199:AB210"/>
    <mergeCell ref="A202:A204"/>
    <mergeCell ref="B202:B204"/>
    <mergeCell ref="C202:C204"/>
    <mergeCell ref="D202:D204"/>
    <mergeCell ref="E202:E204"/>
    <mergeCell ref="A205:A207"/>
    <mergeCell ref="B205:B207"/>
    <mergeCell ref="C205:C207"/>
    <mergeCell ref="D205:D207"/>
    <mergeCell ref="E205:E207"/>
    <mergeCell ref="A208:A210"/>
    <mergeCell ref="B208:B210"/>
    <mergeCell ref="C208:C210"/>
    <mergeCell ref="D208:D210"/>
    <mergeCell ref="E208:E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16"/>
    <mergeCell ref="R214:R216"/>
    <mergeCell ref="S214:S216"/>
    <mergeCell ref="T214:T216"/>
    <mergeCell ref="U214:U216"/>
    <mergeCell ref="V214:V216"/>
    <mergeCell ref="W214:W216"/>
    <mergeCell ref="X214:X216"/>
    <mergeCell ref="Y214:Y216"/>
    <mergeCell ref="Z214:Z216"/>
    <mergeCell ref="AA214:AA216"/>
    <mergeCell ref="AB214:AB216"/>
    <mergeCell ref="A217:A219"/>
    <mergeCell ref="B217:B219"/>
    <mergeCell ref="C217:C219"/>
    <mergeCell ref="D217:D219"/>
    <mergeCell ref="E217:E219"/>
    <mergeCell ref="Q217:Q222"/>
    <mergeCell ref="R217:R222"/>
    <mergeCell ref="S217:S222"/>
    <mergeCell ref="T217:T222"/>
    <mergeCell ref="U217:U222"/>
    <mergeCell ref="V217:V222"/>
    <mergeCell ref="W217:W222"/>
    <mergeCell ref="X217:X222"/>
    <mergeCell ref="Y217:Y222"/>
    <mergeCell ref="Z217:Z222"/>
    <mergeCell ref="AA217:AA222"/>
    <mergeCell ref="AB217:AB222"/>
    <mergeCell ref="A220:A222"/>
    <mergeCell ref="B220:B222"/>
    <mergeCell ref="C220:C222"/>
    <mergeCell ref="D220:D222"/>
    <mergeCell ref="E220:E222"/>
    <mergeCell ref="A223:A225"/>
    <mergeCell ref="B223:B225"/>
    <mergeCell ref="C223:C225"/>
    <mergeCell ref="D223:D225"/>
    <mergeCell ref="E223:E225"/>
    <mergeCell ref="Q223:Q225"/>
    <mergeCell ref="R223:R225"/>
    <mergeCell ref="S223:S225"/>
    <mergeCell ref="T223:T225"/>
    <mergeCell ref="U223:U225"/>
    <mergeCell ref="V223:V225"/>
    <mergeCell ref="W223:W225"/>
    <mergeCell ref="X223:X225"/>
    <mergeCell ref="Y223:Y225"/>
    <mergeCell ref="Z223:Z225"/>
    <mergeCell ref="AA223:AA225"/>
    <mergeCell ref="AB223:AB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31"/>
    <mergeCell ref="R229:R231"/>
    <mergeCell ref="S229:S231"/>
    <mergeCell ref="T229:T231"/>
    <mergeCell ref="U229:U231"/>
    <mergeCell ref="V229:V231"/>
    <mergeCell ref="W229:W231"/>
    <mergeCell ref="X229:X231"/>
    <mergeCell ref="Y229:Y231"/>
    <mergeCell ref="Z229:Z231"/>
    <mergeCell ref="AA229:AA231"/>
    <mergeCell ref="AB229:AB231"/>
    <mergeCell ref="A232:A234"/>
    <mergeCell ref="B232:B234"/>
    <mergeCell ref="C232:C234"/>
    <mergeCell ref="D232:D234"/>
    <mergeCell ref="E232:E234"/>
    <mergeCell ref="Q232:Q234"/>
    <mergeCell ref="R232:R234"/>
    <mergeCell ref="S232:S234"/>
    <mergeCell ref="T232:T234"/>
    <mergeCell ref="U232:U234"/>
    <mergeCell ref="V232:V234"/>
    <mergeCell ref="W232:W234"/>
    <mergeCell ref="X232:X234"/>
    <mergeCell ref="Y232:Y234"/>
    <mergeCell ref="Z232:Z234"/>
    <mergeCell ref="AA232:AA234"/>
    <mergeCell ref="AB232:AB234"/>
    <mergeCell ref="A235:A237"/>
    <mergeCell ref="B235:B237"/>
    <mergeCell ref="C235:C237"/>
    <mergeCell ref="D235:D237"/>
    <mergeCell ref="E235:E237"/>
    <mergeCell ref="Q235:Q237"/>
    <mergeCell ref="R235:R237"/>
    <mergeCell ref="S235:S237"/>
    <mergeCell ref="T235:T237"/>
    <mergeCell ref="U235:U237"/>
    <mergeCell ref="V235:V237"/>
    <mergeCell ref="W235:W237"/>
    <mergeCell ref="X235:X237"/>
    <mergeCell ref="Y235:Y237"/>
    <mergeCell ref="Z235:Z237"/>
    <mergeCell ref="AA235:AA237"/>
    <mergeCell ref="AB235:AB237"/>
    <mergeCell ref="A238:A240"/>
    <mergeCell ref="B238:B240"/>
    <mergeCell ref="C238:C240"/>
    <mergeCell ref="D238:D240"/>
    <mergeCell ref="E238:E240"/>
    <mergeCell ref="Q238:Q252"/>
    <mergeCell ref="R238:R252"/>
    <mergeCell ref="S238:S252"/>
    <mergeCell ref="T238:T252"/>
    <mergeCell ref="U238:U252"/>
    <mergeCell ref="V238:V252"/>
    <mergeCell ref="W238:W252"/>
    <mergeCell ref="X238:X252"/>
    <mergeCell ref="Y238:Y252"/>
    <mergeCell ref="Z238:Z252"/>
    <mergeCell ref="AA238:AA252"/>
    <mergeCell ref="AB238:AB252"/>
    <mergeCell ref="A241:A243"/>
    <mergeCell ref="B241:B243"/>
    <mergeCell ref="C241:C243"/>
    <mergeCell ref="D241:D243"/>
    <mergeCell ref="E241:E243"/>
    <mergeCell ref="A244:A246"/>
    <mergeCell ref="B244:B246"/>
    <mergeCell ref="C244:C246"/>
    <mergeCell ref="D244:D246"/>
    <mergeCell ref="E244:E246"/>
    <mergeCell ref="A247:A249"/>
    <mergeCell ref="B247:B249"/>
    <mergeCell ref="C247:C249"/>
    <mergeCell ref="D247:D249"/>
    <mergeCell ref="E247:E249"/>
    <mergeCell ref="A250:A252"/>
    <mergeCell ref="B250:B252"/>
    <mergeCell ref="C250:C252"/>
    <mergeCell ref="D250:D252"/>
    <mergeCell ref="E250:E252"/>
    <mergeCell ref="A253:B256"/>
    <mergeCell ref="C253:C256"/>
    <mergeCell ref="D253:D256"/>
    <mergeCell ref="E253:E256"/>
    <mergeCell ref="Q253:Q256"/>
    <mergeCell ref="R253:R256"/>
    <mergeCell ref="S253:S256"/>
    <mergeCell ref="T253:T256"/>
    <mergeCell ref="U253:U256"/>
    <mergeCell ref="V253:V256"/>
    <mergeCell ref="W253:W256"/>
    <mergeCell ref="X253:X256"/>
    <mergeCell ref="Y253:Y256"/>
    <mergeCell ref="Z253:Z256"/>
    <mergeCell ref="AA253:AA256"/>
    <mergeCell ref="AB253:AB256"/>
    <mergeCell ref="A257:B257"/>
    <mergeCell ref="A258:B258"/>
    <mergeCell ref="A259:B259"/>
    <mergeCell ref="A260:A263"/>
    <mergeCell ref="B260:B263"/>
    <mergeCell ref="C260:C263"/>
    <mergeCell ref="D260:D263"/>
    <mergeCell ref="E260:E263"/>
    <mergeCell ref="Q260:Q263"/>
    <mergeCell ref="R260:R263"/>
    <mergeCell ref="S260:S263"/>
    <mergeCell ref="T260:T263"/>
    <mergeCell ref="U260:U263"/>
    <mergeCell ref="V260:V263"/>
    <mergeCell ref="W260:W263"/>
    <mergeCell ref="X260:X263"/>
    <mergeCell ref="Y260:Y263"/>
    <mergeCell ref="Z260:Z263"/>
    <mergeCell ref="AA260:AA263"/>
    <mergeCell ref="AB260:AB263"/>
    <mergeCell ref="A264:A267"/>
    <mergeCell ref="B264:B267"/>
    <mergeCell ref="C264:C267"/>
    <mergeCell ref="D264:D267"/>
    <mergeCell ref="E264:E267"/>
    <mergeCell ref="Q264:Q267"/>
    <mergeCell ref="R264:R267"/>
    <mergeCell ref="S264:S267"/>
    <mergeCell ref="T264:T267"/>
    <mergeCell ref="U264:U267"/>
    <mergeCell ref="V264:V267"/>
    <mergeCell ref="W264:W267"/>
    <mergeCell ref="X264:X267"/>
    <mergeCell ref="Y264:Y267"/>
    <mergeCell ref="Z264:Z267"/>
    <mergeCell ref="AA264:AA267"/>
    <mergeCell ref="AB264:AB267"/>
    <mergeCell ref="A268:A271"/>
    <mergeCell ref="B268:B271"/>
    <mergeCell ref="C268:C271"/>
    <mergeCell ref="D268:D271"/>
    <mergeCell ref="E268:E271"/>
    <mergeCell ref="Q268:Q271"/>
    <mergeCell ref="R268:R271"/>
    <mergeCell ref="S268:S271"/>
    <mergeCell ref="T268:T271"/>
    <mergeCell ref="U268:U271"/>
    <mergeCell ref="V268:V271"/>
    <mergeCell ref="W268:W271"/>
    <mergeCell ref="X268:X271"/>
    <mergeCell ref="Y268:Y271"/>
    <mergeCell ref="Z268:Z271"/>
    <mergeCell ref="AA268:AA271"/>
    <mergeCell ref="AB268:AB271"/>
    <mergeCell ref="A272:A275"/>
    <mergeCell ref="B272:B275"/>
    <mergeCell ref="C272:C275"/>
    <mergeCell ref="D272:D275"/>
    <mergeCell ref="E272:E275"/>
    <mergeCell ref="Q272:Q275"/>
    <mergeCell ref="R272:R275"/>
    <mergeCell ref="S272:S275"/>
    <mergeCell ref="T272:T275"/>
    <mergeCell ref="U272:U275"/>
    <mergeCell ref="V272:V275"/>
    <mergeCell ref="W272:W275"/>
    <mergeCell ref="X272:X275"/>
    <mergeCell ref="Y272:Y275"/>
    <mergeCell ref="Z272:Z275"/>
    <mergeCell ref="AA272:AA275"/>
    <mergeCell ref="AB272:AB275"/>
    <mergeCell ref="A276:A279"/>
    <mergeCell ref="B276:B279"/>
    <mergeCell ref="C276:C279"/>
    <mergeCell ref="D276:D279"/>
    <mergeCell ref="E276:E279"/>
    <mergeCell ref="Q276:Q279"/>
    <mergeCell ref="R276:R279"/>
    <mergeCell ref="S276:S279"/>
    <mergeCell ref="T276:T279"/>
    <mergeCell ref="U276:U279"/>
    <mergeCell ref="V276:V279"/>
    <mergeCell ref="W276:W279"/>
    <mergeCell ref="X276:X279"/>
    <mergeCell ref="Y276:Y279"/>
    <mergeCell ref="Z276:Z279"/>
    <mergeCell ref="AA276:AA279"/>
    <mergeCell ref="AB276:AB279"/>
    <mergeCell ref="A280:A283"/>
    <mergeCell ref="B280:B283"/>
    <mergeCell ref="C280:C283"/>
    <mergeCell ref="D280:D283"/>
    <mergeCell ref="E280:E283"/>
    <mergeCell ref="Q280:Q283"/>
    <mergeCell ref="R280:R283"/>
    <mergeCell ref="S280:S283"/>
    <mergeCell ref="T280:T283"/>
    <mergeCell ref="U280:U283"/>
    <mergeCell ref="V280:V283"/>
    <mergeCell ref="W280:W283"/>
    <mergeCell ref="X280:X283"/>
    <mergeCell ref="Y280:Y283"/>
    <mergeCell ref="Z280:Z283"/>
    <mergeCell ref="AA280:AA283"/>
    <mergeCell ref="AB280:AB283"/>
    <mergeCell ref="A284:A287"/>
    <mergeCell ref="B284:B287"/>
    <mergeCell ref="C284:C287"/>
    <mergeCell ref="D284:D287"/>
    <mergeCell ref="E284:E287"/>
    <mergeCell ref="Q284:Q287"/>
    <mergeCell ref="R284:R287"/>
    <mergeCell ref="S284:S287"/>
    <mergeCell ref="T284:T287"/>
    <mergeCell ref="U284:U287"/>
    <mergeCell ref="V284:V287"/>
    <mergeCell ref="W284:W287"/>
    <mergeCell ref="X284:X287"/>
    <mergeCell ref="Y284:Y287"/>
    <mergeCell ref="Z284:Z287"/>
    <mergeCell ref="AA284:AA287"/>
    <mergeCell ref="AB284:AB287"/>
    <mergeCell ref="A288:A291"/>
    <mergeCell ref="B288:B291"/>
    <mergeCell ref="C288:C291"/>
    <mergeCell ref="D288:D291"/>
    <mergeCell ref="E288:E291"/>
    <mergeCell ref="Q288:Q291"/>
    <mergeCell ref="R288:R291"/>
    <mergeCell ref="S288:S291"/>
    <mergeCell ref="T288:T291"/>
    <mergeCell ref="U288:U291"/>
    <mergeCell ref="V288:V291"/>
    <mergeCell ref="W288:W291"/>
    <mergeCell ref="X288:X291"/>
    <mergeCell ref="Y288:Y291"/>
    <mergeCell ref="Z288:Z291"/>
    <mergeCell ref="AA288:AA291"/>
    <mergeCell ref="AB288:AB291"/>
    <mergeCell ref="A292:A295"/>
    <mergeCell ref="B292:B295"/>
    <mergeCell ref="C292:C295"/>
    <mergeCell ref="D292:D295"/>
    <mergeCell ref="E292:E295"/>
    <mergeCell ref="Q292:Q295"/>
    <mergeCell ref="R292:R295"/>
    <mergeCell ref="S292:S295"/>
    <mergeCell ref="T292:T295"/>
    <mergeCell ref="U292:U295"/>
    <mergeCell ref="V292:V295"/>
    <mergeCell ref="W292:W295"/>
    <mergeCell ref="X292:X295"/>
    <mergeCell ref="Y292:Y295"/>
    <mergeCell ref="Z292:Z295"/>
    <mergeCell ref="AA292:AA295"/>
    <mergeCell ref="AB292:AB295"/>
    <mergeCell ref="A296:A299"/>
    <mergeCell ref="B296:B299"/>
    <mergeCell ref="C296:C299"/>
    <mergeCell ref="D296:D299"/>
    <mergeCell ref="E296:E299"/>
    <mergeCell ref="Q296:Q299"/>
    <mergeCell ref="R296:R299"/>
    <mergeCell ref="S296:S299"/>
    <mergeCell ref="T296:T299"/>
    <mergeCell ref="U296:U299"/>
    <mergeCell ref="V296:V299"/>
    <mergeCell ref="W296:W299"/>
    <mergeCell ref="X296:X299"/>
    <mergeCell ref="Y296:Y299"/>
    <mergeCell ref="Z296:Z299"/>
    <mergeCell ref="AA296:AA299"/>
    <mergeCell ref="AB296:AB299"/>
    <mergeCell ref="A300:A303"/>
    <mergeCell ref="B300:B303"/>
    <mergeCell ref="C300:C303"/>
    <mergeCell ref="D300:D303"/>
    <mergeCell ref="E300:E303"/>
    <mergeCell ref="Q300:Q303"/>
    <mergeCell ref="R300:R303"/>
    <mergeCell ref="S300:S303"/>
    <mergeCell ref="T300:T303"/>
    <mergeCell ref="U300:U303"/>
    <mergeCell ref="V300:V303"/>
    <mergeCell ref="W300:W303"/>
    <mergeCell ref="X300:X303"/>
    <mergeCell ref="Y300:Y303"/>
    <mergeCell ref="Z300:Z303"/>
    <mergeCell ref="AA300:AA303"/>
    <mergeCell ref="AB300:AB303"/>
    <mergeCell ref="A304:A307"/>
    <mergeCell ref="B304:B307"/>
    <mergeCell ref="C304:C307"/>
    <mergeCell ref="D304:D307"/>
    <mergeCell ref="E304:E307"/>
    <mergeCell ref="Q304:Q307"/>
    <mergeCell ref="R304:R307"/>
    <mergeCell ref="S304:S307"/>
    <mergeCell ref="T304:T307"/>
    <mergeCell ref="U304:U307"/>
    <mergeCell ref="V304:V307"/>
    <mergeCell ref="W304:W307"/>
    <mergeCell ref="X304:X307"/>
    <mergeCell ref="Y304:Y307"/>
    <mergeCell ref="Z304:Z307"/>
    <mergeCell ref="AA304:AA307"/>
    <mergeCell ref="AB304:AB307"/>
    <mergeCell ref="A308:A311"/>
    <mergeCell ref="B308:B311"/>
    <mergeCell ref="C308:C311"/>
    <mergeCell ref="D308:D311"/>
    <mergeCell ref="E308:E311"/>
    <mergeCell ref="Q308:Q311"/>
    <mergeCell ref="R308:R311"/>
    <mergeCell ref="S308:S311"/>
    <mergeCell ref="T308:T311"/>
    <mergeCell ref="U308:U311"/>
    <mergeCell ref="V308:V311"/>
    <mergeCell ref="W308:W311"/>
    <mergeCell ref="X308:X311"/>
    <mergeCell ref="Y308:Y311"/>
    <mergeCell ref="Z308:Z311"/>
    <mergeCell ref="AA308:AA311"/>
    <mergeCell ref="AB308:AB311"/>
    <mergeCell ref="A312:A315"/>
    <mergeCell ref="B312:B315"/>
    <mergeCell ref="C312:C315"/>
    <mergeCell ref="D312:D315"/>
    <mergeCell ref="E312:E315"/>
    <mergeCell ref="Q312:Q315"/>
    <mergeCell ref="R312:R315"/>
    <mergeCell ref="S312:S315"/>
    <mergeCell ref="T312:T315"/>
    <mergeCell ref="U312:U315"/>
    <mergeCell ref="V312:V315"/>
    <mergeCell ref="W312:W315"/>
    <mergeCell ref="X312:X315"/>
    <mergeCell ref="Y312:Y315"/>
    <mergeCell ref="Z312:Z315"/>
    <mergeCell ref="AA312:AA315"/>
    <mergeCell ref="AB312:AB315"/>
    <mergeCell ref="A316:A319"/>
    <mergeCell ref="B316:B319"/>
    <mergeCell ref="C316:C319"/>
    <mergeCell ref="D316:D319"/>
    <mergeCell ref="E316:E319"/>
    <mergeCell ref="Q316:Q319"/>
    <mergeCell ref="R316:R319"/>
    <mergeCell ref="S316:S319"/>
    <mergeCell ref="T316:T319"/>
    <mergeCell ref="U316:U319"/>
    <mergeCell ref="V316:V319"/>
    <mergeCell ref="W316:W319"/>
    <mergeCell ref="X316:X319"/>
    <mergeCell ref="Y316:Y319"/>
    <mergeCell ref="Z316:Z319"/>
    <mergeCell ref="AA316:AA319"/>
    <mergeCell ref="AB316:AB319"/>
    <mergeCell ref="A320:A323"/>
    <mergeCell ref="B320:B323"/>
    <mergeCell ref="C320:C323"/>
    <mergeCell ref="D320:D323"/>
    <mergeCell ref="E320:E323"/>
    <mergeCell ref="Q320:Q323"/>
    <mergeCell ref="R320:R323"/>
    <mergeCell ref="S320:S323"/>
    <mergeCell ref="T320:T323"/>
    <mergeCell ref="U320:U323"/>
    <mergeCell ref="V320:V323"/>
    <mergeCell ref="W320:W323"/>
    <mergeCell ref="X320:X323"/>
    <mergeCell ref="Y320:Y323"/>
    <mergeCell ref="Z320:Z323"/>
    <mergeCell ref="AA320:AA323"/>
    <mergeCell ref="AB320:AB323"/>
    <mergeCell ref="A324:A327"/>
    <mergeCell ref="B324:B327"/>
    <mergeCell ref="C324:C327"/>
    <mergeCell ref="D324:D327"/>
    <mergeCell ref="E324:E327"/>
    <mergeCell ref="Q324:Q327"/>
    <mergeCell ref="R324:R327"/>
    <mergeCell ref="S324:S327"/>
    <mergeCell ref="T324:T327"/>
    <mergeCell ref="U324:U327"/>
    <mergeCell ref="V324:V327"/>
    <mergeCell ref="W324:W327"/>
    <mergeCell ref="X324:X327"/>
    <mergeCell ref="Y324:Y327"/>
    <mergeCell ref="Z324:Z327"/>
    <mergeCell ref="AA324:AA327"/>
    <mergeCell ref="AB324:AB327"/>
    <mergeCell ref="A328:A331"/>
    <mergeCell ref="B328:B331"/>
    <mergeCell ref="C328:C331"/>
    <mergeCell ref="D328:D331"/>
    <mergeCell ref="E328:E331"/>
    <mergeCell ref="Q328:Q331"/>
    <mergeCell ref="R328:R331"/>
    <mergeCell ref="S328:S331"/>
    <mergeCell ref="T328:T331"/>
    <mergeCell ref="U328:U331"/>
    <mergeCell ref="V328:V331"/>
    <mergeCell ref="W328:W331"/>
    <mergeCell ref="X328:X331"/>
    <mergeCell ref="Y328:Y331"/>
    <mergeCell ref="Z328:Z331"/>
    <mergeCell ref="AA328:AA331"/>
    <mergeCell ref="AB328:AB331"/>
    <mergeCell ref="A332:A335"/>
    <mergeCell ref="B332:B335"/>
    <mergeCell ref="C332:C335"/>
    <mergeCell ref="D332:D335"/>
    <mergeCell ref="E332:E335"/>
    <mergeCell ref="Q332:Q335"/>
    <mergeCell ref="R332:R335"/>
    <mergeCell ref="S332:S335"/>
    <mergeCell ref="T332:T335"/>
    <mergeCell ref="U332:U335"/>
    <mergeCell ref="V332:V335"/>
    <mergeCell ref="W332:W335"/>
    <mergeCell ref="X332:X335"/>
    <mergeCell ref="Y332:Y335"/>
    <mergeCell ref="Z332:Z335"/>
    <mergeCell ref="AA332:AA335"/>
    <mergeCell ref="AB332:AB335"/>
    <mergeCell ref="A336:A339"/>
    <mergeCell ref="B336:B339"/>
    <mergeCell ref="C336:C339"/>
    <mergeCell ref="D336:D339"/>
    <mergeCell ref="E336:E339"/>
    <mergeCell ref="Q336:Q339"/>
    <mergeCell ref="R336:R339"/>
    <mergeCell ref="S336:S339"/>
    <mergeCell ref="T336:T339"/>
    <mergeCell ref="U336:U339"/>
    <mergeCell ref="V336:V339"/>
    <mergeCell ref="W336:W339"/>
    <mergeCell ref="X336:X339"/>
    <mergeCell ref="Y336:Y339"/>
    <mergeCell ref="Z336:Z339"/>
    <mergeCell ref="AA336:AA339"/>
    <mergeCell ref="AB336:AB339"/>
    <mergeCell ref="A340:A343"/>
    <mergeCell ref="B340:B343"/>
    <mergeCell ref="C340:C343"/>
    <mergeCell ref="D340:D343"/>
    <mergeCell ref="E340:E343"/>
    <mergeCell ref="Q340:Q343"/>
    <mergeCell ref="R340:R343"/>
    <mergeCell ref="S340:S343"/>
    <mergeCell ref="T340:T343"/>
    <mergeCell ref="U340:U343"/>
    <mergeCell ref="V340:V343"/>
    <mergeCell ref="W340:W343"/>
    <mergeCell ref="X340:X343"/>
    <mergeCell ref="Y340:Y343"/>
    <mergeCell ref="Z340:Z343"/>
    <mergeCell ref="AA340:AA343"/>
    <mergeCell ref="AB340:AB343"/>
    <mergeCell ref="A344:A347"/>
    <mergeCell ref="B344:B347"/>
    <mergeCell ref="C344:C347"/>
    <mergeCell ref="D344:D347"/>
    <mergeCell ref="E344:E347"/>
    <mergeCell ref="Q344:Q347"/>
    <mergeCell ref="R344:R347"/>
    <mergeCell ref="S344:S347"/>
    <mergeCell ref="T344:T347"/>
    <mergeCell ref="U344:U347"/>
    <mergeCell ref="V344:V347"/>
    <mergeCell ref="W344:W347"/>
    <mergeCell ref="X344:X347"/>
    <mergeCell ref="Y344:Y347"/>
    <mergeCell ref="Z344:Z347"/>
    <mergeCell ref="AA344:AA347"/>
    <mergeCell ref="AB344:AB347"/>
    <mergeCell ref="A348:A351"/>
    <mergeCell ref="B348:B351"/>
    <mergeCell ref="C348:C351"/>
    <mergeCell ref="D348:D351"/>
    <mergeCell ref="E348:E351"/>
    <mergeCell ref="Q348:Q351"/>
    <mergeCell ref="R348:R351"/>
    <mergeCell ref="S348:S351"/>
    <mergeCell ref="T348:T351"/>
    <mergeCell ref="U348:U351"/>
    <mergeCell ref="V348:V351"/>
    <mergeCell ref="W348:W351"/>
    <mergeCell ref="X348:X351"/>
    <mergeCell ref="Y348:Y351"/>
    <mergeCell ref="Z348:Z351"/>
    <mergeCell ref="AA348:AA351"/>
    <mergeCell ref="AB348:AB351"/>
    <mergeCell ref="A352:A355"/>
    <mergeCell ref="B352:B355"/>
    <mergeCell ref="C352:C355"/>
    <mergeCell ref="D352:D355"/>
    <mergeCell ref="E352:E355"/>
    <mergeCell ref="Q352:Q355"/>
    <mergeCell ref="R352:R355"/>
    <mergeCell ref="S352:S355"/>
    <mergeCell ref="T352:T355"/>
    <mergeCell ref="U352:U355"/>
    <mergeCell ref="V352:V355"/>
    <mergeCell ref="W352:W355"/>
    <mergeCell ref="X352:X355"/>
    <mergeCell ref="Y352:Y355"/>
    <mergeCell ref="Z352:Z355"/>
    <mergeCell ref="AA352:AA355"/>
    <mergeCell ref="AB352:AB355"/>
    <mergeCell ref="A356:A359"/>
    <mergeCell ref="B356:B359"/>
    <mergeCell ref="C356:C359"/>
    <mergeCell ref="D356:D359"/>
    <mergeCell ref="E356:E359"/>
    <mergeCell ref="Q356:Q359"/>
    <mergeCell ref="R356:R359"/>
    <mergeCell ref="S356:S359"/>
    <mergeCell ref="T356:T359"/>
    <mergeCell ref="U356:U359"/>
    <mergeCell ref="V356:V359"/>
    <mergeCell ref="W356:W359"/>
    <mergeCell ref="X356:X359"/>
    <mergeCell ref="Y356:Y359"/>
    <mergeCell ref="Z356:Z359"/>
    <mergeCell ref="AA356:AA359"/>
    <mergeCell ref="AB356:AB359"/>
    <mergeCell ref="A360:A363"/>
    <mergeCell ref="B360:B363"/>
    <mergeCell ref="C360:C363"/>
    <mergeCell ref="D360:D363"/>
    <mergeCell ref="E360:E363"/>
    <mergeCell ref="Q360:Q363"/>
    <mergeCell ref="R360:R363"/>
    <mergeCell ref="S360:S363"/>
    <mergeCell ref="T360:T363"/>
    <mergeCell ref="U360:U363"/>
    <mergeCell ref="V360:V363"/>
    <mergeCell ref="W360:W363"/>
    <mergeCell ref="X360:X363"/>
    <mergeCell ref="Y360:Y363"/>
    <mergeCell ref="Z360:Z363"/>
    <mergeCell ref="AA360:AA363"/>
    <mergeCell ref="AB360:AB363"/>
    <mergeCell ref="A364:A367"/>
    <mergeCell ref="B364:B367"/>
    <mergeCell ref="C364:C367"/>
    <mergeCell ref="D364:D367"/>
    <mergeCell ref="E364:E367"/>
    <mergeCell ref="Q364:Q367"/>
    <mergeCell ref="R364:R367"/>
    <mergeCell ref="S364:S367"/>
    <mergeCell ref="T364:T367"/>
    <mergeCell ref="U364:U367"/>
    <mergeCell ref="V364:V367"/>
    <mergeCell ref="W364:W367"/>
    <mergeCell ref="X364:X367"/>
    <mergeCell ref="Y364:Y367"/>
    <mergeCell ref="Z364:Z367"/>
    <mergeCell ref="AA364:AA367"/>
    <mergeCell ref="AB364:AB367"/>
    <mergeCell ref="A368:A371"/>
    <mergeCell ref="B368:B371"/>
    <mergeCell ref="C368:C371"/>
    <mergeCell ref="D368:D371"/>
    <mergeCell ref="E368:E371"/>
    <mergeCell ref="Q368:Q371"/>
    <mergeCell ref="R368:R371"/>
    <mergeCell ref="S368:S371"/>
    <mergeCell ref="T368:T371"/>
    <mergeCell ref="U368:U371"/>
    <mergeCell ref="V368:V371"/>
    <mergeCell ref="W368:W371"/>
    <mergeCell ref="X368:X371"/>
    <mergeCell ref="Y368:Y371"/>
    <mergeCell ref="Z368:Z371"/>
    <mergeCell ref="AA368:AA371"/>
    <mergeCell ref="AB368:AB371"/>
    <mergeCell ref="A372:A375"/>
    <mergeCell ref="B372:B375"/>
    <mergeCell ref="C372:C375"/>
    <mergeCell ref="D372:D375"/>
    <mergeCell ref="E372:E375"/>
    <mergeCell ref="Q372:Q375"/>
    <mergeCell ref="R372:R375"/>
    <mergeCell ref="S372:S375"/>
    <mergeCell ref="T372:T375"/>
    <mergeCell ref="U372:U375"/>
    <mergeCell ref="V372:V375"/>
    <mergeCell ref="W372:W375"/>
    <mergeCell ref="X372:X375"/>
    <mergeCell ref="Y372:Y375"/>
    <mergeCell ref="Z372:Z375"/>
    <mergeCell ref="AA372:AA375"/>
    <mergeCell ref="AB372:AB375"/>
    <mergeCell ref="A376:A379"/>
    <mergeCell ref="B376:B379"/>
    <mergeCell ref="C376:C379"/>
    <mergeCell ref="D376:D379"/>
    <mergeCell ref="E376:E379"/>
    <mergeCell ref="Q376:Q379"/>
    <mergeCell ref="R376:R379"/>
    <mergeCell ref="S376:S379"/>
    <mergeCell ref="T376:T379"/>
    <mergeCell ref="U376:U379"/>
    <mergeCell ref="V376:V379"/>
    <mergeCell ref="W376:W379"/>
    <mergeCell ref="X376:X379"/>
    <mergeCell ref="Y376:Y379"/>
    <mergeCell ref="Z376:Z379"/>
    <mergeCell ref="AA376:AA379"/>
    <mergeCell ref="AB376:AB379"/>
    <mergeCell ref="A380:A383"/>
    <mergeCell ref="B380:B383"/>
    <mergeCell ref="C380:C383"/>
    <mergeCell ref="D380:D383"/>
    <mergeCell ref="E380:E383"/>
    <mergeCell ref="Q380:Q383"/>
    <mergeCell ref="R380:R383"/>
    <mergeCell ref="S380:S383"/>
    <mergeCell ref="T380:T383"/>
    <mergeCell ref="U380:U383"/>
    <mergeCell ref="V380:V383"/>
    <mergeCell ref="W380:W383"/>
    <mergeCell ref="X380:X383"/>
    <mergeCell ref="Y380:Y383"/>
    <mergeCell ref="Z380:Z383"/>
    <mergeCell ref="AA380:AA383"/>
    <mergeCell ref="AB380:AB383"/>
    <mergeCell ref="A384:A387"/>
    <mergeCell ref="B384:B387"/>
    <mergeCell ref="C384:C387"/>
    <mergeCell ref="D384:D387"/>
    <mergeCell ref="E384:E387"/>
    <mergeCell ref="Q384:Q387"/>
    <mergeCell ref="R384:R387"/>
    <mergeCell ref="S384:S387"/>
    <mergeCell ref="T384:T387"/>
    <mergeCell ref="U384:U387"/>
    <mergeCell ref="V384:V387"/>
    <mergeCell ref="W384:W387"/>
    <mergeCell ref="X384:X387"/>
    <mergeCell ref="Y384:Y387"/>
    <mergeCell ref="Z384:Z387"/>
    <mergeCell ref="AA384:AA387"/>
    <mergeCell ref="AB384:AB387"/>
    <mergeCell ref="A388:A391"/>
    <mergeCell ref="B388:B391"/>
    <mergeCell ref="C388:C391"/>
    <mergeCell ref="D388:D391"/>
    <mergeCell ref="E388:E391"/>
    <mergeCell ref="Q388:Q391"/>
    <mergeCell ref="R388:R391"/>
    <mergeCell ref="S388:S391"/>
    <mergeCell ref="T388:T391"/>
    <mergeCell ref="U388:U391"/>
    <mergeCell ref="V388:V391"/>
    <mergeCell ref="W388:W391"/>
    <mergeCell ref="X388:X391"/>
    <mergeCell ref="Y388:Y391"/>
    <mergeCell ref="Z388:Z391"/>
    <mergeCell ref="AA388:AA391"/>
    <mergeCell ref="AB388:AB391"/>
    <mergeCell ref="A392:A395"/>
    <mergeCell ref="B392:B395"/>
    <mergeCell ref="C392:C395"/>
    <mergeCell ref="D392:D395"/>
    <mergeCell ref="E392:E395"/>
    <mergeCell ref="Q392:Q395"/>
    <mergeCell ref="R392:R395"/>
    <mergeCell ref="S392:S395"/>
    <mergeCell ref="T392:T395"/>
    <mergeCell ref="U392:U395"/>
    <mergeCell ref="V392:V395"/>
    <mergeCell ref="W392:W395"/>
    <mergeCell ref="X392:X395"/>
    <mergeCell ref="Y392:Y395"/>
    <mergeCell ref="Z392:Z395"/>
    <mergeCell ref="AA392:AA395"/>
    <mergeCell ref="AB392:AB395"/>
    <mergeCell ref="A396:A399"/>
    <mergeCell ref="B396:B399"/>
    <mergeCell ref="C396:C399"/>
    <mergeCell ref="D396:D399"/>
    <mergeCell ref="E396:E399"/>
    <mergeCell ref="Q396:Q399"/>
    <mergeCell ref="R396:R399"/>
    <mergeCell ref="S396:S399"/>
    <mergeCell ref="T396:T399"/>
    <mergeCell ref="U396:U399"/>
    <mergeCell ref="V396:V399"/>
    <mergeCell ref="W396:W399"/>
    <mergeCell ref="X396:X399"/>
    <mergeCell ref="Y396:Y399"/>
    <mergeCell ref="Z396:Z399"/>
    <mergeCell ref="AA396:AA399"/>
    <mergeCell ref="AB396:AB399"/>
    <mergeCell ref="A400:A403"/>
    <mergeCell ref="B400:B403"/>
    <mergeCell ref="C400:C403"/>
    <mergeCell ref="D400:D403"/>
    <mergeCell ref="E400:E403"/>
    <mergeCell ref="Q400:Q403"/>
    <mergeCell ref="R400:R403"/>
    <mergeCell ref="S400:S403"/>
    <mergeCell ref="T400:T403"/>
    <mergeCell ref="U400:U403"/>
    <mergeCell ref="V400:V403"/>
    <mergeCell ref="W400:W403"/>
    <mergeCell ref="X400:X403"/>
    <mergeCell ref="Y400:Y403"/>
    <mergeCell ref="Z400:Z403"/>
    <mergeCell ref="AA400:AA403"/>
    <mergeCell ref="AB400:AB403"/>
    <mergeCell ref="A404:A407"/>
    <mergeCell ref="B404:B407"/>
    <mergeCell ref="C404:C407"/>
    <mergeCell ref="D404:D407"/>
    <mergeCell ref="E404:E407"/>
    <mergeCell ref="Q404:Q407"/>
    <mergeCell ref="R404:R407"/>
    <mergeCell ref="S404:S407"/>
    <mergeCell ref="T404:T407"/>
    <mergeCell ref="U404:U407"/>
    <mergeCell ref="V404:V407"/>
    <mergeCell ref="W404:W407"/>
    <mergeCell ref="X404:X407"/>
    <mergeCell ref="Y404:Y407"/>
    <mergeCell ref="Z404:Z407"/>
    <mergeCell ref="AA404:AA407"/>
    <mergeCell ref="AB404:AB407"/>
    <mergeCell ref="A408:A411"/>
    <mergeCell ref="B408:B411"/>
    <mergeCell ref="C408:C411"/>
    <mergeCell ref="D408:D411"/>
    <mergeCell ref="E408:E411"/>
    <mergeCell ref="Q408:Q411"/>
    <mergeCell ref="R408:R411"/>
    <mergeCell ref="S408:S411"/>
    <mergeCell ref="T408:T411"/>
    <mergeCell ref="U408:U411"/>
    <mergeCell ref="V408:V411"/>
    <mergeCell ref="W408:W411"/>
    <mergeCell ref="X408:X411"/>
    <mergeCell ref="Y408:Y411"/>
    <mergeCell ref="Z408:Z411"/>
    <mergeCell ref="AA408:AA411"/>
    <mergeCell ref="AB408:AB411"/>
    <mergeCell ref="A412:A415"/>
    <mergeCell ref="B412:B415"/>
    <mergeCell ref="C412:C415"/>
    <mergeCell ref="D412:D415"/>
    <mergeCell ref="E412:E415"/>
    <mergeCell ref="Q412:Q415"/>
    <mergeCell ref="R412:R415"/>
    <mergeCell ref="S412:S415"/>
    <mergeCell ref="T412:T415"/>
    <mergeCell ref="U412:U415"/>
    <mergeCell ref="V412:V415"/>
    <mergeCell ref="W412:W415"/>
    <mergeCell ref="X412:X415"/>
    <mergeCell ref="Y412:Y415"/>
    <mergeCell ref="Z412:Z415"/>
    <mergeCell ref="AA412:AA415"/>
    <mergeCell ref="AB412:AB415"/>
    <mergeCell ref="A416:A419"/>
    <mergeCell ref="B416:B419"/>
    <mergeCell ref="C416:C419"/>
    <mergeCell ref="D416:D419"/>
    <mergeCell ref="E416:E419"/>
    <mergeCell ref="Q416:Q419"/>
    <mergeCell ref="R416:R419"/>
    <mergeCell ref="S416:S419"/>
    <mergeCell ref="T416:T419"/>
    <mergeCell ref="U416:U419"/>
    <mergeCell ref="V416:V419"/>
    <mergeCell ref="W416:W419"/>
    <mergeCell ref="X416:X419"/>
    <mergeCell ref="Y416:Y419"/>
    <mergeCell ref="Z416:Z419"/>
    <mergeCell ref="AA416:AA419"/>
    <mergeCell ref="AB416:AB419"/>
    <mergeCell ref="A420:A423"/>
    <mergeCell ref="B420:B423"/>
    <mergeCell ref="C420:C423"/>
    <mergeCell ref="D420:D423"/>
    <mergeCell ref="E420:E423"/>
    <mergeCell ref="Q420:Q423"/>
    <mergeCell ref="R420:R423"/>
    <mergeCell ref="S420:S423"/>
    <mergeCell ref="T420:T423"/>
    <mergeCell ref="U420:U423"/>
    <mergeCell ref="V420:V423"/>
    <mergeCell ref="W420:W423"/>
    <mergeCell ref="X420:X423"/>
    <mergeCell ref="Y420:Y423"/>
    <mergeCell ref="Z420:Z423"/>
    <mergeCell ref="AA420:AA423"/>
    <mergeCell ref="AB420:AB423"/>
    <mergeCell ref="A424:A427"/>
    <mergeCell ref="B424:B427"/>
    <mergeCell ref="C424:C427"/>
    <mergeCell ref="D424:D427"/>
    <mergeCell ref="E424:E427"/>
    <mergeCell ref="Q424:Q427"/>
    <mergeCell ref="R424:R427"/>
    <mergeCell ref="S424:S427"/>
    <mergeCell ref="T424:T427"/>
    <mergeCell ref="U424:U427"/>
    <mergeCell ref="V424:V427"/>
    <mergeCell ref="W424:W427"/>
    <mergeCell ref="X424:X427"/>
    <mergeCell ref="Y424:Y427"/>
    <mergeCell ref="Z424:Z427"/>
    <mergeCell ref="AA424:AA427"/>
    <mergeCell ref="AB424:AB427"/>
    <mergeCell ref="A428:A431"/>
    <mergeCell ref="B428:B431"/>
    <mergeCell ref="C428:C431"/>
    <mergeCell ref="D428:D431"/>
    <mergeCell ref="E428:E431"/>
    <mergeCell ref="Q428:Q431"/>
    <mergeCell ref="R428:R431"/>
    <mergeCell ref="S428:S431"/>
    <mergeCell ref="T428:T431"/>
    <mergeCell ref="U428:U431"/>
    <mergeCell ref="V428:V431"/>
    <mergeCell ref="W428:W431"/>
    <mergeCell ref="X428:X431"/>
    <mergeCell ref="Y428:Y431"/>
    <mergeCell ref="Z428:Z431"/>
    <mergeCell ref="AA428:AA431"/>
    <mergeCell ref="AB428:AB431"/>
    <mergeCell ref="A432:A435"/>
    <mergeCell ref="B432:B435"/>
    <mergeCell ref="C432:C435"/>
    <mergeCell ref="D432:D435"/>
    <mergeCell ref="E432:E435"/>
    <mergeCell ref="Q432:Q435"/>
    <mergeCell ref="R432:R435"/>
    <mergeCell ref="S432:S435"/>
    <mergeCell ref="T432:T435"/>
    <mergeCell ref="U432:U435"/>
    <mergeCell ref="V432:V435"/>
    <mergeCell ref="W432:W435"/>
    <mergeCell ref="X432:X435"/>
    <mergeCell ref="Y432:Y435"/>
    <mergeCell ref="Z432:Z435"/>
    <mergeCell ref="AA432:AA435"/>
    <mergeCell ref="AB432:AB435"/>
    <mergeCell ref="A436:A439"/>
    <mergeCell ref="B436:B439"/>
    <mergeCell ref="C436:C439"/>
    <mergeCell ref="D436:D439"/>
    <mergeCell ref="E436:E439"/>
    <mergeCell ref="Q436:Q439"/>
    <mergeCell ref="R436:R439"/>
    <mergeCell ref="S436:S439"/>
    <mergeCell ref="T436:T439"/>
    <mergeCell ref="U436:U439"/>
    <mergeCell ref="V436:V439"/>
    <mergeCell ref="W436:W439"/>
    <mergeCell ref="X436:X439"/>
    <mergeCell ref="Y436:Y439"/>
    <mergeCell ref="Z436:Z439"/>
    <mergeCell ref="AA436:AA439"/>
    <mergeCell ref="AB436:AB439"/>
    <mergeCell ref="A440:A443"/>
    <mergeCell ref="B440:B443"/>
    <mergeCell ref="C440:C443"/>
    <mergeCell ref="D440:D443"/>
    <mergeCell ref="E440:E443"/>
    <mergeCell ref="Q440:Q443"/>
    <mergeCell ref="R440:R443"/>
    <mergeCell ref="S440:S443"/>
    <mergeCell ref="T440:T443"/>
    <mergeCell ref="U440:U443"/>
    <mergeCell ref="V440:V443"/>
    <mergeCell ref="W440:W443"/>
    <mergeCell ref="X440:X443"/>
    <mergeCell ref="Y440:Y443"/>
    <mergeCell ref="Z440:Z443"/>
    <mergeCell ref="AA440:AA443"/>
    <mergeCell ref="AB440:AB443"/>
    <mergeCell ref="A444:A447"/>
    <mergeCell ref="B444:B447"/>
    <mergeCell ref="C444:C447"/>
    <mergeCell ref="D444:D447"/>
    <mergeCell ref="E444:E447"/>
    <mergeCell ref="Q444:Q447"/>
    <mergeCell ref="R444:R447"/>
    <mergeCell ref="S444:S447"/>
    <mergeCell ref="T444:T447"/>
    <mergeCell ref="U444:U447"/>
    <mergeCell ref="V444:V447"/>
    <mergeCell ref="W444:W447"/>
    <mergeCell ref="X444:X447"/>
    <mergeCell ref="Y444:Y447"/>
    <mergeCell ref="Z444:Z447"/>
    <mergeCell ref="AA444:AA447"/>
    <mergeCell ref="AB444:AB447"/>
    <mergeCell ref="A448:A451"/>
    <mergeCell ref="B448:B451"/>
    <mergeCell ref="C448:C451"/>
    <mergeCell ref="D448:D451"/>
    <mergeCell ref="E448:E451"/>
    <mergeCell ref="Q448:Q451"/>
    <mergeCell ref="R448:R451"/>
    <mergeCell ref="S448:S451"/>
    <mergeCell ref="T448:T451"/>
    <mergeCell ref="U448:U451"/>
    <mergeCell ref="V448:V451"/>
    <mergeCell ref="W448:W451"/>
    <mergeCell ref="X448:X451"/>
    <mergeCell ref="Y448:Y451"/>
    <mergeCell ref="Z448:Z451"/>
    <mergeCell ref="AA448:AA451"/>
    <mergeCell ref="AB448:AB451"/>
    <mergeCell ref="A452:A455"/>
    <mergeCell ref="B452:B455"/>
    <mergeCell ref="C452:C455"/>
    <mergeCell ref="D452:D455"/>
    <mergeCell ref="E452:E455"/>
    <mergeCell ref="Q452:Q455"/>
    <mergeCell ref="R452:R455"/>
    <mergeCell ref="S452:S455"/>
    <mergeCell ref="T452:T455"/>
    <mergeCell ref="U452:U455"/>
    <mergeCell ref="V452:V455"/>
    <mergeCell ref="W452:W455"/>
    <mergeCell ref="X452:X455"/>
    <mergeCell ref="Y452:Y455"/>
    <mergeCell ref="Z452:Z455"/>
    <mergeCell ref="AA452:AA455"/>
    <mergeCell ref="AB452:AB455"/>
    <mergeCell ref="A456:A459"/>
    <mergeCell ref="B456:B459"/>
    <mergeCell ref="C456:C459"/>
    <mergeCell ref="D456:D459"/>
    <mergeCell ref="E456:E459"/>
    <mergeCell ref="Q456:Q459"/>
    <mergeCell ref="R456:R459"/>
    <mergeCell ref="S456:S459"/>
    <mergeCell ref="T456:T459"/>
    <mergeCell ref="U456:U459"/>
    <mergeCell ref="V456:V459"/>
    <mergeCell ref="W456:W459"/>
    <mergeCell ref="X456:X459"/>
    <mergeCell ref="Y456:Y459"/>
    <mergeCell ref="Z456:Z459"/>
    <mergeCell ref="AA456:AA459"/>
    <mergeCell ref="AB456:AB459"/>
    <mergeCell ref="A460:A463"/>
    <mergeCell ref="B460:B463"/>
    <mergeCell ref="C460:C463"/>
    <mergeCell ref="D460:D463"/>
    <mergeCell ref="E460:E463"/>
    <mergeCell ref="Q460:Q463"/>
    <mergeCell ref="R460:R463"/>
    <mergeCell ref="S460:S463"/>
    <mergeCell ref="T460:T463"/>
    <mergeCell ref="U460:U463"/>
    <mergeCell ref="V460:V463"/>
    <mergeCell ref="W460:W463"/>
    <mergeCell ref="X460:X463"/>
    <mergeCell ref="Y460:Y463"/>
    <mergeCell ref="Z460:Z463"/>
    <mergeCell ref="AA460:AA463"/>
    <mergeCell ref="AB460:AB463"/>
    <mergeCell ref="A464:A467"/>
    <mergeCell ref="B464:B467"/>
    <mergeCell ref="C464:C467"/>
    <mergeCell ref="D464:D467"/>
    <mergeCell ref="E464:E467"/>
    <mergeCell ref="Q464:Q467"/>
    <mergeCell ref="R464:R467"/>
    <mergeCell ref="S464:S467"/>
    <mergeCell ref="T464:T467"/>
    <mergeCell ref="U464:U467"/>
    <mergeCell ref="V464:V467"/>
    <mergeCell ref="W464:W467"/>
    <mergeCell ref="X464:X467"/>
    <mergeCell ref="Y464:Y467"/>
    <mergeCell ref="Z464:Z467"/>
    <mergeCell ref="AA464:AA467"/>
    <mergeCell ref="AB464:AB467"/>
    <mergeCell ref="A468:A471"/>
    <mergeCell ref="B468:B471"/>
    <mergeCell ref="C468:C471"/>
    <mergeCell ref="D468:D471"/>
    <mergeCell ref="E468:E471"/>
    <mergeCell ref="Q468:Q471"/>
    <mergeCell ref="R468:R471"/>
    <mergeCell ref="S468:S471"/>
    <mergeCell ref="T468:T471"/>
    <mergeCell ref="U468:U471"/>
    <mergeCell ref="V468:V471"/>
    <mergeCell ref="W468:W471"/>
    <mergeCell ref="X468:X471"/>
    <mergeCell ref="Y468:Y471"/>
    <mergeCell ref="Z468:Z471"/>
    <mergeCell ref="AA468:AA471"/>
    <mergeCell ref="AB468:AB471"/>
    <mergeCell ref="A472:A475"/>
    <mergeCell ref="B472:B475"/>
    <mergeCell ref="C472:C475"/>
    <mergeCell ref="D472:D475"/>
    <mergeCell ref="E472:E475"/>
    <mergeCell ref="Q472:Q475"/>
    <mergeCell ref="R472:R475"/>
    <mergeCell ref="S472:S475"/>
    <mergeCell ref="T472:T475"/>
    <mergeCell ref="U472:U475"/>
    <mergeCell ref="V472:V475"/>
    <mergeCell ref="W472:W475"/>
    <mergeCell ref="X472:X475"/>
    <mergeCell ref="Y472:Y475"/>
    <mergeCell ref="Z472:Z475"/>
    <mergeCell ref="AA472:AA475"/>
    <mergeCell ref="AB472:AB475"/>
    <mergeCell ref="A476:A479"/>
    <mergeCell ref="B476:B479"/>
    <mergeCell ref="C476:C479"/>
    <mergeCell ref="D476:D479"/>
    <mergeCell ref="E476:E479"/>
    <mergeCell ref="Q476:Q479"/>
    <mergeCell ref="R476:R479"/>
    <mergeCell ref="S476:S479"/>
    <mergeCell ref="T476:T479"/>
    <mergeCell ref="U476:U479"/>
    <mergeCell ref="V476:V479"/>
    <mergeCell ref="W476:W479"/>
    <mergeCell ref="X476:X479"/>
    <mergeCell ref="Y476:Y479"/>
    <mergeCell ref="Z476:Z479"/>
    <mergeCell ref="AA476:AA479"/>
    <mergeCell ref="AB476:AB479"/>
    <mergeCell ref="A480:A483"/>
    <mergeCell ref="B480:B483"/>
    <mergeCell ref="C480:C483"/>
    <mergeCell ref="D480:D483"/>
    <mergeCell ref="E480:E483"/>
    <mergeCell ref="Q480:Q483"/>
    <mergeCell ref="R480:R483"/>
    <mergeCell ref="S480:S483"/>
    <mergeCell ref="T480:T483"/>
    <mergeCell ref="U480:U483"/>
    <mergeCell ref="V480:V483"/>
    <mergeCell ref="W480:W483"/>
    <mergeCell ref="X480:X483"/>
    <mergeCell ref="Y480:Y483"/>
    <mergeCell ref="Z480:Z483"/>
    <mergeCell ref="AA480:AA483"/>
    <mergeCell ref="AB480:AB483"/>
    <mergeCell ref="A484:B487"/>
    <mergeCell ref="C484:C487"/>
    <mergeCell ref="D484:D487"/>
    <mergeCell ref="E484:E487"/>
    <mergeCell ref="Q484:Q487"/>
    <mergeCell ref="R484:R487"/>
    <mergeCell ref="S484:S487"/>
    <mergeCell ref="T484:T487"/>
    <mergeCell ref="U484:U487"/>
    <mergeCell ref="V484:V487"/>
    <mergeCell ref="W484:W487"/>
    <mergeCell ref="X484:X487"/>
    <mergeCell ref="Y484:Y487"/>
    <mergeCell ref="Z484:Z487"/>
    <mergeCell ref="AA484:AA487"/>
    <mergeCell ref="AB484:AB487"/>
    <mergeCell ref="A488:B488"/>
    <mergeCell ref="A489:B489"/>
    <mergeCell ref="E489:E490"/>
    <mergeCell ref="A490: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A506"/>
    <mergeCell ref="B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A510"/>
    <mergeCell ref="B507:B510"/>
    <mergeCell ref="C507:C510"/>
    <mergeCell ref="D507:D510"/>
    <mergeCell ref="E507:E510"/>
    <mergeCell ref="Q507:Q510"/>
    <mergeCell ref="R507:R510"/>
    <mergeCell ref="S507:S510"/>
    <mergeCell ref="T507:T510"/>
    <mergeCell ref="U507:U510"/>
    <mergeCell ref="V507:V510"/>
    <mergeCell ref="W507:W510"/>
    <mergeCell ref="X507:X510"/>
    <mergeCell ref="Y507:Y510"/>
    <mergeCell ref="Z507:Z510"/>
    <mergeCell ref="AA507:AA510"/>
    <mergeCell ref="AB507:AB510"/>
    <mergeCell ref="A511:A514"/>
    <mergeCell ref="B511:B514"/>
    <mergeCell ref="C511:C514"/>
    <mergeCell ref="D511:D514"/>
    <mergeCell ref="E511:E514"/>
    <mergeCell ref="Q511:Q514"/>
    <mergeCell ref="R511:R514"/>
    <mergeCell ref="S511:S514"/>
    <mergeCell ref="T511:T514"/>
    <mergeCell ref="U511:U514"/>
    <mergeCell ref="V511:V514"/>
    <mergeCell ref="W511:W514"/>
    <mergeCell ref="X511:X514"/>
    <mergeCell ref="Y511:Y514"/>
    <mergeCell ref="Z511:Z514"/>
    <mergeCell ref="AA511:AA514"/>
    <mergeCell ref="AB511:AB514"/>
    <mergeCell ref="A515:A518"/>
    <mergeCell ref="B515:B518"/>
    <mergeCell ref="C515:C518"/>
    <mergeCell ref="D515:D518"/>
    <mergeCell ref="E515:E518"/>
    <mergeCell ref="Q515:Q518"/>
    <mergeCell ref="R515:R518"/>
    <mergeCell ref="S515:S518"/>
    <mergeCell ref="T515:T518"/>
    <mergeCell ref="U515:U518"/>
    <mergeCell ref="V515:V518"/>
    <mergeCell ref="W515:W518"/>
    <mergeCell ref="X515:X518"/>
    <mergeCell ref="Y515:Y518"/>
    <mergeCell ref="Z515:Z518"/>
    <mergeCell ref="AA515:AA518"/>
    <mergeCell ref="AB515:AB518"/>
    <mergeCell ref="A519:A522"/>
    <mergeCell ref="B519:B522"/>
    <mergeCell ref="C519:C522"/>
    <mergeCell ref="D519:D522"/>
    <mergeCell ref="E519:E522"/>
    <mergeCell ref="Q519:Q522"/>
    <mergeCell ref="R519:R522"/>
    <mergeCell ref="S519:S522"/>
    <mergeCell ref="T519:T522"/>
    <mergeCell ref="U519:U522"/>
    <mergeCell ref="V519:V522"/>
    <mergeCell ref="W519:W522"/>
    <mergeCell ref="X519:X522"/>
    <mergeCell ref="Y519:Y522"/>
    <mergeCell ref="Z519:Z522"/>
    <mergeCell ref="AA519:AA522"/>
    <mergeCell ref="AB519:AB522"/>
    <mergeCell ref="A523:A526"/>
    <mergeCell ref="B523:B526"/>
    <mergeCell ref="C523:C526"/>
    <mergeCell ref="D523:D526"/>
    <mergeCell ref="E523:E526"/>
    <mergeCell ref="Q523:Q526"/>
    <mergeCell ref="R523:R526"/>
    <mergeCell ref="S523:S526"/>
    <mergeCell ref="T523:T526"/>
    <mergeCell ref="U523:U526"/>
    <mergeCell ref="V523:V526"/>
    <mergeCell ref="W523:W526"/>
    <mergeCell ref="X523:X526"/>
    <mergeCell ref="Y523:Y526"/>
    <mergeCell ref="Z523:Z526"/>
    <mergeCell ref="AA523:AA526"/>
    <mergeCell ref="AB523:AB526"/>
    <mergeCell ref="A527:A530"/>
    <mergeCell ref="B527:B530"/>
    <mergeCell ref="C527:C530"/>
    <mergeCell ref="D527:D530"/>
    <mergeCell ref="E527:E530"/>
    <mergeCell ref="Q527:Q530"/>
    <mergeCell ref="R527:R530"/>
    <mergeCell ref="S527:S530"/>
    <mergeCell ref="T527:T530"/>
    <mergeCell ref="U527:U530"/>
    <mergeCell ref="V527:V530"/>
    <mergeCell ref="W527:W530"/>
    <mergeCell ref="X527:X530"/>
    <mergeCell ref="Y527:Y530"/>
    <mergeCell ref="Z527:Z530"/>
    <mergeCell ref="AA527:AA530"/>
    <mergeCell ref="AB527:AB530"/>
    <mergeCell ref="A531:A534"/>
    <mergeCell ref="B531:B534"/>
    <mergeCell ref="C531:C534"/>
    <mergeCell ref="D531:D534"/>
    <mergeCell ref="E531:E534"/>
    <mergeCell ref="Q531:Q534"/>
    <mergeCell ref="R531:R534"/>
    <mergeCell ref="S531:S534"/>
    <mergeCell ref="T531:T534"/>
    <mergeCell ref="U531:U534"/>
    <mergeCell ref="V531:V534"/>
    <mergeCell ref="W531:W534"/>
    <mergeCell ref="X531:X534"/>
    <mergeCell ref="Y531:Y534"/>
    <mergeCell ref="Z531:Z534"/>
    <mergeCell ref="AA531:AA534"/>
    <mergeCell ref="AB531:AB534"/>
    <mergeCell ref="A535:A538"/>
    <mergeCell ref="B535:B538"/>
    <mergeCell ref="C535:C538"/>
    <mergeCell ref="D535:D538"/>
    <mergeCell ref="E535:E538"/>
    <mergeCell ref="Q535:Q538"/>
    <mergeCell ref="R535:R538"/>
    <mergeCell ref="S535:S538"/>
    <mergeCell ref="T535:T538"/>
    <mergeCell ref="U535:U538"/>
    <mergeCell ref="V535:V538"/>
    <mergeCell ref="W535:W538"/>
    <mergeCell ref="X535:X538"/>
    <mergeCell ref="Y535:Y538"/>
    <mergeCell ref="Z535:Z538"/>
    <mergeCell ref="AA535:AA538"/>
    <mergeCell ref="AB535:AB538"/>
    <mergeCell ref="A539:A542"/>
    <mergeCell ref="B539:B542"/>
    <mergeCell ref="C539:C542"/>
    <mergeCell ref="D539:D542"/>
    <mergeCell ref="E539:E542"/>
    <mergeCell ref="Q539:Q550"/>
    <mergeCell ref="R539:R550"/>
    <mergeCell ref="S539:S550"/>
    <mergeCell ref="T539:T550"/>
    <mergeCell ref="U539:U550"/>
    <mergeCell ref="V539:V550"/>
    <mergeCell ref="W539:W550"/>
    <mergeCell ref="X539:X550"/>
    <mergeCell ref="Y539:Y550"/>
    <mergeCell ref="Z539:Z550"/>
    <mergeCell ref="AA539:AA550"/>
    <mergeCell ref="AB539:AB550"/>
    <mergeCell ref="A543:A546"/>
    <mergeCell ref="B543:B546"/>
    <mergeCell ref="C543:C546"/>
    <mergeCell ref="D543:D546"/>
    <mergeCell ref="E543:E546"/>
    <mergeCell ref="A547:A550"/>
    <mergeCell ref="B547:B550"/>
    <mergeCell ref="C547:C550"/>
    <mergeCell ref="D547:D550"/>
    <mergeCell ref="E547:E550"/>
    <mergeCell ref="A551:A554"/>
    <mergeCell ref="B551:B554"/>
    <mergeCell ref="C551:C554"/>
    <mergeCell ref="D551:D554"/>
    <mergeCell ref="E551:E554"/>
    <mergeCell ref="Q551:Q554"/>
    <mergeCell ref="R551:R554"/>
    <mergeCell ref="S551:S554"/>
    <mergeCell ref="T551:T554"/>
    <mergeCell ref="U551:U554"/>
    <mergeCell ref="V551:V554"/>
    <mergeCell ref="W551:W554"/>
    <mergeCell ref="X551:X554"/>
    <mergeCell ref="Y551:Y554"/>
    <mergeCell ref="Z551:Z554"/>
    <mergeCell ref="AA551:AA554"/>
    <mergeCell ref="AB551:AB554"/>
    <mergeCell ref="A555:A558"/>
    <mergeCell ref="B555:B558"/>
    <mergeCell ref="C555:C558"/>
    <mergeCell ref="D555:D558"/>
    <mergeCell ref="E555:E558"/>
    <mergeCell ref="Q555:Q558"/>
    <mergeCell ref="R555:R558"/>
    <mergeCell ref="S555:S558"/>
    <mergeCell ref="T555:T558"/>
    <mergeCell ref="U555:U558"/>
    <mergeCell ref="V555:V558"/>
    <mergeCell ref="W555:W558"/>
    <mergeCell ref="X555:X558"/>
    <mergeCell ref="Y555:Y558"/>
    <mergeCell ref="Z555:Z558"/>
    <mergeCell ref="AA555:AA558"/>
    <mergeCell ref="AB555:AB558"/>
    <mergeCell ref="A559:A562"/>
    <mergeCell ref="B559:B562"/>
    <mergeCell ref="C559:C562"/>
    <mergeCell ref="D559:D562"/>
    <mergeCell ref="E559:E562"/>
    <mergeCell ref="Q559:Q562"/>
    <mergeCell ref="R559:R562"/>
    <mergeCell ref="S559:S562"/>
    <mergeCell ref="T559:T562"/>
    <mergeCell ref="U559:U562"/>
    <mergeCell ref="V559:V562"/>
    <mergeCell ref="W559:W562"/>
    <mergeCell ref="X559:X562"/>
    <mergeCell ref="Y559:Y562"/>
    <mergeCell ref="Z559:Z562"/>
    <mergeCell ref="AA559:AA562"/>
    <mergeCell ref="AB559:AB562"/>
    <mergeCell ref="A563:A566"/>
    <mergeCell ref="B563:B566"/>
    <mergeCell ref="C563:C566"/>
    <mergeCell ref="D563:D566"/>
    <mergeCell ref="E563:E566"/>
    <mergeCell ref="Q563:Q566"/>
    <mergeCell ref="R563:R566"/>
    <mergeCell ref="S563:S566"/>
    <mergeCell ref="T563:T566"/>
    <mergeCell ref="U563:U566"/>
    <mergeCell ref="V563:V566"/>
    <mergeCell ref="W563:W566"/>
    <mergeCell ref="X563:X566"/>
    <mergeCell ref="Y563:Y566"/>
    <mergeCell ref="Z563:Z566"/>
    <mergeCell ref="AA563:AA566"/>
    <mergeCell ref="AB563:AB566"/>
    <mergeCell ref="A567:A570"/>
    <mergeCell ref="B567:B570"/>
    <mergeCell ref="C567:C570"/>
    <mergeCell ref="D567:D570"/>
    <mergeCell ref="E567:E570"/>
    <mergeCell ref="Q567:Q570"/>
    <mergeCell ref="R567:R570"/>
    <mergeCell ref="S567:S570"/>
    <mergeCell ref="T567:T570"/>
    <mergeCell ref="U567:U570"/>
    <mergeCell ref="V567:V570"/>
    <mergeCell ref="W567:W570"/>
    <mergeCell ref="X567:X570"/>
    <mergeCell ref="Y567:Y570"/>
    <mergeCell ref="Z567:Z570"/>
    <mergeCell ref="AA567:AA570"/>
    <mergeCell ref="AB567:AB570"/>
    <mergeCell ref="A571:A574"/>
    <mergeCell ref="B571:B574"/>
    <mergeCell ref="C571:C574"/>
    <mergeCell ref="D571:D574"/>
    <mergeCell ref="E571:E574"/>
    <mergeCell ref="Q571:Q578"/>
    <mergeCell ref="R571:R578"/>
    <mergeCell ref="S571:S578"/>
    <mergeCell ref="T571:T578"/>
    <mergeCell ref="U571:U578"/>
    <mergeCell ref="V571:V578"/>
    <mergeCell ref="W571:W578"/>
    <mergeCell ref="X571:X578"/>
    <mergeCell ref="Y571:Y578"/>
    <mergeCell ref="Z571:Z578"/>
    <mergeCell ref="AA571:AA578"/>
    <mergeCell ref="AB571:AB578"/>
    <mergeCell ref="A575:A578"/>
    <mergeCell ref="B575:B578"/>
    <mergeCell ref="C575:C578"/>
    <mergeCell ref="D575:D578"/>
    <mergeCell ref="E575:E578"/>
    <mergeCell ref="A579:A582"/>
    <mergeCell ref="B579:B582"/>
    <mergeCell ref="C579:C582"/>
    <mergeCell ref="D579:D582"/>
    <mergeCell ref="E579:E582"/>
    <mergeCell ref="Q579:Q582"/>
    <mergeCell ref="R579:R582"/>
    <mergeCell ref="S579:S582"/>
    <mergeCell ref="T579:T582"/>
    <mergeCell ref="U579:U582"/>
    <mergeCell ref="V579:V582"/>
    <mergeCell ref="W579:W582"/>
    <mergeCell ref="X579:X582"/>
    <mergeCell ref="Y579:Y582"/>
    <mergeCell ref="Z579:Z582"/>
    <mergeCell ref="AA579:AA582"/>
    <mergeCell ref="AB579:AB582"/>
    <mergeCell ref="A583:B586"/>
    <mergeCell ref="C583:C586"/>
    <mergeCell ref="D583:D586"/>
    <mergeCell ref="E583:E586"/>
    <mergeCell ref="Q583:Q586"/>
    <mergeCell ref="R583:R586"/>
    <mergeCell ref="S583:S586"/>
    <mergeCell ref="T583:T586"/>
    <mergeCell ref="U583:U586"/>
    <mergeCell ref="V583:V586"/>
    <mergeCell ref="W583:W586"/>
    <mergeCell ref="X583:X586"/>
    <mergeCell ref="Y583:Y586"/>
    <mergeCell ref="Z583:Z586"/>
    <mergeCell ref="AA583:AA586"/>
    <mergeCell ref="AB583:AB586"/>
    <mergeCell ref="A587:B587"/>
    <mergeCell ref="A588:B588"/>
    <mergeCell ref="E588:E589"/>
    <mergeCell ref="A589:B589"/>
    <mergeCell ref="A590:A593"/>
    <mergeCell ref="B590:B593"/>
    <mergeCell ref="C590:C593"/>
    <mergeCell ref="D590:D593"/>
    <mergeCell ref="E590:E593"/>
    <mergeCell ref="Q590:Q593"/>
    <mergeCell ref="R590:R593"/>
    <mergeCell ref="S590:S593"/>
    <mergeCell ref="T590:T593"/>
    <mergeCell ref="U590:U593"/>
    <mergeCell ref="V590:V593"/>
    <mergeCell ref="W590:W593"/>
    <mergeCell ref="X590:X593"/>
    <mergeCell ref="Y590:Y593"/>
    <mergeCell ref="Z590:Z593"/>
    <mergeCell ref="AA590:AA593"/>
    <mergeCell ref="AB590:AB593"/>
    <mergeCell ref="A594:A597"/>
    <mergeCell ref="B594:B597"/>
    <mergeCell ref="C594:C597"/>
    <mergeCell ref="D594:D597"/>
    <mergeCell ref="E594:E597"/>
    <mergeCell ref="Q594:Q597"/>
    <mergeCell ref="R594:R597"/>
    <mergeCell ref="S594:S597"/>
    <mergeCell ref="T594:T597"/>
    <mergeCell ref="U594:U597"/>
    <mergeCell ref="V594:V597"/>
    <mergeCell ref="W594:W597"/>
    <mergeCell ref="X594:X597"/>
    <mergeCell ref="Y594:Y597"/>
    <mergeCell ref="Z594:Z597"/>
    <mergeCell ref="AA594:AA597"/>
    <mergeCell ref="AB594:AB597"/>
    <mergeCell ref="A598:A601"/>
    <mergeCell ref="B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A605"/>
    <mergeCell ref="B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A609"/>
    <mergeCell ref="B606:B609"/>
    <mergeCell ref="C606:C609"/>
    <mergeCell ref="D606:D609"/>
    <mergeCell ref="E606:E609"/>
    <mergeCell ref="Q606:Q609"/>
    <mergeCell ref="R606:R609"/>
    <mergeCell ref="S606:S609"/>
    <mergeCell ref="T606:T609"/>
    <mergeCell ref="U606:U609"/>
    <mergeCell ref="V606:V609"/>
    <mergeCell ref="W606:W609"/>
    <mergeCell ref="X606:X609"/>
    <mergeCell ref="Y606:Y609"/>
    <mergeCell ref="Z606:Z609"/>
    <mergeCell ref="AA606:AA609"/>
    <mergeCell ref="AB606:AB609"/>
    <mergeCell ref="A610:A613"/>
    <mergeCell ref="B610:B613"/>
    <mergeCell ref="C610:C613"/>
    <mergeCell ref="D610:D613"/>
    <mergeCell ref="E610:E613"/>
    <mergeCell ref="Q610:Q613"/>
    <mergeCell ref="R610:R613"/>
    <mergeCell ref="S610:S613"/>
    <mergeCell ref="T610:T613"/>
    <mergeCell ref="U610:U613"/>
    <mergeCell ref="V610:V613"/>
    <mergeCell ref="W610:W613"/>
    <mergeCell ref="X610:X613"/>
    <mergeCell ref="Y610:Y613"/>
    <mergeCell ref="Z610:Z613"/>
    <mergeCell ref="AA610:AA613"/>
    <mergeCell ref="AB610:AB613"/>
    <mergeCell ref="A614:A617"/>
    <mergeCell ref="B614:B617"/>
    <mergeCell ref="C614:C617"/>
    <mergeCell ref="D614:D617"/>
    <mergeCell ref="E614:E617"/>
    <mergeCell ref="Q614:Q617"/>
    <mergeCell ref="R614:R617"/>
    <mergeCell ref="S614:S617"/>
    <mergeCell ref="T614:T617"/>
    <mergeCell ref="U614:U617"/>
    <mergeCell ref="V614:V617"/>
    <mergeCell ref="W614:W617"/>
    <mergeCell ref="X614:X617"/>
    <mergeCell ref="Y614:Y617"/>
    <mergeCell ref="Z614:Z617"/>
    <mergeCell ref="AA614:AA617"/>
    <mergeCell ref="AB614:AB617"/>
    <mergeCell ref="A618:A621"/>
    <mergeCell ref="B618:B621"/>
    <mergeCell ref="C618:C621"/>
    <mergeCell ref="D618:D621"/>
    <mergeCell ref="E618:E621"/>
    <mergeCell ref="Q618:Q621"/>
    <mergeCell ref="R618:R621"/>
    <mergeCell ref="S618:S621"/>
    <mergeCell ref="T618:T621"/>
    <mergeCell ref="U618:U621"/>
    <mergeCell ref="V618:V621"/>
    <mergeCell ref="W618:W621"/>
    <mergeCell ref="X618:X621"/>
    <mergeCell ref="Y618:Y621"/>
    <mergeCell ref="Z618:Z621"/>
    <mergeCell ref="AA618:AA621"/>
    <mergeCell ref="AB618:AB621"/>
    <mergeCell ref="A622:A625"/>
    <mergeCell ref="B622:B625"/>
    <mergeCell ref="C622:C625"/>
    <mergeCell ref="D622:D625"/>
    <mergeCell ref="E622:E625"/>
    <mergeCell ref="Q622:Q625"/>
    <mergeCell ref="R622:R625"/>
    <mergeCell ref="S622:S625"/>
    <mergeCell ref="T622:T625"/>
    <mergeCell ref="U622:U625"/>
    <mergeCell ref="V622:V625"/>
    <mergeCell ref="W622:W625"/>
    <mergeCell ref="X622:X625"/>
    <mergeCell ref="Y622:Y625"/>
    <mergeCell ref="Z622:Z625"/>
    <mergeCell ref="AA622:AA625"/>
    <mergeCell ref="AB622:AB625"/>
    <mergeCell ref="A626:A629"/>
    <mergeCell ref="B626:B629"/>
    <mergeCell ref="C626:C629"/>
    <mergeCell ref="D626:D629"/>
    <mergeCell ref="E626:E629"/>
    <mergeCell ref="Q626:Q629"/>
    <mergeCell ref="R626:R629"/>
    <mergeCell ref="S626:S629"/>
    <mergeCell ref="T626:T629"/>
    <mergeCell ref="U626:U629"/>
    <mergeCell ref="V626:V629"/>
    <mergeCell ref="W626:W629"/>
    <mergeCell ref="X626:X629"/>
    <mergeCell ref="Y626:Y629"/>
    <mergeCell ref="Z626:Z629"/>
    <mergeCell ref="AA626:AA629"/>
    <mergeCell ref="AB626:AB629"/>
    <mergeCell ref="A630:A633"/>
    <mergeCell ref="B630:B633"/>
    <mergeCell ref="C630:C633"/>
    <mergeCell ref="D630:D633"/>
    <mergeCell ref="E630:E633"/>
    <mergeCell ref="Q630:Q633"/>
    <mergeCell ref="R630:R633"/>
    <mergeCell ref="S630:S633"/>
    <mergeCell ref="T630:T633"/>
    <mergeCell ref="U630:U633"/>
    <mergeCell ref="V630:V633"/>
    <mergeCell ref="W630:W633"/>
    <mergeCell ref="X630:X633"/>
    <mergeCell ref="Y630:Y633"/>
    <mergeCell ref="Z630:Z633"/>
    <mergeCell ref="AA630:AA633"/>
    <mergeCell ref="AB630:AB633"/>
    <mergeCell ref="A634:A637"/>
    <mergeCell ref="B634:B637"/>
    <mergeCell ref="C634:C637"/>
    <mergeCell ref="D634:D637"/>
    <mergeCell ref="E634:E637"/>
    <mergeCell ref="Q634:Q637"/>
    <mergeCell ref="R634:R637"/>
    <mergeCell ref="S634:S637"/>
    <mergeCell ref="T634:T637"/>
    <mergeCell ref="U634:U637"/>
    <mergeCell ref="V634:V637"/>
    <mergeCell ref="W634:W637"/>
    <mergeCell ref="X634:X637"/>
    <mergeCell ref="Y634:Y637"/>
    <mergeCell ref="Z634:Z637"/>
    <mergeCell ref="AA634:AA637"/>
    <mergeCell ref="AB634:AB637"/>
    <mergeCell ref="A638:A641"/>
    <mergeCell ref="B638:B641"/>
    <mergeCell ref="C638:C641"/>
    <mergeCell ref="D638:D641"/>
    <mergeCell ref="E638:E641"/>
    <mergeCell ref="Q638:Q641"/>
    <mergeCell ref="R638:R641"/>
    <mergeCell ref="S638:S641"/>
    <mergeCell ref="T638:T641"/>
    <mergeCell ref="U638:U641"/>
    <mergeCell ref="V638:V641"/>
    <mergeCell ref="W638:W641"/>
    <mergeCell ref="X638:X641"/>
    <mergeCell ref="Y638:Y641"/>
    <mergeCell ref="Z638:Z641"/>
    <mergeCell ref="AA638:AA641"/>
    <mergeCell ref="AB638:AB641"/>
    <mergeCell ref="A642:A645"/>
    <mergeCell ref="B642:B645"/>
    <mergeCell ref="C642:C645"/>
    <mergeCell ref="D642:D645"/>
    <mergeCell ref="E642:E645"/>
    <mergeCell ref="Q642:Q645"/>
    <mergeCell ref="R642:R645"/>
    <mergeCell ref="S642:S645"/>
    <mergeCell ref="T642:T645"/>
    <mergeCell ref="U642:U645"/>
    <mergeCell ref="V642:V645"/>
    <mergeCell ref="W642:W645"/>
    <mergeCell ref="X642:X645"/>
    <mergeCell ref="Y642:Y645"/>
    <mergeCell ref="Z642:Z645"/>
    <mergeCell ref="AA642:AA645"/>
    <mergeCell ref="AB642:AB645"/>
    <mergeCell ref="A646:A649"/>
    <mergeCell ref="B646:B649"/>
    <mergeCell ref="C646:C649"/>
    <mergeCell ref="D646:D649"/>
    <mergeCell ref="E646:E649"/>
    <mergeCell ref="Q646:Q649"/>
    <mergeCell ref="R646:R649"/>
    <mergeCell ref="S646:S649"/>
    <mergeCell ref="T646:T649"/>
    <mergeCell ref="U646:U649"/>
    <mergeCell ref="V646:V649"/>
    <mergeCell ref="W646:W649"/>
    <mergeCell ref="X646:X649"/>
    <mergeCell ref="Y646:Y649"/>
    <mergeCell ref="Z646:Z649"/>
    <mergeCell ref="AA646:AA649"/>
    <mergeCell ref="AB646:AB649"/>
    <mergeCell ref="A650:A653"/>
    <mergeCell ref="B650:B653"/>
    <mergeCell ref="C650:C653"/>
    <mergeCell ref="D650:D653"/>
    <mergeCell ref="E650:E653"/>
    <mergeCell ref="Q650:Q653"/>
    <mergeCell ref="R650:R653"/>
    <mergeCell ref="S650:S653"/>
    <mergeCell ref="T650:T653"/>
    <mergeCell ref="U650:U653"/>
    <mergeCell ref="V650:V653"/>
    <mergeCell ref="W650:W653"/>
    <mergeCell ref="X650:X653"/>
    <mergeCell ref="Y650:Y653"/>
    <mergeCell ref="Z650:Z653"/>
    <mergeCell ref="AA650:AA653"/>
    <mergeCell ref="AB650:AB653"/>
    <mergeCell ref="A654:A657"/>
    <mergeCell ref="B654:B657"/>
    <mergeCell ref="C654:C657"/>
    <mergeCell ref="D654:D657"/>
    <mergeCell ref="E654:E657"/>
    <mergeCell ref="Q654:Q657"/>
    <mergeCell ref="R654:R657"/>
    <mergeCell ref="S654:S657"/>
    <mergeCell ref="T654:T657"/>
    <mergeCell ref="U654:U657"/>
    <mergeCell ref="V654:V657"/>
    <mergeCell ref="W654:W657"/>
    <mergeCell ref="X654:X657"/>
    <mergeCell ref="Y654:Y657"/>
    <mergeCell ref="Z654:Z657"/>
    <mergeCell ref="AA654:AA657"/>
    <mergeCell ref="AB654:AB657"/>
    <mergeCell ref="A658:A661"/>
    <mergeCell ref="B658:B661"/>
    <mergeCell ref="C658:C661"/>
    <mergeCell ref="D658:D661"/>
    <mergeCell ref="E658:E661"/>
    <mergeCell ref="Q658:Q661"/>
    <mergeCell ref="R658:R661"/>
    <mergeCell ref="S658:S661"/>
    <mergeCell ref="T658:T661"/>
    <mergeCell ref="U658:U661"/>
    <mergeCell ref="V658:V661"/>
    <mergeCell ref="W658:W661"/>
    <mergeCell ref="X658:X661"/>
    <mergeCell ref="Y658:Y661"/>
    <mergeCell ref="Z658:Z661"/>
    <mergeCell ref="AA658:AA661"/>
    <mergeCell ref="AB658:AB661"/>
    <mergeCell ref="A662:A665"/>
    <mergeCell ref="B662:B665"/>
    <mergeCell ref="C662:C665"/>
    <mergeCell ref="D662:D665"/>
    <mergeCell ref="E662:E665"/>
    <mergeCell ref="Q662:Q665"/>
    <mergeCell ref="R662:R665"/>
    <mergeCell ref="S662:S665"/>
    <mergeCell ref="T662:T665"/>
    <mergeCell ref="U662:U665"/>
    <mergeCell ref="V662:V665"/>
    <mergeCell ref="W662:W665"/>
    <mergeCell ref="X662:X665"/>
    <mergeCell ref="Y662:Y665"/>
    <mergeCell ref="Z662:Z665"/>
    <mergeCell ref="AA662:AA665"/>
    <mergeCell ref="AB662:AB665"/>
    <mergeCell ref="A666:A669"/>
    <mergeCell ref="B666:B669"/>
    <mergeCell ref="C666:C669"/>
    <mergeCell ref="D666:D669"/>
    <mergeCell ref="E666:E669"/>
    <mergeCell ref="Q666:Q669"/>
    <mergeCell ref="R666:R669"/>
    <mergeCell ref="S666:S669"/>
    <mergeCell ref="T666:T669"/>
    <mergeCell ref="U666:U669"/>
    <mergeCell ref="V666:V669"/>
    <mergeCell ref="W666:W669"/>
    <mergeCell ref="X666:X669"/>
    <mergeCell ref="Y666:Y669"/>
    <mergeCell ref="Z666:Z669"/>
    <mergeCell ref="AA666:AA669"/>
    <mergeCell ref="AB666:AB669"/>
    <mergeCell ref="A670:A673"/>
    <mergeCell ref="B670:B673"/>
    <mergeCell ref="C670:C673"/>
    <mergeCell ref="D670:D673"/>
    <mergeCell ref="E670:E673"/>
    <mergeCell ref="Q670:Q673"/>
    <mergeCell ref="R670:R673"/>
    <mergeCell ref="S670:S673"/>
    <mergeCell ref="T670:T673"/>
    <mergeCell ref="U670:U673"/>
    <mergeCell ref="V670:V673"/>
    <mergeCell ref="W670:W673"/>
    <mergeCell ref="X670:X673"/>
    <mergeCell ref="Y670:Y673"/>
    <mergeCell ref="Z670:Z673"/>
    <mergeCell ref="AA670:AA673"/>
    <mergeCell ref="AB670:AB673"/>
    <mergeCell ref="A674:A677"/>
    <mergeCell ref="B674:B677"/>
    <mergeCell ref="C674:C677"/>
    <mergeCell ref="D674:D677"/>
    <mergeCell ref="E674:E677"/>
    <mergeCell ref="Q674:Q677"/>
    <mergeCell ref="R674:R677"/>
    <mergeCell ref="S674:S677"/>
    <mergeCell ref="T674:T677"/>
    <mergeCell ref="U674:U677"/>
    <mergeCell ref="V674:V677"/>
    <mergeCell ref="W674:W677"/>
    <mergeCell ref="X674:X677"/>
    <mergeCell ref="Y674:Y677"/>
    <mergeCell ref="Z674:Z677"/>
    <mergeCell ref="AA674:AA677"/>
    <mergeCell ref="AB674:AB677"/>
    <mergeCell ref="A678:A681"/>
    <mergeCell ref="B678:B681"/>
    <mergeCell ref="C678:C681"/>
    <mergeCell ref="D678:D681"/>
    <mergeCell ref="E678:E681"/>
    <mergeCell ref="Q678:Q679"/>
    <mergeCell ref="R678:R679"/>
    <mergeCell ref="S678:S679"/>
    <mergeCell ref="T678:T679"/>
    <mergeCell ref="U678:U679"/>
    <mergeCell ref="V678:V679"/>
    <mergeCell ref="W678:W679"/>
    <mergeCell ref="X678:X679"/>
    <mergeCell ref="Y678:Y679"/>
    <mergeCell ref="Z678:Z679"/>
    <mergeCell ref="AA678:AA679"/>
    <mergeCell ref="AB678:AB679"/>
    <mergeCell ref="Q680:Q681"/>
    <mergeCell ref="R680:R681"/>
    <mergeCell ref="S680:S681"/>
    <mergeCell ref="T680:T681"/>
    <mergeCell ref="U680:U681"/>
    <mergeCell ref="V680:V681"/>
    <mergeCell ref="W680:W681"/>
    <mergeCell ref="X680:X681"/>
    <mergeCell ref="Y680:Y681"/>
    <mergeCell ref="Z680:Z681"/>
    <mergeCell ref="AA680:AA681"/>
    <mergeCell ref="AB680:AB681"/>
    <mergeCell ref="A682:B685"/>
    <mergeCell ref="C682:C685"/>
    <mergeCell ref="D682:D685"/>
    <mergeCell ref="E682:E685"/>
    <mergeCell ref="Q682:Q685"/>
    <mergeCell ref="R682:R685"/>
    <mergeCell ref="S682:S685"/>
    <mergeCell ref="T682:T685"/>
    <mergeCell ref="U682:U685"/>
    <mergeCell ref="V682:V685"/>
    <mergeCell ref="W682:W685"/>
    <mergeCell ref="X682:X685"/>
    <mergeCell ref="Y682:Y685"/>
    <mergeCell ref="Z682:Z685"/>
    <mergeCell ref="AA682:AA685"/>
    <mergeCell ref="AB682:AB685"/>
    <mergeCell ref="A686:B686"/>
    <mergeCell ref="A687:B687"/>
    <mergeCell ref="A688:B688"/>
    <mergeCell ref="A689:A691"/>
    <mergeCell ref="B689:B691"/>
    <mergeCell ref="C689:C691"/>
    <mergeCell ref="D689:D691"/>
    <mergeCell ref="E689:E691"/>
    <mergeCell ref="Q689:Q691"/>
    <mergeCell ref="R689:R691"/>
    <mergeCell ref="S689:S691"/>
    <mergeCell ref="T689:T691"/>
    <mergeCell ref="U689:U691"/>
    <mergeCell ref="V689:V691"/>
    <mergeCell ref="W689:W691"/>
    <mergeCell ref="X689:X691"/>
    <mergeCell ref="Y689:Y691"/>
    <mergeCell ref="Z689:Z691"/>
    <mergeCell ref="AA689:AA691"/>
    <mergeCell ref="AB689:AB691"/>
    <mergeCell ref="A692:A694"/>
    <mergeCell ref="B692:B694"/>
    <mergeCell ref="C692:C694"/>
    <mergeCell ref="D692:D694"/>
    <mergeCell ref="E692:E694"/>
    <mergeCell ref="Q692:Q694"/>
    <mergeCell ref="R692:R694"/>
    <mergeCell ref="S692:S694"/>
    <mergeCell ref="T692:T694"/>
    <mergeCell ref="U692:U694"/>
    <mergeCell ref="V692:V694"/>
    <mergeCell ref="W692:W694"/>
    <mergeCell ref="X692:X694"/>
    <mergeCell ref="Y692:Y694"/>
    <mergeCell ref="Z692:Z694"/>
    <mergeCell ref="AA692:AA694"/>
    <mergeCell ref="AB692:AB694"/>
    <mergeCell ref="A695:A697"/>
    <mergeCell ref="B695:B697"/>
    <mergeCell ref="C695:C697"/>
    <mergeCell ref="D695:D697"/>
    <mergeCell ref="E695:E697"/>
    <mergeCell ref="Q695:Q697"/>
    <mergeCell ref="R695:R697"/>
    <mergeCell ref="S695:S697"/>
    <mergeCell ref="T695:T697"/>
    <mergeCell ref="U695:U697"/>
    <mergeCell ref="V695:V697"/>
    <mergeCell ref="W695:W697"/>
    <mergeCell ref="X695:X697"/>
    <mergeCell ref="Y695:Y697"/>
    <mergeCell ref="Z695:Z697"/>
    <mergeCell ref="AA695:AA697"/>
    <mergeCell ref="AB695:AB697"/>
    <mergeCell ref="A698:A700"/>
    <mergeCell ref="B698:B700"/>
    <mergeCell ref="C698:C700"/>
    <mergeCell ref="D698:D700"/>
    <mergeCell ref="E698:E700"/>
    <mergeCell ref="Q698:Q700"/>
    <mergeCell ref="R698:R700"/>
    <mergeCell ref="S698:S700"/>
    <mergeCell ref="T698:T700"/>
    <mergeCell ref="U698:U700"/>
    <mergeCell ref="V698:V700"/>
    <mergeCell ref="W698:W700"/>
    <mergeCell ref="X698:X700"/>
    <mergeCell ref="Y698:Y700"/>
    <mergeCell ref="Z698:Z700"/>
    <mergeCell ref="AA698:AA700"/>
    <mergeCell ref="AB698:AB700"/>
    <mergeCell ref="A701:A703"/>
    <mergeCell ref="B701:B703"/>
    <mergeCell ref="C701:C703"/>
    <mergeCell ref="D701:D703"/>
    <mergeCell ref="E701:E703"/>
    <mergeCell ref="Q701:Q703"/>
    <mergeCell ref="R701:R703"/>
    <mergeCell ref="S701:S703"/>
    <mergeCell ref="T701:T703"/>
    <mergeCell ref="U701:U703"/>
    <mergeCell ref="V701:V703"/>
    <mergeCell ref="W701:W703"/>
    <mergeCell ref="X701:X703"/>
    <mergeCell ref="Y701:Y703"/>
    <mergeCell ref="Z701:Z703"/>
    <mergeCell ref="AA701:AA703"/>
    <mergeCell ref="AB701:AB703"/>
    <mergeCell ref="A704:A706"/>
    <mergeCell ref="B704:B706"/>
    <mergeCell ref="C704:C706"/>
    <mergeCell ref="D704:D706"/>
    <mergeCell ref="E704:E706"/>
    <mergeCell ref="Q704:Q706"/>
    <mergeCell ref="R704:R706"/>
    <mergeCell ref="S704:S706"/>
    <mergeCell ref="T704:T706"/>
    <mergeCell ref="U704:U706"/>
    <mergeCell ref="V704:V706"/>
    <mergeCell ref="W704:W706"/>
    <mergeCell ref="X704:X706"/>
    <mergeCell ref="Y704:Y706"/>
    <mergeCell ref="Z704:Z706"/>
    <mergeCell ref="AA704:AA706"/>
    <mergeCell ref="AB704:AB706"/>
    <mergeCell ref="A707:A709"/>
    <mergeCell ref="B707:B709"/>
    <mergeCell ref="C707:C709"/>
    <mergeCell ref="D707:D709"/>
    <mergeCell ref="E707:E709"/>
    <mergeCell ref="Q707:Q709"/>
    <mergeCell ref="R707:R709"/>
    <mergeCell ref="S707:S709"/>
    <mergeCell ref="T707:T709"/>
    <mergeCell ref="U707:U709"/>
    <mergeCell ref="V707:V709"/>
    <mergeCell ref="W707:W709"/>
    <mergeCell ref="X707:X709"/>
    <mergeCell ref="Y707:Y709"/>
    <mergeCell ref="Z707:Z709"/>
    <mergeCell ref="AA707:AA709"/>
    <mergeCell ref="AB707:AB709"/>
    <mergeCell ref="A710:A712"/>
    <mergeCell ref="B710:B712"/>
    <mergeCell ref="C710:C712"/>
    <mergeCell ref="D710:D712"/>
    <mergeCell ref="E710:E712"/>
    <mergeCell ref="Q710:Q712"/>
    <mergeCell ref="R710:R712"/>
    <mergeCell ref="S710:S712"/>
    <mergeCell ref="T710:T712"/>
    <mergeCell ref="U710:U712"/>
    <mergeCell ref="V710:V712"/>
    <mergeCell ref="W710:W712"/>
    <mergeCell ref="X710:X712"/>
    <mergeCell ref="Y710:Y712"/>
    <mergeCell ref="Z710:Z712"/>
    <mergeCell ref="AA710:AA712"/>
    <mergeCell ref="AB710:AB712"/>
    <mergeCell ref="A713:A715"/>
    <mergeCell ref="B713:B715"/>
    <mergeCell ref="C713:C715"/>
    <mergeCell ref="D713:D715"/>
    <mergeCell ref="E713:E715"/>
    <mergeCell ref="Q713:Q715"/>
    <mergeCell ref="R713:R715"/>
    <mergeCell ref="S713:S715"/>
    <mergeCell ref="T713:T715"/>
    <mergeCell ref="U713:U715"/>
    <mergeCell ref="V713:V715"/>
    <mergeCell ref="W713:W715"/>
    <mergeCell ref="X713:X715"/>
    <mergeCell ref="Y713:Y715"/>
    <mergeCell ref="Z713:Z715"/>
    <mergeCell ref="AA713:AA715"/>
    <mergeCell ref="AB713:AB715"/>
    <mergeCell ref="A716:A718"/>
    <mergeCell ref="B716:B718"/>
    <mergeCell ref="C716:C718"/>
    <mergeCell ref="D716:D718"/>
    <mergeCell ref="E716:E718"/>
    <mergeCell ref="Q716:Q718"/>
    <mergeCell ref="R716:R718"/>
    <mergeCell ref="S716:S718"/>
    <mergeCell ref="T716:T718"/>
    <mergeCell ref="U716:U718"/>
    <mergeCell ref="V716:V718"/>
    <mergeCell ref="W716:W718"/>
    <mergeCell ref="X716:X718"/>
    <mergeCell ref="Y716:Y718"/>
    <mergeCell ref="Z716:Z718"/>
    <mergeCell ref="AA716:AA718"/>
    <mergeCell ref="AB716:AB718"/>
    <mergeCell ref="A719:A721"/>
    <mergeCell ref="B719:B721"/>
    <mergeCell ref="C719:C721"/>
    <mergeCell ref="D719:D721"/>
    <mergeCell ref="E719:E721"/>
    <mergeCell ref="Q719:Q721"/>
    <mergeCell ref="R719:R721"/>
    <mergeCell ref="S719:S721"/>
    <mergeCell ref="T719:T721"/>
    <mergeCell ref="U719:U721"/>
    <mergeCell ref="V719:V721"/>
    <mergeCell ref="W719:W721"/>
    <mergeCell ref="X719:X721"/>
    <mergeCell ref="Y719:Y721"/>
    <mergeCell ref="Z719:Z721"/>
    <mergeCell ref="AA719:AA721"/>
    <mergeCell ref="AB719:AB721"/>
    <mergeCell ref="A722:A724"/>
    <mergeCell ref="B722:B724"/>
    <mergeCell ref="C722:C724"/>
    <mergeCell ref="D722:D724"/>
    <mergeCell ref="E722:E724"/>
    <mergeCell ref="Q722:Q724"/>
    <mergeCell ref="R722:R724"/>
    <mergeCell ref="S722:S724"/>
    <mergeCell ref="T722:T724"/>
    <mergeCell ref="U722:U724"/>
    <mergeCell ref="V722:V724"/>
    <mergeCell ref="W722:W724"/>
    <mergeCell ref="X722:X724"/>
    <mergeCell ref="Y722:Y724"/>
    <mergeCell ref="Z722:Z724"/>
    <mergeCell ref="AA722:AA724"/>
    <mergeCell ref="AB722:AB724"/>
    <mergeCell ref="A725:A727"/>
    <mergeCell ref="B725:B727"/>
    <mergeCell ref="C725:C727"/>
    <mergeCell ref="D725:D727"/>
    <mergeCell ref="E725:E727"/>
    <mergeCell ref="Q725:Q727"/>
    <mergeCell ref="R725:R727"/>
    <mergeCell ref="S725:S727"/>
    <mergeCell ref="T725:T727"/>
    <mergeCell ref="U725:U727"/>
    <mergeCell ref="V725:V727"/>
    <mergeCell ref="W725:W727"/>
    <mergeCell ref="X725:X727"/>
    <mergeCell ref="Y725:Y727"/>
    <mergeCell ref="Z725:Z727"/>
    <mergeCell ref="AA725:AA727"/>
    <mergeCell ref="AB725:A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S740:S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B770"/>
    <mergeCell ref="A771:B771"/>
    <mergeCell ref="A772: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A784"/>
    <mergeCell ref="B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A787"/>
    <mergeCell ref="B785:B787"/>
    <mergeCell ref="C785:C787"/>
    <mergeCell ref="D785:D787"/>
    <mergeCell ref="E785:E787"/>
    <mergeCell ref="Q785:Q787"/>
    <mergeCell ref="R785:R787"/>
    <mergeCell ref="S785:S787"/>
    <mergeCell ref="T785:T787"/>
    <mergeCell ref="U785:U787"/>
    <mergeCell ref="V785:V787"/>
    <mergeCell ref="W785:W787"/>
    <mergeCell ref="X785:X787"/>
    <mergeCell ref="Y785:Y787"/>
    <mergeCell ref="Z785:Z787"/>
    <mergeCell ref="AA785:AA787"/>
    <mergeCell ref="AB785:A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802"/>
    <mergeCell ref="R797:R802"/>
    <mergeCell ref="S797:S802"/>
    <mergeCell ref="T797:T802"/>
    <mergeCell ref="U797:U802"/>
    <mergeCell ref="V797:V802"/>
    <mergeCell ref="W797:W802"/>
    <mergeCell ref="X797:X802"/>
    <mergeCell ref="Y797:Y802"/>
    <mergeCell ref="Z797:Z802"/>
    <mergeCell ref="AA797:AA802"/>
    <mergeCell ref="AB797:AB802"/>
    <mergeCell ref="A800:A802"/>
    <mergeCell ref="B800:B802"/>
    <mergeCell ref="C800:C802"/>
    <mergeCell ref="D800:D802"/>
    <mergeCell ref="E800:E802"/>
    <mergeCell ref="A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E809"/>
    <mergeCell ref="Q806:Q809"/>
    <mergeCell ref="R806:R809"/>
    <mergeCell ref="S806:S809"/>
    <mergeCell ref="T806:T809"/>
    <mergeCell ref="U806:U809"/>
    <mergeCell ref="V806:V809"/>
    <mergeCell ref="W806:W809"/>
    <mergeCell ref="X806:X809"/>
    <mergeCell ref="Y806:Y809"/>
    <mergeCell ref="Z806:Z809"/>
    <mergeCell ref="AA806:AA809"/>
    <mergeCell ref="AB806:AB809"/>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1-11T05:35:23Z</dcterms:modified>
  <cp:revision>0</cp:revision>
  <dc:subject/>
  <dc:title/>
</cp:coreProperties>
</file>