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45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369">
  <si>
    <t xml:space="preserve">Приложение № 1 к постановлению Администрации Муромцевского муниципального района Омской области от 29.03.2024 № 113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4.1.2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0" name="TextBox 1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10</xdr:row>
      <xdr:rowOff>0</xdr:rowOff>
    </xdr:from>
    <xdr:to>
      <xdr:col>11</xdr:col>
      <xdr:colOff>262800</xdr:colOff>
      <xdr:row>210</xdr:row>
      <xdr:rowOff>268200</xdr:rowOff>
    </xdr:to>
    <xdr:sp>
      <xdr:nvSpPr>
        <xdr:cNvPr id="1" name="TextBox 2"/>
        <xdr:cNvSpPr/>
      </xdr:nvSpPr>
      <xdr:spPr>
        <a:xfrm>
          <a:off x="19294920" y="17243100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2" name="TextBox 4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3" name="TextBox 5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4" name="TextBox 6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5"/>
  <sheetViews>
    <sheetView showFormulas="false" showGridLines="true" showRowColHeaders="true" showZeros="true" rightToLeft="false" tabSelected="true" showOutlineSymbols="true" defaultGridColor="true" view="pageBreakPreview" topLeftCell="D1" colorId="64" zoomScale="50" zoomScaleNormal="65" zoomScalePageLayoutView="50" workbookViewId="0">
      <pane xSplit="0" ySplit="9" topLeftCell="A49" activePane="bottomLeft" state="frozen"/>
      <selection pane="topLeft" activeCell="D1" activeCellId="0" sqref="D1"/>
      <selection pane="bottomLeft" activeCell="A2" activeCellId="0" sqref="A2:Z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12548376.72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62954797.57</v>
      </c>
      <c r="K15" s="22" t="n">
        <f aca="false">K19</f>
        <v>49285069.3</v>
      </c>
      <c r="L15" s="22" t="n">
        <f aca="false">L19</f>
        <v>49560809.08</v>
      </c>
      <c r="M15" s="22" t="n">
        <f aca="false">M19</f>
        <v>14330280.39</v>
      </c>
      <c r="N15" s="22" t="n">
        <f aca="false">N19</f>
        <v>14330280.39</v>
      </c>
      <c r="O15" s="22" t="n">
        <f aca="false">O19</f>
        <v>14330280.39</v>
      </c>
      <c r="P15" s="22" t="n">
        <f aca="false">P19</f>
        <v>1433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306333130.78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61952214.75</v>
      </c>
      <c r="K16" s="22" t="n">
        <f aca="false">K20</f>
        <v>48272827.6</v>
      </c>
      <c r="L16" s="22" t="n">
        <f aca="false">L20</f>
        <v>48460796.08</v>
      </c>
      <c r="M16" s="22" t="n">
        <f aca="false">M20</f>
        <v>14330280.39</v>
      </c>
      <c r="N16" s="22" t="n">
        <f aca="false">N20</f>
        <v>14330280.39</v>
      </c>
      <c r="O16" s="22" t="n">
        <f aca="false">O20</f>
        <v>14330280.39</v>
      </c>
      <c r="P16" s="22" t="n">
        <f aca="false">P20</f>
        <v>1433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062514.9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002230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12548376.72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62954797.57</v>
      </c>
      <c r="K19" s="26" t="n">
        <f aca="false">K20+K21+K22</f>
        <v>49285069.3</v>
      </c>
      <c r="L19" s="26" t="n">
        <f aca="false">L20+L21+L22</f>
        <v>49560809.08</v>
      </c>
      <c r="M19" s="26" t="n">
        <f aca="false">M20+M21+M22</f>
        <v>14330280.39</v>
      </c>
      <c r="N19" s="26" t="n">
        <f aca="false">N20+N21+N22</f>
        <v>14330280.39</v>
      </c>
      <c r="O19" s="26" t="n">
        <f aca="false">O20+O21+O22</f>
        <v>14330280.39</v>
      </c>
      <c r="P19" s="26" t="n">
        <f aca="false">P20+P21+P22</f>
        <v>1433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306333130.78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+J72</f>
        <v>61952214.75</v>
      </c>
      <c r="K20" s="26" t="n">
        <f aca="false">K28+K32+K24+K36+K40+K44+K48+K56+K52+K60+K68</f>
        <v>48272827.6</v>
      </c>
      <c r="L20" s="26" t="n">
        <f aca="false">L28+L32+L24+L36+L40+L44+L48+L56+L52+L60+L68</f>
        <v>48460796.08</v>
      </c>
      <c r="M20" s="26" t="n">
        <f aca="false">M28+M32+M24+M36+M40+M44+M48+M56+M52+M60+M68</f>
        <v>14330280.39</v>
      </c>
      <c r="N20" s="26" t="n">
        <f aca="false">N28+N32+N24+N36+N40+N44+N48+N56+N52+N60+N68</f>
        <v>14330280.39</v>
      </c>
      <c r="O20" s="26" t="n">
        <f aca="false">O28+O32+O24+O36+O40+O44+O48+O56+O52+O60+O68</f>
        <v>14330280.39</v>
      </c>
      <c r="P20" s="26" t="n">
        <f aca="false">P28+P32+P24+P36+P40+P44+P48+P56+P52+P60+P68</f>
        <v>1433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062514.9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+J73</f>
        <v>1002230</v>
      </c>
      <c r="K21" s="26" t="n">
        <f aca="false">K29+K33+K25+K37+K41+K45+K49+K57+K53+K61+K65+K69+K73</f>
        <v>1011772.52</v>
      </c>
      <c r="L21" s="26" t="n">
        <f aca="false">L29+L33+L25+L37+L41+L45+L49+L57+L53+L61+L65+L69+L73</f>
        <v>1003463</v>
      </c>
      <c r="M21" s="26" t="n">
        <f aca="false">M29+M33+M25+M37+M41+M45+M49+M57+M53+M61+M65+M69+M73</f>
        <v>0</v>
      </c>
      <c r="N21" s="26" t="n">
        <f aca="false">N29+N33+N25+N37+N41+N45+N49+N57+N53+N61+N65+N69+N73</f>
        <v>0</v>
      </c>
      <c r="O21" s="26" t="n">
        <f aca="false">O29+O33+O25+O37+O41+O45+O49+O57+O53+O61+O65+O69+O73</f>
        <v>0</v>
      </c>
      <c r="P21" s="26" t="n">
        <f aca="false">P29+P33+P25+P37+P41+P45+P49+P57+P53+P61+P65+P69+P73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261569.1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0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261569.15</v>
      </c>
      <c r="H69" s="26" t="n">
        <v>708243.69</v>
      </c>
      <c r="I69" s="26" t="n">
        <v>553325.46</v>
      </c>
      <c r="J69" s="26"/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2" customFormat="true" ht="45.75" hidden="false" customHeight="true" outlineLevel="0" collapsed="false">
      <c r="A71" s="34" t="s">
        <v>70</v>
      </c>
      <c r="B71" s="27" t="s">
        <v>71</v>
      </c>
      <c r="C71" s="24" t="n">
        <v>2022</v>
      </c>
      <c r="D71" s="24" t="n">
        <v>2030</v>
      </c>
      <c r="E71" s="24" t="s">
        <v>32</v>
      </c>
      <c r="F71" s="25" t="s">
        <v>42</v>
      </c>
      <c r="G71" s="22" t="n">
        <f aca="false">H71+I71+J71+K71+L71+M71+N71+O71+P71</f>
        <v>7625404.75</v>
      </c>
      <c r="H71" s="28"/>
      <c r="I71" s="28"/>
      <c r="J71" s="28" t="n">
        <f aca="false">J72+J73+J74</f>
        <v>7625404.75</v>
      </c>
      <c r="K71" s="28" t="n">
        <f aca="false">K72+K73+K74</f>
        <v>0</v>
      </c>
      <c r="L71" s="28" t="n">
        <f aca="false">L72+L73+L74</f>
        <v>0</v>
      </c>
      <c r="M71" s="28" t="n">
        <f aca="false">M72+M73+M74</f>
        <v>0</v>
      </c>
      <c r="N71" s="28" t="n">
        <f aca="false">N72+N73+N74</f>
        <v>0</v>
      </c>
      <c r="O71" s="28" t="n">
        <f aca="false">O72+O73+O74</f>
        <v>0</v>
      </c>
      <c r="P71" s="28" t="n">
        <f aca="false">P72+P73+P74</f>
        <v>0</v>
      </c>
      <c r="Q71" s="41" t="s">
        <v>65</v>
      </c>
      <c r="R71" s="30" t="s">
        <v>72</v>
      </c>
      <c r="S71" s="30" t="n">
        <v>100</v>
      </c>
      <c r="T71" s="30" t="n">
        <v>100</v>
      </c>
      <c r="U71" s="30" t="n">
        <v>100</v>
      </c>
      <c r="V71" s="30" t="n">
        <v>100</v>
      </c>
      <c r="W71" s="30" t="n">
        <v>100</v>
      </c>
      <c r="X71" s="30" t="n">
        <v>100</v>
      </c>
      <c r="Y71" s="30" t="n">
        <v>100</v>
      </c>
      <c r="Z71" s="30" t="n">
        <v>100</v>
      </c>
      <c r="AA71" s="30" t="n">
        <v>100</v>
      </c>
      <c r="AB71" s="30" t="n">
        <v>100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s="2" customFormat="true" ht="75.75" hidden="false" customHeight="true" outlineLevel="0" collapsed="false">
      <c r="A72" s="34"/>
      <c r="B72" s="27"/>
      <c r="C72" s="24"/>
      <c r="D72" s="24"/>
      <c r="E72" s="24"/>
      <c r="F72" s="25" t="s">
        <v>27</v>
      </c>
      <c r="G72" s="22" t="n">
        <f aca="false">H72+I72+J72+K72+L72+M72+N72+O72+P72</f>
        <v>7625404.75</v>
      </c>
      <c r="H72" s="28"/>
      <c r="I72" s="28"/>
      <c r="J72" s="28" t="n">
        <v>7625404.75</v>
      </c>
      <c r="K72" s="28"/>
      <c r="L72" s="28"/>
      <c r="M72" s="28"/>
      <c r="N72" s="28"/>
      <c r="O72" s="28"/>
      <c r="P72" s="28"/>
      <c r="Q72" s="41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s="2" customFormat="true" ht="58.5" hidden="false" customHeight="true" outlineLevel="0" collapsed="false">
      <c r="A73" s="34"/>
      <c r="B73" s="27"/>
      <c r="C73" s="24"/>
      <c r="D73" s="24"/>
      <c r="E73" s="24"/>
      <c r="F73" s="25" t="s">
        <v>28</v>
      </c>
      <c r="G73" s="22" t="n">
        <f aca="false">H73+I73+J73+K73+L73+M73+N73+O73+P73</f>
        <v>0</v>
      </c>
      <c r="H73" s="28"/>
      <c r="I73" s="28"/>
      <c r="J73" s="28"/>
      <c r="K73" s="28"/>
      <c r="L73" s="28"/>
      <c r="M73" s="28"/>
      <c r="N73" s="28"/>
      <c r="O73" s="28"/>
      <c r="P73" s="28"/>
      <c r="Q73" s="41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s="2" customFormat="true" ht="66" hidden="false" customHeight="true" outlineLevel="0" collapsed="false">
      <c r="A74" s="34"/>
      <c r="B74" s="27"/>
      <c r="C74" s="24"/>
      <c r="D74" s="24"/>
      <c r="E74" s="24"/>
      <c r="F74" s="25" t="s">
        <v>29</v>
      </c>
      <c r="G74" s="22" t="n">
        <f aca="false">H74+I74+J74+K74+L74+M74+N74+O74+P74</f>
        <v>0</v>
      </c>
      <c r="H74" s="28"/>
      <c r="I74" s="28"/>
      <c r="J74" s="28"/>
      <c r="K74" s="28"/>
      <c r="L74" s="28"/>
      <c r="M74" s="28"/>
      <c r="N74" s="28"/>
      <c r="O74" s="28"/>
      <c r="P74" s="28"/>
      <c r="Q74" s="41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</row>
    <row r="75" s="11" customFormat="true" ht="27.75" hidden="false" customHeight="true" outlineLevel="0" collapsed="false">
      <c r="A75" s="44" t="s">
        <v>73</v>
      </c>
      <c r="B75" s="17" t="s">
        <v>74</v>
      </c>
      <c r="C75" s="24" t="n">
        <v>2022</v>
      </c>
      <c r="D75" s="24" t="n">
        <v>2030</v>
      </c>
      <c r="E75" s="19" t="s">
        <v>75</v>
      </c>
      <c r="F75" s="21" t="s">
        <v>26</v>
      </c>
      <c r="G75" s="22" t="n">
        <f aca="false">H75+I75+J75+K75+L75+M75+N75+O75+P75</f>
        <v>403887254.12</v>
      </c>
      <c r="H75" s="22" t="n">
        <f aca="false">H79</f>
        <v>51436238.08</v>
      </c>
      <c r="I75" s="45" t="n">
        <f aca="false">I79</f>
        <v>61545334.84</v>
      </c>
      <c r="J75" s="22" t="n">
        <f aca="false">J79</f>
        <v>56750847.6</v>
      </c>
      <c r="K75" s="22" t="n">
        <f aca="false">K79</f>
        <v>47996857.6</v>
      </c>
      <c r="L75" s="22" t="n">
        <f aca="false">L79</f>
        <v>47996857.6</v>
      </c>
      <c r="M75" s="22" t="n">
        <f aca="false">M79</f>
        <v>34540279.6</v>
      </c>
      <c r="N75" s="22" t="n">
        <f aca="false">N79</f>
        <v>34540279.6</v>
      </c>
      <c r="O75" s="22" t="n">
        <f aca="false">O79</f>
        <v>34540279.6</v>
      </c>
      <c r="P75" s="22" t="n">
        <f aca="false">P79</f>
        <v>34540279.6</v>
      </c>
      <c r="Q75" s="16" t="s">
        <v>20</v>
      </c>
      <c r="R75" s="16" t="s">
        <v>20</v>
      </c>
      <c r="S75" s="16" t="s">
        <v>20</v>
      </c>
      <c r="T75" s="16" t="s">
        <v>20</v>
      </c>
      <c r="U75" s="16" t="s">
        <v>20</v>
      </c>
      <c r="V75" s="16" t="s">
        <v>20</v>
      </c>
      <c r="W75" s="16" t="s">
        <v>20</v>
      </c>
      <c r="X75" s="16" t="s">
        <v>20</v>
      </c>
      <c r="Y75" s="16" t="s">
        <v>20</v>
      </c>
      <c r="Z75" s="16" t="s">
        <v>20</v>
      </c>
      <c r="AA75" s="16" t="s">
        <v>20</v>
      </c>
      <c r="AB75" s="16" t="s">
        <v>20</v>
      </c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</row>
    <row r="76" s="11" customFormat="true" ht="77.25" hidden="false" customHeight="true" outlineLevel="0" collapsed="false">
      <c r="A76" s="44"/>
      <c r="B76" s="17"/>
      <c r="C76" s="24"/>
      <c r="D76" s="24"/>
      <c r="E76" s="19"/>
      <c r="F76" s="21" t="s">
        <v>27</v>
      </c>
      <c r="G76" s="22" t="n">
        <f aca="false">H76+I76+J76+K76+L76+M76+N76+O76+P76</f>
        <v>127460617.06</v>
      </c>
      <c r="H76" s="22" t="n">
        <f aca="false">H80</f>
        <v>16681555.44</v>
      </c>
      <c r="I76" s="45" t="n">
        <f aca="false">I80</f>
        <v>24290795.42</v>
      </c>
      <c r="J76" s="22" t="n">
        <f aca="false">J80</f>
        <v>19423894.6</v>
      </c>
      <c r="K76" s="22" t="n">
        <f aca="false">K80</f>
        <v>18135294.6</v>
      </c>
      <c r="L76" s="22" t="n">
        <f aca="false">L80</f>
        <v>18135294.6</v>
      </c>
      <c r="M76" s="22" t="n">
        <f aca="false">M80</f>
        <v>7698445.6</v>
      </c>
      <c r="N76" s="22" t="n">
        <f aca="false">N80</f>
        <v>7698445.6</v>
      </c>
      <c r="O76" s="22" t="n">
        <f aca="false">O80</f>
        <v>7698445.6</v>
      </c>
      <c r="P76" s="22" t="n">
        <f aca="false">P80</f>
        <v>7698445.6</v>
      </c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</row>
    <row r="77" s="11" customFormat="true" ht="65.25" hidden="false" customHeight="true" outlineLevel="0" collapsed="false">
      <c r="A77" s="44"/>
      <c r="B77" s="17"/>
      <c r="C77" s="24"/>
      <c r="D77" s="24"/>
      <c r="E77" s="19"/>
      <c r="F77" s="21" t="s">
        <v>28</v>
      </c>
      <c r="G77" s="22" t="n">
        <f aca="false">H77+I77+J77+K77+L77+M77+N77+O77+P77</f>
        <v>276426637.06</v>
      </c>
      <c r="H77" s="22" t="n">
        <f aca="false">H81</f>
        <v>34754682.64</v>
      </c>
      <c r="I77" s="45" t="n">
        <f aca="false">I81</f>
        <v>37254539.42</v>
      </c>
      <c r="J77" s="22" t="n">
        <f aca="false">J81</f>
        <v>37326953</v>
      </c>
      <c r="K77" s="22" t="n">
        <f aca="false">K81</f>
        <v>29861563</v>
      </c>
      <c r="L77" s="22" t="n">
        <f aca="false">L81</f>
        <v>29861563</v>
      </c>
      <c r="M77" s="22" t="n">
        <f aca="false">M81</f>
        <v>26841834</v>
      </c>
      <c r="N77" s="22" t="n">
        <f aca="false">N81</f>
        <v>26841834</v>
      </c>
      <c r="O77" s="22" t="n">
        <f aca="false">O81</f>
        <v>26841834</v>
      </c>
      <c r="P77" s="22" t="n">
        <f aca="false">P81</f>
        <v>26841834</v>
      </c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</row>
    <row r="78" s="11" customFormat="true" ht="69.75" hidden="false" customHeight="true" outlineLevel="0" collapsed="false">
      <c r="A78" s="44"/>
      <c r="B78" s="17"/>
      <c r="C78" s="24"/>
      <c r="D78" s="24"/>
      <c r="E78" s="19"/>
      <c r="F78" s="21" t="s">
        <v>29</v>
      </c>
      <c r="G78" s="22" t="n">
        <f aca="false">H78+I78+J78+K78+L78+M78+N78+O78+P78</f>
        <v>0</v>
      </c>
      <c r="H78" s="22" t="n">
        <f aca="false">H82</f>
        <v>0</v>
      </c>
      <c r="I78" s="45" t="n">
        <f aca="false">I82</f>
        <v>0</v>
      </c>
      <c r="J78" s="22" t="n">
        <f aca="false">J82</f>
        <v>0</v>
      </c>
      <c r="K78" s="22" t="n">
        <f aca="false">K82</f>
        <v>0</v>
      </c>
      <c r="L78" s="22" t="n">
        <f aca="false">L82</f>
        <v>0</v>
      </c>
      <c r="M78" s="22" t="n">
        <f aca="false">M82</f>
        <v>0</v>
      </c>
      <c r="N78" s="22" t="n">
        <f aca="false">N82</f>
        <v>0</v>
      </c>
      <c r="O78" s="22" t="n">
        <f aca="false">O82</f>
        <v>0</v>
      </c>
      <c r="P78" s="22" t="n">
        <f aca="false">P82</f>
        <v>0</v>
      </c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</row>
    <row r="79" s="11" customFormat="true" ht="48.75" hidden="false" customHeight="true" outlineLevel="0" collapsed="false">
      <c r="A79" s="15" t="s">
        <v>76</v>
      </c>
      <c r="B79" s="27" t="s">
        <v>77</v>
      </c>
      <c r="C79" s="24" t="n">
        <v>2022</v>
      </c>
      <c r="D79" s="24" t="n">
        <v>2030</v>
      </c>
      <c r="E79" s="24" t="s">
        <v>78</v>
      </c>
      <c r="F79" s="25" t="s">
        <v>26</v>
      </c>
      <c r="G79" s="22" t="n">
        <f aca="false">H79+I79+J79+K79+L79+M79+N79+O79+P79</f>
        <v>403887254.12</v>
      </c>
      <c r="H79" s="26" t="n">
        <f aca="false">H80+H81+H82</f>
        <v>51436238.08</v>
      </c>
      <c r="I79" s="37" t="n">
        <f aca="false">I80+I81+I82</f>
        <v>61545334.84</v>
      </c>
      <c r="J79" s="26" t="n">
        <f aca="false">J80+J81+J82</f>
        <v>56750847.6</v>
      </c>
      <c r="K79" s="26" t="n">
        <f aca="false">K80+K81+K82</f>
        <v>47996857.6</v>
      </c>
      <c r="L79" s="26" t="n">
        <f aca="false">L80+L81+L82</f>
        <v>47996857.6</v>
      </c>
      <c r="M79" s="26" t="n">
        <f aca="false">M80+M81+M82</f>
        <v>34540279.6</v>
      </c>
      <c r="N79" s="26" t="n">
        <f aca="false">N80+N81+N82</f>
        <v>34540279.6</v>
      </c>
      <c r="O79" s="26" t="n">
        <f aca="false">O80+O81+O82</f>
        <v>34540279.6</v>
      </c>
      <c r="P79" s="26" t="n">
        <f aca="false">P80+P81+P82</f>
        <v>34540279.6</v>
      </c>
      <c r="Q79" s="16" t="s">
        <v>20</v>
      </c>
      <c r="R79" s="16" t="s">
        <v>20</v>
      </c>
      <c r="S79" s="16" t="s">
        <v>20</v>
      </c>
      <c r="T79" s="16" t="s">
        <v>20</v>
      </c>
      <c r="U79" s="16" t="s">
        <v>20</v>
      </c>
      <c r="V79" s="16" t="s">
        <v>20</v>
      </c>
      <c r="W79" s="16" t="s">
        <v>20</v>
      </c>
      <c r="X79" s="16" t="s">
        <v>20</v>
      </c>
      <c r="Y79" s="16" t="s">
        <v>20</v>
      </c>
      <c r="Z79" s="16" t="s">
        <v>20</v>
      </c>
      <c r="AA79" s="16" t="s">
        <v>20</v>
      </c>
      <c r="AB79" s="16" t="s">
        <v>20</v>
      </c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</row>
    <row r="80" s="11" customFormat="true" ht="80.25" hidden="false" customHeight="true" outlineLevel="0" collapsed="false">
      <c r="A80" s="15"/>
      <c r="B80" s="27"/>
      <c r="C80" s="24"/>
      <c r="D80" s="24"/>
      <c r="E80" s="24"/>
      <c r="F80" s="25" t="s">
        <v>27</v>
      </c>
      <c r="G80" s="22" t="n">
        <f aca="false">H80+I80+J80+K80+L80+M80+N80+O80+P80</f>
        <v>127460617.06</v>
      </c>
      <c r="H80" s="26" t="n">
        <f aca="false">H84+H100+H88+H92+H96+H104+H108+H112+H116</f>
        <v>16681555.44</v>
      </c>
      <c r="I80" s="37" t="n">
        <f aca="false">I84+I100+I88+I92+I96+I104+I108+I112+I116+I120</f>
        <v>24290795.42</v>
      </c>
      <c r="J80" s="26" t="n">
        <f aca="false">J84+J100+J88+J92+J96+J104+J108+J112+J116+J120</f>
        <v>19423894.6</v>
      </c>
      <c r="K80" s="26" t="n">
        <f aca="false">K84+K100+K88+K92+K96+K104+K108+K112+K116+K120</f>
        <v>18135294.6</v>
      </c>
      <c r="L80" s="26" t="n">
        <f aca="false">L84+L100+L88+L92+L96+L104+L108+L112+L116+L120</f>
        <v>18135294.6</v>
      </c>
      <c r="M80" s="26" t="n">
        <f aca="false">M84+M100+M88+M92+M96+M104+M108+M112+M116+M120</f>
        <v>7698445.6</v>
      </c>
      <c r="N80" s="26" t="n">
        <f aca="false">N84+N100+N88+N92+N96+N104+N108+N112+N116+N120</f>
        <v>7698445.6</v>
      </c>
      <c r="O80" s="26" t="n">
        <f aca="false">O84+O100+O88+O92+O96+O104+O108+O112+O116+O120</f>
        <v>7698445.6</v>
      </c>
      <c r="P80" s="26" t="n">
        <f aca="false">P84+P100+P88+P92+P96+P104+P108+P112+P116+P120</f>
        <v>7698445.6</v>
      </c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</row>
    <row r="81" s="11" customFormat="true" ht="66.75" hidden="false" customHeight="true" outlineLevel="0" collapsed="false">
      <c r="A81" s="15"/>
      <c r="B81" s="27"/>
      <c r="C81" s="24"/>
      <c r="D81" s="24"/>
      <c r="E81" s="24"/>
      <c r="F81" s="25" t="s">
        <v>28</v>
      </c>
      <c r="G81" s="22" t="n">
        <f aca="false">H81+I81+J81+K81+L81+M81+N81+O81+P81</f>
        <v>276426637.06</v>
      </c>
      <c r="H81" s="26" t="n">
        <f aca="false">H85+H101+H89+H93+H97+H105+H109+H113+H117</f>
        <v>34754682.64</v>
      </c>
      <c r="I81" s="37" t="n">
        <f aca="false">I85+I101+I89+I93+I97+I105+I109+I113+I117+I121</f>
        <v>37254539.42</v>
      </c>
      <c r="J81" s="26" t="n">
        <f aca="false">J85+J101+J89+J93+J97+J105+J109+J113+J117+J121</f>
        <v>37326953</v>
      </c>
      <c r="K81" s="26" t="n">
        <f aca="false">K85+K101+K89+K93+K97+K105+K109+K113+K117+K121</f>
        <v>29861563</v>
      </c>
      <c r="L81" s="26" t="n">
        <f aca="false">L85+L101+L89+L93+L97+L105+L109+L113+L117+L121</f>
        <v>29861563</v>
      </c>
      <c r="M81" s="26" t="n">
        <f aca="false">M85+M101+M89+M93+M97+M105+M109+M113+M117+M121</f>
        <v>26841834</v>
      </c>
      <c r="N81" s="26" t="n">
        <f aca="false">N85+N101+N89+N93+N97+N105+N109+N113+N117+N121</f>
        <v>26841834</v>
      </c>
      <c r="O81" s="26" t="n">
        <f aca="false">O85+O101+O89+O93+O97+O105+O109+O113+O117+O121</f>
        <v>26841834</v>
      </c>
      <c r="P81" s="26" t="n">
        <f aca="false">P85+P101+P89+P93+P97+P105+P109+P113+P117+P121</f>
        <v>26841834</v>
      </c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</row>
    <row r="82" s="11" customFormat="true" ht="74.25" hidden="false" customHeight="true" outlineLevel="0" collapsed="false">
      <c r="A82" s="15"/>
      <c r="B82" s="27"/>
      <c r="C82" s="24"/>
      <c r="D82" s="24"/>
      <c r="E82" s="24"/>
      <c r="F82" s="25" t="s">
        <v>29</v>
      </c>
      <c r="G82" s="22" t="n">
        <f aca="false">H82+I82+J82+K82+L82+M82+N82+O82+P82</f>
        <v>0</v>
      </c>
      <c r="H82" s="26" t="n">
        <f aca="false">H86+H102+H90+H94+H98+H106+H110+H114</f>
        <v>0</v>
      </c>
      <c r="I82" s="37" t="n">
        <f aca="false">I86+I102+I90+I94+I98+I106+I110+I114+I118+I122</f>
        <v>0</v>
      </c>
      <c r="J82" s="26" t="n">
        <f aca="false">J86+J102+J90+J94+J98+J106+J110+J114+J118+J122</f>
        <v>0</v>
      </c>
      <c r="K82" s="26" t="n">
        <f aca="false">K86+K102+K90+K94+K98+K106+K110+K114+K118+K122</f>
        <v>0</v>
      </c>
      <c r="L82" s="26" t="n">
        <f aca="false">L86+L102+L90+L94+L98+L106+L110+L114+L118+L122</f>
        <v>0</v>
      </c>
      <c r="M82" s="26" t="n">
        <f aca="false">M86+M102+M90+M94+M98+M106+M110+M114+M118+M122</f>
        <v>0</v>
      </c>
      <c r="N82" s="26" t="n">
        <f aca="false">N86+N102+N90+N94+N98+N106+N110+N114+N118+N122</f>
        <v>0</v>
      </c>
      <c r="O82" s="26" t="n">
        <f aca="false">O86+O102+O90+O94+O98+O106+O110+O114+O118+O122</f>
        <v>0</v>
      </c>
      <c r="P82" s="26" t="n">
        <f aca="false">P86+P102+P90+P94+P98+P106+P110+P114+P118+P122</f>
        <v>0</v>
      </c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</row>
    <row r="83" s="11" customFormat="true" ht="45.75" hidden="false" customHeight="true" outlineLevel="0" collapsed="false">
      <c r="A83" s="34" t="s">
        <v>79</v>
      </c>
      <c r="B83" s="27" t="s">
        <v>80</v>
      </c>
      <c r="C83" s="24" t="n">
        <v>2022</v>
      </c>
      <c r="D83" s="24" t="n">
        <v>2030</v>
      </c>
      <c r="E83" s="24" t="s">
        <v>78</v>
      </c>
      <c r="F83" s="25" t="s">
        <v>26</v>
      </c>
      <c r="G83" s="22" t="n">
        <f aca="false">H83+I83+J83+K83+L83+M83+N83+O83+P83</f>
        <v>85152541.17</v>
      </c>
      <c r="H83" s="26" t="n">
        <f aca="false">H84+H85+H86</f>
        <v>9706547.15</v>
      </c>
      <c r="I83" s="37" t="n">
        <f aca="false">I84+I85+I86</f>
        <v>10441303.62</v>
      </c>
      <c r="J83" s="26" t="n">
        <f aca="false">J84+J85+J86</f>
        <v>12014636</v>
      </c>
      <c r="K83" s="26" t="n">
        <f aca="false">K84+K85+K86</f>
        <v>11498136</v>
      </c>
      <c r="L83" s="26" t="n">
        <f aca="false">L84+L85+L86</f>
        <v>11498136</v>
      </c>
      <c r="M83" s="26" t="n">
        <f aca="false">M84+M85+M86</f>
        <v>7498445.6</v>
      </c>
      <c r="N83" s="26" t="n">
        <f aca="false">N84+N85+N86</f>
        <v>7498445.6</v>
      </c>
      <c r="O83" s="26" t="n">
        <f aca="false">O84+O85+O86</f>
        <v>7498445.6</v>
      </c>
      <c r="P83" s="26" t="n">
        <f aca="false">P84+P85+P86</f>
        <v>7498445.6</v>
      </c>
      <c r="Q83" s="41" t="s">
        <v>81</v>
      </c>
      <c r="R83" s="30" t="s">
        <v>72</v>
      </c>
      <c r="S83" s="30" t="s">
        <v>82</v>
      </c>
      <c r="T83" s="30" t="s">
        <v>82</v>
      </c>
      <c r="U83" s="30" t="s">
        <v>82</v>
      </c>
      <c r="V83" s="30" t="s">
        <v>82</v>
      </c>
      <c r="W83" s="30" t="s">
        <v>82</v>
      </c>
      <c r="X83" s="30" t="s">
        <v>82</v>
      </c>
      <c r="Y83" s="30" t="s">
        <v>82</v>
      </c>
      <c r="Z83" s="30" t="s">
        <v>82</v>
      </c>
      <c r="AA83" s="30" t="s">
        <v>82</v>
      </c>
      <c r="AB83" s="30" t="s">
        <v>82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45.75" hidden="false" customHeight="true" outlineLevel="0" collapsed="false">
      <c r="A84" s="34"/>
      <c r="B84" s="27"/>
      <c r="C84" s="24"/>
      <c r="D84" s="24"/>
      <c r="E84" s="24"/>
      <c r="F84" s="25" t="s">
        <v>27</v>
      </c>
      <c r="G84" s="22" t="n">
        <f aca="false">H84+I84+J84+K84+L84+M84+N84+O84+P84</f>
        <v>85152541.17</v>
      </c>
      <c r="H84" s="26" t="n">
        <v>9706547.15</v>
      </c>
      <c r="I84" s="37" t="n">
        <v>10441303.62</v>
      </c>
      <c r="J84" s="26" t="n">
        <v>12014636</v>
      </c>
      <c r="K84" s="26" t="n">
        <v>11498136</v>
      </c>
      <c r="L84" s="26" t="n">
        <v>11498136</v>
      </c>
      <c r="M84" s="26" t="n">
        <v>7498445.6</v>
      </c>
      <c r="N84" s="26" t="n">
        <v>7498445.6</v>
      </c>
      <c r="O84" s="26" t="n">
        <v>7498445.6</v>
      </c>
      <c r="P84" s="26" t="n">
        <v>7498445.6</v>
      </c>
      <c r="Q84" s="41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45.75" hidden="false" customHeight="true" outlineLevel="0" collapsed="false">
      <c r="A85" s="34"/>
      <c r="B85" s="27"/>
      <c r="C85" s="24"/>
      <c r="D85" s="24"/>
      <c r="E85" s="24"/>
      <c r="F85" s="25" t="s">
        <v>28</v>
      </c>
      <c r="G85" s="22" t="n">
        <f aca="false">H85+I85+J85+K85+L85+M85+N85+O85+P85</f>
        <v>0</v>
      </c>
      <c r="H85" s="26"/>
      <c r="I85" s="37"/>
      <c r="J85" s="26"/>
      <c r="K85" s="26"/>
      <c r="L85" s="26"/>
      <c r="M85" s="26"/>
      <c r="N85" s="26"/>
      <c r="O85" s="26"/>
      <c r="P85" s="26"/>
      <c r="Q85" s="41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45.75" hidden="false" customHeight="true" outlineLevel="0" collapsed="false">
      <c r="A86" s="34"/>
      <c r="B86" s="27"/>
      <c r="C86" s="24"/>
      <c r="D86" s="24"/>
      <c r="E86" s="24"/>
      <c r="F86" s="25" t="s">
        <v>29</v>
      </c>
      <c r="G86" s="22" t="n">
        <f aca="false">H86+I86+J86+K86+L86+M86+N86+O86+P86</f>
        <v>0</v>
      </c>
      <c r="H86" s="28"/>
      <c r="I86" s="38"/>
      <c r="J86" s="28"/>
      <c r="K86" s="28"/>
      <c r="L86" s="28"/>
      <c r="M86" s="28"/>
      <c r="N86" s="28"/>
      <c r="O86" s="28"/>
      <c r="P86" s="28"/>
      <c r="Q86" s="41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45.75" hidden="false" customHeight="true" outlineLevel="0" collapsed="false">
      <c r="A87" s="34" t="s">
        <v>83</v>
      </c>
      <c r="B87" s="27" t="s">
        <v>84</v>
      </c>
      <c r="C87" s="24" t="n">
        <v>2022</v>
      </c>
      <c r="D87" s="24" t="n">
        <v>2030</v>
      </c>
      <c r="E87" s="24" t="s">
        <v>78</v>
      </c>
      <c r="F87" s="25" t="s">
        <v>26</v>
      </c>
      <c r="G87" s="22" t="n">
        <f aca="false">H87+I87+J87+K87+L87+M87+N87+O87+P87</f>
        <v>276032023</v>
      </c>
      <c r="H87" s="26" t="n">
        <f aca="false">H88+H89+H90</f>
        <v>34515668</v>
      </c>
      <c r="I87" s="37" t="n">
        <f aca="false">I89</f>
        <v>37098940</v>
      </c>
      <c r="J87" s="26" t="n">
        <f aca="false">J89</f>
        <v>37326953</v>
      </c>
      <c r="K87" s="26" t="n">
        <f aca="false">K88+K89+K90</f>
        <v>29861563</v>
      </c>
      <c r="L87" s="26" t="n">
        <f aca="false">L88+L89+L90</f>
        <v>29861563</v>
      </c>
      <c r="M87" s="26" t="n">
        <f aca="false">M88+M89+M90</f>
        <v>26841834</v>
      </c>
      <c r="N87" s="26" t="n">
        <f aca="false">N88+N89+N90</f>
        <v>26841834</v>
      </c>
      <c r="O87" s="26" t="n">
        <f aca="false">O88+O89+O90</f>
        <v>26841834</v>
      </c>
      <c r="P87" s="26" t="n">
        <f aca="false">P88+P89+P90</f>
        <v>26841834</v>
      </c>
      <c r="Q87" s="41" t="s">
        <v>65</v>
      </c>
      <c r="R87" s="30" t="s">
        <v>72</v>
      </c>
      <c r="S87" s="30" t="n">
        <v>100</v>
      </c>
      <c r="T87" s="30" t="n">
        <v>100</v>
      </c>
      <c r="U87" s="30" t="n">
        <v>100</v>
      </c>
      <c r="V87" s="30" t="n">
        <v>100</v>
      </c>
      <c r="W87" s="30" t="n">
        <v>100</v>
      </c>
      <c r="X87" s="30" t="n">
        <v>100</v>
      </c>
      <c r="Y87" s="30" t="n">
        <v>100</v>
      </c>
      <c r="Z87" s="30" t="n">
        <v>100</v>
      </c>
      <c r="AA87" s="30" t="n">
        <v>100</v>
      </c>
      <c r="AB87" s="30" t="n">
        <v>100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45.75" hidden="false" customHeight="true" outlineLevel="0" collapsed="false">
      <c r="A88" s="34"/>
      <c r="B88" s="27"/>
      <c r="C88" s="24"/>
      <c r="D88" s="24"/>
      <c r="E88" s="24"/>
      <c r="F88" s="25" t="s">
        <v>27</v>
      </c>
      <c r="G88" s="22" t="n">
        <f aca="false">H88+I88+J88+K88+L88+M88+N88+O88+P88</f>
        <v>0</v>
      </c>
      <c r="H88" s="28"/>
      <c r="I88" s="38"/>
      <c r="J88" s="28"/>
      <c r="K88" s="28"/>
      <c r="L88" s="28"/>
      <c r="M88" s="28"/>
      <c r="N88" s="28"/>
      <c r="O88" s="28"/>
      <c r="P88" s="28"/>
      <c r="Q88" s="41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45.75" hidden="false" customHeight="true" outlineLevel="0" collapsed="false">
      <c r="A89" s="34"/>
      <c r="B89" s="27"/>
      <c r="C89" s="24"/>
      <c r="D89" s="24"/>
      <c r="E89" s="24"/>
      <c r="F89" s="25" t="s">
        <v>28</v>
      </c>
      <c r="G89" s="22" t="n">
        <f aca="false">H89+I89+J89+K89+L89+M89+N89+O89+P89</f>
        <v>276032023</v>
      </c>
      <c r="H89" s="28" t="n">
        <v>34515668</v>
      </c>
      <c r="I89" s="38" t="n">
        <v>37098940</v>
      </c>
      <c r="J89" s="28" t="n">
        <v>37326953</v>
      </c>
      <c r="K89" s="28" t="n">
        <v>29861563</v>
      </c>
      <c r="L89" s="28" t="n">
        <v>29861563</v>
      </c>
      <c r="M89" s="28" t="n">
        <v>26841834</v>
      </c>
      <c r="N89" s="28" t="n">
        <v>26841834</v>
      </c>
      <c r="O89" s="28" t="n">
        <v>26841834</v>
      </c>
      <c r="P89" s="28" t="n">
        <v>26841834</v>
      </c>
      <c r="Q89" s="41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45.75" hidden="false" customHeight="true" outlineLevel="0" collapsed="false">
      <c r="A90" s="34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8"/>
      <c r="I90" s="38"/>
      <c r="J90" s="28"/>
      <c r="K90" s="28"/>
      <c r="L90" s="28"/>
      <c r="M90" s="28"/>
      <c r="N90" s="28"/>
      <c r="O90" s="28"/>
      <c r="P90" s="28"/>
      <c r="Q90" s="41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11" customFormat="true" ht="59.25" hidden="false" customHeight="true" outlineLevel="0" collapsed="false">
      <c r="A91" s="34" t="s">
        <v>85</v>
      </c>
      <c r="B91" s="27" t="s">
        <v>86</v>
      </c>
      <c r="C91" s="24" t="n">
        <v>2022</v>
      </c>
      <c r="D91" s="24" t="n">
        <v>2030</v>
      </c>
      <c r="E91" s="24" t="s">
        <v>78</v>
      </c>
      <c r="F91" s="25" t="s">
        <v>26</v>
      </c>
      <c r="G91" s="22" t="n">
        <f aca="false">H91+I91+J91+K91+L91+M91+N91+O91+P91</f>
        <v>2203000</v>
      </c>
      <c r="H91" s="26" t="n">
        <f aca="false">H92+H93+H94</f>
        <v>253000</v>
      </c>
      <c r="I91" s="37" t="n">
        <f aca="false">I92+I93+I94</f>
        <v>550000</v>
      </c>
      <c r="J91" s="26" t="n">
        <f aca="false">J92+J93+J94</f>
        <v>200000</v>
      </c>
      <c r="K91" s="26" t="n">
        <f aca="false">K92+K93+K94</f>
        <v>200000</v>
      </c>
      <c r="L91" s="26" t="n">
        <f aca="false">L92+L93+L94</f>
        <v>200000</v>
      </c>
      <c r="M91" s="26" t="n">
        <f aca="false">M92+M93+M94</f>
        <v>200000</v>
      </c>
      <c r="N91" s="26" t="n">
        <f aca="false">N92+N93+N94</f>
        <v>200000</v>
      </c>
      <c r="O91" s="26" t="n">
        <f aca="false">O92+O93+O94</f>
        <v>200000</v>
      </c>
      <c r="P91" s="26" t="n">
        <f aca="false">P92+P93+P94</f>
        <v>200000</v>
      </c>
      <c r="Q91" s="41" t="s">
        <v>65</v>
      </c>
      <c r="R91" s="30" t="s">
        <v>72</v>
      </c>
      <c r="S91" s="30" t="n">
        <v>100</v>
      </c>
      <c r="T91" s="30" t="n">
        <v>100</v>
      </c>
      <c r="U91" s="30" t="n">
        <v>100</v>
      </c>
      <c r="V91" s="30" t="n">
        <v>100</v>
      </c>
      <c r="W91" s="30" t="n">
        <v>100</v>
      </c>
      <c r="X91" s="30" t="n">
        <v>100</v>
      </c>
      <c r="Y91" s="30" t="n">
        <v>100</v>
      </c>
      <c r="Z91" s="30" t="n">
        <v>100</v>
      </c>
      <c r="AA91" s="30" t="n">
        <v>100</v>
      </c>
      <c r="AB91" s="30" t="n">
        <v>100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11" customFormat="true" ht="45.75" hidden="false" customHeight="true" outlineLevel="0" collapsed="false">
      <c r="A92" s="34"/>
      <c r="B92" s="27"/>
      <c r="C92" s="24"/>
      <c r="D92" s="24"/>
      <c r="E92" s="24"/>
      <c r="F92" s="25" t="s">
        <v>27</v>
      </c>
      <c r="G92" s="22" t="n">
        <f aca="false">H92+I92+J92+K92+L92+M92+N92+O92+P92</f>
        <v>2203000</v>
      </c>
      <c r="H92" s="28" t="n">
        <v>253000</v>
      </c>
      <c r="I92" s="38" t="n">
        <v>550000</v>
      </c>
      <c r="J92" s="28" t="n">
        <v>200000</v>
      </c>
      <c r="K92" s="28" t="n">
        <v>200000</v>
      </c>
      <c r="L92" s="28" t="n">
        <v>200000</v>
      </c>
      <c r="M92" s="28" t="n">
        <v>200000</v>
      </c>
      <c r="N92" s="28" t="n">
        <v>200000</v>
      </c>
      <c r="O92" s="28" t="n">
        <v>200000</v>
      </c>
      <c r="P92" s="28" t="n">
        <v>200000</v>
      </c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11" customFormat="true" ht="45.75" hidden="false" customHeight="true" outlineLevel="0" collapsed="false">
      <c r="A93" s="34"/>
      <c r="B93" s="27"/>
      <c r="C93" s="24"/>
      <c r="D93" s="24"/>
      <c r="E93" s="24"/>
      <c r="F93" s="25" t="s">
        <v>28</v>
      </c>
      <c r="G93" s="22" t="n">
        <f aca="false">H93+I93+J93+K93+L93+M93+N93+O93+P93</f>
        <v>0</v>
      </c>
      <c r="H93" s="28"/>
      <c r="I93" s="38"/>
      <c r="J93" s="28"/>
      <c r="K93" s="28"/>
      <c r="L93" s="28"/>
      <c r="M93" s="28"/>
      <c r="N93" s="28"/>
      <c r="O93" s="28"/>
      <c r="P93" s="28"/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11" customFormat="true" ht="45.75" hidden="false" customHeight="true" outlineLevel="0" collapsed="false">
      <c r="A94" s="34"/>
      <c r="B94" s="27"/>
      <c r="C94" s="24"/>
      <c r="D94" s="24"/>
      <c r="E94" s="24"/>
      <c r="F94" s="25" t="s">
        <v>29</v>
      </c>
      <c r="G94" s="22" t="n">
        <f aca="false">H94+I94+J94+K94+L94+M94+N94+O94+P94</f>
        <v>0</v>
      </c>
      <c r="H94" s="28"/>
      <c r="I94" s="3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2" customFormat="true" ht="89.25" hidden="false" customHeight="true" outlineLevel="0" collapsed="false">
      <c r="A95" s="34" t="s">
        <v>87</v>
      </c>
      <c r="B95" s="27" t="s">
        <v>88</v>
      </c>
      <c r="C95" s="24" t="n">
        <v>2022</v>
      </c>
      <c r="D95" s="24" t="n">
        <v>2030</v>
      </c>
      <c r="E95" s="24" t="s">
        <v>78</v>
      </c>
      <c r="F95" s="25" t="s">
        <v>26</v>
      </c>
      <c r="G95" s="22" t="n">
        <f aca="false">H95+I95+J95+K95+L95+M95+N95+O95+P95</f>
        <v>673663</v>
      </c>
      <c r="H95" s="26" t="n">
        <f aca="false">H96+H97+H98</f>
        <v>314526</v>
      </c>
      <c r="I95" s="37" t="n">
        <f aca="false">I96+I97+I98</f>
        <v>359137</v>
      </c>
      <c r="J95" s="26" t="n">
        <f aca="false">J96+J97+J98</f>
        <v>0</v>
      </c>
      <c r="K95" s="26" t="n">
        <f aca="false">K96+K97+K98</f>
        <v>0</v>
      </c>
      <c r="L95" s="26" t="n">
        <f aca="false">L96+L97+L98</f>
        <v>0</v>
      </c>
      <c r="M95" s="26" t="n">
        <f aca="false">M96+M97+M98</f>
        <v>0</v>
      </c>
      <c r="N95" s="26" t="n">
        <f aca="false">N96+N97+N98</f>
        <v>0</v>
      </c>
      <c r="O95" s="26" t="n">
        <f aca="false">O96+O97+O98</f>
        <v>0</v>
      </c>
      <c r="P95" s="26" t="n">
        <f aca="false">P96+P97+P98</f>
        <v>0</v>
      </c>
      <c r="Q95" s="41" t="s">
        <v>65</v>
      </c>
      <c r="R95" s="30" t="s">
        <v>72</v>
      </c>
      <c r="S95" s="30" t="n">
        <v>100</v>
      </c>
      <c r="T95" s="30" t="n">
        <v>100</v>
      </c>
      <c r="U95" s="30" t="n">
        <v>100</v>
      </c>
      <c r="V95" s="30" t="s">
        <v>53</v>
      </c>
      <c r="W95" s="30" t="s">
        <v>53</v>
      </c>
      <c r="X95" s="30" t="s">
        <v>53</v>
      </c>
      <c r="Y95" s="30" t="s">
        <v>53</v>
      </c>
      <c r="Z95" s="30" t="s">
        <v>53</v>
      </c>
      <c r="AA95" s="30" t="s">
        <v>53</v>
      </c>
      <c r="AB95" s="30" t="s">
        <v>53</v>
      </c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</row>
    <row r="96" s="2" customFormat="true" ht="75.75" hidden="false" customHeight="true" outlineLevel="0" collapsed="false">
      <c r="A96" s="34"/>
      <c r="B96" s="27"/>
      <c r="C96" s="24"/>
      <c r="D96" s="24"/>
      <c r="E96" s="24"/>
      <c r="F96" s="25" t="s">
        <v>27</v>
      </c>
      <c r="G96" s="22" t="n">
        <f aca="false">H96+I96+J96+K96+L96+M96+N96+O96+P96</f>
        <v>673663</v>
      </c>
      <c r="H96" s="28" t="n">
        <v>314526</v>
      </c>
      <c r="I96" s="38" t="n">
        <v>359137</v>
      </c>
      <c r="J96" s="28"/>
      <c r="K96" s="28"/>
      <c r="L96" s="28"/>
      <c r="M96" s="28"/>
      <c r="N96" s="28"/>
      <c r="O96" s="28"/>
      <c r="P96" s="28"/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</row>
    <row r="97" s="2" customFormat="true" ht="63" hidden="false" customHeight="true" outlineLevel="0" collapsed="false">
      <c r="A97" s="34"/>
      <c r="B97" s="27"/>
      <c r="C97" s="24"/>
      <c r="D97" s="24"/>
      <c r="E97" s="24"/>
      <c r="F97" s="25" t="s">
        <v>28</v>
      </c>
      <c r="G97" s="22" t="n">
        <f aca="false">H97+I97+J97+K97+L97+M97+N97+O97+P97</f>
        <v>0</v>
      </c>
      <c r="H97" s="28"/>
      <c r="I97" s="38"/>
      <c r="J97" s="28"/>
      <c r="K97" s="28"/>
      <c r="L97" s="28"/>
      <c r="M97" s="28"/>
      <c r="N97" s="28"/>
      <c r="O97" s="28"/>
      <c r="P97" s="28"/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</row>
    <row r="98" s="2" customFormat="true" ht="58.5" hidden="false" customHeight="true" outlineLevel="0" collapsed="false">
      <c r="A98" s="34"/>
      <c r="B98" s="27"/>
      <c r="C98" s="24"/>
      <c r="D98" s="24"/>
      <c r="E98" s="24"/>
      <c r="F98" s="25" t="s">
        <v>29</v>
      </c>
      <c r="G98" s="22" t="n">
        <f aca="false">H98+I98+J98+K98+L98+M98+N98+O98+P98</f>
        <v>0</v>
      </c>
      <c r="H98" s="28"/>
      <c r="I98" s="38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</row>
    <row r="99" s="2" customFormat="true" ht="45.7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78</v>
      </c>
      <c r="F99" s="25" t="s">
        <v>42</v>
      </c>
      <c r="G99" s="22" t="n">
        <f aca="false">H99+I99+J99+K99+L99+M99+N99+O99+P99</f>
        <v>2621409.51</v>
      </c>
      <c r="H99" s="26" t="n">
        <f aca="false">H100+H101+H102</f>
        <v>219567.56</v>
      </c>
      <c r="I99" s="37" t="n">
        <f aca="false">I100+I101+I102</f>
        <v>2401841.95</v>
      </c>
      <c r="J99" s="26" t="n">
        <f aca="false">J100+J101+J102</f>
        <v>0</v>
      </c>
      <c r="K99" s="26" t="n">
        <f aca="false">K100+K101+K102</f>
        <v>0</v>
      </c>
      <c r="L99" s="26" t="n">
        <f aca="false">L100+L101+L102</f>
        <v>0</v>
      </c>
      <c r="M99" s="26" t="n">
        <f aca="false">M100+M101+M102</f>
        <v>0</v>
      </c>
      <c r="N99" s="26" t="n">
        <f aca="false">N100+N101+N102</f>
        <v>0</v>
      </c>
      <c r="O99" s="26" t="n">
        <f aca="false">O100+O101+O102</f>
        <v>0</v>
      </c>
      <c r="P99" s="26" t="n">
        <f aca="false">P100+P101+P102</f>
        <v>0</v>
      </c>
      <c r="Q99" s="41" t="s">
        <v>65</v>
      </c>
      <c r="R99" s="30" t="s">
        <v>72</v>
      </c>
      <c r="S99" s="30" t="n">
        <v>100</v>
      </c>
      <c r="T99" s="30" t="n">
        <v>100</v>
      </c>
      <c r="U99" s="30" t="n">
        <v>100</v>
      </c>
      <c r="V99" s="30" t="s">
        <v>53</v>
      </c>
      <c r="W99" s="30" t="s">
        <v>53</v>
      </c>
      <c r="X99" s="30" t="s">
        <v>53</v>
      </c>
      <c r="Y99" s="30" t="s">
        <v>53</v>
      </c>
      <c r="Z99" s="30" t="s">
        <v>53</v>
      </c>
      <c r="AA99" s="30" t="s">
        <v>53</v>
      </c>
      <c r="AB99" s="30" t="s">
        <v>53</v>
      </c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</row>
    <row r="100" s="2" customFormat="true" ht="7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2621409.51</v>
      </c>
      <c r="H100" s="28" t="n">
        <v>219567.56</v>
      </c>
      <c r="I100" s="38" t="n">
        <v>2401841.95</v>
      </c>
      <c r="J100" s="28"/>
      <c r="K100" s="28"/>
      <c r="L100" s="28"/>
      <c r="M100" s="28"/>
      <c r="N100" s="28"/>
      <c r="O100" s="28"/>
      <c r="P100" s="28"/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</row>
    <row r="101" s="2" customFormat="true" ht="58.5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3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</row>
    <row r="102" s="2" customFormat="true" ht="66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3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</row>
    <row r="103" s="2" customFormat="true" ht="45.75" hidden="false" customHeight="true" outlineLevel="0" collapsed="false">
      <c r="A103" s="34" t="s">
        <v>91</v>
      </c>
      <c r="B103" s="27" t="s">
        <v>92</v>
      </c>
      <c r="C103" s="24" t="n">
        <v>2022</v>
      </c>
      <c r="D103" s="24" t="n">
        <v>2030</v>
      </c>
      <c r="E103" s="24" t="s">
        <v>78</v>
      </c>
      <c r="F103" s="25" t="s">
        <v>42</v>
      </c>
      <c r="G103" s="22" t="n">
        <f aca="false">H103+I103+J103+K103+L103+M103+N103+O103+P103</f>
        <v>13599273.49</v>
      </c>
      <c r="H103" s="28" t="n">
        <f aca="false">H104+H105+H106</f>
        <v>5828814.73</v>
      </c>
      <c r="I103" s="38" t="n">
        <f aca="false">I104+I105+I106</f>
        <v>7770458.76</v>
      </c>
      <c r="J103" s="28" t="n">
        <f aca="false">J104+J105+J106</f>
        <v>0</v>
      </c>
      <c r="K103" s="28" t="n">
        <f aca="false">K104+K105+K106</f>
        <v>0</v>
      </c>
      <c r="L103" s="28" t="n">
        <f aca="false">L104+L105+L106</f>
        <v>0</v>
      </c>
      <c r="M103" s="28" t="n">
        <f aca="false">M104+M105+M106</f>
        <v>0</v>
      </c>
      <c r="N103" s="28" t="n">
        <f aca="false">N104+N105+N106</f>
        <v>0</v>
      </c>
      <c r="O103" s="28" t="n">
        <f aca="false">O104+O105+O106</f>
        <v>0</v>
      </c>
      <c r="P103" s="28" t="n">
        <f aca="false">P104+P105+P106</f>
        <v>0</v>
      </c>
      <c r="Q103" s="41" t="s">
        <v>65</v>
      </c>
      <c r="R103" s="30" t="s">
        <v>72</v>
      </c>
      <c r="S103" s="30" t="n">
        <v>100</v>
      </c>
      <c r="T103" s="30" t="n">
        <v>100</v>
      </c>
      <c r="U103" s="30" t="n">
        <v>100</v>
      </c>
      <c r="V103" s="30" t="n">
        <v>100</v>
      </c>
      <c r="W103" s="30" t="n">
        <v>100</v>
      </c>
      <c r="X103" s="30" t="n">
        <v>100</v>
      </c>
      <c r="Y103" s="30" t="n">
        <v>100</v>
      </c>
      <c r="Z103" s="30" t="n">
        <v>100</v>
      </c>
      <c r="AA103" s="30" t="n">
        <v>100</v>
      </c>
      <c r="AB103" s="30" t="n">
        <v>100</v>
      </c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</row>
    <row r="104" s="2" customFormat="true" ht="75.75" hidden="false" customHeight="true" outlineLevel="0" collapsed="false">
      <c r="A104" s="34"/>
      <c r="B104" s="27"/>
      <c r="C104" s="24"/>
      <c r="D104" s="24"/>
      <c r="E104" s="24"/>
      <c r="F104" s="25" t="s">
        <v>27</v>
      </c>
      <c r="G104" s="22" t="n">
        <f aca="false">H104+I104+J104+K104+L104+M104+N104+O104+P104</f>
        <v>13599273.49</v>
      </c>
      <c r="H104" s="28" t="n">
        <v>5828814.73</v>
      </c>
      <c r="I104" s="38" t="n">
        <v>7770458.76</v>
      </c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</row>
    <row r="105" s="2" customFormat="true" ht="58.5" hidden="false" customHeight="true" outlineLevel="0" collapsed="false">
      <c r="A105" s="34"/>
      <c r="B105" s="27"/>
      <c r="C105" s="24"/>
      <c r="D105" s="24"/>
      <c r="E105" s="24"/>
      <c r="F105" s="25" t="s">
        <v>28</v>
      </c>
      <c r="G105" s="22" t="n">
        <f aca="false">H105+I105+J105+K105+L105+M105+N105+O105+P105</f>
        <v>0</v>
      </c>
      <c r="H105" s="28"/>
      <c r="I105" s="38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</row>
    <row r="106" s="2" customFormat="true" ht="66" hidden="false" customHeight="true" outlineLevel="0" collapsed="false">
      <c r="A106" s="34"/>
      <c r="B106" s="27"/>
      <c r="C106" s="24"/>
      <c r="D106" s="24"/>
      <c r="E106" s="24"/>
      <c r="F106" s="25" t="s">
        <v>29</v>
      </c>
      <c r="G106" s="22" t="n">
        <f aca="false">H106+I106+J106+K106+L106+M106+N106+O106+P106</f>
        <v>0</v>
      </c>
      <c r="H106" s="28"/>
      <c r="I106" s="38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</row>
    <row r="107" s="47" customFormat="true" ht="66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78</v>
      </c>
      <c r="F107" s="25" t="s">
        <v>42</v>
      </c>
      <c r="G107" s="22" t="n">
        <f aca="false">H107+I107+J107+K107+L107+M107+N107+O107+P107</f>
        <v>472200</v>
      </c>
      <c r="H107" s="28" t="n">
        <f aca="false">H108+H109+H110</f>
        <v>359100</v>
      </c>
      <c r="I107" s="38" t="n">
        <f aca="false">I108+I109+I110</f>
        <v>113100</v>
      </c>
      <c r="J107" s="28" t="n">
        <f aca="false">J108+J109+J110</f>
        <v>0</v>
      </c>
      <c r="K107" s="28" t="n">
        <f aca="false">K108+K109+K110</f>
        <v>0</v>
      </c>
      <c r="L107" s="28" t="n">
        <f aca="false">L108+L109+L110</f>
        <v>0</v>
      </c>
      <c r="M107" s="28" t="n">
        <f aca="false">M108+M109+M110</f>
        <v>0</v>
      </c>
      <c r="N107" s="28" t="n">
        <f aca="false">N108+N109+N110</f>
        <v>0</v>
      </c>
      <c r="O107" s="28" t="n">
        <f aca="false">O108+O109+O110</f>
        <v>0</v>
      </c>
      <c r="P107" s="28" t="n">
        <f aca="false">P108+P109+P110</f>
        <v>0</v>
      </c>
      <c r="Q107" s="41" t="s">
        <v>65</v>
      </c>
      <c r="R107" s="30" t="s">
        <v>72</v>
      </c>
      <c r="S107" s="30" t="n">
        <v>100</v>
      </c>
      <c r="T107" s="30" t="n">
        <v>100</v>
      </c>
      <c r="U107" s="30" t="n">
        <v>100</v>
      </c>
      <c r="V107" s="30" t="s">
        <v>53</v>
      </c>
      <c r="W107" s="30" t="s">
        <v>53</v>
      </c>
      <c r="X107" s="30" t="s">
        <v>53</v>
      </c>
      <c r="Y107" s="30" t="s">
        <v>53</v>
      </c>
      <c r="Z107" s="30" t="s">
        <v>53</v>
      </c>
      <c r="AA107" s="30" t="s">
        <v>53</v>
      </c>
      <c r="AB107" s="30" t="s">
        <v>53</v>
      </c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6"/>
      <c r="GM107" s="46"/>
      <c r="GN107" s="46"/>
      <c r="GO107" s="46"/>
      <c r="GP107" s="46"/>
      <c r="GQ107" s="46"/>
      <c r="GR107" s="46"/>
      <c r="GS107" s="46"/>
      <c r="GT107" s="46"/>
      <c r="GU107" s="46"/>
      <c r="GV107" s="46"/>
      <c r="GW107" s="46"/>
      <c r="GX107" s="46"/>
      <c r="GY107" s="46"/>
      <c r="GZ107" s="46"/>
      <c r="HA107" s="46"/>
      <c r="HB107" s="46"/>
      <c r="HC107" s="46"/>
      <c r="HD107" s="46"/>
      <c r="HE107" s="46"/>
      <c r="HF107" s="46"/>
      <c r="HG107" s="46"/>
      <c r="HH107" s="46"/>
      <c r="HI107" s="46"/>
      <c r="HJ107" s="46"/>
      <c r="HK107" s="46"/>
      <c r="HL107" s="46"/>
      <c r="HM107" s="46"/>
      <c r="HN107" s="46"/>
      <c r="HO107" s="46"/>
      <c r="HP107" s="46"/>
      <c r="HQ107" s="46"/>
      <c r="HR107" s="46"/>
      <c r="HS107" s="46"/>
      <c r="HT107" s="46"/>
      <c r="HU107" s="46"/>
      <c r="HV107" s="46"/>
      <c r="HW107" s="46"/>
      <c r="HX107" s="46"/>
      <c r="HY107" s="46"/>
      <c r="HZ107" s="46"/>
      <c r="IA107" s="46"/>
      <c r="IB107" s="46"/>
      <c r="IC107" s="46"/>
      <c r="ID107" s="46"/>
      <c r="IE107" s="46"/>
      <c r="IF107" s="46"/>
      <c r="IG107" s="46"/>
      <c r="IH107" s="46"/>
      <c r="II107" s="46"/>
      <c r="IJ107" s="46"/>
      <c r="IK107" s="46"/>
      <c r="IL107" s="46"/>
      <c r="IM107" s="46"/>
      <c r="IN107" s="46"/>
      <c r="IO107" s="46"/>
      <c r="IP107" s="46"/>
      <c r="IQ107" s="46"/>
      <c r="IR107" s="46"/>
      <c r="IS107" s="46"/>
      <c r="IT107" s="46"/>
    </row>
    <row r="108" s="47" customFormat="true" ht="66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472200</v>
      </c>
      <c r="H108" s="28" t="n">
        <v>359100</v>
      </c>
      <c r="I108" s="38" t="n">
        <v>113100</v>
      </c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6"/>
      <c r="GM108" s="46"/>
      <c r="GN108" s="46"/>
      <c r="GO108" s="46"/>
      <c r="GP108" s="46"/>
      <c r="GQ108" s="46"/>
      <c r="GR108" s="46"/>
      <c r="GS108" s="46"/>
      <c r="GT108" s="46"/>
      <c r="GU108" s="46"/>
      <c r="GV108" s="46"/>
      <c r="GW108" s="46"/>
      <c r="GX108" s="46"/>
      <c r="GY108" s="46"/>
      <c r="GZ108" s="46"/>
      <c r="HA108" s="46"/>
      <c r="HB108" s="46"/>
      <c r="HC108" s="46"/>
      <c r="HD108" s="46"/>
      <c r="HE108" s="46"/>
      <c r="HF108" s="46"/>
      <c r="HG108" s="46"/>
      <c r="HH108" s="46"/>
      <c r="HI108" s="46"/>
      <c r="HJ108" s="46"/>
      <c r="HK108" s="46"/>
      <c r="HL108" s="46"/>
      <c r="HM108" s="46"/>
      <c r="HN108" s="46"/>
      <c r="HO108" s="46"/>
      <c r="HP108" s="46"/>
      <c r="HQ108" s="46"/>
      <c r="HR108" s="46"/>
      <c r="HS108" s="46"/>
      <c r="HT108" s="46"/>
      <c r="HU108" s="46"/>
      <c r="HV108" s="46"/>
      <c r="HW108" s="46"/>
      <c r="HX108" s="46"/>
      <c r="HY108" s="46"/>
      <c r="HZ108" s="46"/>
      <c r="IA108" s="46"/>
      <c r="IB108" s="46"/>
      <c r="IC108" s="46"/>
      <c r="ID108" s="46"/>
      <c r="IE108" s="46"/>
      <c r="IF108" s="46"/>
      <c r="IG108" s="46"/>
      <c r="IH108" s="46"/>
      <c r="II108" s="46"/>
      <c r="IJ108" s="46"/>
      <c r="IK108" s="46"/>
      <c r="IL108" s="46"/>
      <c r="IM108" s="46"/>
      <c r="IN108" s="46"/>
      <c r="IO108" s="46"/>
      <c r="IP108" s="46"/>
      <c r="IQ108" s="46"/>
      <c r="IR108" s="46"/>
      <c r="IS108" s="46"/>
      <c r="IT108" s="46"/>
    </row>
    <row r="109" s="47" customFormat="true" ht="66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0</v>
      </c>
      <c r="H109" s="28"/>
      <c r="I109" s="3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  <c r="FT109" s="46"/>
      <c r="FU109" s="46"/>
      <c r="FV109" s="46"/>
      <c r="FW109" s="46"/>
      <c r="FX109" s="46"/>
      <c r="FY109" s="46"/>
      <c r="FZ109" s="46"/>
      <c r="GA109" s="46"/>
      <c r="GB109" s="46"/>
      <c r="GC109" s="46"/>
      <c r="GD109" s="46"/>
      <c r="GE109" s="46"/>
      <c r="GF109" s="46"/>
      <c r="GG109" s="46"/>
      <c r="GH109" s="46"/>
      <c r="GI109" s="46"/>
      <c r="GJ109" s="46"/>
      <c r="GK109" s="46"/>
      <c r="GL109" s="46"/>
      <c r="GM109" s="46"/>
      <c r="GN109" s="46"/>
      <c r="GO109" s="46"/>
      <c r="GP109" s="46"/>
      <c r="GQ109" s="46"/>
      <c r="GR109" s="46"/>
      <c r="GS109" s="46"/>
      <c r="GT109" s="46"/>
      <c r="GU109" s="46"/>
      <c r="GV109" s="46"/>
      <c r="GW109" s="46"/>
      <c r="GX109" s="46"/>
      <c r="GY109" s="46"/>
      <c r="GZ109" s="46"/>
      <c r="HA109" s="46"/>
      <c r="HB109" s="46"/>
      <c r="HC109" s="46"/>
      <c r="HD109" s="46"/>
      <c r="HE109" s="46"/>
      <c r="HF109" s="46"/>
      <c r="HG109" s="46"/>
      <c r="HH109" s="46"/>
      <c r="HI109" s="46"/>
      <c r="HJ109" s="46"/>
      <c r="HK109" s="46"/>
      <c r="HL109" s="46"/>
      <c r="HM109" s="46"/>
      <c r="HN109" s="46"/>
      <c r="HO109" s="46"/>
      <c r="HP109" s="46"/>
      <c r="HQ109" s="46"/>
      <c r="HR109" s="46"/>
      <c r="HS109" s="46"/>
      <c r="HT109" s="46"/>
      <c r="HU109" s="46"/>
      <c r="HV109" s="46"/>
      <c r="HW109" s="46"/>
      <c r="HX109" s="46"/>
      <c r="HY109" s="46"/>
      <c r="HZ109" s="46"/>
      <c r="IA109" s="46"/>
      <c r="IB109" s="46"/>
      <c r="IC109" s="46"/>
      <c r="ID109" s="46"/>
      <c r="IE109" s="46"/>
      <c r="IF109" s="46"/>
      <c r="IG109" s="46"/>
      <c r="IH109" s="46"/>
      <c r="II109" s="46"/>
      <c r="IJ109" s="46"/>
      <c r="IK109" s="46"/>
      <c r="IL109" s="46"/>
      <c r="IM109" s="46"/>
      <c r="IN109" s="46"/>
      <c r="IO109" s="46"/>
      <c r="IP109" s="46"/>
      <c r="IQ109" s="46"/>
      <c r="IR109" s="46"/>
      <c r="IS109" s="46"/>
      <c r="IT109" s="46"/>
    </row>
    <row r="110" s="47" customFormat="true" ht="66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3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6"/>
      <c r="GM110" s="46"/>
      <c r="GN110" s="46"/>
      <c r="GO110" s="46"/>
      <c r="GP110" s="46"/>
      <c r="GQ110" s="46"/>
      <c r="GR110" s="46"/>
      <c r="GS110" s="46"/>
      <c r="GT110" s="46"/>
      <c r="GU110" s="46"/>
      <c r="GV110" s="46"/>
      <c r="GW110" s="46"/>
      <c r="GX110" s="46"/>
      <c r="GY110" s="46"/>
      <c r="GZ110" s="46"/>
      <c r="HA110" s="46"/>
      <c r="HB110" s="46"/>
      <c r="HC110" s="46"/>
      <c r="HD110" s="46"/>
      <c r="HE110" s="46"/>
      <c r="HF110" s="46"/>
      <c r="HG110" s="46"/>
      <c r="HH110" s="46"/>
      <c r="HI110" s="46"/>
      <c r="HJ110" s="46"/>
      <c r="HK110" s="46"/>
      <c r="HL110" s="46"/>
      <c r="HM110" s="46"/>
      <c r="HN110" s="46"/>
      <c r="HO110" s="46"/>
      <c r="HP110" s="46"/>
      <c r="HQ110" s="46"/>
      <c r="HR110" s="46"/>
      <c r="HS110" s="46"/>
      <c r="HT110" s="46"/>
      <c r="HU110" s="46"/>
      <c r="HV110" s="46"/>
      <c r="HW110" s="46"/>
      <c r="HX110" s="46"/>
      <c r="HY110" s="46"/>
      <c r="HZ110" s="46"/>
      <c r="IA110" s="46"/>
      <c r="IB110" s="46"/>
      <c r="IC110" s="46"/>
      <c r="ID110" s="46"/>
      <c r="IE110" s="46"/>
      <c r="IF110" s="46"/>
      <c r="IG110" s="46"/>
      <c r="IH110" s="46"/>
      <c r="II110" s="46"/>
      <c r="IJ110" s="46"/>
      <c r="IK110" s="46"/>
      <c r="IL110" s="46"/>
      <c r="IM110" s="46"/>
      <c r="IN110" s="46"/>
      <c r="IO110" s="46"/>
      <c r="IP110" s="46"/>
      <c r="IQ110" s="46"/>
      <c r="IR110" s="46"/>
      <c r="IS110" s="46"/>
      <c r="IT110" s="46"/>
    </row>
    <row r="111" s="47" customFormat="true" ht="27.75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78</v>
      </c>
      <c r="F111" s="25" t="s">
        <v>42</v>
      </c>
      <c r="G111" s="22" t="n">
        <f aca="false">H111+I111+J111+K111+L111+M111+N111+O111+P111</f>
        <v>30303</v>
      </c>
      <c r="H111" s="28" t="n">
        <f aca="false">H112+H113+H114</f>
        <v>30303</v>
      </c>
      <c r="I111" s="3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41" t="s">
        <v>65</v>
      </c>
      <c r="R111" s="30" t="s">
        <v>72</v>
      </c>
      <c r="S111" s="30" t="n">
        <v>100</v>
      </c>
      <c r="T111" s="30" t="n">
        <v>100</v>
      </c>
      <c r="U111" s="30" t="n">
        <v>100</v>
      </c>
      <c r="V111" s="30" t="n">
        <v>100</v>
      </c>
      <c r="W111" s="30" t="n">
        <v>100</v>
      </c>
      <c r="X111" s="30" t="n">
        <v>100</v>
      </c>
      <c r="Y111" s="30" t="n">
        <v>100</v>
      </c>
      <c r="Z111" s="30" t="n">
        <v>100</v>
      </c>
      <c r="AA111" s="30" t="n">
        <v>100</v>
      </c>
      <c r="AB111" s="30" t="n">
        <v>100</v>
      </c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8"/>
      <c r="CN111" s="48"/>
      <c r="CO111" s="48"/>
      <c r="CP111" s="48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  <c r="DD111" s="48"/>
      <c r="DE111" s="48"/>
      <c r="DF111" s="48"/>
      <c r="DG111" s="48"/>
      <c r="DH111" s="48"/>
      <c r="DI111" s="48"/>
      <c r="DJ111" s="48"/>
      <c r="DK111" s="48"/>
      <c r="DL111" s="48"/>
      <c r="DM111" s="48"/>
      <c r="DN111" s="48"/>
      <c r="DO111" s="48"/>
      <c r="DP111" s="48"/>
      <c r="DQ111" s="48"/>
      <c r="DR111" s="48"/>
      <c r="DS111" s="48"/>
      <c r="DT111" s="48"/>
      <c r="DU111" s="48"/>
      <c r="DV111" s="48"/>
      <c r="DW111" s="48"/>
      <c r="DX111" s="48"/>
      <c r="DY111" s="48"/>
      <c r="DZ111" s="48"/>
      <c r="EA111" s="48"/>
      <c r="EB111" s="48"/>
      <c r="EC111" s="48"/>
      <c r="ED111" s="48"/>
      <c r="EE111" s="48"/>
      <c r="EF111" s="48"/>
      <c r="EG111" s="48"/>
      <c r="EH111" s="48"/>
      <c r="EI111" s="48"/>
      <c r="EJ111" s="48"/>
      <c r="EK111" s="48"/>
      <c r="EL111" s="48"/>
      <c r="EM111" s="48"/>
      <c r="EN111" s="48"/>
      <c r="EO111" s="48"/>
      <c r="EP111" s="48"/>
      <c r="EQ111" s="48"/>
      <c r="ER111" s="48"/>
      <c r="ES111" s="48"/>
      <c r="ET111" s="48"/>
      <c r="EU111" s="48"/>
      <c r="EV111" s="48"/>
      <c r="EW111" s="48"/>
      <c r="EX111" s="48"/>
      <c r="EY111" s="48"/>
      <c r="EZ111" s="48"/>
      <c r="FA111" s="48"/>
      <c r="FB111" s="48"/>
      <c r="FC111" s="48"/>
      <c r="FD111" s="48"/>
      <c r="FE111" s="48"/>
      <c r="FF111" s="48"/>
      <c r="FG111" s="48"/>
      <c r="FH111" s="48"/>
      <c r="FI111" s="48"/>
      <c r="FJ111" s="48"/>
      <c r="FK111" s="48"/>
      <c r="FL111" s="48"/>
      <c r="FM111" s="48"/>
      <c r="FN111" s="48"/>
      <c r="FO111" s="48"/>
      <c r="FP111" s="48"/>
      <c r="FQ111" s="48"/>
      <c r="FR111" s="48"/>
      <c r="FS111" s="48"/>
      <c r="FT111" s="48"/>
      <c r="FU111" s="48"/>
      <c r="FV111" s="48"/>
      <c r="FW111" s="48"/>
      <c r="FX111" s="48"/>
      <c r="FY111" s="48"/>
      <c r="FZ111" s="48"/>
      <c r="GA111" s="48"/>
      <c r="GB111" s="48"/>
      <c r="GC111" s="48"/>
      <c r="GD111" s="48"/>
      <c r="GE111" s="48"/>
      <c r="GF111" s="48"/>
      <c r="GG111" s="48"/>
      <c r="GH111" s="48"/>
      <c r="GI111" s="48"/>
      <c r="GJ111" s="48"/>
      <c r="GK111" s="48"/>
      <c r="GL111" s="48"/>
      <c r="GM111" s="48"/>
      <c r="GN111" s="48"/>
      <c r="GO111" s="48"/>
      <c r="GP111" s="48"/>
      <c r="GQ111" s="48"/>
      <c r="GR111" s="48"/>
      <c r="GS111" s="48"/>
      <c r="GT111" s="48"/>
      <c r="GU111" s="48"/>
      <c r="GV111" s="48"/>
      <c r="GW111" s="48"/>
      <c r="GX111" s="48"/>
      <c r="GY111" s="48"/>
      <c r="GZ111" s="48"/>
      <c r="HA111" s="48"/>
      <c r="HB111" s="48"/>
      <c r="HC111" s="48"/>
      <c r="HD111" s="48"/>
      <c r="HE111" s="48"/>
      <c r="HF111" s="48"/>
      <c r="HG111" s="48"/>
      <c r="HH111" s="48"/>
      <c r="HI111" s="48"/>
      <c r="HJ111" s="48"/>
      <c r="HK111" s="48"/>
      <c r="HL111" s="48"/>
      <c r="HM111" s="48"/>
      <c r="HN111" s="48"/>
      <c r="HO111" s="48"/>
      <c r="HP111" s="48"/>
      <c r="HQ111" s="48"/>
      <c r="HR111" s="48"/>
      <c r="HS111" s="48"/>
      <c r="HT111" s="48"/>
      <c r="HU111" s="48"/>
      <c r="HV111" s="48"/>
      <c r="HW111" s="48"/>
      <c r="HX111" s="48"/>
      <c r="HY111" s="48"/>
      <c r="HZ111" s="48"/>
      <c r="IA111" s="48"/>
      <c r="IB111" s="48"/>
      <c r="IC111" s="48"/>
      <c r="ID111" s="48"/>
      <c r="IE111" s="48"/>
      <c r="IF111" s="48"/>
      <c r="IG111" s="48"/>
      <c r="IH111" s="48"/>
      <c r="II111" s="48"/>
      <c r="IJ111" s="48"/>
      <c r="IK111" s="48"/>
      <c r="IL111" s="48"/>
      <c r="IM111" s="48"/>
      <c r="IN111" s="48"/>
      <c r="IO111" s="48"/>
      <c r="IP111" s="48"/>
      <c r="IQ111" s="48"/>
      <c r="IR111" s="48"/>
      <c r="IS111" s="48"/>
      <c r="IT111" s="48"/>
      <c r="IU111" s="48"/>
      <c r="IV111" s="48"/>
    </row>
    <row r="112" s="47" customFormat="true" ht="77.25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0</v>
      </c>
      <c r="H112" s="28"/>
      <c r="I112" s="38"/>
      <c r="J112" s="28"/>
      <c r="K112" s="28"/>
      <c r="L112" s="28"/>
      <c r="M112" s="28"/>
      <c r="N112" s="28"/>
      <c r="O112" s="28"/>
      <c r="P112" s="28"/>
      <c r="Q112" s="41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/>
      <c r="CP112" s="48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  <c r="DD112" s="48"/>
      <c r="DE112" s="48"/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48"/>
      <c r="DS112" s="48"/>
      <c r="DT112" s="48"/>
      <c r="DU112" s="48"/>
      <c r="DV112" s="48"/>
      <c r="DW112" s="48"/>
      <c r="DX112" s="48"/>
      <c r="DY112" s="48"/>
      <c r="DZ112" s="48"/>
      <c r="EA112" s="48"/>
      <c r="EB112" s="48"/>
      <c r="EC112" s="48"/>
      <c r="ED112" s="48"/>
      <c r="EE112" s="48"/>
      <c r="EF112" s="48"/>
      <c r="EG112" s="48"/>
      <c r="EH112" s="48"/>
      <c r="EI112" s="48"/>
      <c r="EJ112" s="48"/>
      <c r="EK112" s="48"/>
      <c r="EL112" s="48"/>
      <c r="EM112" s="48"/>
      <c r="EN112" s="48"/>
      <c r="EO112" s="48"/>
      <c r="EP112" s="48"/>
      <c r="EQ112" s="48"/>
      <c r="ER112" s="48"/>
      <c r="ES112" s="48"/>
      <c r="ET112" s="48"/>
      <c r="EU112" s="48"/>
      <c r="EV112" s="48"/>
      <c r="EW112" s="48"/>
      <c r="EX112" s="48"/>
      <c r="EY112" s="48"/>
      <c r="EZ112" s="48"/>
      <c r="FA112" s="48"/>
      <c r="FB112" s="48"/>
      <c r="FC112" s="48"/>
      <c r="FD112" s="48"/>
      <c r="FE112" s="48"/>
      <c r="FF112" s="48"/>
      <c r="FG112" s="48"/>
      <c r="FH112" s="48"/>
      <c r="FI112" s="48"/>
      <c r="FJ112" s="48"/>
      <c r="FK112" s="48"/>
      <c r="FL112" s="48"/>
      <c r="FM112" s="48"/>
      <c r="FN112" s="48"/>
      <c r="FO112" s="48"/>
      <c r="FP112" s="48"/>
      <c r="FQ112" s="48"/>
      <c r="FR112" s="48"/>
      <c r="FS112" s="48"/>
      <c r="FT112" s="48"/>
      <c r="FU112" s="48"/>
      <c r="FV112" s="48"/>
      <c r="FW112" s="48"/>
      <c r="FX112" s="48"/>
      <c r="FY112" s="48"/>
      <c r="FZ112" s="48"/>
      <c r="GA112" s="48"/>
      <c r="GB112" s="48"/>
      <c r="GC112" s="48"/>
      <c r="GD112" s="48"/>
      <c r="GE112" s="48"/>
      <c r="GF112" s="48"/>
      <c r="GG112" s="48"/>
      <c r="GH112" s="48"/>
      <c r="GI112" s="48"/>
      <c r="GJ112" s="48"/>
      <c r="GK112" s="48"/>
      <c r="GL112" s="48"/>
      <c r="GM112" s="48"/>
      <c r="GN112" s="48"/>
      <c r="GO112" s="48"/>
      <c r="GP112" s="48"/>
      <c r="GQ112" s="48"/>
      <c r="GR112" s="48"/>
      <c r="GS112" s="48"/>
      <c r="GT112" s="48"/>
      <c r="GU112" s="48"/>
      <c r="GV112" s="48"/>
      <c r="GW112" s="48"/>
      <c r="GX112" s="48"/>
      <c r="GY112" s="48"/>
      <c r="GZ112" s="48"/>
      <c r="HA112" s="48"/>
      <c r="HB112" s="48"/>
      <c r="HC112" s="48"/>
      <c r="HD112" s="48"/>
      <c r="HE112" s="48"/>
      <c r="HF112" s="48"/>
      <c r="HG112" s="48"/>
      <c r="HH112" s="48"/>
      <c r="HI112" s="48"/>
      <c r="HJ112" s="48"/>
      <c r="HK112" s="48"/>
      <c r="HL112" s="48"/>
      <c r="HM112" s="48"/>
      <c r="HN112" s="48"/>
      <c r="HO112" s="48"/>
      <c r="HP112" s="48"/>
      <c r="HQ112" s="48"/>
      <c r="HR112" s="48"/>
      <c r="HS112" s="48"/>
      <c r="HT112" s="48"/>
      <c r="HU112" s="48"/>
      <c r="HV112" s="48"/>
      <c r="HW112" s="48"/>
      <c r="HX112" s="48"/>
      <c r="HY112" s="48"/>
      <c r="HZ112" s="48"/>
      <c r="IA112" s="48"/>
      <c r="IB112" s="48"/>
      <c r="IC112" s="48"/>
      <c r="ID112" s="48"/>
      <c r="IE112" s="48"/>
      <c r="IF112" s="48"/>
      <c r="IG112" s="48"/>
      <c r="IH112" s="48"/>
      <c r="II112" s="48"/>
      <c r="IJ112" s="48"/>
      <c r="IK112" s="48"/>
      <c r="IL112" s="48"/>
      <c r="IM112" s="48"/>
      <c r="IN112" s="48"/>
      <c r="IO112" s="48"/>
      <c r="IP112" s="48"/>
      <c r="IQ112" s="48"/>
      <c r="IR112" s="48"/>
      <c r="IS112" s="48"/>
      <c r="IT112" s="48"/>
      <c r="IU112" s="48"/>
      <c r="IV112" s="48"/>
    </row>
    <row r="113" s="47" customFormat="true" ht="65.25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30303</v>
      </c>
      <c r="H113" s="28" t="n">
        <v>30303</v>
      </c>
      <c r="I113" s="38"/>
      <c r="J113" s="28"/>
      <c r="K113" s="28"/>
      <c r="L113" s="28"/>
      <c r="M113" s="28"/>
      <c r="N113" s="28"/>
      <c r="O113" s="28"/>
      <c r="P113" s="28"/>
      <c r="Q113" s="41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  <c r="DD113" s="48"/>
      <c r="DE113" s="48"/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  <c r="DR113" s="48"/>
      <c r="DS113" s="48"/>
      <c r="DT113" s="48"/>
      <c r="DU113" s="48"/>
      <c r="DV113" s="48"/>
      <c r="DW113" s="48"/>
      <c r="DX113" s="48"/>
      <c r="DY113" s="48"/>
      <c r="DZ113" s="48"/>
      <c r="EA113" s="48"/>
      <c r="EB113" s="48"/>
      <c r="EC113" s="48"/>
      <c r="ED113" s="48"/>
      <c r="EE113" s="48"/>
      <c r="EF113" s="48"/>
      <c r="EG113" s="48"/>
      <c r="EH113" s="48"/>
      <c r="EI113" s="48"/>
      <c r="EJ113" s="48"/>
      <c r="EK113" s="48"/>
      <c r="EL113" s="48"/>
      <c r="EM113" s="48"/>
      <c r="EN113" s="48"/>
      <c r="EO113" s="48"/>
      <c r="EP113" s="48"/>
      <c r="EQ113" s="48"/>
      <c r="ER113" s="48"/>
      <c r="ES113" s="48"/>
      <c r="ET113" s="48"/>
      <c r="EU113" s="48"/>
      <c r="EV113" s="48"/>
      <c r="EW113" s="48"/>
      <c r="EX113" s="48"/>
      <c r="EY113" s="48"/>
      <c r="EZ113" s="48"/>
      <c r="FA113" s="48"/>
      <c r="FB113" s="48"/>
      <c r="FC113" s="48"/>
      <c r="FD113" s="48"/>
      <c r="FE113" s="48"/>
      <c r="FF113" s="48"/>
      <c r="FG113" s="48"/>
      <c r="FH113" s="48"/>
      <c r="FI113" s="48"/>
      <c r="FJ113" s="48"/>
      <c r="FK113" s="48"/>
      <c r="FL113" s="48"/>
      <c r="FM113" s="48"/>
      <c r="FN113" s="48"/>
      <c r="FO113" s="48"/>
      <c r="FP113" s="48"/>
      <c r="FQ113" s="48"/>
      <c r="FR113" s="48"/>
      <c r="FS113" s="48"/>
      <c r="FT113" s="48"/>
      <c r="FU113" s="48"/>
      <c r="FV113" s="48"/>
      <c r="FW113" s="48"/>
      <c r="FX113" s="48"/>
      <c r="FY113" s="48"/>
      <c r="FZ113" s="48"/>
      <c r="GA113" s="48"/>
      <c r="GB113" s="48"/>
      <c r="GC113" s="48"/>
      <c r="GD113" s="48"/>
      <c r="GE113" s="48"/>
      <c r="GF113" s="48"/>
      <c r="GG113" s="48"/>
      <c r="GH113" s="48"/>
      <c r="GI113" s="48"/>
      <c r="GJ113" s="48"/>
      <c r="GK113" s="48"/>
      <c r="GL113" s="48"/>
      <c r="GM113" s="48"/>
      <c r="GN113" s="48"/>
      <c r="GO113" s="48"/>
      <c r="GP113" s="48"/>
      <c r="GQ113" s="48"/>
      <c r="GR113" s="48"/>
      <c r="GS113" s="48"/>
      <c r="GT113" s="48"/>
      <c r="GU113" s="48"/>
      <c r="GV113" s="48"/>
      <c r="GW113" s="48"/>
      <c r="GX113" s="48"/>
      <c r="GY113" s="48"/>
      <c r="GZ113" s="48"/>
      <c r="HA113" s="48"/>
      <c r="HB113" s="48"/>
      <c r="HC113" s="48"/>
      <c r="HD113" s="48"/>
      <c r="HE113" s="48"/>
      <c r="HF113" s="48"/>
      <c r="HG113" s="48"/>
      <c r="HH113" s="48"/>
      <c r="HI113" s="48"/>
      <c r="HJ113" s="48"/>
      <c r="HK113" s="48"/>
      <c r="HL113" s="48"/>
      <c r="HM113" s="48"/>
      <c r="HN113" s="48"/>
      <c r="HO113" s="48"/>
      <c r="HP113" s="48"/>
      <c r="HQ113" s="48"/>
      <c r="HR113" s="48"/>
      <c r="HS113" s="48"/>
      <c r="HT113" s="48"/>
      <c r="HU113" s="48"/>
      <c r="HV113" s="48"/>
      <c r="HW113" s="48"/>
      <c r="HX113" s="48"/>
      <c r="HY113" s="48"/>
      <c r="HZ113" s="48"/>
      <c r="IA113" s="48"/>
      <c r="IB113" s="48"/>
      <c r="IC113" s="48"/>
      <c r="ID113" s="48"/>
      <c r="IE113" s="48"/>
      <c r="IF113" s="48"/>
      <c r="IG113" s="48"/>
      <c r="IH113" s="48"/>
      <c r="II113" s="48"/>
      <c r="IJ113" s="48"/>
      <c r="IK113" s="48"/>
      <c r="IL113" s="48"/>
      <c r="IM113" s="48"/>
      <c r="IN113" s="48"/>
      <c r="IO113" s="48"/>
      <c r="IP113" s="48"/>
      <c r="IQ113" s="48"/>
      <c r="IR113" s="48"/>
      <c r="IS113" s="48"/>
      <c r="IT113" s="48"/>
      <c r="IU113" s="48"/>
      <c r="IV113" s="48"/>
    </row>
    <row r="114" s="47" customFormat="true" ht="69.75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 t="n">
        <f aca="false">H114+I114+J114+K114+L114+M114+N114+O114+P114</f>
        <v>0</v>
      </c>
      <c r="H114" s="28"/>
      <c r="I114" s="38"/>
      <c r="J114" s="28"/>
      <c r="K114" s="28"/>
      <c r="L114" s="28"/>
      <c r="M114" s="28"/>
      <c r="N114" s="28"/>
      <c r="O114" s="28"/>
      <c r="P114" s="28"/>
      <c r="Q114" s="41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8"/>
      <c r="CX114" s="48"/>
      <c r="CY114" s="48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8"/>
      <c r="DV114" s="48"/>
      <c r="DW114" s="48"/>
      <c r="DX114" s="48"/>
      <c r="DY114" s="48"/>
      <c r="DZ114" s="48"/>
      <c r="EA114" s="48"/>
      <c r="EB114" s="48"/>
      <c r="EC114" s="48"/>
      <c r="ED114" s="48"/>
      <c r="EE114" s="48"/>
      <c r="EF114" s="48"/>
      <c r="EG114" s="48"/>
      <c r="EH114" s="48"/>
      <c r="EI114" s="48"/>
      <c r="EJ114" s="48"/>
      <c r="EK114" s="48"/>
      <c r="EL114" s="48"/>
      <c r="EM114" s="48"/>
      <c r="EN114" s="48"/>
      <c r="EO114" s="48"/>
      <c r="EP114" s="48"/>
      <c r="EQ114" s="48"/>
      <c r="ER114" s="48"/>
      <c r="ES114" s="48"/>
      <c r="ET114" s="48"/>
      <c r="EU114" s="48"/>
      <c r="EV114" s="48"/>
      <c r="EW114" s="48"/>
      <c r="EX114" s="48"/>
      <c r="EY114" s="48"/>
      <c r="EZ114" s="48"/>
      <c r="FA114" s="48"/>
      <c r="FB114" s="48"/>
      <c r="FC114" s="48"/>
      <c r="FD114" s="48"/>
      <c r="FE114" s="48"/>
      <c r="FF114" s="48"/>
      <c r="FG114" s="48"/>
      <c r="FH114" s="48"/>
      <c r="FI114" s="48"/>
      <c r="FJ114" s="48"/>
      <c r="FK114" s="48"/>
      <c r="FL114" s="48"/>
      <c r="FM114" s="48"/>
      <c r="FN114" s="48"/>
      <c r="FO114" s="48"/>
      <c r="FP114" s="48"/>
      <c r="FQ114" s="48"/>
      <c r="FR114" s="48"/>
      <c r="FS114" s="48"/>
      <c r="FT114" s="48"/>
      <c r="FU114" s="48"/>
      <c r="FV114" s="48"/>
      <c r="FW114" s="48"/>
      <c r="FX114" s="48"/>
      <c r="FY114" s="48"/>
      <c r="FZ114" s="48"/>
      <c r="GA114" s="48"/>
      <c r="GB114" s="48"/>
      <c r="GC114" s="48"/>
      <c r="GD114" s="48"/>
      <c r="GE114" s="48"/>
      <c r="GF114" s="48"/>
      <c r="GG114" s="48"/>
      <c r="GH114" s="48"/>
      <c r="GI114" s="48"/>
      <c r="GJ114" s="48"/>
      <c r="GK114" s="48"/>
      <c r="GL114" s="48"/>
      <c r="GM114" s="48"/>
      <c r="GN114" s="48"/>
      <c r="GO114" s="48"/>
      <c r="GP114" s="48"/>
      <c r="GQ114" s="48"/>
      <c r="GR114" s="48"/>
      <c r="GS114" s="48"/>
      <c r="GT114" s="48"/>
      <c r="GU114" s="48"/>
      <c r="GV114" s="48"/>
      <c r="GW114" s="48"/>
      <c r="GX114" s="48"/>
      <c r="GY114" s="48"/>
      <c r="GZ114" s="48"/>
      <c r="HA114" s="48"/>
      <c r="HB114" s="48"/>
      <c r="HC114" s="48"/>
      <c r="HD114" s="48"/>
      <c r="HE114" s="48"/>
      <c r="HF114" s="48"/>
      <c r="HG114" s="48"/>
      <c r="HH114" s="48"/>
      <c r="HI114" s="48"/>
      <c r="HJ114" s="48"/>
      <c r="HK114" s="48"/>
      <c r="HL114" s="48"/>
      <c r="HM114" s="48"/>
      <c r="HN114" s="48"/>
      <c r="HO114" s="48"/>
      <c r="HP114" s="48"/>
      <c r="HQ114" s="48"/>
      <c r="HR114" s="48"/>
      <c r="HS114" s="48"/>
      <c r="HT114" s="48"/>
      <c r="HU114" s="48"/>
      <c r="HV114" s="48"/>
      <c r="HW114" s="48"/>
      <c r="HX114" s="48"/>
      <c r="HY114" s="48"/>
      <c r="HZ114" s="48"/>
      <c r="IA114" s="48"/>
      <c r="IB114" s="48"/>
      <c r="IC114" s="48"/>
      <c r="ID114" s="48"/>
      <c r="IE114" s="48"/>
      <c r="IF114" s="48"/>
      <c r="IG114" s="48"/>
      <c r="IH114" s="48"/>
      <c r="II114" s="48"/>
      <c r="IJ114" s="48"/>
      <c r="IK114" s="48"/>
      <c r="IL114" s="48"/>
      <c r="IM114" s="48"/>
      <c r="IN114" s="48"/>
      <c r="IO114" s="48"/>
      <c r="IP114" s="48"/>
      <c r="IQ114" s="48"/>
      <c r="IR114" s="48"/>
      <c r="IS114" s="48"/>
      <c r="IT114" s="48"/>
      <c r="IU114" s="48"/>
      <c r="IV114" s="48"/>
    </row>
    <row r="115" s="47" customFormat="true" ht="69.75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32</v>
      </c>
      <c r="F115" s="25" t="s">
        <v>42</v>
      </c>
      <c r="G115" s="22" t="n">
        <f aca="false">H115+I115+J115+K115+L115+M115+N115+O115+P115</f>
        <v>364311.06</v>
      </c>
      <c r="H115" s="26" t="n">
        <f aca="false">H116+H117+H118</f>
        <v>208711.64</v>
      </c>
      <c r="I115" s="26" t="n">
        <f aca="false">I116+I117+I118</f>
        <v>155599.42</v>
      </c>
      <c r="J115" s="26" t="n">
        <f aca="false">J116+J117+J118</f>
        <v>0</v>
      </c>
      <c r="K115" s="26" t="n">
        <f aca="false">K116+K117+K118</f>
        <v>0</v>
      </c>
      <c r="L115" s="26" t="n">
        <f aca="false">L116+L117+L118</f>
        <v>0</v>
      </c>
      <c r="M115" s="26" t="n">
        <f aca="false">M116+M117+M118</f>
        <v>0</v>
      </c>
      <c r="N115" s="26" t="n">
        <f aca="false">N116+N117+N118</f>
        <v>0</v>
      </c>
      <c r="O115" s="26" t="n">
        <f aca="false">O116+O117+O118</f>
        <v>0</v>
      </c>
      <c r="P115" s="26" t="n">
        <f aca="false">P116+P117+P118</f>
        <v>0</v>
      </c>
      <c r="Q115" s="16" t="s">
        <v>20</v>
      </c>
      <c r="R115" s="16" t="s">
        <v>20</v>
      </c>
      <c r="S115" s="16" t="s">
        <v>20</v>
      </c>
      <c r="T115" s="16" t="s">
        <v>20</v>
      </c>
      <c r="U115" s="16" t="s">
        <v>20</v>
      </c>
      <c r="V115" s="16" t="s">
        <v>20</v>
      </c>
      <c r="W115" s="16" t="s">
        <v>20</v>
      </c>
      <c r="X115" s="16" t="s">
        <v>20</v>
      </c>
      <c r="Y115" s="16" t="s">
        <v>20</v>
      </c>
      <c r="Z115" s="16" t="s">
        <v>20</v>
      </c>
      <c r="AA115" s="16" t="s">
        <v>20</v>
      </c>
      <c r="AB115" s="16" t="s">
        <v>20</v>
      </c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49"/>
      <c r="EU115" s="49"/>
      <c r="EV115" s="49"/>
      <c r="EW115" s="49"/>
      <c r="EX115" s="49"/>
      <c r="EY115" s="49"/>
      <c r="EZ115" s="49"/>
      <c r="FA115" s="49"/>
      <c r="FB115" s="49"/>
      <c r="FC115" s="49"/>
      <c r="FD115" s="49"/>
      <c r="FE115" s="49"/>
      <c r="FF115" s="49"/>
      <c r="FG115" s="49"/>
      <c r="FH115" s="49"/>
      <c r="FI115" s="49"/>
      <c r="FJ115" s="49"/>
      <c r="FK115" s="49"/>
      <c r="FL115" s="49"/>
      <c r="FM115" s="49"/>
      <c r="FN115" s="49"/>
      <c r="FO115" s="49"/>
      <c r="FP115" s="49"/>
      <c r="FQ115" s="49"/>
      <c r="FR115" s="49"/>
      <c r="FS115" s="49"/>
      <c r="FT115" s="49"/>
      <c r="FU115" s="49"/>
      <c r="FV115" s="49"/>
      <c r="FW115" s="49"/>
      <c r="FX115" s="49"/>
      <c r="FY115" s="49"/>
      <c r="FZ115" s="49"/>
      <c r="GA115" s="49"/>
      <c r="GB115" s="49"/>
      <c r="GC115" s="49"/>
      <c r="GD115" s="49"/>
      <c r="GE115" s="49"/>
      <c r="GF115" s="49"/>
      <c r="GG115" s="49"/>
      <c r="GH115" s="49"/>
      <c r="GI115" s="49"/>
      <c r="GJ115" s="49"/>
      <c r="GK115" s="49"/>
      <c r="GL115" s="49"/>
      <c r="GM115" s="49"/>
      <c r="GN115" s="49"/>
      <c r="GO115" s="49"/>
      <c r="GP115" s="49"/>
      <c r="GQ115" s="49"/>
      <c r="GR115" s="49"/>
      <c r="GS115" s="49"/>
      <c r="GT115" s="49"/>
      <c r="GU115" s="49"/>
      <c r="GV115" s="49"/>
      <c r="GW115" s="49"/>
      <c r="GX115" s="49"/>
      <c r="GY115" s="49"/>
      <c r="GZ115" s="49"/>
      <c r="HA115" s="49"/>
      <c r="HB115" s="49"/>
      <c r="HC115" s="49"/>
      <c r="HD115" s="49"/>
      <c r="HE115" s="49"/>
      <c r="HF115" s="49"/>
      <c r="HG115" s="49"/>
      <c r="HH115" s="49"/>
      <c r="HI115" s="49"/>
      <c r="HJ115" s="49"/>
      <c r="HK115" s="49"/>
      <c r="HL115" s="49"/>
      <c r="HM115" s="49"/>
      <c r="HN115" s="49"/>
      <c r="HO115" s="49"/>
      <c r="HP115" s="49"/>
      <c r="HQ115" s="49"/>
      <c r="HR115" s="49"/>
      <c r="HS115" s="49"/>
      <c r="HT115" s="49"/>
      <c r="HU115" s="49"/>
      <c r="HV115" s="49"/>
      <c r="HW115" s="49"/>
      <c r="HX115" s="49"/>
      <c r="HY115" s="49"/>
      <c r="HZ115" s="49"/>
      <c r="IA115" s="49"/>
      <c r="IB115" s="49"/>
      <c r="IC115" s="49"/>
      <c r="ID115" s="49"/>
      <c r="IE115" s="49"/>
      <c r="IF115" s="49"/>
      <c r="IG115" s="49"/>
      <c r="IH115" s="49"/>
      <c r="II115" s="49"/>
      <c r="IJ115" s="49"/>
      <c r="IK115" s="49"/>
      <c r="IL115" s="49"/>
      <c r="IM115" s="49"/>
      <c r="IN115" s="49"/>
      <c r="IO115" s="49"/>
      <c r="IP115" s="49"/>
      <c r="IQ115" s="49"/>
      <c r="IR115" s="49"/>
      <c r="IS115" s="49"/>
      <c r="IT115" s="49"/>
      <c r="IU115" s="49"/>
      <c r="IV115" s="49"/>
    </row>
    <row r="116" s="47" customFormat="true" ht="69.75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0</v>
      </c>
      <c r="H116" s="26"/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49"/>
      <c r="ER116" s="49"/>
      <c r="ES116" s="49"/>
      <c r="ET116" s="49"/>
      <c r="EU116" s="49"/>
      <c r="EV116" s="49"/>
      <c r="EW116" s="49"/>
      <c r="EX116" s="49"/>
      <c r="EY116" s="49"/>
      <c r="EZ116" s="49"/>
      <c r="FA116" s="49"/>
      <c r="FB116" s="49"/>
      <c r="FC116" s="49"/>
      <c r="FD116" s="49"/>
      <c r="FE116" s="49"/>
      <c r="FF116" s="49"/>
      <c r="FG116" s="49"/>
      <c r="FH116" s="49"/>
      <c r="FI116" s="49"/>
      <c r="FJ116" s="49"/>
      <c r="FK116" s="49"/>
      <c r="FL116" s="49"/>
      <c r="FM116" s="49"/>
      <c r="FN116" s="49"/>
      <c r="FO116" s="49"/>
      <c r="FP116" s="49"/>
      <c r="FQ116" s="49"/>
      <c r="FR116" s="49"/>
      <c r="FS116" s="49"/>
      <c r="FT116" s="49"/>
      <c r="FU116" s="49"/>
      <c r="FV116" s="49"/>
      <c r="FW116" s="49"/>
      <c r="FX116" s="49"/>
      <c r="FY116" s="49"/>
      <c r="FZ116" s="49"/>
      <c r="GA116" s="49"/>
      <c r="GB116" s="49"/>
      <c r="GC116" s="49"/>
      <c r="GD116" s="49"/>
      <c r="GE116" s="49"/>
      <c r="GF116" s="49"/>
      <c r="GG116" s="49"/>
      <c r="GH116" s="49"/>
      <c r="GI116" s="49"/>
      <c r="GJ116" s="49"/>
      <c r="GK116" s="49"/>
      <c r="GL116" s="49"/>
      <c r="GM116" s="49"/>
      <c r="GN116" s="49"/>
      <c r="GO116" s="49"/>
      <c r="GP116" s="49"/>
      <c r="GQ116" s="49"/>
      <c r="GR116" s="49"/>
      <c r="GS116" s="49"/>
      <c r="GT116" s="49"/>
      <c r="GU116" s="49"/>
      <c r="GV116" s="49"/>
      <c r="GW116" s="49"/>
      <c r="GX116" s="49"/>
      <c r="GY116" s="49"/>
      <c r="GZ116" s="49"/>
      <c r="HA116" s="49"/>
      <c r="HB116" s="49"/>
      <c r="HC116" s="49"/>
      <c r="HD116" s="49"/>
      <c r="HE116" s="49"/>
      <c r="HF116" s="49"/>
      <c r="HG116" s="49"/>
      <c r="HH116" s="49"/>
      <c r="HI116" s="49"/>
      <c r="HJ116" s="49"/>
      <c r="HK116" s="49"/>
      <c r="HL116" s="49"/>
      <c r="HM116" s="49"/>
      <c r="HN116" s="49"/>
      <c r="HO116" s="49"/>
      <c r="HP116" s="49"/>
      <c r="HQ116" s="49"/>
      <c r="HR116" s="49"/>
      <c r="HS116" s="49"/>
      <c r="HT116" s="49"/>
      <c r="HU116" s="49"/>
      <c r="HV116" s="49"/>
      <c r="HW116" s="49"/>
      <c r="HX116" s="49"/>
      <c r="HY116" s="49"/>
      <c r="HZ116" s="49"/>
      <c r="IA116" s="49"/>
      <c r="IB116" s="49"/>
      <c r="IC116" s="49"/>
      <c r="ID116" s="49"/>
      <c r="IE116" s="49"/>
      <c r="IF116" s="49"/>
      <c r="IG116" s="49"/>
      <c r="IH116" s="49"/>
      <c r="II116" s="49"/>
      <c r="IJ116" s="49"/>
      <c r="IK116" s="49"/>
      <c r="IL116" s="49"/>
      <c r="IM116" s="49"/>
      <c r="IN116" s="49"/>
      <c r="IO116" s="49"/>
      <c r="IP116" s="49"/>
      <c r="IQ116" s="49"/>
      <c r="IR116" s="49"/>
      <c r="IS116" s="49"/>
      <c r="IT116" s="49"/>
      <c r="IU116" s="49"/>
      <c r="IV116" s="49"/>
    </row>
    <row r="117" s="47" customFormat="true" ht="69.75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364311.06</v>
      </c>
      <c r="H117" s="26" t="n">
        <v>208711.64</v>
      </c>
      <c r="I117" s="26" t="n">
        <v>155599.42</v>
      </c>
      <c r="J117" s="26"/>
      <c r="K117" s="26"/>
      <c r="L117" s="26"/>
      <c r="M117" s="26"/>
      <c r="N117" s="26" t="n">
        <v>0</v>
      </c>
      <c r="O117" s="26" t="n">
        <v>0</v>
      </c>
      <c r="P117" s="26" t="n">
        <v>0</v>
      </c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47" customFormat="true" ht="69.75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/>
      <c r="H118" s="28"/>
      <c r="I118" s="28"/>
      <c r="J118" s="28"/>
      <c r="K118" s="28"/>
      <c r="L118" s="28"/>
      <c r="M118" s="28"/>
      <c r="N118" s="38"/>
      <c r="O118" s="28"/>
      <c r="P118" s="28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49"/>
      <c r="EU118" s="49"/>
      <c r="EV118" s="49"/>
      <c r="EW118" s="49"/>
      <c r="EX118" s="49"/>
      <c r="EY118" s="49"/>
      <c r="EZ118" s="49"/>
      <c r="FA118" s="49"/>
      <c r="FB118" s="49"/>
      <c r="FC118" s="49"/>
      <c r="FD118" s="49"/>
      <c r="FE118" s="49"/>
      <c r="FF118" s="49"/>
      <c r="FG118" s="49"/>
      <c r="FH118" s="49"/>
      <c r="FI118" s="49"/>
      <c r="FJ118" s="49"/>
      <c r="FK118" s="49"/>
      <c r="FL118" s="49"/>
      <c r="FM118" s="49"/>
      <c r="FN118" s="49"/>
      <c r="FO118" s="49"/>
      <c r="FP118" s="49"/>
      <c r="FQ118" s="49"/>
      <c r="FR118" s="49"/>
      <c r="FS118" s="49"/>
      <c r="FT118" s="49"/>
      <c r="FU118" s="49"/>
      <c r="FV118" s="49"/>
      <c r="FW118" s="49"/>
      <c r="FX118" s="49"/>
      <c r="FY118" s="49"/>
      <c r="FZ118" s="49"/>
      <c r="GA118" s="49"/>
      <c r="GB118" s="49"/>
      <c r="GC118" s="49"/>
      <c r="GD118" s="49"/>
      <c r="GE118" s="49"/>
      <c r="GF118" s="49"/>
      <c r="GG118" s="49"/>
      <c r="GH118" s="49"/>
      <c r="GI118" s="49"/>
      <c r="GJ118" s="49"/>
      <c r="GK118" s="49"/>
      <c r="GL118" s="49"/>
      <c r="GM118" s="49"/>
      <c r="GN118" s="49"/>
      <c r="GO118" s="49"/>
      <c r="GP118" s="49"/>
      <c r="GQ118" s="49"/>
      <c r="GR118" s="49"/>
      <c r="GS118" s="49"/>
      <c r="GT118" s="49"/>
      <c r="GU118" s="49"/>
      <c r="GV118" s="49"/>
      <c r="GW118" s="49"/>
      <c r="GX118" s="49"/>
      <c r="GY118" s="49"/>
      <c r="GZ118" s="49"/>
      <c r="HA118" s="49"/>
      <c r="HB118" s="49"/>
      <c r="HC118" s="49"/>
      <c r="HD118" s="49"/>
      <c r="HE118" s="49"/>
      <c r="HF118" s="49"/>
      <c r="HG118" s="49"/>
      <c r="HH118" s="49"/>
      <c r="HI118" s="49"/>
      <c r="HJ118" s="49"/>
      <c r="HK118" s="49"/>
      <c r="HL118" s="49"/>
      <c r="HM118" s="49"/>
      <c r="HN118" s="49"/>
      <c r="HO118" s="49"/>
      <c r="HP118" s="49"/>
      <c r="HQ118" s="49"/>
      <c r="HR118" s="49"/>
      <c r="HS118" s="49"/>
      <c r="HT118" s="49"/>
      <c r="HU118" s="49"/>
      <c r="HV118" s="49"/>
      <c r="HW118" s="49"/>
      <c r="HX118" s="49"/>
      <c r="HY118" s="49"/>
      <c r="HZ118" s="49"/>
      <c r="IA118" s="49"/>
      <c r="IB118" s="49"/>
      <c r="IC118" s="49"/>
      <c r="ID118" s="49"/>
      <c r="IE118" s="49"/>
      <c r="IF118" s="49"/>
      <c r="IG118" s="49"/>
      <c r="IH118" s="49"/>
      <c r="II118" s="49"/>
      <c r="IJ118" s="49"/>
      <c r="IK118" s="49"/>
      <c r="IL118" s="49"/>
      <c r="IM118" s="49"/>
      <c r="IN118" s="49"/>
      <c r="IO118" s="49"/>
      <c r="IP118" s="49"/>
      <c r="IQ118" s="49"/>
      <c r="IR118" s="49"/>
      <c r="IS118" s="49"/>
      <c r="IT118" s="49"/>
      <c r="IU118" s="49"/>
      <c r="IV118" s="49"/>
    </row>
    <row r="119" s="51" customFormat="true" ht="69.75" hidden="false" customHeight="true" outlineLevel="0" collapsed="false">
      <c r="A119" s="34" t="s">
        <v>99</v>
      </c>
      <c r="B119" s="27" t="s">
        <v>100</v>
      </c>
      <c r="C119" s="24" t="n">
        <v>2022</v>
      </c>
      <c r="D119" s="24" t="n">
        <v>2030</v>
      </c>
      <c r="E119" s="24" t="s">
        <v>78</v>
      </c>
      <c r="F119" s="25" t="s">
        <v>42</v>
      </c>
      <c r="G119" s="22" t="n">
        <f aca="false">H119+I119+J119+K119+L119+M119+N119+O119+P119</f>
        <v>22738529.89</v>
      </c>
      <c r="H119" s="26" t="n">
        <f aca="false">H120+H121+H122</f>
        <v>0</v>
      </c>
      <c r="I119" s="26" t="n">
        <f aca="false">I120+I121+I122</f>
        <v>2654954.09</v>
      </c>
      <c r="J119" s="26" t="n">
        <f aca="false">J120+J121+J122</f>
        <v>7209258.6</v>
      </c>
      <c r="K119" s="26" t="n">
        <f aca="false">K120+K121+K122</f>
        <v>6437158.6</v>
      </c>
      <c r="L119" s="26" t="n">
        <f aca="false">L120+L121+L122</f>
        <v>6437158.6</v>
      </c>
      <c r="M119" s="26" t="n">
        <f aca="false">M120+M121+M122</f>
        <v>0</v>
      </c>
      <c r="N119" s="26" t="n">
        <f aca="false">N120+N121+N122</f>
        <v>0</v>
      </c>
      <c r="O119" s="26" t="n">
        <f aca="false">O120+O121+O122</f>
        <v>0</v>
      </c>
      <c r="P119" s="26" t="n">
        <f aca="false">P120+P121+P122</f>
        <v>0</v>
      </c>
      <c r="Q119" s="16" t="s">
        <v>20</v>
      </c>
      <c r="R119" s="16" t="s">
        <v>20</v>
      </c>
      <c r="S119" s="16" t="s">
        <v>20</v>
      </c>
      <c r="T119" s="16" t="s">
        <v>20</v>
      </c>
      <c r="U119" s="16" t="s">
        <v>20</v>
      </c>
      <c r="V119" s="16" t="s">
        <v>20</v>
      </c>
      <c r="W119" s="16" t="s">
        <v>20</v>
      </c>
      <c r="X119" s="16" t="s">
        <v>20</v>
      </c>
      <c r="Y119" s="16" t="s">
        <v>20</v>
      </c>
      <c r="Z119" s="16" t="s">
        <v>20</v>
      </c>
      <c r="AA119" s="16" t="s">
        <v>20</v>
      </c>
      <c r="AB119" s="16" t="s">
        <v>20</v>
      </c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  <c r="IU119" s="50"/>
      <c r="IV119" s="50"/>
    </row>
    <row r="120" s="51" customFormat="true" ht="69.75" hidden="false" customHeight="true" outlineLevel="0" collapsed="false">
      <c r="A120" s="34"/>
      <c r="B120" s="27"/>
      <c r="C120" s="24"/>
      <c r="D120" s="24"/>
      <c r="E120" s="24"/>
      <c r="F120" s="25" t="s">
        <v>27</v>
      </c>
      <c r="G120" s="22" t="n">
        <f aca="false">H120+I120+J120+K120+L120+M120+N120+O120+P120</f>
        <v>22738529.89</v>
      </c>
      <c r="H120" s="26"/>
      <c r="I120" s="26" t="n">
        <v>2654954.09</v>
      </c>
      <c r="J120" s="26" t="n">
        <v>7209258.6</v>
      </c>
      <c r="K120" s="26" t="n">
        <v>6437158.6</v>
      </c>
      <c r="L120" s="26" t="n">
        <v>6437158.6</v>
      </c>
      <c r="M120" s="26" t="n">
        <v>0</v>
      </c>
      <c r="N120" s="26" t="n">
        <v>0</v>
      </c>
      <c r="O120" s="26" t="n">
        <v>0</v>
      </c>
      <c r="P120" s="26" t="n">
        <v>0</v>
      </c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  <c r="IU120" s="50"/>
      <c r="IV120" s="50"/>
    </row>
    <row r="121" s="51" customFormat="true" ht="69.75" hidden="false" customHeight="true" outlineLevel="0" collapsed="false">
      <c r="A121" s="34"/>
      <c r="B121" s="27"/>
      <c r="C121" s="24"/>
      <c r="D121" s="24"/>
      <c r="E121" s="24"/>
      <c r="F121" s="25" t="s">
        <v>28</v>
      </c>
      <c r="G121" s="22" t="n">
        <f aca="false">H121+I121+J121+K121+L121+M121+N121+O121+P121</f>
        <v>0</v>
      </c>
      <c r="H121" s="26"/>
      <c r="I121" s="26"/>
      <c r="J121" s="26"/>
      <c r="K121" s="26"/>
      <c r="L121" s="26"/>
      <c r="M121" s="26"/>
      <c r="N121" s="26" t="n">
        <v>0</v>
      </c>
      <c r="O121" s="26" t="n">
        <v>0</v>
      </c>
      <c r="P121" s="26" t="n">
        <v>0</v>
      </c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  <c r="IU121" s="50"/>
      <c r="IV121" s="50"/>
    </row>
    <row r="122" s="51" customFormat="true" ht="69.75" hidden="false" customHeight="true" outlineLevel="0" collapsed="false">
      <c r="A122" s="34"/>
      <c r="B122" s="27"/>
      <c r="C122" s="24"/>
      <c r="D122" s="24"/>
      <c r="E122" s="24"/>
      <c r="F122" s="25" t="s">
        <v>29</v>
      </c>
      <c r="G122" s="22"/>
      <c r="H122" s="28"/>
      <c r="I122" s="28"/>
      <c r="J122" s="28"/>
      <c r="K122" s="28"/>
      <c r="L122" s="28"/>
      <c r="M122" s="28"/>
      <c r="N122" s="38"/>
      <c r="O122" s="28"/>
      <c r="P122" s="28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  <c r="IU122" s="50"/>
      <c r="IV122" s="50"/>
    </row>
    <row r="123" s="11" customFormat="true" ht="48.75" hidden="false" customHeight="true" outlineLevel="0" collapsed="false">
      <c r="A123" s="44" t="s">
        <v>101</v>
      </c>
      <c r="B123" s="17" t="s">
        <v>102</v>
      </c>
      <c r="C123" s="24" t="n">
        <v>2022</v>
      </c>
      <c r="D123" s="24" t="n">
        <v>2030</v>
      </c>
      <c r="E123" s="19" t="s">
        <v>103</v>
      </c>
      <c r="F123" s="21" t="s">
        <v>26</v>
      </c>
      <c r="G123" s="22" t="n">
        <f aca="false">H123+I123+J123+K123+L123+M123+N123+O123+P123</f>
        <v>60565734.41</v>
      </c>
      <c r="H123" s="22" t="n">
        <f aca="false">H127</f>
        <v>7248838.99</v>
      </c>
      <c r="I123" s="22" t="n">
        <f aca="false">I127</f>
        <v>7463314.94</v>
      </c>
      <c r="J123" s="22" t="n">
        <f aca="false">J127</f>
        <v>8211840.48</v>
      </c>
      <c r="K123" s="22" t="n">
        <f aca="false">K127</f>
        <v>6810870</v>
      </c>
      <c r="L123" s="22" t="n">
        <f aca="false">L127</f>
        <v>6810870</v>
      </c>
      <c r="M123" s="22" t="n">
        <f aca="false">M127</f>
        <v>5710000</v>
      </c>
      <c r="N123" s="22" t="n">
        <f aca="false">N127</f>
        <v>5900000</v>
      </c>
      <c r="O123" s="22" t="n">
        <f aca="false">O127</f>
        <v>6100000</v>
      </c>
      <c r="P123" s="22" t="n">
        <f aca="false">P127</f>
        <v>631000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</row>
    <row r="124" s="11" customFormat="true" ht="80.25" hidden="false" customHeight="true" outlineLevel="0" collapsed="false">
      <c r="A124" s="44"/>
      <c r="B124" s="17"/>
      <c r="C124" s="24"/>
      <c r="D124" s="24"/>
      <c r="E124" s="19"/>
      <c r="F124" s="21" t="s">
        <v>27</v>
      </c>
      <c r="G124" s="22" t="n">
        <f aca="false">H124+I124+J124+K124+L124+M124+N124+O124+P124</f>
        <v>60097822.16</v>
      </c>
      <c r="H124" s="22" t="n">
        <f aca="false">H128</f>
        <v>7054911.09</v>
      </c>
      <c r="I124" s="22" t="n">
        <f aca="false">I128</f>
        <v>7189330.59</v>
      </c>
      <c r="J124" s="22" t="n">
        <f aca="false">J128</f>
        <v>8211840.48</v>
      </c>
      <c r="K124" s="22" t="n">
        <f aca="false">K128</f>
        <v>6810870</v>
      </c>
      <c r="L124" s="22" t="n">
        <f aca="false">L128</f>
        <v>6810870</v>
      </c>
      <c r="M124" s="22" t="n">
        <f aca="false">M128</f>
        <v>5710000</v>
      </c>
      <c r="N124" s="22" t="n">
        <f aca="false">N128</f>
        <v>5900000</v>
      </c>
      <c r="O124" s="22" t="n">
        <f aca="false">O128</f>
        <v>6100000</v>
      </c>
      <c r="P124" s="22" t="n">
        <f aca="false">P128</f>
        <v>631000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</row>
    <row r="125" s="11" customFormat="true" ht="66.75" hidden="false" customHeight="true" outlineLevel="0" collapsed="false">
      <c r="A125" s="44"/>
      <c r="B125" s="17"/>
      <c r="C125" s="24"/>
      <c r="D125" s="24"/>
      <c r="E125" s="19"/>
      <c r="F125" s="21" t="s">
        <v>28</v>
      </c>
      <c r="G125" s="22" t="n">
        <f aca="false">H125+I125+J125+K125+L125+M125+N125+O125+P125</f>
        <v>467912.25</v>
      </c>
      <c r="H125" s="22" t="n">
        <f aca="false">H129</f>
        <v>193927.9</v>
      </c>
      <c r="I125" s="22" t="n">
        <f aca="false">I129</f>
        <v>273984.35</v>
      </c>
      <c r="J125" s="22" t="n">
        <f aca="false">J129</f>
        <v>0</v>
      </c>
      <c r="K125" s="22" t="n">
        <f aca="false">K129</f>
        <v>0</v>
      </c>
      <c r="L125" s="22" t="n">
        <f aca="false">L129</f>
        <v>0</v>
      </c>
      <c r="M125" s="22" t="n">
        <f aca="false">M129</f>
        <v>0</v>
      </c>
      <c r="N125" s="22" t="n">
        <f aca="false">N129</f>
        <v>0</v>
      </c>
      <c r="O125" s="22" t="n">
        <f aca="false">O129</f>
        <v>0</v>
      </c>
      <c r="P125" s="22" t="n">
        <f aca="false">P129</f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</row>
    <row r="126" s="11" customFormat="true" ht="74.25" hidden="false" customHeight="true" outlineLevel="0" collapsed="false">
      <c r="A126" s="44"/>
      <c r="B126" s="17"/>
      <c r="C126" s="24"/>
      <c r="D126" s="24"/>
      <c r="E126" s="19"/>
      <c r="F126" s="21" t="s">
        <v>29</v>
      </c>
      <c r="G126" s="22" t="n">
        <f aca="false">H126+I126+J126+K126+L126+M126+N126+O126+P126</f>
        <v>0</v>
      </c>
      <c r="H126" s="22" t="n">
        <f aca="false">H130</f>
        <v>0</v>
      </c>
      <c r="I126" s="22" t="n">
        <f aca="false">I130</f>
        <v>0</v>
      </c>
      <c r="J126" s="22" t="n">
        <f aca="false">J130</f>
        <v>0</v>
      </c>
      <c r="K126" s="22" t="n">
        <f aca="false">K130</f>
        <v>0</v>
      </c>
      <c r="L126" s="22" t="n">
        <f aca="false">L130</f>
        <v>0</v>
      </c>
      <c r="M126" s="22" t="n">
        <f aca="false">M130</f>
        <v>0</v>
      </c>
      <c r="N126" s="22" t="n">
        <f aca="false">N130</f>
        <v>0</v>
      </c>
      <c r="O126" s="22" t="n">
        <f aca="false">O130</f>
        <v>0</v>
      </c>
      <c r="P126" s="22" t="n">
        <f aca="false">P130</f>
        <v>0</v>
      </c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</row>
    <row r="127" s="11" customFormat="true" ht="45.75" hidden="false" customHeight="true" outlineLevel="0" collapsed="false">
      <c r="A127" s="52" t="s">
        <v>104</v>
      </c>
      <c r="B127" s="23" t="s">
        <v>105</v>
      </c>
      <c r="C127" s="24" t="n">
        <v>2022</v>
      </c>
      <c r="D127" s="24" t="n">
        <v>2030</v>
      </c>
      <c r="E127" s="24" t="s">
        <v>106</v>
      </c>
      <c r="F127" s="25" t="s">
        <v>26</v>
      </c>
      <c r="G127" s="22" t="n">
        <f aca="false">H127+I127+J127+K127+L127+M127+N127+O127+P127</f>
        <v>60565734.41</v>
      </c>
      <c r="H127" s="26" t="n">
        <f aca="false">H128+H129+H130</f>
        <v>7248838.99</v>
      </c>
      <c r="I127" s="26" t="n">
        <f aca="false">I128+I129+I130</f>
        <v>7463314.94</v>
      </c>
      <c r="J127" s="26" t="n">
        <f aca="false">J128+J129+J130</f>
        <v>8211840.48</v>
      </c>
      <c r="K127" s="26" t="n">
        <f aca="false">K128+K129+K130</f>
        <v>6810870</v>
      </c>
      <c r="L127" s="26" t="n">
        <f aca="false">L128+L129+L130</f>
        <v>6810870</v>
      </c>
      <c r="M127" s="26" t="n">
        <f aca="false">M128+M129+M130</f>
        <v>5710000</v>
      </c>
      <c r="N127" s="26" t="n">
        <f aca="false">N128+N129+N130</f>
        <v>5900000</v>
      </c>
      <c r="O127" s="26" t="n">
        <f aca="false">O128+O129+O130</f>
        <v>6100000</v>
      </c>
      <c r="P127" s="26" t="n">
        <f aca="false">P128+P129+P130</f>
        <v>631000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s">
        <v>20</v>
      </c>
      <c r="Y127" s="16" t="s">
        <v>20</v>
      </c>
      <c r="Z127" s="16" t="s">
        <v>20</v>
      </c>
      <c r="AA127" s="16" t="s">
        <v>20</v>
      </c>
      <c r="AB127" s="16" t="s">
        <v>20</v>
      </c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</row>
    <row r="128" s="11" customFormat="true" ht="45.75" hidden="false" customHeight="true" outlineLevel="0" collapsed="false">
      <c r="A128" s="52"/>
      <c r="B128" s="23"/>
      <c r="C128" s="24"/>
      <c r="D128" s="24"/>
      <c r="E128" s="24"/>
      <c r="F128" s="25" t="s">
        <v>27</v>
      </c>
      <c r="G128" s="22" t="n">
        <f aca="false">H128+I128+J128+K128+L128+M128+N128+O128+P128</f>
        <v>60097822.16</v>
      </c>
      <c r="H128" s="26" t="n">
        <f aca="false">H132+H148+H136+H140+H144+H152+H156+H160</f>
        <v>7054911.09</v>
      </c>
      <c r="I128" s="26" t="n">
        <f aca="false">I132+I148+I136+I140+I144+I152+I156+I160+I164+I168</f>
        <v>7189330.59</v>
      </c>
      <c r="J128" s="26" t="n">
        <f aca="false">J132+J148+J136+J140+J144+J152+J156+J160+J164+J168</f>
        <v>8211840.48</v>
      </c>
      <c r="K128" s="26" t="n">
        <f aca="false">K132+K148+K136+K140+K144+K152+K156+K160+K164+K168</f>
        <v>6810870</v>
      </c>
      <c r="L128" s="26" t="n">
        <f aca="false">L132+L148+L136+L140+L144+L152+L156+L160+L164+L168</f>
        <v>6810870</v>
      </c>
      <c r="M128" s="26" t="n">
        <f aca="false">M132+M148+M136+M140+M144+M152+M156+M160+M164+M168</f>
        <v>5710000</v>
      </c>
      <c r="N128" s="26" t="n">
        <f aca="false">N132+N148+N136+N140+N144+N152+N156+N160+N164+N168</f>
        <v>5900000</v>
      </c>
      <c r="O128" s="26" t="n">
        <f aca="false">O132+O148+O136+O140+O144+O152+O156+O160+O164+O168</f>
        <v>6100000</v>
      </c>
      <c r="P128" s="26" t="n">
        <f aca="false">P132+P148+P136+P140+P144+P152+P156+P160+P164+P168</f>
        <v>6310000</v>
      </c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</row>
    <row r="129" s="11" customFormat="true" ht="45.75" hidden="false" customHeight="true" outlineLevel="0" collapsed="false">
      <c r="A129" s="52"/>
      <c r="B129" s="23"/>
      <c r="C129" s="24"/>
      <c r="D129" s="24"/>
      <c r="E129" s="24"/>
      <c r="F129" s="25" t="s">
        <v>28</v>
      </c>
      <c r="G129" s="22" t="n">
        <f aca="false">H129+I129+J129+K129+L129+M129+N129+O129+P129</f>
        <v>467912.25</v>
      </c>
      <c r="H129" s="26" t="n">
        <f aca="false">H133+H149+H137+H141+H145+H153+H161</f>
        <v>193927.9</v>
      </c>
      <c r="I129" s="26" t="n">
        <f aca="false">I133+I149+I137+I141+I145+I153+I157+I161+I165</f>
        <v>273984.35</v>
      </c>
      <c r="J129" s="26" t="n">
        <f aca="false">J133+J149+J137+J141+J145+J153+J157+J161+J165</f>
        <v>0</v>
      </c>
      <c r="K129" s="26" t="n">
        <f aca="false">K133+K149+K137+K141+K145+K153+K157+K161+K165</f>
        <v>0</v>
      </c>
      <c r="L129" s="26" t="n">
        <f aca="false">L133+L149+L137+L141+L145+L153+L157+L161+L165</f>
        <v>0</v>
      </c>
      <c r="M129" s="26" t="n">
        <f aca="false">M133+M149+M137+M141+M145+M153+M157+M161+M165</f>
        <v>0</v>
      </c>
      <c r="N129" s="26" t="n">
        <f aca="false">N133+N149+N137+N141+N145+N153+N157+N161+N165</f>
        <v>0</v>
      </c>
      <c r="O129" s="26" t="n">
        <f aca="false">O133+O149+O137+O141+O145+O153+O157+O161+O165</f>
        <v>0</v>
      </c>
      <c r="P129" s="26" t="n">
        <f aca="false">P133+P149+P137+P141+P145+P153+P157+P161+P165</f>
        <v>0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</row>
    <row r="130" s="11" customFormat="true" ht="45.75" hidden="false" customHeight="true" outlineLevel="0" collapsed="false">
      <c r="A130" s="52"/>
      <c r="B130" s="23"/>
      <c r="C130" s="24"/>
      <c r="D130" s="24"/>
      <c r="E130" s="24"/>
      <c r="F130" s="25" t="s">
        <v>29</v>
      </c>
      <c r="G130" s="22" t="n">
        <f aca="false">H130+I130+J130+K130+L130+M130+N130+O130+P130</f>
        <v>0</v>
      </c>
      <c r="H130" s="26" t="n">
        <f aca="false">H134+H150+H138+H142+H146+H154</f>
        <v>0</v>
      </c>
      <c r="I130" s="26" t="n">
        <f aca="false">I134+I150+I138+I142+I146+I154+I158+I162+I166</f>
        <v>0</v>
      </c>
      <c r="J130" s="26" t="n">
        <f aca="false">J134+J150+J138+J142+J146+J154+J158+J162+J166</f>
        <v>0</v>
      </c>
      <c r="K130" s="26" t="n">
        <f aca="false">K134+K150+K138+K142+K146+K154+K158+K162+K166</f>
        <v>0</v>
      </c>
      <c r="L130" s="26" t="n">
        <f aca="false">L134+L150+L138+L142+L146+L154+L158+L162+L166</f>
        <v>0</v>
      </c>
      <c r="M130" s="26" t="n">
        <f aca="false">M134+M150+M138+M142+M146+M154+M158+M162+M166</f>
        <v>0</v>
      </c>
      <c r="N130" s="26" t="n">
        <f aca="false">N134+N150+N138+N142+N146+N154+N158+N162+N166</f>
        <v>0</v>
      </c>
      <c r="O130" s="26" t="n">
        <f aca="false">O134+O150+O138+O142+O146+O154+O158+O162+O166</f>
        <v>0</v>
      </c>
      <c r="P130" s="26" t="n">
        <f aca="false">P134+P150+P138+P142+P146+P154+P158+P162+P166</f>
        <v>0</v>
      </c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</row>
    <row r="131" s="11" customFormat="true" ht="45.75" hidden="false" customHeight="true" outlineLevel="0" collapsed="false">
      <c r="A131" s="34" t="s">
        <v>107</v>
      </c>
      <c r="B131" s="35" t="s">
        <v>108</v>
      </c>
      <c r="C131" s="24" t="n">
        <v>2022</v>
      </c>
      <c r="D131" s="24" t="n">
        <v>2030</v>
      </c>
      <c r="E131" s="24" t="s">
        <v>106</v>
      </c>
      <c r="F131" s="25" t="s">
        <v>26</v>
      </c>
      <c r="G131" s="22" t="n">
        <f aca="false">H131+I131+J131+K131+L131+M131+N131+O131+P131</f>
        <v>52420260.9</v>
      </c>
      <c r="H131" s="26" t="n">
        <f aca="false">H132+H133+H134</f>
        <v>5207881.37</v>
      </c>
      <c r="I131" s="26" t="n">
        <f aca="false">I132+I133+I134</f>
        <v>5953789.53</v>
      </c>
      <c r="J131" s="26" t="n">
        <f aca="false">J132+J133+J134</f>
        <v>7096850</v>
      </c>
      <c r="K131" s="26" t="n">
        <f aca="false">K132+K133+K134</f>
        <v>6810870</v>
      </c>
      <c r="L131" s="26" t="n">
        <f aca="false">L132+L133+L134</f>
        <v>6810870</v>
      </c>
      <c r="M131" s="26" t="n">
        <f aca="false">M132+M133+M134</f>
        <v>4840000</v>
      </c>
      <c r="N131" s="26" t="n">
        <f aca="false">N132+N133+N134</f>
        <v>5030000</v>
      </c>
      <c r="O131" s="26" t="n">
        <f aca="false">O132+O133+O134</f>
        <v>5230000</v>
      </c>
      <c r="P131" s="26" t="n">
        <f aca="false">P132+P133+P134</f>
        <v>5440000</v>
      </c>
      <c r="Q131" s="29" t="s">
        <v>39</v>
      </c>
      <c r="R131" s="30" t="s">
        <v>72</v>
      </c>
      <c r="S131" s="30" t="n">
        <v>100</v>
      </c>
      <c r="T131" s="30" t="n">
        <v>100</v>
      </c>
      <c r="U131" s="30" t="n">
        <v>100</v>
      </c>
      <c r="V131" s="30" t="n">
        <v>100</v>
      </c>
      <c r="W131" s="30" t="n">
        <v>100</v>
      </c>
      <c r="X131" s="30" t="n">
        <v>100</v>
      </c>
      <c r="Y131" s="30" t="n">
        <v>100</v>
      </c>
      <c r="Z131" s="30" t="n">
        <v>100</v>
      </c>
      <c r="AA131" s="30" t="n">
        <v>100</v>
      </c>
      <c r="AB131" s="30" t="n">
        <v>100</v>
      </c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45.75" hidden="false" customHeight="true" outlineLevel="0" collapsed="false">
      <c r="A132" s="34"/>
      <c r="B132" s="35"/>
      <c r="C132" s="24"/>
      <c r="D132" s="24"/>
      <c r="E132" s="24"/>
      <c r="F132" s="25" t="s">
        <v>27</v>
      </c>
      <c r="G132" s="22" t="n">
        <f aca="false">H132+I132+J132+K132+L132+M132+N132+O132+P132</f>
        <v>52420260.9</v>
      </c>
      <c r="H132" s="26" t="n">
        <v>5207881.37</v>
      </c>
      <c r="I132" s="26" t="n">
        <v>5953789.53</v>
      </c>
      <c r="J132" s="26" t="n">
        <v>7096850</v>
      </c>
      <c r="K132" s="26" t="n">
        <v>6810870</v>
      </c>
      <c r="L132" s="26" t="n">
        <v>6810870</v>
      </c>
      <c r="M132" s="26" t="n">
        <v>4840000</v>
      </c>
      <c r="N132" s="26" t="n">
        <v>5030000</v>
      </c>
      <c r="O132" s="26" t="n">
        <v>5230000</v>
      </c>
      <c r="P132" s="26" t="n">
        <v>5440000</v>
      </c>
      <c r="Q132" s="29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45.75" hidden="false" customHeight="true" outlineLevel="0" collapsed="false">
      <c r="A133" s="34"/>
      <c r="B133" s="35"/>
      <c r="C133" s="24"/>
      <c r="D133" s="24"/>
      <c r="E133" s="24"/>
      <c r="F133" s="25" t="s">
        <v>28</v>
      </c>
      <c r="G133" s="22" t="n">
        <f aca="false">H133+I133+J133+K133+L133+M133+N133+O133+P133</f>
        <v>0</v>
      </c>
      <c r="H133" s="26"/>
      <c r="I133" s="26"/>
      <c r="J133" s="26"/>
      <c r="K133" s="26"/>
      <c r="L133" s="26"/>
      <c r="M133" s="26"/>
      <c r="N133" s="37"/>
      <c r="O133" s="26"/>
      <c r="P133" s="26"/>
      <c r="Q133" s="29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66" hidden="false" customHeight="true" outlineLevel="0" collapsed="false">
      <c r="A134" s="34"/>
      <c r="B134" s="35"/>
      <c r="C134" s="24"/>
      <c r="D134" s="24"/>
      <c r="E134" s="24"/>
      <c r="F134" s="25" t="s">
        <v>29</v>
      </c>
      <c r="G134" s="22" t="n">
        <f aca="false">H134+I134+J134+K134+L134+M134+N134+O134+P134</f>
        <v>0</v>
      </c>
      <c r="H134" s="28"/>
      <c r="I134" s="28"/>
      <c r="J134" s="28"/>
      <c r="K134" s="28"/>
      <c r="L134" s="28"/>
      <c r="M134" s="28"/>
      <c r="N134" s="38"/>
      <c r="O134" s="28"/>
      <c r="P134" s="28"/>
      <c r="Q134" s="29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11" customFormat="true" ht="66" hidden="false" customHeight="true" outlineLevel="0" collapsed="false">
      <c r="A135" s="34" t="s">
        <v>109</v>
      </c>
      <c r="B135" s="35" t="s">
        <v>110</v>
      </c>
      <c r="C135" s="24" t="n">
        <v>2022</v>
      </c>
      <c r="D135" s="24" t="n">
        <v>2030</v>
      </c>
      <c r="E135" s="24" t="s">
        <v>106</v>
      </c>
      <c r="F135" s="25" t="s">
        <v>42</v>
      </c>
      <c r="G135" s="22" t="n">
        <f aca="false">H135+I135+J135+K135+L135+M135+N135+O135+P135</f>
        <v>1515575</v>
      </c>
      <c r="H135" s="26" t="n">
        <f aca="false">H136+H137+H138</f>
        <v>30735</v>
      </c>
      <c r="I135" s="26" t="n">
        <f aca="false">I136+I137+I138</f>
        <v>29245</v>
      </c>
      <c r="J135" s="26" t="n">
        <f aca="false">J136+J137+J138</f>
        <v>55595</v>
      </c>
      <c r="K135" s="26" t="n">
        <f aca="false">K136+K137+K138</f>
        <v>0</v>
      </c>
      <c r="L135" s="26" t="n">
        <f aca="false">L136+L137+L138</f>
        <v>0</v>
      </c>
      <c r="M135" s="26" t="n">
        <f aca="false">M136+M137+M138</f>
        <v>350000</v>
      </c>
      <c r="N135" s="26" t="n">
        <f aca="false">N136+N137+N138</f>
        <v>350000</v>
      </c>
      <c r="O135" s="26" t="n">
        <f aca="false">O136+O137+O138</f>
        <v>350000</v>
      </c>
      <c r="P135" s="26" t="n">
        <f aca="false">P136+P137+P138</f>
        <v>350000</v>
      </c>
      <c r="Q135" s="29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11" customFormat="true" ht="81" hidden="false" customHeight="true" outlineLevel="0" collapsed="false">
      <c r="A136" s="34"/>
      <c r="B136" s="35"/>
      <c r="C136" s="24"/>
      <c r="D136" s="24"/>
      <c r="E136" s="24"/>
      <c r="F136" s="25" t="s">
        <v>27</v>
      </c>
      <c r="G136" s="22" t="n">
        <f aca="false">H136+I136+J136+K136+L136+M136+N136+O136+P136</f>
        <v>1515575</v>
      </c>
      <c r="H136" s="28" t="n">
        <v>30735</v>
      </c>
      <c r="I136" s="28" t="n">
        <v>29245</v>
      </c>
      <c r="J136" s="28" t="n">
        <v>55595</v>
      </c>
      <c r="K136" s="28"/>
      <c r="L136" s="28"/>
      <c r="M136" s="28" t="n">
        <v>350000</v>
      </c>
      <c r="N136" s="28" t="n">
        <v>350000</v>
      </c>
      <c r="O136" s="28" t="n">
        <v>350000</v>
      </c>
      <c r="P136" s="28" t="n">
        <v>350000</v>
      </c>
      <c r="Q136" s="29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11" customFormat="true" ht="66" hidden="false" customHeight="true" outlineLevel="0" collapsed="false">
      <c r="A137" s="34"/>
      <c r="B137" s="35"/>
      <c r="C137" s="24"/>
      <c r="D137" s="24"/>
      <c r="E137" s="24"/>
      <c r="F137" s="25" t="s">
        <v>28</v>
      </c>
      <c r="G137" s="22" t="n">
        <f aca="false">H137+I137+J137+K137+L137+M137+N137+O137+P137</f>
        <v>0</v>
      </c>
      <c r="H137" s="28"/>
      <c r="I137" s="28"/>
      <c r="J137" s="28"/>
      <c r="K137" s="28"/>
      <c r="L137" s="28"/>
      <c r="M137" s="28"/>
      <c r="N137" s="38"/>
      <c r="O137" s="28"/>
      <c r="P137" s="28"/>
      <c r="Q137" s="29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11" customFormat="true" ht="66" hidden="false" customHeight="true" outlineLevel="0" collapsed="false">
      <c r="A138" s="34"/>
      <c r="B138" s="35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8"/>
      <c r="I138" s="28"/>
      <c r="J138" s="28"/>
      <c r="K138" s="28"/>
      <c r="L138" s="28"/>
      <c r="M138" s="28"/>
      <c r="N138" s="38"/>
      <c r="O138" s="28"/>
      <c r="P138" s="28"/>
      <c r="Q138" s="29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2" customFormat="true" ht="66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06</v>
      </c>
      <c r="F139" s="25" t="s">
        <v>42</v>
      </c>
      <c r="G139" s="22" t="n">
        <f aca="false">H139+I139+J139+K139+L139+M139+N139+O139+P139</f>
        <v>3840102.26</v>
      </c>
      <c r="H139" s="26" t="n">
        <f aca="false">H140+H141+H142</f>
        <v>1104895.72</v>
      </c>
      <c r="I139" s="26" t="n">
        <f aca="false">I140+I141+I142</f>
        <v>777811.06</v>
      </c>
      <c r="J139" s="26" t="n">
        <f aca="false">J140+J141+J142</f>
        <v>757395.48</v>
      </c>
      <c r="K139" s="26" t="n">
        <f aca="false">K140+K141+K142</f>
        <v>0</v>
      </c>
      <c r="L139" s="26" t="n">
        <f aca="false">L140+L141+L142</f>
        <v>0</v>
      </c>
      <c r="M139" s="26" t="n">
        <f aca="false">M140+M141+M142</f>
        <v>300000</v>
      </c>
      <c r="N139" s="26" t="n">
        <f aca="false">N140+N141+N142</f>
        <v>300000</v>
      </c>
      <c r="O139" s="26" t="n">
        <f aca="false">O140+O141+O142</f>
        <v>300000</v>
      </c>
      <c r="P139" s="26" t="n">
        <f aca="false">P140+P141+P142</f>
        <v>300000</v>
      </c>
      <c r="Q139" s="29" t="s">
        <v>113</v>
      </c>
      <c r="R139" s="30" t="s">
        <v>72</v>
      </c>
      <c r="S139" s="30" t="n">
        <v>100</v>
      </c>
      <c r="T139" s="30" t="n">
        <v>100</v>
      </c>
      <c r="U139" s="30" t="n">
        <v>100</v>
      </c>
      <c r="V139" s="30" t="n">
        <v>100</v>
      </c>
      <c r="W139" s="30" t="n">
        <v>100</v>
      </c>
      <c r="X139" s="30" t="n">
        <v>100</v>
      </c>
      <c r="Y139" s="30" t="n">
        <v>100</v>
      </c>
      <c r="Z139" s="30" t="n">
        <v>100</v>
      </c>
      <c r="AA139" s="30" t="n">
        <v>100</v>
      </c>
      <c r="AB139" s="30" t="n">
        <v>100</v>
      </c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</row>
    <row r="140" s="2" customFormat="true" ht="84.75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3840102.26</v>
      </c>
      <c r="H140" s="28" t="n">
        <v>1104895.72</v>
      </c>
      <c r="I140" s="28" t="n">
        <v>777811.06</v>
      </c>
      <c r="J140" s="28" t="n">
        <v>757395.48</v>
      </c>
      <c r="K140" s="28"/>
      <c r="L140" s="28"/>
      <c r="M140" s="28" t="n">
        <v>300000</v>
      </c>
      <c r="N140" s="28" t="n">
        <v>300000</v>
      </c>
      <c r="O140" s="28" t="n">
        <v>300000</v>
      </c>
      <c r="P140" s="28" t="n">
        <v>30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</row>
    <row r="141" s="2" customFormat="true" ht="66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8"/>
      <c r="I141" s="28"/>
      <c r="J141" s="28"/>
      <c r="K141" s="28"/>
      <c r="L141" s="28"/>
      <c r="M141" s="28"/>
      <c r="N141" s="38"/>
      <c r="O141" s="28"/>
      <c r="P141" s="28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</row>
    <row r="142" s="2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3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</row>
    <row r="143" s="2" customFormat="true" ht="45.75" hidden="false" customHeight="true" outlineLevel="0" collapsed="false">
      <c r="A143" s="34" t="s">
        <v>114</v>
      </c>
      <c r="B143" s="35" t="s">
        <v>115</v>
      </c>
      <c r="C143" s="24" t="n">
        <v>2022</v>
      </c>
      <c r="D143" s="24" t="n">
        <v>2030</v>
      </c>
      <c r="E143" s="24" t="s">
        <v>106</v>
      </c>
      <c r="F143" s="25" t="s">
        <v>42</v>
      </c>
      <c r="G143" s="22" t="n">
        <f aca="false">H143+I143+J143+K143+L143+M143+N143+O143+P143</f>
        <v>612000</v>
      </c>
      <c r="H143" s="26" t="n">
        <f aca="false">H144+H145+H146</f>
        <v>68000</v>
      </c>
      <c r="I143" s="26" t="n">
        <f aca="false">I144+I145+I146</f>
        <v>44000</v>
      </c>
      <c r="J143" s="26" t="n">
        <f aca="false">J144+J145+J146</f>
        <v>100000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100000</v>
      </c>
      <c r="N143" s="26" t="n">
        <f aca="false">N144+N145+N146</f>
        <v>100000</v>
      </c>
      <c r="O143" s="26" t="n">
        <f aca="false">O144+O145+O146</f>
        <v>100000</v>
      </c>
      <c r="P143" s="26" t="n">
        <f aca="false">P144+P145+P146</f>
        <v>100000</v>
      </c>
      <c r="Q143" s="29" t="s">
        <v>116</v>
      </c>
      <c r="R143" s="30" t="s">
        <v>72</v>
      </c>
      <c r="S143" s="30" t="n">
        <v>100</v>
      </c>
      <c r="T143" s="30" t="n">
        <v>100</v>
      </c>
      <c r="U143" s="30" t="n">
        <v>100</v>
      </c>
      <c r="V143" s="30" t="n">
        <v>100</v>
      </c>
      <c r="W143" s="30" t="n">
        <v>100</v>
      </c>
      <c r="X143" s="30" t="n">
        <v>100</v>
      </c>
      <c r="Y143" s="30" t="n">
        <v>100</v>
      </c>
      <c r="Z143" s="30" t="n">
        <v>100</v>
      </c>
      <c r="AA143" s="30" t="n">
        <v>100</v>
      </c>
      <c r="AB143" s="30" t="n">
        <v>100</v>
      </c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</row>
    <row r="144" s="2" customFormat="true" ht="45.75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612000</v>
      </c>
      <c r="H144" s="28" t="n">
        <v>68000</v>
      </c>
      <c r="I144" s="28" t="n">
        <v>44000</v>
      </c>
      <c r="J144" s="28" t="n">
        <v>100000</v>
      </c>
      <c r="K144" s="28"/>
      <c r="L144" s="28"/>
      <c r="M144" s="28" t="n">
        <v>100000</v>
      </c>
      <c r="N144" s="28" t="n">
        <v>100000</v>
      </c>
      <c r="O144" s="28" t="n">
        <v>100000</v>
      </c>
      <c r="P144" s="28" t="n">
        <v>10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</row>
    <row r="145" s="2" customFormat="true" ht="45.75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2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</row>
    <row r="146" s="2" customFormat="true" ht="66" hidden="false" customHeight="true" outlineLevel="0" collapsed="false">
      <c r="A146" s="34"/>
      <c r="B146" s="35"/>
      <c r="C146" s="24"/>
      <c r="D146" s="24"/>
      <c r="E146" s="24"/>
      <c r="F146" s="25" t="s">
        <v>29</v>
      </c>
      <c r="G146" s="22" t="n">
        <f aca="false">H146+I146+J146+K146+L146+M146+N146+O146+P146</f>
        <v>0</v>
      </c>
      <c r="H146" s="28"/>
      <c r="I146" s="28"/>
      <c r="J146" s="28"/>
      <c r="K146" s="28"/>
      <c r="L146" s="28"/>
      <c r="M146" s="28"/>
      <c r="N146" s="28"/>
      <c r="O146" s="28"/>
      <c r="P146" s="28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</row>
    <row r="147" s="2" customFormat="true" ht="45.75" hidden="false" customHeight="true" outlineLevel="0" collapsed="false">
      <c r="A147" s="34" t="s">
        <v>117</v>
      </c>
      <c r="B147" s="35" t="s">
        <v>118</v>
      </c>
      <c r="C147" s="24" t="n">
        <v>2022</v>
      </c>
      <c r="D147" s="24" t="n">
        <v>2030</v>
      </c>
      <c r="E147" s="24" t="s">
        <v>106</v>
      </c>
      <c r="F147" s="25" t="s">
        <v>42</v>
      </c>
      <c r="G147" s="22" t="n">
        <f aca="false">H147+I147+J147+K147+L147+M147+N147+O147+P147</f>
        <v>927500</v>
      </c>
      <c r="H147" s="26" t="n">
        <f aca="false">H148+H149+H150</f>
        <v>138500</v>
      </c>
      <c r="I147" s="26" t="n">
        <f aca="false">I148+I149+I150</f>
        <v>109000</v>
      </c>
      <c r="J147" s="26" t="n">
        <f aca="false">J148+J149+J150</f>
        <v>200000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120000</v>
      </c>
      <c r="N147" s="26" t="n">
        <f aca="false">N148+N149+N150</f>
        <v>120000</v>
      </c>
      <c r="O147" s="26" t="n">
        <f aca="false">O148+O149+O150</f>
        <v>120000</v>
      </c>
      <c r="P147" s="26" t="n">
        <f aca="false">P148+P149+P150</f>
        <v>120000</v>
      </c>
      <c r="Q147" s="29" t="s">
        <v>119</v>
      </c>
      <c r="R147" s="30" t="s">
        <v>72</v>
      </c>
      <c r="S147" s="30" t="n">
        <v>100</v>
      </c>
      <c r="T147" s="30" t="n">
        <v>100</v>
      </c>
      <c r="U147" s="30" t="n">
        <v>100</v>
      </c>
      <c r="V147" s="30" t="n">
        <v>100</v>
      </c>
      <c r="W147" s="30" t="n">
        <v>100</v>
      </c>
      <c r="X147" s="30" t="n">
        <v>100</v>
      </c>
      <c r="Y147" s="30" t="n">
        <v>100</v>
      </c>
      <c r="Z147" s="30" t="n">
        <v>100</v>
      </c>
      <c r="AA147" s="30" t="n">
        <v>100</v>
      </c>
      <c r="AB147" s="30" t="n">
        <v>100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57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927500</v>
      </c>
      <c r="H148" s="28" t="n">
        <v>138500</v>
      </c>
      <c r="I148" s="28" t="n">
        <v>109000</v>
      </c>
      <c r="J148" s="28" t="n">
        <v>200000</v>
      </c>
      <c r="K148" s="28"/>
      <c r="L148" s="28"/>
      <c r="M148" s="28" t="n">
        <v>120000</v>
      </c>
      <c r="N148" s="28" t="n">
        <v>120000</v>
      </c>
      <c r="O148" s="28" t="n">
        <v>120000</v>
      </c>
      <c r="P148" s="28" t="n">
        <v>120000</v>
      </c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58.5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2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53" t="s">
        <v>29</v>
      </c>
      <c r="G150" s="54" t="n">
        <f aca="false">H150+I150+J150+K150+L150+M150+N150+O150+P150</f>
        <v>0</v>
      </c>
      <c r="H150" s="55"/>
      <c r="I150" s="55"/>
      <c r="J150" s="55"/>
      <c r="K150" s="55"/>
      <c r="L150" s="55"/>
      <c r="M150" s="55"/>
      <c r="N150" s="55"/>
      <c r="O150" s="55"/>
      <c r="P150" s="55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2" customFormat="true" ht="45.75" hidden="false" customHeight="true" outlineLevel="0" collapsed="false">
      <c r="A151" s="34" t="s">
        <v>120</v>
      </c>
      <c r="B151" s="35" t="s">
        <v>121</v>
      </c>
      <c r="C151" s="24" t="n">
        <v>2022</v>
      </c>
      <c r="D151" s="24" t="n">
        <v>2030</v>
      </c>
      <c r="E151" s="24" t="s">
        <v>106</v>
      </c>
      <c r="F151" s="25" t="s">
        <v>42</v>
      </c>
      <c r="G151" s="22" t="n">
        <f aca="false">H151+I151+J151+K151+L151+M151+N151+O151+P151</f>
        <v>262899</v>
      </c>
      <c r="H151" s="26" t="n">
        <f aca="false">H152+H153+H154</f>
        <v>262899</v>
      </c>
      <c r="I151" s="26" t="n">
        <f aca="false">I152+I153+I154</f>
        <v>0</v>
      </c>
      <c r="J151" s="26" t="n">
        <f aca="false">J152+J153+J154</f>
        <v>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0</v>
      </c>
      <c r="N151" s="26" t="n">
        <f aca="false">N152+N153+N154</f>
        <v>0</v>
      </c>
      <c r="O151" s="26" t="n">
        <f aca="false">O152+O153+O154</f>
        <v>0</v>
      </c>
      <c r="P151" s="26" t="n">
        <f aca="false">P152+P153+P154</f>
        <v>0</v>
      </c>
      <c r="Q151" s="29" t="s">
        <v>122</v>
      </c>
      <c r="R151" s="30" t="s">
        <v>123</v>
      </c>
      <c r="S151" s="30" t="n">
        <v>74.9</v>
      </c>
      <c r="T151" s="30" t="n">
        <v>74.9</v>
      </c>
      <c r="U151" s="30" t="s">
        <v>124</v>
      </c>
      <c r="V151" s="30" t="s">
        <v>124</v>
      </c>
      <c r="W151" s="30" t="s">
        <v>124</v>
      </c>
      <c r="X151" s="30" t="s">
        <v>124</v>
      </c>
      <c r="Y151" s="30" t="s">
        <v>124</v>
      </c>
      <c r="Z151" s="30" t="s">
        <v>124</v>
      </c>
      <c r="AA151" s="30" t="s">
        <v>124</v>
      </c>
      <c r="AB151" s="30" t="s">
        <v>124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2" customFormat="true" ht="57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262899</v>
      </c>
      <c r="H152" s="28" t="n">
        <v>262899</v>
      </c>
      <c r="I152" s="28"/>
      <c r="J152" s="28"/>
      <c r="K152" s="28"/>
      <c r="L152" s="28"/>
      <c r="M152" s="28"/>
      <c r="N152" s="28"/>
      <c r="O152" s="28"/>
      <c r="P152" s="28"/>
      <c r="Q152" s="29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2" customFormat="true" ht="58.5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9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2" customFormat="true" ht="66" hidden="false" customHeight="true" outlineLevel="0" collapsed="false">
      <c r="A154" s="34"/>
      <c r="B154" s="35"/>
      <c r="C154" s="24"/>
      <c r="D154" s="24"/>
      <c r="E154" s="24"/>
      <c r="F154" s="53" t="s">
        <v>29</v>
      </c>
      <c r="G154" s="54" t="n">
        <f aca="false">H154+I154+J154+K154+L154+M154+N154+O154+P154</f>
        <v>0</v>
      </c>
      <c r="H154" s="55"/>
      <c r="I154" s="55"/>
      <c r="J154" s="55"/>
      <c r="K154" s="55"/>
      <c r="L154" s="55"/>
      <c r="M154" s="55"/>
      <c r="N154" s="55"/>
      <c r="O154" s="55"/>
      <c r="P154" s="55"/>
      <c r="Q154" s="29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56" customFormat="true" ht="66" hidden="false" customHeight="true" outlineLevel="0" collapsed="false">
      <c r="A155" s="34" t="s">
        <v>125</v>
      </c>
      <c r="B155" s="35" t="s">
        <v>126</v>
      </c>
      <c r="C155" s="24" t="n">
        <v>2022</v>
      </c>
      <c r="D155" s="24" t="n">
        <v>2030</v>
      </c>
      <c r="E155" s="24" t="s">
        <v>106</v>
      </c>
      <c r="F155" s="25" t="s">
        <v>42</v>
      </c>
      <c r="G155" s="22" t="n">
        <f aca="false">H155+I155+J155+K155+L155+M155+N155+O155+P155</f>
        <v>277485</v>
      </c>
      <c r="H155" s="26" t="n">
        <f aca="false">H156+H157+H158</f>
        <v>242000</v>
      </c>
      <c r="I155" s="26" t="n">
        <f aca="false">I156+I157+I158</f>
        <v>35485</v>
      </c>
      <c r="J155" s="26" t="n">
        <f aca="false">J156+J157+J158</f>
        <v>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0</v>
      </c>
      <c r="N155" s="26" t="n">
        <f aca="false">N156+N157+N158</f>
        <v>0</v>
      </c>
      <c r="O155" s="26" t="n">
        <f aca="false">O156+O157+O158</f>
        <v>0</v>
      </c>
      <c r="P155" s="26" t="n">
        <f aca="false">P156+P157+P158</f>
        <v>0</v>
      </c>
      <c r="Q155" s="41" t="s">
        <v>65</v>
      </c>
      <c r="R155" s="30" t="s">
        <v>36</v>
      </c>
      <c r="S155" s="30" t="n">
        <v>100</v>
      </c>
      <c r="T155" s="30" t="n">
        <v>100</v>
      </c>
      <c r="U155" s="30" t="n">
        <v>100</v>
      </c>
      <c r="V155" s="30" t="s">
        <v>124</v>
      </c>
      <c r="W155" s="30" t="s">
        <v>124</v>
      </c>
      <c r="X155" s="30" t="s">
        <v>124</v>
      </c>
      <c r="Y155" s="30" t="s">
        <v>124</v>
      </c>
      <c r="Z155" s="30" t="s">
        <v>124</v>
      </c>
      <c r="AA155" s="30" t="s">
        <v>124</v>
      </c>
      <c r="AB155" s="30" t="s">
        <v>124</v>
      </c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</row>
    <row r="156" s="56" customFormat="true" ht="66" hidden="false" customHeight="true" outlineLevel="0" collapsed="false">
      <c r="A156" s="34"/>
      <c r="B156" s="35"/>
      <c r="C156" s="24"/>
      <c r="D156" s="24"/>
      <c r="E156" s="24"/>
      <c r="F156" s="25" t="s">
        <v>27</v>
      </c>
      <c r="G156" s="22" t="n">
        <f aca="false">H156+I156+J156+K156+L156+M156+N156+O156+P156</f>
        <v>277485</v>
      </c>
      <c r="H156" s="28" t="n">
        <v>242000</v>
      </c>
      <c r="I156" s="28" t="n">
        <v>35485</v>
      </c>
      <c r="J156" s="28"/>
      <c r="K156" s="28"/>
      <c r="L156" s="28"/>
      <c r="M156" s="28"/>
      <c r="N156" s="28"/>
      <c r="O156" s="28"/>
      <c r="P156" s="28"/>
      <c r="Q156" s="41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</row>
    <row r="157" s="56" customFormat="true" ht="66" hidden="false" customHeight="true" outlineLevel="0" collapsed="false">
      <c r="A157" s="34"/>
      <c r="B157" s="35"/>
      <c r="C157" s="24"/>
      <c r="D157" s="24"/>
      <c r="E157" s="24"/>
      <c r="F157" s="25" t="s">
        <v>28</v>
      </c>
      <c r="G157" s="22" t="n">
        <f aca="false">H157+I157+J157+K157+L157+M157+N157+O157+P157</f>
        <v>0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41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</row>
    <row r="158" s="56" customFormat="true" ht="66" hidden="false" customHeight="true" outlineLevel="0" collapsed="false">
      <c r="A158" s="34"/>
      <c r="B158" s="35"/>
      <c r="C158" s="24"/>
      <c r="D158" s="24"/>
      <c r="E158" s="24"/>
      <c r="F158" s="53" t="s">
        <v>29</v>
      </c>
      <c r="G158" s="54" t="n">
        <f aca="false">H158+I158+J158+K158+L158+M158+N158+O158+P158</f>
        <v>0</v>
      </c>
      <c r="H158" s="55"/>
      <c r="I158" s="55"/>
      <c r="J158" s="55"/>
      <c r="K158" s="55"/>
      <c r="L158" s="55"/>
      <c r="M158" s="55"/>
      <c r="N158" s="55"/>
      <c r="O158" s="55"/>
      <c r="P158" s="55"/>
      <c r="Q158" s="41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</row>
    <row r="159" s="47" customFormat="true" ht="69.75" hidden="false" customHeight="true" outlineLevel="0" collapsed="false">
      <c r="A159" s="34" t="s">
        <v>127</v>
      </c>
      <c r="B159" s="27" t="s">
        <v>128</v>
      </c>
      <c r="C159" s="24" t="n">
        <v>2022</v>
      </c>
      <c r="D159" s="24" t="n">
        <v>2030</v>
      </c>
      <c r="E159" s="24" t="s">
        <v>32</v>
      </c>
      <c r="F159" s="25" t="s">
        <v>42</v>
      </c>
      <c r="G159" s="22" t="n">
        <f aca="false">H159+I159+J159+K159+L159+M159+N159+O159+P159</f>
        <v>349527.32</v>
      </c>
      <c r="H159" s="26" t="n">
        <f aca="false">H160+H161+H162</f>
        <v>193927.9</v>
      </c>
      <c r="I159" s="26" t="n">
        <f aca="false">I160+I161+I162</f>
        <v>155599.42</v>
      </c>
      <c r="J159" s="26" t="n">
        <f aca="false">J160+J161+J162</f>
        <v>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16" t="s">
        <v>20</v>
      </c>
      <c r="R159" s="16" t="s">
        <v>20</v>
      </c>
      <c r="S159" s="16" t="s">
        <v>20</v>
      </c>
      <c r="T159" s="16" t="s">
        <v>20</v>
      </c>
      <c r="U159" s="16" t="s">
        <v>20</v>
      </c>
      <c r="V159" s="16" t="s">
        <v>20</v>
      </c>
      <c r="W159" s="16" t="s">
        <v>20</v>
      </c>
      <c r="X159" s="16" t="s">
        <v>20</v>
      </c>
      <c r="Y159" s="16" t="s">
        <v>20</v>
      </c>
      <c r="Z159" s="16" t="s">
        <v>20</v>
      </c>
      <c r="AA159" s="16" t="s">
        <v>20</v>
      </c>
      <c r="AB159" s="16" t="s">
        <v>20</v>
      </c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  <c r="EP159" s="49"/>
      <c r="EQ159" s="49"/>
      <c r="ER159" s="49"/>
      <c r="ES159" s="49"/>
      <c r="ET159" s="49"/>
      <c r="EU159" s="49"/>
      <c r="EV159" s="49"/>
      <c r="EW159" s="49"/>
      <c r="EX159" s="49"/>
      <c r="EY159" s="49"/>
      <c r="EZ159" s="49"/>
      <c r="FA159" s="49"/>
      <c r="FB159" s="49"/>
      <c r="FC159" s="49"/>
      <c r="FD159" s="49"/>
      <c r="FE159" s="49"/>
      <c r="FF159" s="49"/>
      <c r="FG159" s="49"/>
      <c r="FH159" s="49"/>
      <c r="FI159" s="49"/>
      <c r="FJ159" s="49"/>
      <c r="FK159" s="49"/>
      <c r="FL159" s="49"/>
      <c r="FM159" s="49"/>
      <c r="FN159" s="49"/>
      <c r="FO159" s="49"/>
      <c r="FP159" s="49"/>
      <c r="FQ159" s="49"/>
      <c r="FR159" s="49"/>
      <c r="FS159" s="49"/>
      <c r="FT159" s="49"/>
      <c r="FU159" s="49"/>
      <c r="FV159" s="49"/>
      <c r="FW159" s="49"/>
      <c r="FX159" s="49"/>
      <c r="FY159" s="49"/>
      <c r="FZ159" s="49"/>
      <c r="GA159" s="49"/>
      <c r="GB159" s="49"/>
      <c r="GC159" s="49"/>
      <c r="GD159" s="49"/>
      <c r="GE159" s="49"/>
      <c r="GF159" s="49"/>
      <c r="GG159" s="49"/>
      <c r="GH159" s="49"/>
      <c r="GI159" s="49"/>
      <c r="GJ159" s="49"/>
      <c r="GK159" s="49"/>
      <c r="GL159" s="49"/>
      <c r="GM159" s="49"/>
      <c r="GN159" s="49"/>
      <c r="GO159" s="49"/>
      <c r="GP159" s="49"/>
      <c r="GQ159" s="49"/>
      <c r="GR159" s="49"/>
      <c r="GS159" s="49"/>
      <c r="GT159" s="49"/>
      <c r="GU159" s="49"/>
      <c r="GV159" s="49"/>
      <c r="GW159" s="49"/>
      <c r="GX159" s="49"/>
      <c r="GY159" s="49"/>
      <c r="GZ159" s="49"/>
      <c r="HA159" s="49"/>
      <c r="HB159" s="49"/>
      <c r="HC159" s="49"/>
      <c r="HD159" s="49"/>
      <c r="HE159" s="49"/>
      <c r="HF159" s="49"/>
      <c r="HG159" s="49"/>
      <c r="HH159" s="49"/>
      <c r="HI159" s="49"/>
      <c r="HJ159" s="49"/>
      <c r="HK159" s="49"/>
      <c r="HL159" s="49"/>
      <c r="HM159" s="49"/>
      <c r="HN159" s="49"/>
      <c r="HO159" s="49"/>
      <c r="HP159" s="49"/>
      <c r="HQ159" s="49"/>
      <c r="HR159" s="49"/>
      <c r="HS159" s="49"/>
      <c r="HT159" s="49"/>
      <c r="HU159" s="49"/>
      <c r="HV159" s="49"/>
      <c r="HW159" s="49"/>
      <c r="HX159" s="49"/>
      <c r="HY159" s="49"/>
      <c r="HZ159" s="49"/>
      <c r="IA159" s="49"/>
      <c r="IB159" s="49"/>
      <c r="IC159" s="49"/>
      <c r="ID159" s="49"/>
      <c r="IE159" s="49"/>
      <c r="IF159" s="49"/>
      <c r="IG159" s="49"/>
      <c r="IH159" s="49"/>
      <c r="II159" s="49"/>
      <c r="IJ159" s="49"/>
      <c r="IK159" s="49"/>
      <c r="IL159" s="49"/>
      <c r="IM159" s="49"/>
      <c r="IN159" s="49"/>
      <c r="IO159" s="49"/>
      <c r="IP159" s="49"/>
      <c r="IQ159" s="49"/>
      <c r="IR159" s="49"/>
      <c r="IS159" s="49"/>
      <c r="IT159" s="49"/>
      <c r="IU159" s="49"/>
      <c r="IV159" s="49"/>
    </row>
    <row r="160" s="47" customFormat="true" ht="69.75" hidden="false" customHeight="true" outlineLevel="0" collapsed="false">
      <c r="A160" s="34"/>
      <c r="B160" s="27"/>
      <c r="C160" s="24"/>
      <c r="D160" s="24"/>
      <c r="E160" s="24"/>
      <c r="F160" s="25" t="s">
        <v>27</v>
      </c>
      <c r="G160" s="22" t="n">
        <f aca="false">H160+I160+J160+K160+L160+M160+N160+O160+P160</f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49"/>
      <c r="ER160" s="49"/>
      <c r="ES160" s="49"/>
      <c r="ET160" s="49"/>
      <c r="EU160" s="49"/>
      <c r="EV160" s="49"/>
      <c r="EW160" s="49"/>
      <c r="EX160" s="49"/>
      <c r="EY160" s="49"/>
      <c r="EZ160" s="49"/>
      <c r="FA160" s="49"/>
      <c r="FB160" s="49"/>
      <c r="FC160" s="49"/>
      <c r="FD160" s="49"/>
      <c r="FE160" s="49"/>
      <c r="FF160" s="49"/>
      <c r="FG160" s="49"/>
      <c r="FH160" s="49"/>
      <c r="FI160" s="49"/>
      <c r="FJ160" s="49"/>
      <c r="FK160" s="49"/>
      <c r="FL160" s="49"/>
      <c r="FM160" s="49"/>
      <c r="FN160" s="49"/>
      <c r="FO160" s="49"/>
      <c r="FP160" s="49"/>
      <c r="FQ160" s="49"/>
      <c r="FR160" s="49"/>
      <c r="FS160" s="49"/>
      <c r="FT160" s="49"/>
      <c r="FU160" s="49"/>
      <c r="FV160" s="49"/>
      <c r="FW160" s="49"/>
      <c r="FX160" s="49"/>
      <c r="FY160" s="49"/>
      <c r="FZ160" s="49"/>
      <c r="GA160" s="49"/>
      <c r="GB160" s="49"/>
      <c r="GC160" s="49"/>
      <c r="GD160" s="49"/>
      <c r="GE160" s="49"/>
      <c r="GF160" s="49"/>
      <c r="GG160" s="49"/>
      <c r="GH160" s="49"/>
      <c r="GI160" s="49"/>
      <c r="GJ160" s="49"/>
      <c r="GK160" s="49"/>
      <c r="GL160" s="49"/>
      <c r="GM160" s="49"/>
      <c r="GN160" s="49"/>
      <c r="GO160" s="49"/>
      <c r="GP160" s="49"/>
      <c r="GQ160" s="49"/>
      <c r="GR160" s="49"/>
      <c r="GS160" s="49"/>
      <c r="GT160" s="49"/>
      <c r="GU160" s="49"/>
      <c r="GV160" s="49"/>
      <c r="GW160" s="49"/>
      <c r="GX160" s="49"/>
      <c r="GY160" s="49"/>
      <c r="GZ160" s="49"/>
      <c r="HA160" s="49"/>
      <c r="HB160" s="49"/>
      <c r="HC160" s="49"/>
      <c r="HD160" s="49"/>
      <c r="HE160" s="49"/>
      <c r="HF160" s="49"/>
      <c r="HG160" s="49"/>
      <c r="HH160" s="49"/>
      <c r="HI160" s="49"/>
      <c r="HJ160" s="49"/>
      <c r="HK160" s="49"/>
      <c r="HL160" s="49"/>
      <c r="HM160" s="49"/>
      <c r="HN160" s="49"/>
      <c r="HO160" s="49"/>
      <c r="HP160" s="49"/>
      <c r="HQ160" s="49"/>
      <c r="HR160" s="49"/>
      <c r="HS160" s="49"/>
      <c r="HT160" s="49"/>
      <c r="HU160" s="49"/>
      <c r="HV160" s="49"/>
      <c r="HW160" s="49"/>
      <c r="HX160" s="49"/>
      <c r="HY160" s="49"/>
      <c r="HZ160" s="49"/>
      <c r="IA160" s="49"/>
      <c r="IB160" s="49"/>
      <c r="IC160" s="49"/>
      <c r="ID160" s="49"/>
      <c r="IE160" s="49"/>
      <c r="IF160" s="49"/>
      <c r="IG160" s="49"/>
      <c r="IH160" s="49"/>
      <c r="II160" s="49"/>
      <c r="IJ160" s="49"/>
      <c r="IK160" s="49"/>
      <c r="IL160" s="49"/>
      <c r="IM160" s="49"/>
      <c r="IN160" s="49"/>
      <c r="IO160" s="49"/>
      <c r="IP160" s="49"/>
      <c r="IQ160" s="49"/>
      <c r="IR160" s="49"/>
      <c r="IS160" s="49"/>
      <c r="IT160" s="49"/>
      <c r="IU160" s="49"/>
      <c r="IV160" s="49"/>
    </row>
    <row r="161" s="47" customFormat="true" ht="69.75" hidden="false" customHeight="true" outlineLevel="0" collapsed="false">
      <c r="A161" s="34"/>
      <c r="B161" s="27"/>
      <c r="C161" s="24"/>
      <c r="D161" s="24"/>
      <c r="E161" s="24"/>
      <c r="F161" s="25" t="s">
        <v>28</v>
      </c>
      <c r="G161" s="22" t="n">
        <f aca="false">H161+I161+J161+K161+L161+M161+N161+O161+P161</f>
        <v>349527.32</v>
      </c>
      <c r="H161" s="26" t="n">
        <v>193927.9</v>
      </c>
      <c r="I161" s="26" t="n">
        <v>155599.42</v>
      </c>
      <c r="J161" s="26"/>
      <c r="K161" s="26"/>
      <c r="L161" s="26"/>
      <c r="M161" s="26"/>
      <c r="N161" s="26" t="n">
        <v>0</v>
      </c>
      <c r="O161" s="26" t="n">
        <v>0</v>
      </c>
      <c r="P161" s="26" t="n">
        <v>0</v>
      </c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  <c r="DV161" s="49"/>
      <c r="DW161" s="49"/>
      <c r="DX161" s="49"/>
      <c r="DY161" s="49"/>
      <c r="DZ161" s="49"/>
      <c r="EA161" s="49"/>
      <c r="EB161" s="49"/>
      <c r="EC161" s="49"/>
      <c r="ED161" s="49"/>
      <c r="EE161" s="49"/>
      <c r="EF161" s="49"/>
      <c r="EG161" s="49"/>
      <c r="EH161" s="49"/>
      <c r="EI161" s="49"/>
      <c r="EJ161" s="49"/>
      <c r="EK161" s="49"/>
      <c r="EL161" s="49"/>
      <c r="EM161" s="49"/>
      <c r="EN161" s="49"/>
      <c r="EO161" s="49"/>
      <c r="EP161" s="49"/>
      <c r="EQ161" s="49"/>
      <c r="ER161" s="49"/>
      <c r="ES161" s="49"/>
      <c r="ET161" s="49"/>
      <c r="EU161" s="49"/>
      <c r="EV161" s="49"/>
      <c r="EW161" s="49"/>
      <c r="EX161" s="49"/>
      <c r="EY161" s="49"/>
      <c r="EZ161" s="49"/>
      <c r="FA161" s="49"/>
      <c r="FB161" s="49"/>
      <c r="FC161" s="49"/>
      <c r="FD161" s="49"/>
      <c r="FE161" s="49"/>
      <c r="FF161" s="49"/>
      <c r="FG161" s="49"/>
      <c r="FH161" s="49"/>
      <c r="FI161" s="49"/>
      <c r="FJ161" s="49"/>
      <c r="FK161" s="49"/>
      <c r="FL161" s="49"/>
      <c r="FM161" s="49"/>
      <c r="FN161" s="49"/>
      <c r="FO161" s="49"/>
      <c r="FP161" s="49"/>
      <c r="FQ161" s="49"/>
      <c r="FR161" s="49"/>
      <c r="FS161" s="49"/>
      <c r="FT161" s="49"/>
      <c r="FU161" s="49"/>
      <c r="FV161" s="49"/>
      <c r="FW161" s="49"/>
      <c r="FX161" s="49"/>
      <c r="FY161" s="49"/>
      <c r="FZ161" s="49"/>
      <c r="GA161" s="49"/>
      <c r="GB161" s="49"/>
      <c r="GC161" s="49"/>
      <c r="GD161" s="49"/>
      <c r="GE161" s="49"/>
      <c r="GF161" s="49"/>
      <c r="GG161" s="49"/>
      <c r="GH161" s="49"/>
      <c r="GI161" s="49"/>
      <c r="GJ161" s="49"/>
      <c r="GK161" s="49"/>
      <c r="GL161" s="49"/>
      <c r="GM161" s="49"/>
      <c r="GN161" s="49"/>
      <c r="GO161" s="49"/>
      <c r="GP161" s="49"/>
      <c r="GQ161" s="49"/>
      <c r="GR161" s="49"/>
      <c r="GS161" s="49"/>
      <c r="GT161" s="49"/>
      <c r="GU161" s="49"/>
      <c r="GV161" s="49"/>
      <c r="GW161" s="49"/>
      <c r="GX161" s="49"/>
      <c r="GY161" s="49"/>
      <c r="GZ161" s="49"/>
      <c r="HA161" s="49"/>
      <c r="HB161" s="49"/>
      <c r="HC161" s="49"/>
      <c r="HD161" s="49"/>
      <c r="HE161" s="49"/>
      <c r="HF161" s="49"/>
      <c r="HG161" s="49"/>
      <c r="HH161" s="49"/>
      <c r="HI161" s="49"/>
      <c r="HJ161" s="49"/>
      <c r="HK161" s="49"/>
      <c r="HL161" s="49"/>
      <c r="HM161" s="49"/>
      <c r="HN161" s="49"/>
      <c r="HO161" s="49"/>
      <c r="HP161" s="49"/>
      <c r="HQ161" s="49"/>
      <c r="HR161" s="49"/>
      <c r="HS161" s="49"/>
      <c r="HT161" s="49"/>
      <c r="HU161" s="49"/>
      <c r="HV161" s="49"/>
      <c r="HW161" s="49"/>
      <c r="HX161" s="49"/>
      <c r="HY161" s="49"/>
      <c r="HZ161" s="49"/>
      <c r="IA161" s="49"/>
      <c r="IB161" s="49"/>
      <c r="IC161" s="49"/>
      <c r="ID161" s="49"/>
      <c r="IE161" s="49"/>
      <c r="IF161" s="49"/>
      <c r="IG161" s="49"/>
      <c r="IH161" s="49"/>
      <c r="II161" s="49"/>
      <c r="IJ161" s="49"/>
      <c r="IK161" s="49"/>
      <c r="IL161" s="49"/>
      <c r="IM161" s="49"/>
      <c r="IN161" s="49"/>
      <c r="IO161" s="49"/>
      <c r="IP161" s="49"/>
      <c r="IQ161" s="49"/>
      <c r="IR161" s="49"/>
      <c r="IS161" s="49"/>
      <c r="IT161" s="49"/>
      <c r="IU161" s="49"/>
      <c r="IV161" s="49"/>
    </row>
    <row r="162" s="47" customFormat="true" ht="69.75" hidden="false" customHeight="true" outlineLevel="0" collapsed="false">
      <c r="A162" s="34"/>
      <c r="B162" s="27"/>
      <c r="C162" s="24"/>
      <c r="D162" s="24"/>
      <c r="E162" s="24"/>
      <c r="F162" s="25" t="s">
        <v>29</v>
      </c>
      <c r="G162" s="22"/>
      <c r="H162" s="28"/>
      <c r="I162" s="28"/>
      <c r="J162" s="28"/>
      <c r="K162" s="28"/>
      <c r="L162" s="28"/>
      <c r="M162" s="28"/>
      <c r="N162" s="38"/>
      <c r="O162" s="28"/>
      <c r="P162" s="28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9"/>
      <c r="DV162" s="49"/>
      <c r="DW162" s="49"/>
      <c r="DX162" s="49"/>
      <c r="DY162" s="49"/>
      <c r="DZ162" s="49"/>
      <c r="EA162" s="49"/>
      <c r="EB162" s="49"/>
      <c r="EC162" s="49"/>
      <c r="ED162" s="49"/>
      <c r="EE162" s="49"/>
      <c r="EF162" s="49"/>
      <c r="EG162" s="49"/>
      <c r="EH162" s="49"/>
      <c r="EI162" s="49"/>
      <c r="EJ162" s="49"/>
      <c r="EK162" s="49"/>
      <c r="EL162" s="49"/>
      <c r="EM162" s="49"/>
      <c r="EN162" s="49"/>
      <c r="EO162" s="49"/>
      <c r="EP162" s="49"/>
      <c r="EQ162" s="49"/>
      <c r="ER162" s="49"/>
      <c r="ES162" s="49"/>
      <c r="ET162" s="49"/>
      <c r="EU162" s="49"/>
      <c r="EV162" s="49"/>
      <c r="EW162" s="49"/>
      <c r="EX162" s="49"/>
      <c r="EY162" s="49"/>
      <c r="EZ162" s="49"/>
      <c r="FA162" s="49"/>
      <c r="FB162" s="49"/>
      <c r="FC162" s="49"/>
      <c r="FD162" s="49"/>
      <c r="FE162" s="49"/>
      <c r="FF162" s="49"/>
      <c r="FG162" s="49"/>
      <c r="FH162" s="49"/>
      <c r="FI162" s="49"/>
      <c r="FJ162" s="49"/>
      <c r="FK162" s="49"/>
      <c r="FL162" s="49"/>
      <c r="FM162" s="49"/>
      <c r="FN162" s="49"/>
      <c r="FO162" s="49"/>
      <c r="FP162" s="49"/>
      <c r="FQ162" s="49"/>
      <c r="FR162" s="49"/>
      <c r="FS162" s="49"/>
      <c r="FT162" s="49"/>
      <c r="FU162" s="49"/>
      <c r="FV162" s="49"/>
      <c r="FW162" s="49"/>
      <c r="FX162" s="49"/>
      <c r="FY162" s="49"/>
      <c r="FZ162" s="49"/>
      <c r="GA162" s="49"/>
      <c r="GB162" s="49"/>
      <c r="GC162" s="49"/>
      <c r="GD162" s="49"/>
      <c r="GE162" s="49"/>
      <c r="GF162" s="49"/>
      <c r="GG162" s="49"/>
      <c r="GH162" s="49"/>
      <c r="GI162" s="49"/>
      <c r="GJ162" s="49"/>
      <c r="GK162" s="49"/>
      <c r="GL162" s="49"/>
      <c r="GM162" s="49"/>
      <c r="GN162" s="49"/>
      <c r="GO162" s="49"/>
      <c r="GP162" s="49"/>
      <c r="GQ162" s="49"/>
      <c r="GR162" s="49"/>
      <c r="GS162" s="49"/>
      <c r="GT162" s="49"/>
      <c r="GU162" s="49"/>
      <c r="GV162" s="49"/>
      <c r="GW162" s="49"/>
      <c r="GX162" s="49"/>
      <c r="GY162" s="49"/>
      <c r="GZ162" s="49"/>
      <c r="HA162" s="49"/>
      <c r="HB162" s="49"/>
      <c r="HC162" s="49"/>
      <c r="HD162" s="49"/>
      <c r="HE162" s="49"/>
      <c r="HF162" s="49"/>
      <c r="HG162" s="49"/>
      <c r="HH162" s="49"/>
      <c r="HI162" s="49"/>
      <c r="HJ162" s="49"/>
      <c r="HK162" s="49"/>
      <c r="HL162" s="49"/>
      <c r="HM162" s="49"/>
      <c r="HN162" s="49"/>
      <c r="HO162" s="49"/>
      <c r="HP162" s="49"/>
      <c r="HQ162" s="49"/>
      <c r="HR162" s="49"/>
      <c r="HS162" s="49"/>
      <c r="HT162" s="49"/>
      <c r="HU162" s="49"/>
      <c r="HV162" s="49"/>
      <c r="HW162" s="49"/>
      <c r="HX162" s="49"/>
      <c r="HY162" s="49"/>
      <c r="HZ162" s="49"/>
      <c r="IA162" s="49"/>
      <c r="IB162" s="49"/>
      <c r="IC162" s="49"/>
      <c r="ID162" s="49"/>
      <c r="IE162" s="49"/>
      <c r="IF162" s="49"/>
      <c r="IG162" s="49"/>
      <c r="IH162" s="49"/>
      <c r="II162" s="49"/>
      <c r="IJ162" s="49"/>
      <c r="IK162" s="49"/>
      <c r="IL162" s="49"/>
      <c r="IM162" s="49"/>
      <c r="IN162" s="49"/>
      <c r="IO162" s="49"/>
      <c r="IP162" s="49"/>
      <c r="IQ162" s="49"/>
      <c r="IR162" s="49"/>
      <c r="IS162" s="49"/>
      <c r="IT162" s="49"/>
      <c r="IU162" s="49"/>
      <c r="IV162" s="49"/>
    </row>
    <row r="163" s="2" customFormat="true" ht="69.75" hidden="false" customHeight="true" outlineLevel="0" collapsed="false">
      <c r="A163" s="34" t="s">
        <v>129</v>
      </c>
      <c r="B163" s="27" t="s">
        <v>130</v>
      </c>
      <c r="C163" s="24" t="n">
        <v>2023</v>
      </c>
      <c r="D163" s="24" t="n">
        <v>2030</v>
      </c>
      <c r="E163" s="24" t="s">
        <v>32</v>
      </c>
      <c r="F163" s="25" t="s">
        <v>42</v>
      </c>
      <c r="G163" s="22" t="n">
        <f aca="false">H163+I163+J163+K163+L163+M163+N163+O163+P163</f>
        <v>130384.93</v>
      </c>
      <c r="H163" s="26" t="n">
        <f aca="false">H164+H165+H166</f>
        <v>0</v>
      </c>
      <c r="I163" s="26" t="n">
        <f aca="false">I164+I165+I166</f>
        <v>128384.93</v>
      </c>
      <c r="J163" s="26" t="n">
        <f aca="false">J164+J165+J166</f>
        <v>200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24" t="s">
        <v>131</v>
      </c>
      <c r="R163" s="16" t="s">
        <v>47</v>
      </c>
      <c r="S163" s="16" t="n">
        <v>16</v>
      </c>
      <c r="T163" s="16" t="s">
        <v>20</v>
      </c>
      <c r="U163" s="16" t="n">
        <v>7</v>
      </c>
      <c r="V163" s="16" t="n">
        <v>9</v>
      </c>
      <c r="W163" s="16" t="s">
        <v>20</v>
      </c>
      <c r="X163" s="16" t="s">
        <v>20</v>
      </c>
      <c r="Y163" s="16" t="s">
        <v>20</v>
      </c>
      <c r="Z163" s="16" t="s">
        <v>20</v>
      </c>
      <c r="AA163" s="16" t="s">
        <v>20</v>
      </c>
      <c r="AB163" s="16" t="s">
        <v>20</v>
      </c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57"/>
      <c r="EZ163" s="57"/>
      <c r="FA163" s="57"/>
      <c r="FB163" s="57"/>
      <c r="FC163" s="57"/>
      <c r="FD163" s="57"/>
      <c r="FE163" s="57"/>
      <c r="FF163" s="57"/>
      <c r="FG163" s="57"/>
      <c r="FH163" s="57"/>
      <c r="FI163" s="57"/>
      <c r="FJ163" s="57"/>
      <c r="FK163" s="57"/>
      <c r="FL163" s="57"/>
      <c r="FM163" s="57"/>
      <c r="FN163" s="57"/>
      <c r="FO163" s="57"/>
      <c r="FP163" s="57"/>
      <c r="FQ163" s="57"/>
      <c r="FR163" s="57"/>
      <c r="FS163" s="57"/>
      <c r="FT163" s="57"/>
      <c r="FU163" s="57"/>
      <c r="FV163" s="57"/>
      <c r="FW163" s="57"/>
      <c r="FX163" s="57"/>
      <c r="FY163" s="57"/>
      <c r="FZ163" s="57"/>
      <c r="GA163" s="57"/>
      <c r="GB163" s="57"/>
      <c r="GC163" s="57"/>
      <c r="GD163" s="57"/>
      <c r="GE163" s="57"/>
      <c r="GF163" s="57"/>
      <c r="GG163" s="57"/>
      <c r="GH163" s="57"/>
      <c r="GI163" s="57"/>
      <c r="GJ163" s="57"/>
      <c r="GK163" s="57"/>
      <c r="GL163" s="57"/>
      <c r="GM163" s="57"/>
      <c r="GN163" s="57"/>
      <c r="GO163" s="57"/>
      <c r="GP163" s="57"/>
      <c r="GQ163" s="57"/>
      <c r="GR163" s="57"/>
      <c r="GS163" s="57"/>
      <c r="GT163" s="57"/>
      <c r="GU163" s="57"/>
      <c r="GV163" s="57"/>
      <c r="GW163" s="57"/>
      <c r="GX163" s="57"/>
      <c r="GY163" s="57"/>
      <c r="GZ163" s="57"/>
      <c r="HA163" s="57"/>
      <c r="HB163" s="57"/>
      <c r="HC163" s="57"/>
      <c r="HD163" s="57"/>
      <c r="HE163" s="57"/>
      <c r="HF163" s="57"/>
      <c r="HG163" s="57"/>
      <c r="HH163" s="57"/>
      <c r="HI163" s="57"/>
      <c r="HJ163" s="57"/>
      <c r="HK163" s="57"/>
      <c r="HL163" s="57"/>
      <c r="HM163" s="57"/>
      <c r="HN163" s="57"/>
      <c r="HO163" s="57"/>
      <c r="HP163" s="57"/>
      <c r="HQ163" s="57"/>
      <c r="HR163" s="57"/>
      <c r="HS163" s="57"/>
      <c r="HT163" s="57"/>
      <c r="HU163" s="57"/>
      <c r="HV163" s="57"/>
      <c r="HW163" s="57"/>
      <c r="HX163" s="57"/>
      <c r="HY163" s="57"/>
      <c r="HZ163" s="57"/>
      <c r="IA163" s="57"/>
      <c r="IB163" s="57"/>
      <c r="IC163" s="57"/>
      <c r="ID163" s="57"/>
      <c r="IE163" s="57"/>
      <c r="IF163" s="57"/>
      <c r="IG163" s="57"/>
      <c r="IH163" s="57"/>
      <c r="II163" s="57"/>
      <c r="IJ163" s="57"/>
      <c r="IK163" s="57"/>
      <c r="IL163" s="57"/>
      <c r="IM163" s="57"/>
      <c r="IN163" s="57"/>
      <c r="IO163" s="57"/>
      <c r="IP163" s="57"/>
      <c r="IQ163" s="57"/>
      <c r="IR163" s="57"/>
      <c r="IS163" s="57"/>
      <c r="IT163" s="57"/>
      <c r="IU163" s="57"/>
      <c r="IV163" s="57"/>
    </row>
    <row r="164" s="2" customFormat="true" ht="69.75" hidden="false" customHeight="true" outlineLevel="0" collapsed="false">
      <c r="A164" s="34"/>
      <c r="B164" s="27"/>
      <c r="C164" s="24"/>
      <c r="D164" s="24"/>
      <c r="E164" s="24"/>
      <c r="F164" s="25" t="s">
        <v>27</v>
      </c>
      <c r="G164" s="22" t="n">
        <f aca="false">H164+I164+J164+K164+L164+M164+N164+O164+P164</f>
        <v>12000</v>
      </c>
      <c r="H164" s="26"/>
      <c r="I164" s="26" t="n">
        <v>10000</v>
      </c>
      <c r="J164" s="26" t="n">
        <v>200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4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  <c r="IB164" s="57"/>
      <c r="IC164" s="57"/>
      <c r="ID164" s="57"/>
      <c r="IE164" s="57"/>
      <c r="IF164" s="57"/>
      <c r="IG164" s="57"/>
      <c r="IH164" s="57"/>
      <c r="II164" s="57"/>
      <c r="IJ164" s="57"/>
      <c r="IK164" s="57"/>
      <c r="IL164" s="57"/>
      <c r="IM164" s="57"/>
      <c r="IN164" s="57"/>
      <c r="IO164" s="57"/>
      <c r="IP164" s="57"/>
      <c r="IQ164" s="57"/>
      <c r="IR164" s="57"/>
      <c r="IS164" s="57"/>
      <c r="IT164" s="57"/>
      <c r="IU164" s="57"/>
      <c r="IV164" s="57"/>
    </row>
    <row r="165" s="2" customFormat="true" ht="69.75" hidden="false" customHeight="true" outlineLevel="0" collapsed="false">
      <c r="A165" s="34"/>
      <c r="B165" s="27"/>
      <c r="C165" s="24"/>
      <c r="D165" s="24"/>
      <c r="E165" s="24"/>
      <c r="F165" s="25" t="s">
        <v>28</v>
      </c>
      <c r="G165" s="22" t="n">
        <f aca="false">H165+I165+J165+K165+L165+M165+N165+O165+P165</f>
        <v>118384.93</v>
      </c>
      <c r="H165" s="26" t="n">
        <v>0</v>
      </c>
      <c r="I165" s="26" t="n">
        <v>118384.93</v>
      </c>
      <c r="J165" s="26"/>
      <c r="K165" s="26"/>
      <c r="L165" s="26"/>
      <c r="M165" s="26"/>
      <c r="N165" s="26" t="n">
        <v>0</v>
      </c>
      <c r="O165" s="26" t="n">
        <v>0</v>
      </c>
      <c r="P165" s="26" t="n">
        <v>0</v>
      </c>
      <c r="Q165" s="24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  <c r="GA165" s="57"/>
      <c r="GB165" s="57"/>
      <c r="GC165" s="57"/>
      <c r="GD165" s="57"/>
      <c r="GE165" s="57"/>
      <c r="GF165" s="57"/>
      <c r="GG165" s="57"/>
      <c r="GH165" s="57"/>
      <c r="GI165" s="57"/>
      <c r="GJ165" s="57"/>
      <c r="GK165" s="57"/>
      <c r="GL165" s="57"/>
      <c r="GM165" s="57"/>
      <c r="GN165" s="57"/>
      <c r="GO165" s="57"/>
      <c r="GP165" s="57"/>
      <c r="GQ165" s="57"/>
      <c r="GR165" s="57"/>
      <c r="GS165" s="57"/>
      <c r="GT165" s="57"/>
      <c r="GU165" s="57"/>
      <c r="GV165" s="57"/>
      <c r="GW165" s="57"/>
      <c r="GX165" s="57"/>
      <c r="GY165" s="57"/>
      <c r="GZ165" s="57"/>
      <c r="HA165" s="57"/>
      <c r="HB165" s="57"/>
      <c r="HC165" s="57"/>
      <c r="HD165" s="57"/>
      <c r="HE165" s="57"/>
      <c r="HF165" s="57"/>
      <c r="HG165" s="57"/>
      <c r="HH165" s="57"/>
      <c r="HI165" s="57"/>
      <c r="HJ165" s="57"/>
      <c r="HK165" s="57"/>
      <c r="HL165" s="57"/>
      <c r="HM165" s="57"/>
      <c r="HN165" s="57"/>
      <c r="HO165" s="57"/>
      <c r="HP165" s="57"/>
      <c r="HQ165" s="57"/>
      <c r="HR165" s="57"/>
      <c r="HS165" s="57"/>
      <c r="HT165" s="57"/>
      <c r="HU165" s="57"/>
      <c r="HV165" s="57"/>
      <c r="HW165" s="57"/>
      <c r="HX165" s="57"/>
      <c r="HY165" s="57"/>
      <c r="HZ165" s="57"/>
      <c r="IA165" s="57"/>
      <c r="IB165" s="57"/>
      <c r="IC165" s="57"/>
      <c r="ID165" s="57"/>
      <c r="IE165" s="57"/>
      <c r="IF165" s="57"/>
      <c r="IG165" s="57"/>
      <c r="IH165" s="57"/>
      <c r="II165" s="57"/>
      <c r="IJ165" s="57"/>
      <c r="IK165" s="57"/>
      <c r="IL165" s="57"/>
      <c r="IM165" s="57"/>
      <c r="IN165" s="57"/>
      <c r="IO165" s="57"/>
      <c r="IP165" s="57"/>
      <c r="IQ165" s="57"/>
      <c r="IR165" s="57"/>
      <c r="IS165" s="57"/>
      <c r="IT165" s="57"/>
      <c r="IU165" s="57"/>
      <c r="IV165" s="57"/>
    </row>
    <row r="166" s="2" customFormat="true" ht="69.75" hidden="false" customHeight="true" outlineLevel="0" collapsed="false">
      <c r="A166" s="34"/>
      <c r="B166" s="27"/>
      <c r="C166" s="24"/>
      <c r="D166" s="24"/>
      <c r="E166" s="24"/>
      <c r="F166" s="25" t="s">
        <v>29</v>
      </c>
      <c r="G166" s="22"/>
      <c r="H166" s="28"/>
      <c r="I166" s="28"/>
      <c r="J166" s="28"/>
      <c r="K166" s="28"/>
      <c r="L166" s="28"/>
      <c r="M166" s="28"/>
      <c r="N166" s="28"/>
      <c r="O166" s="28"/>
      <c r="P166" s="28"/>
      <c r="Q166" s="24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57"/>
      <c r="EZ166" s="57"/>
      <c r="FA166" s="57"/>
      <c r="FB166" s="57"/>
      <c r="FC166" s="57"/>
      <c r="FD166" s="57"/>
      <c r="FE166" s="57"/>
      <c r="FF166" s="57"/>
      <c r="FG166" s="57"/>
      <c r="FH166" s="57"/>
      <c r="FI166" s="57"/>
      <c r="FJ166" s="57"/>
      <c r="FK166" s="57"/>
      <c r="FL166" s="57"/>
      <c r="FM166" s="57"/>
      <c r="FN166" s="57"/>
      <c r="FO166" s="57"/>
      <c r="FP166" s="57"/>
      <c r="FQ166" s="57"/>
      <c r="FR166" s="57"/>
      <c r="FS166" s="57"/>
      <c r="FT166" s="57"/>
      <c r="FU166" s="57"/>
      <c r="FV166" s="57"/>
      <c r="FW166" s="57"/>
      <c r="FX166" s="57"/>
      <c r="FY166" s="57"/>
      <c r="FZ166" s="57"/>
      <c r="GA166" s="57"/>
      <c r="GB166" s="57"/>
      <c r="GC166" s="57"/>
      <c r="GD166" s="57"/>
      <c r="GE166" s="57"/>
      <c r="GF166" s="57"/>
      <c r="GG166" s="57"/>
      <c r="GH166" s="57"/>
      <c r="GI166" s="57"/>
      <c r="GJ166" s="57"/>
      <c r="GK166" s="57"/>
      <c r="GL166" s="57"/>
      <c r="GM166" s="57"/>
      <c r="GN166" s="57"/>
      <c r="GO166" s="57"/>
      <c r="GP166" s="57"/>
      <c r="GQ166" s="57"/>
      <c r="GR166" s="57"/>
      <c r="GS166" s="57"/>
      <c r="GT166" s="57"/>
      <c r="GU166" s="57"/>
      <c r="GV166" s="57"/>
      <c r="GW166" s="57"/>
      <c r="GX166" s="57"/>
      <c r="GY166" s="57"/>
      <c r="GZ166" s="57"/>
      <c r="HA166" s="57"/>
      <c r="HB166" s="57"/>
      <c r="HC166" s="57"/>
      <c r="HD166" s="57"/>
      <c r="HE166" s="57"/>
      <c r="HF166" s="57"/>
      <c r="HG166" s="57"/>
      <c r="HH166" s="57"/>
      <c r="HI166" s="57"/>
      <c r="HJ166" s="57"/>
      <c r="HK166" s="57"/>
      <c r="HL166" s="57"/>
      <c r="HM166" s="57"/>
      <c r="HN166" s="57"/>
      <c r="HO166" s="57"/>
      <c r="HP166" s="57"/>
      <c r="HQ166" s="57"/>
      <c r="HR166" s="57"/>
      <c r="HS166" s="57"/>
      <c r="HT166" s="57"/>
      <c r="HU166" s="57"/>
      <c r="HV166" s="57"/>
      <c r="HW166" s="57"/>
      <c r="HX166" s="57"/>
      <c r="HY166" s="57"/>
      <c r="HZ166" s="57"/>
      <c r="IA166" s="57"/>
      <c r="IB166" s="57"/>
      <c r="IC166" s="57"/>
      <c r="ID166" s="57"/>
      <c r="IE166" s="57"/>
      <c r="IF166" s="57"/>
      <c r="IG166" s="57"/>
      <c r="IH166" s="57"/>
      <c r="II166" s="57"/>
      <c r="IJ166" s="57"/>
      <c r="IK166" s="57"/>
      <c r="IL166" s="57"/>
      <c r="IM166" s="57"/>
      <c r="IN166" s="57"/>
      <c r="IO166" s="57"/>
      <c r="IP166" s="57"/>
      <c r="IQ166" s="57"/>
      <c r="IR166" s="57"/>
      <c r="IS166" s="57"/>
      <c r="IT166" s="57"/>
      <c r="IU166" s="57"/>
      <c r="IV166" s="57"/>
    </row>
    <row r="167" s="2" customFormat="true" ht="69.75" hidden="false" customHeight="true" outlineLevel="0" collapsed="false">
      <c r="A167" s="34" t="s">
        <v>132</v>
      </c>
      <c r="B167" s="27" t="s">
        <v>133</v>
      </c>
      <c r="C167" s="24" t="n">
        <v>2023</v>
      </c>
      <c r="D167" s="24" t="n">
        <v>2030</v>
      </c>
      <c r="E167" s="24" t="s">
        <v>32</v>
      </c>
      <c r="F167" s="25" t="s">
        <v>42</v>
      </c>
      <c r="G167" s="22" t="n">
        <f aca="false">H167+I167+J167+K167+L167+M167+N167+O167+P167</f>
        <v>230000</v>
      </c>
      <c r="H167" s="26" t="n">
        <f aca="false">H168+H169+H170</f>
        <v>0</v>
      </c>
      <c r="I167" s="26" t="n">
        <f aca="false">I168+I169+I170</f>
        <v>230000</v>
      </c>
      <c r="J167" s="26" t="n">
        <f aca="false">J168+J169+J170</f>
        <v>0</v>
      </c>
      <c r="K167" s="26" t="n">
        <f aca="false">K168+K169+K170</f>
        <v>0</v>
      </c>
      <c r="L167" s="26" t="n">
        <f aca="false">L168+L169+L170</f>
        <v>0</v>
      </c>
      <c r="M167" s="26" t="n">
        <f aca="false">M168+M169+M170</f>
        <v>0</v>
      </c>
      <c r="N167" s="26" t="n">
        <f aca="false">N168+N169+N170</f>
        <v>0</v>
      </c>
      <c r="O167" s="26" t="n">
        <f aca="false">O168+O169+O170</f>
        <v>0</v>
      </c>
      <c r="P167" s="26" t="n">
        <f aca="false">P168+P169+P170</f>
        <v>0</v>
      </c>
      <c r="Q167" s="24" t="s">
        <v>53</v>
      </c>
      <c r="R167" s="24" t="s">
        <v>53</v>
      </c>
      <c r="S167" s="24" t="s">
        <v>53</v>
      </c>
      <c r="T167" s="24" t="s">
        <v>53</v>
      </c>
      <c r="U167" s="24" t="s">
        <v>53</v>
      </c>
      <c r="V167" s="24" t="s">
        <v>53</v>
      </c>
      <c r="W167" s="24" t="s">
        <v>53</v>
      </c>
      <c r="X167" s="24" t="s">
        <v>53</v>
      </c>
      <c r="Y167" s="24" t="s">
        <v>53</v>
      </c>
      <c r="Z167" s="24" t="s">
        <v>53</v>
      </c>
      <c r="AA167" s="24" t="s">
        <v>53</v>
      </c>
      <c r="AB167" s="24" t="s">
        <v>53</v>
      </c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  <c r="GA167" s="57"/>
      <c r="GB167" s="57"/>
      <c r="GC167" s="57"/>
      <c r="GD167" s="57"/>
      <c r="GE167" s="57"/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  <c r="HQ167" s="57"/>
      <c r="HR167" s="57"/>
      <c r="HS167" s="57"/>
      <c r="HT167" s="57"/>
      <c r="HU167" s="57"/>
      <c r="HV167" s="57"/>
      <c r="HW167" s="57"/>
      <c r="HX167" s="57"/>
      <c r="HY167" s="57"/>
      <c r="HZ167" s="57"/>
      <c r="IA167" s="57"/>
      <c r="IB167" s="57"/>
      <c r="IC167" s="57"/>
      <c r="ID167" s="57"/>
      <c r="IE167" s="57"/>
      <c r="IF167" s="57"/>
      <c r="IG167" s="57"/>
      <c r="IH167" s="57"/>
      <c r="II167" s="57"/>
      <c r="IJ167" s="57"/>
      <c r="IK167" s="57"/>
      <c r="IL167" s="57"/>
      <c r="IM167" s="57"/>
      <c r="IN167" s="57"/>
      <c r="IO167" s="57"/>
      <c r="IP167" s="57"/>
      <c r="IQ167" s="57"/>
      <c r="IR167" s="57"/>
      <c r="IS167" s="57"/>
      <c r="IT167" s="57"/>
      <c r="IU167" s="57"/>
      <c r="IV167" s="57"/>
    </row>
    <row r="168" s="2" customFormat="true" ht="84.75" hidden="false" customHeight="true" outlineLevel="0" collapsed="false">
      <c r="A168" s="34"/>
      <c r="B168" s="27"/>
      <c r="C168" s="24"/>
      <c r="D168" s="24"/>
      <c r="E168" s="24"/>
      <c r="F168" s="25" t="s">
        <v>27</v>
      </c>
      <c r="G168" s="22" t="n">
        <f aca="false">H168+I168+J168+K168+L168+M168+N168+O168+P168</f>
        <v>230000</v>
      </c>
      <c r="H168" s="26"/>
      <c r="I168" s="26" t="n">
        <v>230000</v>
      </c>
      <c r="J168" s="26"/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57"/>
      <c r="EZ168" s="57"/>
      <c r="FA168" s="57"/>
      <c r="FB168" s="57"/>
      <c r="FC168" s="57"/>
      <c r="FD168" s="57"/>
      <c r="FE168" s="57"/>
      <c r="FF168" s="57"/>
      <c r="FG168" s="57"/>
      <c r="FH168" s="57"/>
      <c r="FI168" s="57"/>
      <c r="FJ168" s="57"/>
      <c r="FK168" s="57"/>
      <c r="FL168" s="57"/>
      <c r="FM168" s="57"/>
      <c r="FN168" s="57"/>
      <c r="FO168" s="57"/>
      <c r="FP168" s="57"/>
      <c r="FQ168" s="57"/>
      <c r="FR168" s="57"/>
      <c r="FS168" s="57"/>
      <c r="FT168" s="57"/>
      <c r="FU168" s="57"/>
      <c r="FV168" s="57"/>
      <c r="FW168" s="57"/>
      <c r="FX168" s="57"/>
      <c r="FY168" s="57"/>
      <c r="FZ168" s="57"/>
      <c r="GA168" s="57"/>
      <c r="GB168" s="57"/>
      <c r="GC168" s="57"/>
      <c r="GD168" s="57"/>
      <c r="GE168" s="57"/>
      <c r="GF168" s="57"/>
      <c r="GG168" s="57"/>
      <c r="GH168" s="57"/>
      <c r="GI168" s="57"/>
      <c r="GJ168" s="57"/>
      <c r="GK168" s="57"/>
      <c r="GL168" s="57"/>
      <c r="GM168" s="57"/>
      <c r="GN168" s="57"/>
      <c r="GO168" s="57"/>
      <c r="GP168" s="57"/>
      <c r="GQ168" s="57"/>
      <c r="GR168" s="57"/>
      <c r="GS168" s="57"/>
      <c r="GT168" s="57"/>
      <c r="GU168" s="57"/>
      <c r="GV168" s="57"/>
      <c r="GW168" s="57"/>
      <c r="GX168" s="57"/>
      <c r="GY168" s="57"/>
      <c r="GZ168" s="57"/>
      <c r="HA168" s="57"/>
      <c r="HB168" s="57"/>
      <c r="HC168" s="57"/>
      <c r="HD168" s="57"/>
      <c r="HE168" s="57"/>
      <c r="HF168" s="57"/>
      <c r="HG168" s="57"/>
      <c r="HH168" s="57"/>
      <c r="HI168" s="57"/>
      <c r="HJ168" s="57"/>
      <c r="HK168" s="57"/>
      <c r="HL168" s="57"/>
      <c r="HM168" s="57"/>
      <c r="HN168" s="57"/>
      <c r="HO168" s="57"/>
      <c r="HP168" s="57"/>
      <c r="HQ168" s="57"/>
      <c r="HR168" s="57"/>
      <c r="HS168" s="57"/>
      <c r="HT168" s="57"/>
      <c r="HU168" s="57"/>
      <c r="HV168" s="57"/>
      <c r="HW168" s="57"/>
      <c r="HX168" s="57"/>
      <c r="HY168" s="57"/>
      <c r="HZ168" s="57"/>
      <c r="IA168" s="57"/>
      <c r="IB168" s="57"/>
      <c r="IC168" s="57"/>
      <c r="ID168" s="57"/>
      <c r="IE168" s="57"/>
      <c r="IF168" s="57"/>
      <c r="IG168" s="57"/>
      <c r="IH168" s="57"/>
      <c r="II168" s="57"/>
      <c r="IJ168" s="57"/>
      <c r="IK168" s="57"/>
      <c r="IL168" s="57"/>
      <c r="IM168" s="57"/>
      <c r="IN168" s="57"/>
      <c r="IO168" s="57"/>
      <c r="IP168" s="57"/>
      <c r="IQ168" s="57"/>
      <c r="IR168" s="57"/>
      <c r="IS168" s="57"/>
      <c r="IT168" s="57"/>
      <c r="IU168" s="57"/>
      <c r="IV168" s="57"/>
    </row>
    <row r="169" s="2" customFormat="true" ht="69.75" hidden="false" customHeight="true" outlineLevel="0" collapsed="false">
      <c r="A169" s="34"/>
      <c r="B169" s="27"/>
      <c r="C169" s="24"/>
      <c r="D169" s="24"/>
      <c r="E169" s="24"/>
      <c r="F169" s="25" t="s">
        <v>28</v>
      </c>
      <c r="G169" s="22" t="n">
        <f aca="false">H169+I169+J169+K169+L169+M169+N169+O169+P169</f>
        <v>0</v>
      </c>
      <c r="H169" s="26" t="n">
        <v>0</v>
      </c>
      <c r="I169" s="26"/>
      <c r="J169" s="26"/>
      <c r="K169" s="26"/>
      <c r="L169" s="26"/>
      <c r="M169" s="26"/>
      <c r="N169" s="26" t="n">
        <v>0</v>
      </c>
      <c r="O169" s="26" t="n">
        <v>0</v>
      </c>
      <c r="P169" s="26" t="n">
        <v>0</v>
      </c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  <c r="IQ169" s="57"/>
      <c r="IR169" s="57"/>
      <c r="IS169" s="57"/>
      <c r="IT169" s="57"/>
      <c r="IU169" s="57"/>
      <c r="IV169" s="57"/>
    </row>
    <row r="170" s="2" customFormat="true" ht="69.75" hidden="false" customHeight="true" outlineLevel="0" collapsed="false">
      <c r="A170" s="34"/>
      <c r="B170" s="27"/>
      <c r="C170" s="24"/>
      <c r="D170" s="24"/>
      <c r="E170" s="24"/>
      <c r="F170" s="25" t="s">
        <v>29</v>
      </c>
      <c r="G170" s="22"/>
      <c r="H170" s="28"/>
      <c r="I170" s="28"/>
      <c r="J170" s="28"/>
      <c r="K170" s="28"/>
      <c r="L170" s="28"/>
      <c r="M170" s="28"/>
      <c r="N170" s="28"/>
      <c r="O170" s="28"/>
      <c r="P170" s="28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  <c r="IB170" s="57"/>
      <c r="IC170" s="57"/>
      <c r="ID170" s="57"/>
      <c r="IE170" s="57"/>
      <c r="IF170" s="57"/>
      <c r="IG170" s="57"/>
      <c r="IH170" s="57"/>
      <c r="II170" s="57"/>
      <c r="IJ170" s="57"/>
      <c r="IK170" s="57"/>
      <c r="IL170" s="57"/>
      <c r="IM170" s="57"/>
      <c r="IN170" s="57"/>
      <c r="IO170" s="57"/>
      <c r="IP170" s="57"/>
      <c r="IQ170" s="57"/>
      <c r="IR170" s="57"/>
      <c r="IS170" s="57"/>
      <c r="IT170" s="57"/>
      <c r="IU170" s="57"/>
      <c r="IV170" s="57"/>
    </row>
    <row r="171" s="56" customFormat="true" ht="66" hidden="false" customHeight="true" outlineLevel="0" collapsed="false">
      <c r="A171" s="58" t="s">
        <v>134</v>
      </c>
      <c r="B171" s="17" t="s">
        <v>135</v>
      </c>
      <c r="C171" s="19" t="n">
        <v>2022</v>
      </c>
      <c r="D171" s="19" t="n">
        <v>2030</v>
      </c>
      <c r="E171" s="19" t="s">
        <v>136</v>
      </c>
      <c r="F171" s="21" t="s">
        <v>42</v>
      </c>
      <c r="G171" s="22" t="n">
        <f aca="false">H171+I171+J171+K171+L171+M171+N171+O171+P171</f>
        <v>10850290.04</v>
      </c>
      <c r="H171" s="59" t="n">
        <f aca="false">H172+H173+H174</f>
        <v>1425963.43</v>
      </c>
      <c r="I171" s="59" t="n">
        <f aca="false">I172+I173+I174</f>
        <v>1568771.61</v>
      </c>
      <c r="J171" s="59" t="n">
        <f aca="false">J172+J173+J174</f>
        <v>1044260</v>
      </c>
      <c r="K171" s="59" t="n">
        <f aca="false">K172+K173+K174</f>
        <v>1044260</v>
      </c>
      <c r="L171" s="59" t="n">
        <f aca="false">L172+L173+L174</f>
        <v>1153407</v>
      </c>
      <c r="M171" s="59" t="n">
        <f aca="false">M172+M173+M174</f>
        <v>1153407</v>
      </c>
      <c r="N171" s="59" t="n">
        <f aca="false">N172+N173+N174</f>
        <v>1153407</v>
      </c>
      <c r="O171" s="59" t="n">
        <f aca="false">O172+O173+O174</f>
        <v>1153407</v>
      </c>
      <c r="P171" s="59" t="n">
        <f aca="false">P172+P173+P174</f>
        <v>1153407</v>
      </c>
      <c r="Q171" s="18" t="s">
        <v>20</v>
      </c>
      <c r="R171" s="18" t="s">
        <v>20</v>
      </c>
      <c r="S171" s="18" t="s">
        <v>20</v>
      </c>
      <c r="T171" s="18" t="s">
        <v>20</v>
      </c>
      <c r="U171" s="18" t="s">
        <v>20</v>
      </c>
      <c r="V171" s="18" t="s">
        <v>20</v>
      </c>
      <c r="W171" s="18" t="s">
        <v>20</v>
      </c>
      <c r="X171" s="18" t="s">
        <v>20</v>
      </c>
      <c r="Y171" s="18" t="s">
        <v>20</v>
      </c>
      <c r="Z171" s="18" t="s">
        <v>20</v>
      </c>
      <c r="AA171" s="18" t="s">
        <v>20</v>
      </c>
      <c r="AB171" s="18" t="s">
        <v>20</v>
      </c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</row>
    <row r="172" s="56" customFormat="true" ht="66" hidden="false" customHeight="true" outlineLevel="0" collapsed="false">
      <c r="A172" s="58"/>
      <c r="B172" s="17"/>
      <c r="C172" s="19"/>
      <c r="D172" s="19"/>
      <c r="E172" s="19"/>
      <c r="F172" s="21" t="s">
        <v>27</v>
      </c>
      <c r="G172" s="22" t="n">
        <f aca="false">H172+I172+J172+K172+L172+M172+N172+O172+P172</f>
        <v>10850290.04</v>
      </c>
      <c r="H172" s="22" t="n">
        <f aca="false">H176</f>
        <v>1425963.43</v>
      </c>
      <c r="I172" s="22" t="n">
        <f aca="false">I176</f>
        <v>1568771.61</v>
      </c>
      <c r="J172" s="22" t="n">
        <f aca="false">J176</f>
        <v>1044260</v>
      </c>
      <c r="K172" s="22" t="n">
        <f aca="false">K176</f>
        <v>1044260</v>
      </c>
      <c r="L172" s="22" t="n">
        <f aca="false">L176</f>
        <v>1153407</v>
      </c>
      <c r="M172" s="22" t="n">
        <f aca="false">M176</f>
        <v>1153407</v>
      </c>
      <c r="N172" s="22" t="n">
        <f aca="false">N176</f>
        <v>1153407</v>
      </c>
      <c r="O172" s="22" t="n">
        <f aca="false">O176</f>
        <v>1153407</v>
      </c>
      <c r="P172" s="22" t="n">
        <f aca="false">P176</f>
        <v>1153407</v>
      </c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</row>
    <row r="173" s="56" customFormat="true" ht="66" hidden="false" customHeight="true" outlineLevel="0" collapsed="false">
      <c r="A173" s="58"/>
      <c r="B173" s="17"/>
      <c r="C173" s="19"/>
      <c r="D173" s="19"/>
      <c r="E173" s="19"/>
      <c r="F173" s="21" t="s">
        <v>28</v>
      </c>
      <c r="G173" s="22" t="n">
        <f aca="false">H173+I173+J173+K173+L173+M173+N173+O173+P173</f>
        <v>0</v>
      </c>
      <c r="H173" s="22" t="n">
        <f aca="false">H177</f>
        <v>0</v>
      </c>
      <c r="I173" s="22" t="n">
        <f aca="false">I177</f>
        <v>0</v>
      </c>
      <c r="J173" s="22" t="n">
        <f aca="false">J177</f>
        <v>0</v>
      </c>
      <c r="K173" s="22" t="n">
        <f aca="false">K177</f>
        <v>0</v>
      </c>
      <c r="L173" s="22" t="n">
        <f aca="false">L177</f>
        <v>0</v>
      </c>
      <c r="M173" s="22" t="n">
        <f aca="false">M177</f>
        <v>0</v>
      </c>
      <c r="N173" s="22" t="n">
        <f aca="false">N177</f>
        <v>0</v>
      </c>
      <c r="O173" s="22" t="n">
        <f aca="false">O177</f>
        <v>0</v>
      </c>
      <c r="P173" s="22" t="n">
        <f aca="false">P177</f>
        <v>0</v>
      </c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</row>
    <row r="174" s="56" customFormat="true" ht="66" hidden="false" customHeight="true" outlineLevel="0" collapsed="false">
      <c r="A174" s="58"/>
      <c r="B174" s="17"/>
      <c r="C174" s="19"/>
      <c r="D174" s="19"/>
      <c r="E174" s="19"/>
      <c r="F174" s="60" t="s">
        <v>29</v>
      </c>
      <c r="G174" s="54" t="n">
        <f aca="false">H174+I174+J174+K174+L174+M174+N174+O174+P174</f>
        <v>0</v>
      </c>
      <c r="H174" s="22" t="n">
        <f aca="false">H178</f>
        <v>0</v>
      </c>
      <c r="I174" s="22" t="n">
        <f aca="false">I178</f>
        <v>0</v>
      </c>
      <c r="J174" s="22" t="n">
        <f aca="false">J178</f>
        <v>0</v>
      </c>
      <c r="K174" s="22" t="n">
        <f aca="false">K178</f>
        <v>0</v>
      </c>
      <c r="L174" s="22" t="n">
        <f aca="false">L178</f>
        <v>0</v>
      </c>
      <c r="M174" s="22" t="n">
        <f aca="false">M178</f>
        <v>0</v>
      </c>
      <c r="N174" s="22" t="n">
        <f aca="false">N178</f>
        <v>0</v>
      </c>
      <c r="O174" s="22" t="n">
        <f aca="false">O178</f>
        <v>0</v>
      </c>
      <c r="P174" s="22" t="n">
        <f aca="false">P178</f>
        <v>0</v>
      </c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</row>
    <row r="175" s="56" customFormat="true" ht="66" hidden="false" customHeight="true" outlineLevel="0" collapsed="false">
      <c r="A175" s="34" t="s">
        <v>137</v>
      </c>
      <c r="B175" s="27" t="s">
        <v>138</v>
      </c>
      <c r="C175" s="24" t="n">
        <v>2022</v>
      </c>
      <c r="D175" s="24" t="n">
        <v>2030</v>
      </c>
      <c r="E175" s="24" t="s">
        <v>139</v>
      </c>
      <c r="F175" s="25" t="s">
        <v>42</v>
      </c>
      <c r="G175" s="22" t="n">
        <f aca="false">H175+I175+J175+K175+L175+M175+N175+O175+P175</f>
        <v>10850290.04</v>
      </c>
      <c r="H175" s="26" t="n">
        <f aca="false">H176+H177+H178</f>
        <v>1425963.43</v>
      </c>
      <c r="I175" s="26" t="n">
        <f aca="false">I176+I177+I178</f>
        <v>1568771.61</v>
      </c>
      <c r="J175" s="26" t="n">
        <f aca="false">J176+J177+J178</f>
        <v>1044260</v>
      </c>
      <c r="K175" s="26" t="n">
        <f aca="false">K176+K177+K178</f>
        <v>1044260</v>
      </c>
      <c r="L175" s="26" t="n">
        <f aca="false">L176+L177+L178</f>
        <v>1153407</v>
      </c>
      <c r="M175" s="26" t="n">
        <f aca="false">M176+M177+M178</f>
        <v>1153407</v>
      </c>
      <c r="N175" s="26" t="n">
        <f aca="false">N176+N177+N178</f>
        <v>1153407</v>
      </c>
      <c r="O175" s="26" t="n">
        <f aca="false">O176+O177+O178</f>
        <v>1153407</v>
      </c>
      <c r="P175" s="26" t="n">
        <f aca="false">P176+P177+P178</f>
        <v>1153407</v>
      </c>
      <c r="Q175" s="16" t="s">
        <v>20</v>
      </c>
      <c r="R175" s="16" t="s">
        <v>20</v>
      </c>
      <c r="S175" s="16" t="s">
        <v>20</v>
      </c>
      <c r="T175" s="16" t="s">
        <v>20</v>
      </c>
      <c r="U175" s="16" t="s">
        <v>20</v>
      </c>
      <c r="V175" s="16" t="s">
        <v>20</v>
      </c>
      <c r="W175" s="16" t="s">
        <v>20</v>
      </c>
      <c r="X175" s="16" t="s">
        <v>20</v>
      </c>
      <c r="Y175" s="16" t="s">
        <v>20</v>
      </c>
      <c r="Z175" s="16" t="s">
        <v>20</v>
      </c>
      <c r="AA175" s="16" t="s">
        <v>20</v>
      </c>
      <c r="AB175" s="16" t="s">
        <v>20</v>
      </c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</row>
    <row r="176" s="56" customFormat="true" ht="75.75" hidden="false" customHeight="true" outlineLevel="0" collapsed="false">
      <c r="A176" s="34"/>
      <c r="B176" s="27"/>
      <c r="C176" s="24"/>
      <c r="D176" s="24"/>
      <c r="E176" s="24"/>
      <c r="F176" s="25" t="s">
        <v>27</v>
      </c>
      <c r="G176" s="22" t="n">
        <f aca="false">H176+I176+J176+K176+L176+M176+N176+O176+P176</f>
        <v>10850290.04</v>
      </c>
      <c r="H176" s="28" t="n">
        <f aca="false">H180</f>
        <v>1425963.43</v>
      </c>
      <c r="I176" s="28" t="n">
        <f aca="false">I180</f>
        <v>1568771.61</v>
      </c>
      <c r="J176" s="28" t="n">
        <f aca="false">J180</f>
        <v>1044260</v>
      </c>
      <c r="K176" s="28" t="n">
        <f aca="false">K180</f>
        <v>1044260</v>
      </c>
      <c r="L176" s="28" t="n">
        <f aca="false">L180</f>
        <v>1153407</v>
      </c>
      <c r="M176" s="28" t="n">
        <f aca="false">M180</f>
        <v>1153407</v>
      </c>
      <c r="N176" s="28" t="n">
        <f aca="false">N180</f>
        <v>1153407</v>
      </c>
      <c r="O176" s="28" t="n">
        <f aca="false">O180</f>
        <v>1153407</v>
      </c>
      <c r="P176" s="28" t="n">
        <f aca="false">P180</f>
        <v>1153407</v>
      </c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</row>
    <row r="177" s="56" customFormat="true" ht="66" hidden="false" customHeight="true" outlineLevel="0" collapsed="false">
      <c r="A177" s="34"/>
      <c r="B177" s="27"/>
      <c r="C177" s="24"/>
      <c r="D177" s="24"/>
      <c r="E177" s="24"/>
      <c r="F177" s="25" t="s">
        <v>28</v>
      </c>
      <c r="G177" s="22" t="n">
        <f aca="false">H177+I177+J177+K177+L177+M177+N177+O177+P177</f>
        <v>0</v>
      </c>
      <c r="H177" s="28" t="n">
        <f aca="false">H181</f>
        <v>0</v>
      </c>
      <c r="I177" s="28" t="n">
        <f aca="false">I181</f>
        <v>0</v>
      </c>
      <c r="J177" s="28" t="n">
        <f aca="false">J181</f>
        <v>0</v>
      </c>
      <c r="K177" s="28" t="n">
        <f aca="false">K181</f>
        <v>0</v>
      </c>
      <c r="L177" s="28" t="n">
        <f aca="false">L181</f>
        <v>0</v>
      </c>
      <c r="M177" s="28" t="n">
        <f aca="false">M181</f>
        <v>0</v>
      </c>
      <c r="N177" s="28" t="n">
        <f aca="false">N181</f>
        <v>0</v>
      </c>
      <c r="O177" s="28" t="n">
        <f aca="false">O181</f>
        <v>0</v>
      </c>
      <c r="P177" s="28" t="n">
        <f aca="false">P181</f>
        <v>0</v>
      </c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</row>
    <row r="178" s="56" customFormat="true" ht="66" hidden="false" customHeight="true" outlineLevel="0" collapsed="false">
      <c r="A178" s="34"/>
      <c r="B178" s="27"/>
      <c r="C178" s="24"/>
      <c r="D178" s="24"/>
      <c r="E178" s="24"/>
      <c r="F178" s="53" t="s">
        <v>29</v>
      </c>
      <c r="G178" s="54" t="n">
        <f aca="false">H178+I178+J178+K178+L178+M178+N178+O178+P178</f>
        <v>0</v>
      </c>
      <c r="H178" s="28" t="n">
        <f aca="false">H182</f>
        <v>0</v>
      </c>
      <c r="I178" s="28" t="n">
        <f aca="false">I182</f>
        <v>0</v>
      </c>
      <c r="J178" s="28" t="n">
        <f aca="false">J182</f>
        <v>0</v>
      </c>
      <c r="K178" s="28" t="n">
        <f aca="false">K182</f>
        <v>0</v>
      </c>
      <c r="L178" s="28" t="n">
        <f aca="false">L182</f>
        <v>0</v>
      </c>
      <c r="M178" s="28" t="n">
        <f aca="false">M182</f>
        <v>0</v>
      </c>
      <c r="N178" s="28" t="n">
        <f aca="false">N182</f>
        <v>0</v>
      </c>
      <c r="O178" s="28" t="n">
        <f aca="false">O182</f>
        <v>0</v>
      </c>
      <c r="P178" s="28" t="n">
        <f aca="false">P182</f>
        <v>0</v>
      </c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</row>
    <row r="179" s="2" customFormat="true" ht="46.5" hidden="false" customHeight="true" outlineLevel="0" collapsed="false">
      <c r="A179" s="34" t="s">
        <v>140</v>
      </c>
      <c r="B179" s="27" t="s">
        <v>141</v>
      </c>
      <c r="C179" s="24" t="n">
        <v>2022</v>
      </c>
      <c r="D179" s="24" t="n">
        <v>2030</v>
      </c>
      <c r="E179" s="24" t="s">
        <v>139</v>
      </c>
      <c r="F179" s="25" t="s">
        <v>42</v>
      </c>
      <c r="G179" s="22" t="n">
        <f aca="false">H179+I179+J179+K179+L179+M179+N179+O179+P179</f>
        <v>10850290.04</v>
      </c>
      <c r="H179" s="26" t="n">
        <f aca="false">H180+H181+H182</f>
        <v>1425963.43</v>
      </c>
      <c r="I179" s="26" t="n">
        <f aca="false">I180+I181+I182</f>
        <v>1568771.61</v>
      </c>
      <c r="J179" s="26" t="n">
        <f aca="false">J180+J181+J182</f>
        <v>1044260</v>
      </c>
      <c r="K179" s="26" t="n">
        <f aca="false">K180+K181+K182</f>
        <v>1044260</v>
      </c>
      <c r="L179" s="26" t="n">
        <f aca="false">L180+L181+L182</f>
        <v>1153407</v>
      </c>
      <c r="M179" s="26" t="n">
        <f aca="false">M180+M181+M182</f>
        <v>1153407</v>
      </c>
      <c r="N179" s="26" t="n">
        <f aca="false">N180+N181+N182</f>
        <v>1153407</v>
      </c>
      <c r="O179" s="26" t="n">
        <f aca="false">O180+O181+O182</f>
        <v>1153407</v>
      </c>
      <c r="P179" s="26" t="n">
        <f aca="false">P180+P181+P182</f>
        <v>1153407</v>
      </c>
      <c r="Q179" s="29" t="s">
        <v>39</v>
      </c>
      <c r="R179" s="16" t="s">
        <v>72</v>
      </c>
      <c r="S179" s="16" t="n">
        <v>100</v>
      </c>
      <c r="T179" s="16" t="n">
        <v>100</v>
      </c>
      <c r="U179" s="16" t="n">
        <v>100</v>
      </c>
      <c r="V179" s="16" t="n">
        <v>100</v>
      </c>
      <c r="W179" s="16" t="n">
        <v>100</v>
      </c>
      <c r="X179" s="16" t="n">
        <v>100</v>
      </c>
      <c r="Y179" s="16" t="n">
        <v>100</v>
      </c>
      <c r="Z179" s="16" t="n">
        <v>100</v>
      </c>
      <c r="AA179" s="16" t="n">
        <v>100</v>
      </c>
      <c r="AB179" s="16" t="n">
        <v>100</v>
      </c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</row>
    <row r="180" s="2" customFormat="true" ht="94.5" hidden="false" customHeight="true" outlineLevel="0" collapsed="false">
      <c r="A180" s="34"/>
      <c r="B180" s="27"/>
      <c r="C180" s="24"/>
      <c r="D180" s="24"/>
      <c r="E180" s="24"/>
      <c r="F180" s="25" t="s">
        <v>27</v>
      </c>
      <c r="G180" s="22" t="n">
        <f aca="false">H180+I180+J180+K180+L180+M180+N180+O180+P180</f>
        <v>10850290.04</v>
      </c>
      <c r="H180" s="61" t="n">
        <v>1425963.43</v>
      </c>
      <c r="I180" s="28" t="n">
        <v>1568771.61</v>
      </c>
      <c r="J180" s="28" t="n">
        <v>1044260</v>
      </c>
      <c r="K180" s="28" t="n">
        <v>1044260</v>
      </c>
      <c r="L180" s="61" t="n">
        <v>1153407</v>
      </c>
      <c r="M180" s="61" t="n">
        <v>1153407</v>
      </c>
      <c r="N180" s="61" t="n">
        <v>1153407</v>
      </c>
      <c r="O180" s="61" t="n">
        <v>1153407</v>
      </c>
      <c r="P180" s="61" t="n">
        <v>1153407</v>
      </c>
      <c r="Q180" s="29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</row>
    <row r="181" s="2" customFormat="true" ht="63" hidden="false" customHeight="true" outlineLevel="0" collapsed="false">
      <c r="A181" s="34"/>
      <c r="B181" s="27"/>
      <c r="C181" s="24"/>
      <c r="D181" s="24"/>
      <c r="E181" s="24"/>
      <c r="F181" s="25" t="s">
        <v>28</v>
      </c>
      <c r="G181" s="22" t="n">
        <f aca="false">H181+I181+J181+K181+L181+M181+N181+O181+P181</f>
        <v>0</v>
      </c>
      <c r="H181" s="28"/>
      <c r="I181" s="28"/>
      <c r="J181" s="28"/>
      <c r="K181" s="28"/>
      <c r="L181" s="28"/>
      <c r="M181" s="28"/>
      <c r="N181" s="28"/>
      <c r="O181" s="28"/>
      <c r="P181" s="28"/>
      <c r="Q181" s="29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</row>
    <row r="182" s="2" customFormat="true" ht="69" hidden="false" customHeight="true" outlineLevel="0" collapsed="false">
      <c r="A182" s="34"/>
      <c r="B182" s="27"/>
      <c r="C182" s="24"/>
      <c r="D182" s="24"/>
      <c r="E182" s="24"/>
      <c r="F182" s="25" t="s">
        <v>29</v>
      </c>
      <c r="G182" s="22" t="n">
        <f aca="false">H182+I182+J182+K182+L182+M182+N182+O182+P182</f>
        <v>0</v>
      </c>
      <c r="H182" s="28"/>
      <c r="I182" s="28"/>
      <c r="J182" s="28"/>
      <c r="K182" s="28"/>
      <c r="L182" s="28"/>
      <c r="M182" s="28"/>
      <c r="N182" s="28"/>
      <c r="O182" s="28"/>
      <c r="P182" s="28"/>
      <c r="Q182" s="29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</row>
    <row r="183" s="62" customFormat="true" ht="66" hidden="false" customHeight="true" outlineLevel="0" collapsed="false">
      <c r="A183" s="58" t="s">
        <v>142</v>
      </c>
      <c r="B183" s="17" t="s">
        <v>143</v>
      </c>
      <c r="C183" s="19" t="n">
        <v>2022</v>
      </c>
      <c r="D183" s="19" t="n">
        <v>2030</v>
      </c>
      <c r="E183" s="24" t="s">
        <v>32</v>
      </c>
      <c r="F183" s="21" t="s">
        <v>42</v>
      </c>
      <c r="G183" s="22" t="n">
        <f aca="false">H183+I183+J183+K183+L183+M183+N183+O183+P183</f>
        <v>24474000</v>
      </c>
      <c r="H183" s="59" t="n">
        <f aca="false">H184+H185+H186</f>
        <v>0</v>
      </c>
      <c r="I183" s="59" t="n">
        <f aca="false">I184+I185+I186</f>
        <v>24474000</v>
      </c>
      <c r="J183" s="59" t="n">
        <f aca="false">J184+J185+J186</f>
        <v>0</v>
      </c>
      <c r="K183" s="59" t="n">
        <f aca="false">K184+K185+K186</f>
        <v>0</v>
      </c>
      <c r="L183" s="59" t="n">
        <f aca="false">L184+L185+L186</f>
        <v>0</v>
      </c>
      <c r="M183" s="59" t="n">
        <f aca="false">M184+M185+M186</f>
        <v>0</v>
      </c>
      <c r="N183" s="59" t="n">
        <f aca="false">N184+N185+N186</f>
        <v>0</v>
      </c>
      <c r="O183" s="59" t="n">
        <f aca="false">O184+O185+O186</f>
        <v>0</v>
      </c>
      <c r="P183" s="59" t="n">
        <f aca="false">P184+P185+P186</f>
        <v>0</v>
      </c>
      <c r="Q183" s="18" t="s">
        <v>20</v>
      </c>
      <c r="R183" s="18" t="s">
        <v>20</v>
      </c>
      <c r="S183" s="18" t="s">
        <v>20</v>
      </c>
      <c r="T183" s="18" t="s">
        <v>20</v>
      </c>
      <c r="U183" s="18" t="s">
        <v>20</v>
      </c>
      <c r="V183" s="18" t="s">
        <v>20</v>
      </c>
      <c r="W183" s="18" t="s">
        <v>20</v>
      </c>
      <c r="X183" s="18" t="s">
        <v>20</v>
      </c>
      <c r="Y183" s="18" t="s">
        <v>20</v>
      </c>
      <c r="Z183" s="18" t="s">
        <v>20</v>
      </c>
      <c r="AA183" s="18" t="s">
        <v>20</v>
      </c>
      <c r="AB183" s="18" t="s">
        <v>20</v>
      </c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  <c r="DR183" s="46"/>
      <c r="DS183" s="46"/>
      <c r="DT183" s="46"/>
      <c r="DU183" s="46"/>
      <c r="DV183" s="46"/>
      <c r="DW183" s="46"/>
      <c r="DX183" s="46"/>
      <c r="DY183" s="46"/>
      <c r="DZ183" s="46"/>
      <c r="EA183" s="46"/>
      <c r="EB183" s="46"/>
      <c r="EC183" s="46"/>
      <c r="ED183" s="46"/>
      <c r="EE183" s="46"/>
      <c r="EF183" s="46"/>
      <c r="EG183" s="46"/>
      <c r="EH183" s="46"/>
      <c r="EI183" s="46"/>
      <c r="EJ183" s="46"/>
      <c r="EK183" s="46"/>
      <c r="EL183" s="46"/>
      <c r="EM183" s="46"/>
      <c r="EN183" s="46"/>
      <c r="EO183" s="46"/>
      <c r="EP183" s="46"/>
      <c r="EQ183" s="46"/>
      <c r="ER183" s="46"/>
      <c r="ES183" s="46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  <c r="FE183" s="46"/>
      <c r="FF183" s="46"/>
      <c r="FG183" s="46"/>
      <c r="FH183" s="46"/>
      <c r="FI183" s="46"/>
      <c r="FJ183" s="46"/>
      <c r="FK183" s="46"/>
      <c r="FL183" s="46"/>
      <c r="FM183" s="46"/>
      <c r="FN183" s="46"/>
      <c r="FO183" s="46"/>
      <c r="FP183" s="46"/>
      <c r="FQ183" s="46"/>
      <c r="FR183" s="46"/>
      <c r="FS183" s="46"/>
      <c r="FT183" s="46"/>
      <c r="FU183" s="46"/>
      <c r="FV183" s="46"/>
      <c r="FW183" s="46"/>
      <c r="FX183" s="46"/>
      <c r="FY183" s="46"/>
      <c r="FZ183" s="46"/>
      <c r="GA183" s="46"/>
      <c r="GB183" s="46"/>
      <c r="GC183" s="46"/>
      <c r="GD183" s="46"/>
      <c r="GE183" s="46"/>
      <c r="GF183" s="46"/>
      <c r="GG183" s="46"/>
      <c r="GH183" s="46"/>
      <c r="GI183" s="46"/>
      <c r="GJ183" s="46"/>
      <c r="GK183" s="46"/>
      <c r="GL183" s="46"/>
      <c r="GM183" s="46"/>
      <c r="GN183" s="46"/>
      <c r="GO183" s="46"/>
      <c r="GP183" s="46"/>
      <c r="GQ183" s="46"/>
      <c r="GR183" s="46"/>
      <c r="GS183" s="46"/>
      <c r="GT183" s="46"/>
      <c r="GU183" s="46"/>
      <c r="GV183" s="46"/>
      <c r="GW183" s="46"/>
      <c r="GX183" s="46"/>
      <c r="GY183" s="46"/>
      <c r="GZ183" s="46"/>
      <c r="HA183" s="46"/>
      <c r="HB183" s="46"/>
      <c r="HC183" s="46"/>
      <c r="HD183" s="46"/>
      <c r="HE183" s="46"/>
      <c r="HF183" s="46"/>
      <c r="HG183" s="46"/>
      <c r="HH183" s="46"/>
      <c r="HI183" s="46"/>
      <c r="HJ183" s="46"/>
      <c r="HK183" s="46"/>
      <c r="HL183" s="46"/>
      <c r="HM183" s="46"/>
      <c r="HN183" s="46"/>
      <c r="HO183" s="46"/>
      <c r="HP183" s="46"/>
      <c r="HQ183" s="46"/>
      <c r="HR183" s="46"/>
      <c r="HS183" s="46"/>
      <c r="HT183" s="46"/>
      <c r="HU183" s="46"/>
      <c r="HV183" s="46"/>
      <c r="HW183" s="46"/>
      <c r="HX183" s="46"/>
      <c r="HY183" s="46"/>
      <c r="HZ183" s="46"/>
      <c r="IA183" s="46"/>
      <c r="IB183" s="46"/>
      <c r="IC183" s="46"/>
      <c r="ID183" s="46"/>
      <c r="IE183" s="46"/>
      <c r="IF183" s="46"/>
      <c r="IG183" s="46"/>
      <c r="IH183" s="46"/>
      <c r="II183" s="46"/>
      <c r="IJ183" s="46"/>
      <c r="IK183" s="46"/>
      <c r="IL183" s="46"/>
      <c r="IM183" s="46"/>
      <c r="IN183" s="46"/>
      <c r="IO183" s="46"/>
      <c r="IP183" s="46"/>
      <c r="IQ183" s="46"/>
      <c r="IR183" s="46"/>
      <c r="IS183" s="46"/>
      <c r="IT183" s="46"/>
    </row>
    <row r="184" s="62" customFormat="true" ht="66" hidden="false" customHeight="true" outlineLevel="0" collapsed="false">
      <c r="A184" s="58"/>
      <c r="B184" s="17"/>
      <c r="C184" s="19"/>
      <c r="D184" s="19"/>
      <c r="E184" s="24"/>
      <c r="F184" s="21" t="s">
        <v>27</v>
      </c>
      <c r="G184" s="22" t="n">
        <f aca="false">H184+I184+J184+K184+L184+M184+N184+O184+P184</f>
        <v>244740</v>
      </c>
      <c r="H184" s="22" t="n">
        <f aca="false">H188</f>
        <v>0</v>
      </c>
      <c r="I184" s="22" t="n">
        <f aca="false">I188</f>
        <v>244740</v>
      </c>
      <c r="J184" s="22" t="n">
        <f aca="false">J188</f>
        <v>0</v>
      </c>
      <c r="K184" s="22" t="n">
        <f aca="false">K188</f>
        <v>0</v>
      </c>
      <c r="L184" s="22" t="n">
        <f aca="false">L188</f>
        <v>0</v>
      </c>
      <c r="M184" s="22" t="n">
        <f aca="false">M188</f>
        <v>0</v>
      </c>
      <c r="N184" s="22" t="n">
        <f aca="false">N188</f>
        <v>0</v>
      </c>
      <c r="O184" s="22" t="n">
        <f aca="false">O188</f>
        <v>0</v>
      </c>
      <c r="P184" s="22" t="n">
        <f aca="false">P188</f>
        <v>0</v>
      </c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  <c r="DR184" s="46"/>
      <c r="DS184" s="46"/>
      <c r="DT184" s="46"/>
      <c r="DU184" s="46"/>
      <c r="DV184" s="46"/>
      <c r="DW184" s="46"/>
      <c r="DX184" s="46"/>
      <c r="DY184" s="46"/>
      <c r="DZ184" s="46"/>
      <c r="EA184" s="46"/>
      <c r="EB184" s="46"/>
      <c r="EC184" s="46"/>
      <c r="ED184" s="46"/>
      <c r="EE184" s="46"/>
      <c r="EF184" s="46"/>
      <c r="EG184" s="46"/>
      <c r="EH184" s="46"/>
      <c r="EI184" s="46"/>
      <c r="EJ184" s="46"/>
      <c r="EK184" s="46"/>
      <c r="EL184" s="46"/>
      <c r="EM184" s="46"/>
      <c r="EN184" s="46"/>
      <c r="EO184" s="46"/>
      <c r="EP184" s="46"/>
      <c r="EQ184" s="46"/>
      <c r="ER184" s="46"/>
      <c r="ES184" s="46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  <c r="FE184" s="46"/>
      <c r="FF184" s="46"/>
      <c r="FG184" s="46"/>
      <c r="FH184" s="46"/>
      <c r="FI184" s="46"/>
      <c r="FJ184" s="46"/>
      <c r="FK184" s="46"/>
      <c r="FL184" s="46"/>
      <c r="FM184" s="46"/>
      <c r="FN184" s="46"/>
      <c r="FO184" s="46"/>
      <c r="FP184" s="46"/>
      <c r="FQ184" s="46"/>
      <c r="FR184" s="46"/>
      <c r="FS184" s="46"/>
      <c r="FT184" s="46"/>
      <c r="FU184" s="46"/>
      <c r="FV184" s="46"/>
      <c r="FW184" s="46"/>
      <c r="FX184" s="46"/>
      <c r="FY184" s="46"/>
      <c r="FZ184" s="46"/>
      <c r="GA184" s="46"/>
      <c r="GB184" s="46"/>
      <c r="GC184" s="46"/>
      <c r="GD184" s="46"/>
      <c r="GE184" s="46"/>
      <c r="GF184" s="46"/>
      <c r="GG184" s="46"/>
      <c r="GH184" s="46"/>
      <c r="GI184" s="46"/>
      <c r="GJ184" s="46"/>
      <c r="GK184" s="46"/>
      <c r="GL184" s="46"/>
      <c r="GM184" s="46"/>
      <c r="GN184" s="46"/>
      <c r="GO184" s="46"/>
      <c r="GP184" s="46"/>
      <c r="GQ184" s="46"/>
      <c r="GR184" s="46"/>
      <c r="GS184" s="46"/>
      <c r="GT184" s="46"/>
      <c r="GU184" s="46"/>
      <c r="GV184" s="46"/>
      <c r="GW184" s="46"/>
      <c r="GX184" s="46"/>
      <c r="GY184" s="46"/>
      <c r="GZ184" s="46"/>
      <c r="HA184" s="46"/>
      <c r="HB184" s="46"/>
      <c r="HC184" s="46"/>
      <c r="HD184" s="46"/>
      <c r="HE184" s="46"/>
      <c r="HF184" s="46"/>
      <c r="HG184" s="46"/>
      <c r="HH184" s="46"/>
      <c r="HI184" s="46"/>
      <c r="HJ184" s="46"/>
      <c r="HK184" s="46"/>
      <c r="HL184" s="46"/>
      <c r="HM184" s="46"/>
      <c r="HN184" s="46"/>
      <c r="HO184" s="46"/>
      <c r="HP184" s="46"/>
      <c r="HQ184" s="46"/>
      <c r="HR184" s="46"/>
      <c r="HS184" s="46"/>
      <c r="HT184" s="46"/>
      <c r="HU184" s="46"/>
      <c r="HV184" s="46"/>
      <c r="HW184" s="46"/>
      <c r="HX184" s="46"/>
      <c r="HY184" s="46"/>
      <c r="HZ184" s="46"/>
      <c r="IA184" s="46"/>
      <c r="IB184" s="46"/>
      <c r="IC184" s="46"/>
      <c r="ID184" s="46"/>
      <c r="IE184" s="46"/>
      <c r="IF184" s="46"/>
      <c r="IG184" s="46"/>
      <c r="IH184" s="46"/>
      <c r="II184" s="46"/>
      <c r="IJ184" s="46"/>
      <c r="IK184" s="46"/>
      <c r="IL184" s="46"/>
      <c r="IM184" s="46"/>
      <c r="IN184" s="46"/>
      <c r="IO184" s="46"/>
      <c r="IP184" s="46"/>
      <c r="IQ184" s="46"/>
      <c r="IR184" s="46"/>
      <c r="IS184" s="46"/>
      <c r="IT184" s="46"/>
    </row>
    <row r="185" s="62" customFormat="true" ht="66" hidden="false" customHeight="true" outlineLevel="0" collapsed="false">
      <c r="A185" s="58"/>
      <c r="B185" s="17"/>
      <c r="C185" s="19"/>
      <c r="D185" s="19"/>
      <c r="E185" s="24"/>
      <c r="F185" s="21" t="s">
        <v>28</v>
      </c>
      <c r="G185" s="22" t="n">
        <f aca="false">H185+I185+J185+K185+L185+M185+N185+O185+P185</f>
        <v>24229260</v>
      </c>
      <c r="H185" s="22" t="n">
        <f aca="false">H189</f>
        <v>0</v>
      </c>
      <c r="I185" s="22" t="n">
        <f aca="false">I189</f>
        <v>24229260</v>
      </c>
      <c r="J185" s="22" t="n">
        <f aca="false">J189</f>
        <v>0</v>
      </c>
      <c r="K185" s="22" t="n">
        <f aca="false">K189</f>
        <v>0</v>
      </c>
      <c r="L185" s="22" t="n">
        <f aca="false">L189</f>
        <v>0</v>
      </c>
      <c r="M185" s="22" t="n">
        <f aca="false">M189</f>
        <v>0</v>
      </c>
      <c r="N185" s="22" t="n">
        <f aca="false">N189</f>
        <v>0</v>
      </c>
      <c r="O185" s="22" t="n">
        <f aca="false">O189</f>
        <v>0</v>
      </c>
      <c r="P185" s="22" t="n">
        <f aca="false">P189</f>
        <v>0</v>
      </c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  <c r="DZ185" s="46"/>
      <c r="EA185" s="46"/>
      <c r="EB185" s="46"/>
      <c r="EC185" s="46"/>
      <c r="ED185" s="46"/>
      <c r="EE185" s="46"/>
      <c r="EF185" s="46"/>
      <c r="EG185" s="46"/>
      <c r="EH185" s="46"/>
      <c r="EI185" s="46"/>
      <c r="EJ185" s="46"/>
      <c r="EK185" s="46"/>
      <c r="EL185" s="46"/>
      <c r="EM185" s="46"/>
      <c r="EN185" s="46"/>
      <c r="EO185" s="46"/>
      <c r="EP185" s="46"/>
      <c r="EQ185" s="46"/>
      <c r="ER185" s="46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FE185" s="46"/>
      <c r="FF185" s="46"/>
      <c r="FG185" s="46"/>
      <c r="FH185" s="46"/>
      <c r="FI185" s="46"/>
      <c r="FJ185" s="46"/>
      <c r="FK185" s="46"/>
      <c r="FL185" s="46"/>
      <c r="FM185" s="46"/>
      <c r="FN185" s="46"/>
      <c r="FO185" s="46"/>
      <c r="FP185" s="46"/>
      <c r="FQ185" s="46"/>
      <c r="FR185" s="46"/>
      <c r="FS185" s="46"/>
      <c r="FT185" s="46"/>
      <c r="FU185" s="46"/>
      <c r="FV185" s="46"/>
      <c r="FW185" s="46"/>
      <c r="FX185" s="46"/>
      <c r="FY185" s="46"/>
      <c r="FZ185" s="46"/>
      <c r="GA185" s="46"/>
      <c r="GB185" s="46"/>
      <c r="GC185" s="46"/>
      <c r="GD185" s="46"/>
      <c r="GE185" s="46"/>
      <c r="GF185" s="46"/>
      <c r="GG185" s="46"/>
      <c r="GH185" s="46"/>
      <c r="GI185" s="46"/>
      <c r="GJ185" s="46"/>
      <c r="GK185" s="46"/>
      <c r="GL185" s="46"/>
      <c r="GM185" s="46"/>
      <c r="GN185" s="46"/>
      <c r="GO185" s="46"/>
      <c r="GP185" s="46"/>
      <c r="GQ185" s="46"/>
      <c r="GR185" s="46"/>
      <c r="GS185" s="46"/>
      <c r="GT185" s="46"/>
      <c r="GU185" s="46"/>
      <c r="GV185" s="46"/>
      <c r="GW185" s="46"/>
      <c r="GX185" s="46"/>
      <c r="GY185" s="46"/>
      <c r="GZ185" s="46"/>
      <c r="HA185" s="46"/>
      <c r="HB185" s="46"/>
      <c r="HC185" s="46"/>
      <c r="HD185" s="46"/>
      <c r="HE185" s="46"/>
      <c r="HF185" s="46"/>
      <c r="HG185" s="46"/>
      <c r="HH185" s="46"/>
      <c r="HI185" s="46"/>
      <c r="HJ185" s="46"/>
      <c r="HK185" s="46"/>
      <c r="HL185" s="46"/>
      <c r="HM185" s="46"/>
      <c r="HN185" s="46"/>
      <c r="HO185" s="46"/>
      <c r="HP185" s="46"/>
      <c r="HQ185" s="46"/>
      <c r="HR185" s="46"/>
      <c r="HS185" s="46"/>
      <c r="HT185" s="46"/>
      <c r="HU185" s="46"/>
      <c r="HV185" s="46"/>
      <c r="HW185" s="46"/>
      <c r="HX185" s="46"/>
      <c r="HY185" s="46"/>
      <c r="HZ185" s="46"/>
      <c r="IA185" s="46"/>
      <c r="IB185" s="46"/>
      <c r="IC185" s="46"/>
      <c r="ID185" s="46"/>
      <c r="IE185" s="46"/>
      <c r="IF185" s="46"/>
      <c r="IG185" s="46"/>
      <c r="IH185" s="46"/>
      <c r="II185" s="46"/>
      <c r="IJ185" s="46"/>
      <c r="IK185" s="46"/>
      <c r="IL185" s="46"/>
      <c r="IM185" s="46"/>
      <c r="IN185" s="46"/>
      <c r="IO185" s="46"/>
      <c r="IP185" s="46"/>
      <c r="IQ185" s="46"/>
      <c r="IR185" s="46"/>
      <c r="IS185" s="46"/>
      <c r="IT185" s="46"/>
    </row>
    <row r="186" s="62" customFormat="true" ht="66" hidden="false" customHeight="true" outlineLevel="0" collapsed="false">
      <c r="A186" s="58"/>
      <c r="B186" s="17"/>
      <c r="C186" s="19"/>
      <c r="D186" s="19"/>
      <c r="E186" s="24"/>
      <c r="F186" s="60" t="s">
        <v>29</v>
      </c>
      <c r="G186" s="54" t="n">
        <f aca="false">H186+I186+J186+K186+L186+M186+N186+O186+P186</f>
        <v>0</v>
      </c>
      <c r="H186" s="22" t="n">
        <f aca="false">H190</f>
        <v>0</v>
      </c>
      <c r="I186" s="22" t="n">
        <f aca="false">I190</f>
        <v>0</v>
      </c>
      <c r="J186" s="22" t="n">
        <f aca="false">J190</f>
        <v>0</v>
      </c>
      <c r="K186" s="22" t="n">
        <f aca="false">K190</f>
        <v>0</v>
      </c>
      <c r="L186" s="22" t="n">
        <f aca="false">L190</f>
        <v>0</v>
      </c>
      <c r="M186" s="22" t="n">
        <f aca="false">M190</f>
        <v>0</v>
      </c>
      <c r="N186" s="22" t="n">
        <f aca="false">N190</f>
        <v>0</v>
      </c>
      <c r="O186" s="22" t="n">
        <f aca="false">O190</f>
        <v>0</v>
      </c>
      <c r="P186" s="22" t="n">
        <f aca="false">P190</f>
        <v>0</v>
      </c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  <c r="DR186" s="46"/>
      <c r="DS186" s="46"/>
      <c r="DT186" s="46"/>
      <c r="DU186" s="46"/>
      <c r="DV186" s="46"/>
      <c r="DW186" s="46"/>
      <c r="DX186" s="46"/>
      <c r="DY186" s="46"/>
      <c r="DZ186" s="46"/>
      <c r="EA186" s="46"/>
      <c r="EB186" s="46"/>
      <c r="EC186" s="46"/>
      <c r="ED186" s="46"/>
      <c r="EE186" s="46"/>
      <c r="EF186" s="46"/>
      <c r="EG186" s="46"/>
      <c r="EH186" s="46"/>
      <c r="EI186" s="46"/>
      <c r="EJ186" s="46"/>
      <c r="EK186" s="46"/>
      <c r="EL186" s="46"/>
      <c r="EM186" s="46"/>
      <c r="EN186" s="46"/>
      <c r="EO186" s="46"/>
      <c r="EP186" s="46"/>
      <c r="EQ186" s="46"/>
      <c r="ER186" s="46"/>
      <c r="ES186" s="46"/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  <c r="FE186" s="46"/>
      <c r="FF186" s="46"/>
      <c r="FG186" s="46"/>
      <c r="FH186" s="46"/>
      <c r="FI186" s="46"/>
      <c r="FJ186" s="46"/>
      <c r="FK186" s="46"/>
      <c r="FL186" s="46"/>
      <c r="FM186" s="46"/>
      <c r="FN186" s="46"/>
      <c r="FO186" s="46"/>
      <c r="FP186" s="46"/>
      <c r="FQ186" s="46"/>
      <c r="FR186" s="46"/>
      <c r="FS186" s="46"/>
      <c r="FT186" s="46"/>
      <c r="FU186" s="46"/>
      <c r="FV186" s="46"/>
      <c r="FW186" s="46"/>
      <c r="FX186" s="46"/>
      <c r="FY186" s="46"/>
      <c r="FZ186" s="46"/>
      <c r="GA186" s="46"/>
      <c r="GB186" s="46"/>
      <c r="GC186" s="46"/>
      <c r="GD186" s="46"/>
      <c r="GE186" s="46"/>
      <c r="GF186" s="46"/>
      <c r="GG186" s="46"/>
      <c r="GH186" s="46"/>
      <c r="GI186" s="46"/>
      <c r="GJ186" s="46"/>
      <c r="GK186" s="46"/>
      <c r="GL186" s="46"/>
      <c r="GM186" s="46"/>
      <c r="GN186" s="46"/>
      <c r="GO186" s="46"/>
      <c r="GP186" s="46"/>
      <c r="GQ186" s="46"/>
      <c r="GR186" s="46"/>
      <c r="GS186" s="46"/>
      <c r="GT186" s="46"/>
      <c r="GU186" s="46"/>
      <c r="GV186" s="46"/>
      <c r="GW186" s="46"/>
      <c r="GX186" s="46"/>
      <c r="GY186" s="46"/>
      <c r="GZ186" s="46"/>
      <c r="HA186" s="46"/>
      <c r="HB186" s="46"/>
      <c r="HC186" s="46"/>
      <c r="HD186" s="46"/>
      <c r="HE186" s="46"/>
      <c r="HF186" s="46"/>
      <c r="HG186" s="46"/>
      <c r="HH186" s="46"/>
      <c r="HI186" s="46"/>
      <c r="HJ186" s="46"/>
      <c r="HK186" s="46"/>
      <c r="HL186" s="46"/>
      <c r="HM186" s="46"/>
      <c r="HN186" s="46"/>
      <c r="HO186" s="46"/>
      <c r="HP186" s="46"/>
      <c r="HQ186" s="46"/>
      <c r="HR186" s="46"/>
      <c r="HS186" s="46"/>
      <c r="HT186" s="46"/>
      <c r="HU186" s="46"/>
      <c r="HV186" s="46"/>
      <c r="HW186" s="46"/>
      <c r="HX186" s="46"/>
      <c r="HY186" s="46"/>
      <c r="HZ186" s="46"/>
      <c r="IA186" s="46"/>
      <c r="IB186" s="46"/>
      <c r="IC186" s="46"/>
      <c r="ID186" s="46"/>
      <c r="IE186" s="46"/>
      <c r="IF186" s="46"/>
      <c r="IG186" s="46"/>
      <c r="IH186" s="46"/>
      <c r="II186" s="46"/>
      <c r="IJ186" s="46"/>
      <c r="IK186" s="46"/>
      <c r="IL186" s="46"/>
      <c r="IM186" s="46"/>
      <c r="IN186" s="46"/>
      <c r="IO186" s="46"/>
      <c r="IP186" s="46"/>
      <c r="IQ186" s="46"/>
      <c r="IR186" s="46"/>
      <c r="IS186" s="46"/>
      <c r="IT186" s="46"/>
    </row>
    <row r="187" s="62" customFormat="true" ht="66" hidden="false" customHeight="true" outlineLevel="0" collapsed="false">
      <c r="A187" s="34" t="s">
        <v>144</v>
      </c>
      <c r="B187" s="27" t="s">
        <v>145</v>
      </c>
      <c r="C187" s="24" t="n">
        <v>2022</v>
      </c>
      <c r="D187" s="24" t="n">
        <v>2030</v>
      </c>
      <c r="E187" s="24" t="s">
        <v>32</v>
      </c>
      <c r="F187" s="25" t="s">
        <v>42</v>
      </c>
      <c r="G187" s="22" t="n">
        <f aca="false">H187+I187+J187+K187+L187+M187+N187+O187+P187</f>
        <v>24474000</v>
      </c>
      <c r="H187" s="26" t="n">
        <f aca="false">H188+H189+H190</f>
        <v>0</v>
      </c>
      <c r="I187" s="26" t="n">
        <f aca="false">I188+I189+I190</f>
        <v>24474000</v>
      </c>
      <c r="J187" s="26" t="n">
        <f aca="false">J188+J189+J190</f>
        <v>0</v>
      </c>
      <c r="K187" s="26" t="n">
        <f aca="false">K188+K189+K190</f>
        <v>0</v>
      </c>
      <c r="L187" s="26" t="n">
        <f aca="false">L188+L189+L190</f>
        <v>0</v>
      </c>
      <c r="M187" s="26" t="n">
        <f aca="false">M188+M189+M190</f>
        <v>0</v>
      </c>
      <c r="N187" s="26" t="n">
        <f aca="false">N188+N189+N190</f>
        <v>0</v>
      </c>
      <c r="O187" s="26" t="n">
        <f aca="false">O188+O189+O190</f>
        <v>0</v>
      </c>
      <c r="P187" s="26" t="n">
        <f aca="false">P188+P189+P190</f>
        <v>0</v>
      </c>
      <c r="Q187" s="16" t="s">
        <v>20</v>
      </c>
      <c r="R187" s="16" t="s">
        <v>20</v>
      </c>
      <c r="S187" s="16" t="s">
        <v>20</v>
      </c>
      <c r="T187" s="16" t="s">
        <v>20</v>
      </c>
      <c r="U187" s="16" t="s">
        <v>20</v>
      </c>
      <c r="V187" s="16" t="s">
        <v>20</v>
      </c>
      <c r="W187" s="16" t="s">
        <v>20</v>
      </c>
      <c r="X187" s="16" t="s">
        <v>20</v>
      </c>
      <c r="Y187" s="16" t="s">
        <v>20</v>
      </c>
      <c r="Z187" s="16" t="s">
        <v>20</v>
      </c>
      <c r="AA187" s="16" t="s">
        <v>20</v>
      </c>
      <c r="AB187" s="16" t="s">
        <v>20</v>
      </c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  <c r="DU187" s="46"/>
      <c r="DV187" s="46"/>
      <c r="DW187" s="46"/>
      <c r="DX187" s="46"/>
      <c r="DY187" s="46"/>
      <c r="DZ187" s="46"/>
      <c r="EA187" s="46"/>
      <c r="EB187" s="46"/>
      <c r="EC187" s="46"/>
      <c r="ED187" s="46"/>
      <c r="EE187" s="46"/>
      <c r="EF187" s="46"/>
      <c r="EG187" s="46"/>
      <c r="EH187" s="46"/>
      <c r="EI187" s="46"/>
      <c r="EJ187" s="46"/>
      <c r="EK187" s="46"/>
      <c r="EL187" s="46"/>
      <c r="EM187" s="46"/>
      <c r="EN187" s="46"/>
      <c r="EO187" s="46"/>
      <c r="EP187" s="46"/>
      <c r="EQ187" s="46"/>
      <c r="ER187" s="46"/>
      <c r="ES187" s="46"/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  <c r="FE187" s="46"/>
      <c r="FF187" s="46"/>
      <c r="FG187" s="46"/>
      <c r="FH187" s="46"/>
      <c r="FI187" s="46"/>
      <c r="FJ187" s="46"/>
      <c r="FK187" s="46"/>
      <c r="FL187" s="46"/>
      <c r="FM187" s="46"/>
      <c r="FN187" s="46"/>
      <c r="FO187" s="46"/>
      <c r="FP187" s="46"/>
      <c r="FQ187" s="46"/>
      <c r="FR187" s="46"/>
      <c r="FS187" s="46"/>
      <c r="FT187" s="46"/>
      <c r="FU187" s="46"/>
      <c r="FV187" s="46"/>
      <c r="FW187" s="46"/>
      <c r="FX187" s="46"/>
      <c r="FY187" s="46"/>
      <c r="FZ187" s="46"/>
      <c r="GA187" s="46"/>
      <c r="GB187" s="46"/>
      <c r="GC187" s="46"/>
      <c r="GD187" s="46"/>
      <c r="GE187" s="46"/>
      <c r="GF187" s="46"/>
      <c r="GG187" s="46"/>
      <c r="GH187" s="46"/>
      <c r="GI187" s="46"/>
      <c r="GJ187" s="46"/>
      <c r="GK187" s="46"/>
      <c r="GL187" s="46"/>
      <c r="GM187" s="46"/>
      <c r="GN187" s="46"/>
      <c r="GO187" s="46"/>
      <c r="GP187" s="46"/>
      <c r="GQ187" s="46"/>
      <c r="GR187" s="46"/>
      <c r="GS187" s="46"/>
      <c r="GT187" s="46"/>
      <c r="GU187" s="46"/>
      <c r="GV187" s="46"/>
      <c r="GW187" s="46"/>
      <c r="GX187" s="46"/>
      <c r="GY187" s="46"/>
      <c r="GZ187" s="46"/>
      <c r="HA187" s="46"/>
      <c r="HB187" s="46"/>
      <c r="HC187" s="46"/>
      <c r="HD187" s="46"/>
      <c r="HE187" s="46"/>
      <c r="HF187" s="46"/>
      <c r="HG187" s="46"/>
      <c r="HH187" s="46"/>
      <c r="HI187" s="46"/>
      <c r="HJ187" s="46"/>
      <c r="HK187" s="46"/>
      <c r="HL187" s="46"/>
      <c r="HM187" s="46"/>
      <c r="HN187" s="46"/>
      <c r="HO187" s="46"/>
      <c r="HP187" s="46"/>
      <c r="HQ187" s="46"/>
      <c r="HR187" s="46"/>
      <c r="HS187" s="46"/>
      <c r="HT187" s="46"/>
      <c r="HU187" s="46"/>
      <c r="HV187" s="46"/>
      <c r="HW187" s="46"/>
      <c r="HX187" s="46"/>
      <c r="HY187" s="46"/>
      <c r="HZ187" s="46"/>
      <c r="IA187" s="46"/>
      <c r="IB187" s="46"/>
      <c r="IC187" s="46"/>
      <c r="ID187" s="46"/>
      <c r="IE187" s="46"/>
      <c r="IF187" s="46"/>
      <c r="IG187" s="46"/>
      <c r="IH187" s="46"/>
      <c r="II187" s="46"/>
      <c r="IJ187" s="46"/>
      <c r="IK187" s="46"/>
      <c r="IL187" s="46"/>
      <c r="IM187" s="46"/>
      <c r="IN187" s="46"/>
      <c r="IO187" s="46"/>
      <c r="IP187" s="46"/>
      <c r="IQ187" s="46"/>
      <c r="IR187" s="46"/>
      <c r="IS187" s="46"/>
      <c r="IT187" s="46"/>
    </row>
    <row r="188" s="62" customFormat="true" ht="75.75" hidden="false" customHeight="true" outlineLevel="0" collapsed="false">
      <c r="A188" s="34"/>
      <c r="B188" s="27"/>
      <c r="C188" s="24"/>
      <c r="D188" s="24"/>
      <c r="E188" s="24"/>
      <c r="F188" s="25" t="s">
        <v>27</v>
      </c>
      <c r="G188" s="22" t="n">
        <f aca="false">H188+I188+J188+K188+L188+M188+N188+O188+P188</f>
        <v>244740</v>
      </c>
      <c r="H188" s="28" t="n">
        <f aca="false">H192</f>
        <v>0</v>
      </c>
      <c r="I188" s="28" t="n">
        <f aca="false">I192</f>
        <v>244740</v>
      </c>
      <c r="J188" s="28" t="n">
        <f aca="false">J192</f>
        <v>0</v>
      </c>
      <c r="K188" s="28" t="n">
        <f aca="false">K192</f>
        <v>0</v>
      </c>
      <c r="L188" s="28" t="n">
        <f aca="false">L192</f>
        <v>0</v>
      </c>
      <c r="M188" s="28" t="n">
        <f aca="false">M192</f>
        <v>0</v>
      </c>
      <c r="N188" s="28" t="n">
        <f aca="false">N192</f>
        <v>0</v>
      </c>
      <c r="O188" s="28" t="n">
        <f aca="false">O192</f>
        <v>0</v>
      </c>
      <c r="P188" s="28" t="n">
        <f aca="false">P192</f>
        <v>0</v>
      </c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6"/>
      <c r="EH188" s="46"/>
      <c r="EI188" s="46"/>
      <c r="EJ188" s="46"/>
      <c r="EK188" s="46"/>
      <c r="EL188" s="46"/>
      <c r="EM188" s="46"/>
      <c r="EN188" s="46"/>
      <c r="EO188" s="46"/>
      <c r="EP188" s="46"/>
      <c r="EQ188" s="46"/>
      <c r="ER188" s="46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  <c r="FE188" s="46"/>
      <c r="FF188" s="46"/>
      <c r="FG188" s="46"/>
      <c r="FH188" s="46"/>
      <c r="FI188" s="46"/>
      <c r="FJ188" s="46"/>
      <c r="FK188" s="46"/>
      <c r="FL188" s="46"/>
      <c r="FM188" s="46"/>
      <c r="FN188" s="46"/>
      <c r="FO188" s="46"/>
      <c r="FP188" s="46"/>
      <c r="FQ188" s="46"/>
      <c r="FR188" s="46"/>
      <c r="FS188" s="46"/>
      <c r="FT188" s="46"/>
      <c r="FU188" s="46"/>
      <c r="FV188" s="46"/>
      <c r="FW188" s="46"/>
      <c r="FX188" s="46"/>
      <c r="FY188" s="46"/>
      <c r="FZ188" s="46"/>
      <c r="GA188" s="46"/>
      <c r="GB188" s="46"/>
      <c r="GC188" s="46"/>
      <c r="GD188" s="46"/>
      <c r="GE188" s="46"/>
      <c r="GF188" s="46"/>
      <c r="GG188" s="46"/>
      <c r="GH188" s="46"/>
      <c r="GI188" s="46"/>
      <c r="GJ188" s="46"/>
      <c r="GK188" s="46"/>
      <c r="GL188" s="46"/>
      <c r="GM188" s="46"/>
      <c r="GN188" s="46"/>
      <c r="GO188" s="46"/>
      <c r="GP188" s="46"/>
      <c r="GQ188" s="46"/>
      <c r="GR188" s="46"/>
      <c r="GS188" s="46"/>
      <c r="GT188" s="46"/>
      <c r="GU188" s="46"/>
      <c r="GV188" s="46"/>
      <c r="GW188" s="46"/>
      <c r="GX188" s="46"/>
      <c r="GY188" s="46"/>
      <c r="GZ188" s="46"/>
      <c r="HA188" s="46"/>
      <c r="HB188" s="46"/>
      <c r="HC188" s="46"/>
      <c r="HD188" s="46"/>
      <c r="HE188" s="46"/>
      <c r="HF188" s="46"/>
      <c r="HG188" s="46"/>
      <c r="HH188" s="46"/>
      <c r="HI188" s="46"/>
      <c r="HJ188" s="46"/>
      <c r="HK188" s="46"/>
      <c r="HL188" s="46"/>
      <c r="HM188" s="46"/>
      <c r="HN188" s="46"/>
      <c r="HO188" s="46"/>
      <c r="HP188" s="46"/>
      <c r="HQ188" s="46"/>
      <c r="HR188" s="46"/>
      <c r="HS188" s="46"/>
      <c r="HT188" s="46"/>
      <c r="HU188" s="46"/>
      <c r="HV188" s="46"/>
      <c r="HW188" s="46"/>
      <c r="HX188" s="46"/>
      <c r="HY188" s="46"/>
      <c r="HZ188" s="46"/>
      <c r="IA188" s="46"/>
      <c r="IB188" s="46"/>
      <c r="IC188" s="46"/>
      <c r="ID188" s="46"/>
      <c r="IE188" s="46"/>
      <c r="IF188" s="46"/>
      <c r="IG188" s="46"/>
      <c r="IH188" s="46"/>
      <c r="II188" s="46"/>
      <c r="IJ188" s="46"/>
      <c r="IK188" s="46"/>
      <c r="IL188" s="46"/>
      <c r="IM188" s="46"/>
      <c r="IN188" s="46"/>
      <c r="IO188" s="46"/>
      <c r="IP188" s="46"/>
      <c r="IQ188" s="46"/>
      <c r="IR188" s="46"/>
      <c r="IS188" s="46"/>
      <c r="IT188" s="46"/>
    </row>
    <row r="189" s="62" customFormat="true" ht="66" hidden="false" customHeight="true" outlineLevel="0" collapsed="false">
      <c r="A189" s="34"/>
      <c r="B189" s="27"/>
      <c r="C189" s="24"/>
      <c r="D189" s="24"/>
      <c r="E189" s="24"/>
      <c r="F189" s="25" t="s">
        <v>28</v>
      </c>
      <c r="G189" s="22" t="n">
        <f aca="false">H189+I189+J189+K189+L189+M189+N189+O189+P189</f>
        <v>24229260</v>
      </c>
      <c r="H189" s="28" t="n">
        <f aca="false">H193</f>
        <v>0</v>
      </c>
      <c r="I189" s="28" t="n">
        <f aca="false">I193</f>
        <v>24229260</v>
      </c>
      <c r="J189" s="28" t="n">
        <f aca="false">J193</f>
        <v>0</v>
      </c>
      <c r="K189" s="28" t="n">
        <f aca="false">K193</f>
        <v>0</v>
      </c>
      <c r="L189" s="28" t="n">
        <f aca="false">L193</f>
        <v>0</v>
      </c>
      <c r="M189" s="28" t="n">
        <f aca="false">M193</f>
        <v>0</v>
      </c>
      <c r="N189" s="28" t="n">
        <f aca="false">N193</f>
        <v>0</v>
      </c>
      <c r="O189" s="28" t="n">
        <f aca="false">O193</f>
        <v>0</v>
      </c>
      <c r="P189" s="28" t="n">
        <f aca="false">P193</f>
        <v>0</v>
      </c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  <c r="FF189" s="46"/>
      <c r="FG189" s="46"/>
      <c r="FH189" s="46"/>
      <c r="FI189" s="46"/>
      <c r="FJ189" s="46"/>
      <c r="FK189" s="46"/>
      <c r="FL189" s="46"/>
      <c r="FM189" s="46"/>
      <c r="FN189" s="46"/>
      <c r="FO189" s="46"/>
      <c r="FP189" s="46"/>
      <c r="FQ189" s="46"/>
      <c r="FR189" s="46"/>
      <c r="FS189" s="46"/>
      <c r="FT189" s="46"/>
      <c r="FU189" s="46"/>
      <c r="FV189" s="46"/>
      <c r="FW189" s="46"/>
      <c r="FX189" s="46"/>
      <c r="FY189" s="46"/>
      <c r="FZ189" s="46"/>
      <c r="GA189" s="46"/>
      <c r="GB189" s="46"/>
      <c r="GC189" s="46"/>
      <c r="GD189" s="46"/>
      <c r="GE189" s="46"/>
      <c r="GF189" s="46"/>
      <c r="GG189" s="46"/>
      <c r="GH189" s="46"/>
      <c r="GI189" s="46"/>
      <c r="GJ189" s="46"/>
      <c r="GK189" s="46"/>
      <c r="GL189" s="46"/>
      <c r="GM189" s="46"/>
      <c r="GN189" s="46"/>
      <c r="GO189" s="46"/>
      <c r="GP189" s="46"/>
      <c r="GQ189" s="46"/>
      <c r="GR189" s="46"/>
      <c r="GS189" s="46"/>
      <c r="GT189" s="46"/>
      <c r="GU189" s="46"/>
      <c r="GV189" s="46"/>
      <c r="GW189" s="46"/>
      <c r="GX189" s="46"/>
      <c r="GY189" s="46"/>
      <c r="GZ189" s="46"/>
      <c r="HA189" s="46"/>
      <c r="HB189" s="46"/>
      <c r="HC189" s="46"/>
      <c r="HD189" s="46"/>
      <c r="HE189" s="46"/>
      <c r="HF189" s="46"/>
      <c r="HG189" s="46"/>
      <c r="HH189" s="46"/>
      <c r="HI189" s="46"/>
      <c r="HJ189" s="46"/>
      <c r="HK189" s="46"/>
      <c r="HL189" s="46"/>
      <c r="HM189" s="46"/>
      <c r="HN189" s="46"/>
      <c r="HO189" s="46"/>
      <c r="HP189" s="46"/>
      <c r="HQ189" s="46"/>
      <c r="HR189" s="46"/>
      <c r="HS189" s="46"/>
      <c r="HT189" s="46"/>
      <c r="HU189" s="46"/>
      <c r="HV189" s="46"/>
      <c r="HW189" s="46"/>
      <c r="HX189" s="46"/>
      <c r="HY189" s="46"/>
      <c r="HZ189" s="46"/>
      <c r="IA189" s="46"/>
      <c r="IB189" s="46"/>
      <c r="IC189" s="46"/>
      <c r="ID189" s="46"/>
      <c r="IE189" s="46"/>
      <c r="IF189" s="46"/>
      <c r="IG189" s="46"/>
      <c r="IH189" s="46"/>
      <c r="II189" s="46"/>
      <c r="IJ189" s="46"/>
      <c r="IK189" s="46"/>
      <c r="IL189" s="46"/>
      <c r="IM189" s="46"/>
      <c r="IN189" s="46"/>
      <c r="IO189" s="46"/>
      <c r="IP189" s="46"/>
      <c r="IQ189" s="46"/>
      <c r="IR189" s="46"/>
      <c r="IS189" s="46"/>
      <c r="IT189" s="46"/>
    </row>
    <row r="190" s="62" customFormat="true" ht="66" hidden="false" customHeight="true" outlineLevel="0" collapsed="false">
      <c r="A190" s="34"/>
      <c r="B190" s="27"/>
      <c r="C190" s="24"/>
      <c r="D190" s="24"/>
      <c r="E190" s="24"/>
      <c r="F190" s="53" t="s">
        <v>29</v>
      </c>
      <c r="G190" s="54" t="n">
        <f aca="false">H190+I190+J190+K190+L190+M190+N190+O190+P190</f>
        <v>0</v>
      </c>
      <c r="H190" s="28" t="n">
        <f aca="false">H194</f>
        <v>0</v>
      </c>
      <c r="I190" s="28" t="n">
        <f aca="false">I194</f>
        <v>0</v>
      </c>
      <c r="J190" s="28" t="n">
        <f aca="false">J194</f>
        <v>0</v>
      </c>
      <c r="K190" s="28" t="n">
        <f aca="false">K194</f>
        <v>0</v>
      </c>
      <c r="L190" s="28" t="n">
        <f aca="false">L194</f>
        <v>0</v>
      </c>
      <c r="M190" s="28" t="n">
        <f aca="false">M194</f>
        <v>0</v>
      </c>
      <c r="N190" s="28" t="n">
        <f aca="false">N194</f>
        <v>0</v>
      </c>
      <c r="O190" s="28" t="n">
        <f aca="false">O194</f>
        <v>0</v>
      </c>
      <c r="P190" s="28" t="n">
        <f aca="false">P194</f>
        <v>0</v>
      </c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  <c r="FE190" s="46"/>
      <c r="FF190" s="46"/>
      <c r="FG190" s="46"/>
      <c r="FH190" s="46"/>
      <c r="FI190" s="46"/>
      <c r="FJ190" s="46"/>
      <c r="FK190" s="46"/>
      <c r="FL190" s="46"/>
      <c r="FM190" s="46"/>
      <c r="FN190" s="46"/>
      <c r="FO190" s="46"/>
      <c r="FP190" s="46"/>
      <c r="FQ190" s="46"/>
      <c r="FR190" s="46"/>
      <c r="FS190" s="46"/>
      <c r="FT190" s="46"/>
      <c r="FU190" s="46"/>
      <c r="FV190" s="46"/>
      <c r="FW190" s="46"/>
      <c r="FX190" s="46"/>
      <c r="FY190" s="46"/>
      <c r="FZ190" s="46"/>
      <c r="GA190" s="46"/>
      <c r="GB190" s="46"/>
      <c r="GC190" s="46"/>
      <c r="GD190" s="46"/>
      <c r="GE190" s="46"/>
      <c r="GF190" s="46"/>
      <c r="GG190" s="46"/>
      <c r="GH190" s="46"/>
      <c r="GI190" s="46"/>
      <c r="GJ190" s="46"/>
      <c r="GK190" s="46"/>
      <c r="GL190" s="46"/>
      <c r="GM190" s="46"/>
      <c r="GN190" s="46"/>
      <c r="GO190" s="46"/>
      <c r="GP190" s="46"/>
      <c r="GQ190" s="46"/>
      <c r="GR190" s="46"/>
      <c r="GS190" s="46"/>
      <c r="GT190" s="46"/>
      <c r="GU190" s="46"/>
      <c r="GV190" s="46"/>
      <c r="GW190" s="46"/>
      <c r="GX190" s="46"/>
      <c r="GY190" s="46"/>
      <c r="GZ190" s="46"/>
      <c r="HA190" s="46"/>
      <c r="HB190" s="46"/>
      <c r="HC190" s="46"/>
      <c r="HD190" s="46"/>
      <c r="HE190" s="46"/>
      <c r="HF190" s="46"/>
      <c r="HG190" s="46"/>
      <c r="HH190" s="46"/>
      <c r="HI190" s="46"/>
      <c r="HJ190" s="46"/>
      <c r="HK190" s="46"/>
      <c r="HL190" s="46"/>
      <c r="HM190" s="46"/>
      <c r="HN190" s="46"/>
      <c r="HO190" s="46"/>
      <c r="HP190" s="46"/>
      <c r="HQ190" s="46"/>
      <c r="HR190" s="46"/>
      <c r="HS190" s="46"/>
      <c r="HT190" s="46"/>
      <c r="HU190" s="46"/>
      <c r="HV190" s="46"/>
      <c r="HW190" s="46"/>
      <c r="HX190" s="46"/>
      <c r="HY190" s="46"/>
      <c r="HZ190" s="46"/>
      <c r="IA190" s="46"/>
      <c r="IB190" s="46"/>
      <c r="IC190" s="46"/>
      <c r="ID190" s="46"/>
      <c r="IE190" s="46"/>
      <c r="IF190" s="46"/>
      <c r="IG190" s="46"/>
      <c r="IH190" s="46"/>
      <c r="II190" s="46"/>
      <c r="IJ190" s="46"/>
      <c r="IK190" s="46"/>
      <c r="IL190" s="46"/>
      <c r="IM190" s="46"/>
      <c r="IN190" s="46"/>
      <c r="IO190" s="46"/>
      <c r="IP190" s="46"/>
      <c r="IQ190" s="46"/>
      <c r="IR190" s="46"/>
      <c r="IS190" s="46"/>
      <c r="IT190" s="46"/>
    </row>
    <row r="191" s="47" customFormat="true" ht="46.5" hidden="false" customHeight="true" outlineLevel="0" collapsed="false">
      <c r="A191" s="34" t="s">
        <v>146</v>
      </c>
      <c r="B191" s="27" t="s">
        <v>147</v>
      </c>
      <c r="C191" s="24" t="n">
        <v>2022</v>
      </c>
      <c r="D191" s="24" t="n">
        <v>2030</v>
      </c>
      <c r="E191" s="24" t="s">
        <v>32</v>
      </c>
      <c r="F191" s="25" t="s">
        <v>42</v>
      </c>
      <c r="G191" s="22" t="n">
        <f aca="false">H191+I191+J191+K191+L191+M191+N191+O191+P191</f>
        <v>24474000</v>
      </c>
      <c r="H191" s="26" t="n">
        <f aca="false">H192+H193+H194</f>
        <v>0</v>
      </c>
      <c r="I191" s="26" t="n">
        <f aca="false">I192+I193+I194</f>
        <v>24474000</v>
      </c>
      <c r="J191" s="26" t="n">
        <f aca="false">J192+J193+J194</f>
        <v>0</v>
      </c>
      <c r="K191" s="26" t="n">
        <f aca="false">K192+K193+K194</f>
        <v>0</v>
      </c>
      <c r="L191" s="26" t="n">
        <f aca="false">L192+L193+L194</f>
        <v>0</v>
      </c>
      <c r="M191" s="26" t="n">
        <f aca="false">M192+M193+M194</f>
        <v>0</v>
      </c>
      <c r="N191" s="26" t="n">
        <f aca="false">N192+N193+N194</f>
        <v>0</v>
      </c>
      <c r="O191" s="26" t="n">
        <f aca="false">O192+O193+O194</f>
        <v>0</v>
      </c>
      <c r="P191" s="26" t="n">
        <f aca="false">P192+P193+P194</f>
        <v>0</v>
      </c>
      <c r="Q191" s="29" t="s">
        <v>148</v>
      </c>
      <c r="R191" s="16" t="s">
        <v>47</v>
      </c>
      <c r="S191" s="16" t="n">
        <v>3</v>
      </c>
      <c r="T191" s="63" t="s">
        <v>20</v>
      </c>
      <c r="U191" s="16" t="n">
        <v>0</v>
      </c>
      <c r="V191" s="63" t="s">
        <v>20</v>
      </c>
      <c r="W191" s="63" t="s">
        <v>20</v>
      </c>
      <c r="X191" s="63" t="s">
        <v>20</v>
      </c>
      <c r="Y191" s="63" t="s">
        <v>20</v>
      </c>
      <c r="Z191" s="63" t="s">
        <v>20</v>
      </c>
      <c r="AA191" s="63" t="s">
        <v>20</v>
      </c>
      <c r="AB191" s="63" t="s">
        <v>20</v>
      </c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  <c r="HK191" s="46"/>
      <c r="HL191" s="46"/>
      <c r="HM191" s="46"/>
      <c r="HN191" s="46"/>
      <c r="HO191" s="46"/>
      <c r="HP191" s="46"/>
      <c r="HQ191" s="46"/>
      <c r="HR191" s="46"/>
      <c r="HS191" s="46"/>
      <c r="HT191" s="46"/>
      <c r="HU191" s="46"/>
      <c r="HV191" s="46"/>
      <c r="HW191" s="46"/>
      <c r="HX191" s="46"/>
      <c r="HY191" s="46"/>
      <c r="HZ191" s="46"/>
      <c r="IA191" s="46"/>
      <c r="IB191" s="46"/>
      <c r="IC191" s="46"/>
      <c r="ID191" s="46"/>
      <c r="IE191" s="46"/>
      <c r="IF191" s="46"/>
      <c r="IG191" s="46"/>
      <c r="IH191" s="46"/>
      <c r="II191" s="46"/>
      <c r="IJ191" s="46"/>
      <c r="IK191" s="46"/>
      <c r="IL191" s="46"/>
      <c r="IM191" s="46"/>
      <c r="IN191" s="46"/>
      <c r="IO191" s="46"/>
      <c r="IP191" s="46"/>
      <c r="IQ191" s="46"/>
      <c r="IR191" s="46"/>
      <c r="IS191" s="46"/>
      <c r="IT191" s="46"/>
    </row>
    <row r="192" s="47" customFormat="true" ht="94.5" hidden="false" customHeight="true" outlineLevel="0" collapsed="false">
      <c r="A192" s="34"/>
      <c r="B192" s="27"/>
      <c r="C192" s="24"/>
      <c r="D192" s="24"/>
      <c r="E192" s="24"/>
      <c r="F192" s="25" t="s">
        <v>27</v>
      </c>
      <c r="G192" s="22" t="n">
        <f aca="false">H192+I192+J192+K192+L192+M192+N192+O192+P192</f>
        <v>244740</v>
      </c>
      <c r="H192" s="61"/>
      <c r="I192" s="61" t="n">
        <v>244740</v>
      </c>
      <c r="J192" s="61"/>
      <c r="K192" s="61"/>
      <c r="L192" s="61"/>
      <c r="M192" s="61"/>
      <c r="N192" s="61"/>
      <c r="O192" s="61"/>
      <c r="P192" s="61"/>
      <c r="Q192" s="29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  <c r="HK192" s="46"/>
      <c r="HL192" s="46"/>
      <c r="HM192" s="46"/>
      <c r="HN192" s="46"/>
      <c r="HO192" s="46"/>
      <c r="HP192" s="46"/>
      <c r="HQ192" s="46"/>
      <c r="HR192" s="46"/>
      <c r="HS192" s="46"/>
      <c r="HT192" s="46"/>
      <c r="HU192" s="46"/>
      <c r="HV192" s="46"/>
      <c r="HW192" s="46"/>
      <c r="HX192" s="46"/>
      <c r="HY192" s="46"/>
      <c r="HZ192" s="46"/>
      <c r="IA192" s="46"/>
      <c r="IB192" s="46"/>
      <c r="IC192" s="46"/>
      <c r="ID192" s="46"/>
      <c r="IE192" s="46"/>
      <c r="IF192" s="46"/>
      <c r="IG192" s="46"/>
      <c r="IH192" s="46"/>
      <c r="II192" s="46"/>
      <c r="IJ192" s="46"/>
      <c r="IK192" s="46"/>
      <c r="IL192" s="46"/>
      <c r="IM192" s="46"/>
      <c r="IN192" s="46"/>
      <c r="IO192" s="46"/>
      <c r="IP192" s="46"/>
      <c r="IQ192" s="46"/>
      <c r="IR192" s="46"/>
      <c r="IS192" s="46"/>
      <c r="IT192" s="46"/>
    </row>
    <row r="193" s="47" customFormat="true" ht="63" hidden="false" customHeight="true" outlineLevel="0" collapsed="false">
      <c r="A193" s="34"/>
      <c r="B193" s="27"/>
      <c r="C193" s="24"/>
      <c r="D193" s="24"/>
      <c r="E193" s="24"/>
      <c r="F193" s="25" t="s">
        <v>28</v>
      </c>
      <c r="G193" s="22" t="n">
        <f aca="false">H193+I193+J193+K193+L193+M193+N193+O193+P193</f>
        <v>24229260</v>
      </c>
      <c r="H193" s="28"/>
      <c r="I193" s="28" t="n">
        <v>24229260</v>
      </c>
      <c r="J193" s="28"/>
      <c r="K193" s="28"/>
      <c r="L193" s="28"/>
      <c r="M193" s="28"/>
      <c r="N193" s="28"/>
      <c r="O193" s="28"/>
      <c r="P193" s="28"/>
      <c r="Q193" s="29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  <c r="HK193" s="46"/>
      <c r="HL193" s="46"/>
      <c r="HM193" s="46"/>
      <c r="HN193" s="46"/>
      <c r="HO193" s="46"/>
      <c r="HP193" s="46"/>
      <c r="HQ193" s="46"/>
      <c r="HR193" s="46"/>
      <c r="HS193" s="46"/>
      <c r="HT193" s="46"/>
      <c r="HU193" s="46"/>
      <c r="HV193" s="46"/>
      <c r="HW193" s="46"/>
      <c r="HX193" s="46"/>
      <c r="HY193" s="46"/>
      <c r="HZ193" s="46"/>
      <c r="IA193" s="46"/>
      <c r="IB193" s="46"/>
      <c r="IC193" s="46"/>
      <c r="ID193" s="46"/>
      <c r="IE193" s="46"/>
      <c r="IF193" s="46"/>
      <c r="IG193" s="46"/>
      <c r="IH193" s="46"/>
      <c r="II193" s="46"/>
      <c r="IJ193" s="46"/>
      <c r="IK193" s="46"/>
      <c r="IL193" s="46"/>
      <c r="IM193" s="46"/>
      <c r="IN193" s="46"/>
      <c r="IO193" s="46"/>
      <c r="IP193" s="46"/>
      <c r="IQ193" s="46"/>
      <c r="IR193" s="46"/>
      <c r="IS193" s="46"/>
      <c r="IT193" s="46"/>
    </row>
    <row r="194" s="47" customFormat="true" ht="69" hidden="false" customHeight="true" outlineLevel="0" collapsed="false">
      <c r="A194" s="34"/>
      <c r="B194" s="27"/>
      <c r="C194" s="24"/>
      <c r="D194" s="24"/>
      <c r="E194" s="24"/>
      <c r="F194" s="25" t="s">
        <v>29</v>
      </c>
      <c r="G194" s="22" t="n">
        <f aca="false">H194+I194+J194+K194+L194+M194+N194+O194+P194</f>
        <v>0</v>
      </c>
      <c r="H194" s="28"/>
      <c r="I194" s="28"/>
      <c r="J194" s="28"/>
      <c r="K194" s="28"/>
      <c r="L194" s="28"/>
      <c r="M194" s="28"/>
      <c r="N194" s="28"/>
      <c r="O194" s="28"/>
      <c r="P194" s="28"/>
      <c r="Q194" s="29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  <c r="FT194" s="46"/>
      <c r="FU194" s="46"/>
      <c r="FV194" s="46"/>
      <c r="FW194" s="46"/>
      <c r="FX194" s="46"/>
      <c r="FY194" s="46"/>
      <c r="FZ194" s="46"/>
      <c r="GA194" s="46"/>
      <c r="GB194" s="46"/>
      <c r="GC194" s="46"/>
      <c r="GD194" s="46"/>
      <c r="GE194" s="46"/>
      <c r="GF194" s="46"/>
      <c r="GG194" s="46"/>
      <c r="GH194" s="46"/>
      <c r="GI194" s="46"/>
      <c r="GJ194" s="46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  <c r="HK194" s="46"/>
      <c r="HL194" s="46"/>
      <c r="HM194" s="46"/>
      <c r="HN194" s="46"/>
      <c r="HO194" s="46"/>
      <c r="HP194" s="46"/>
      <c r="HQ194" s="46"/>
      <c r="HR194" s="46"/>
      <c r="HS194" s="46"/>
      <c r="HT194" s="46"/>
      <c r="HU194" s="46"/>
      <c r="HV194" s="46"/>
      <c r="HW194" s="46"/>
      <c r="HX194" s="46"/>
      <c r="HY194" s="46"/>
      <c r="HZ194" s="46"/>
      <c r="IA194" s="46"/>
      <c r="IB194" s="46"/>
      <c r="IC194" s="46"/>
      <c r="ID194" s="46"/>
      <c r="IE194" s="46"/>
      <c r="IF194" s="46"/>
      <c r="IG194" s="46"/>
      <c r="IH194" s="46"/>
      <c r="II194" s="46"/>
      <c r="IJ194" s="46"/>
      <c r="IK194" s="46"/>
      <c r="IL194" s="46"/>
      <c r="IM194" s="46"/>
      <c r="IN194" s="46"/>
      <c r="IO194" s="46"/>
      <c r="IP194" s="46"/>
      <c r="IQ194" s="46"/>
      <c r="IR194" s="46"/>
      <c r="IS194" s="46"/>
      <c r="IT194" s="46"/>
    </row>
    <row r="195" s="56" customFormat="true" ht="66" hidden="false" customHeight="true" outlineLevel="0" collapsed="false">
      <c r="A195" s="58" t="s">
        <v>149</v>
      </c>
      <c r="B195" s="17" t="s">
        <v>150</v>
      </c>
      <c r="C195" s="19" t="n">
        <v>2024</v>
      </c>
      <c r="D195" s="19" t="n">
        <v>2030</v>
      </c>
      <c r="E195" s="24" t="s">
        <v>32</v>
      </c>
      <c r="F195" s="21" t="s">
        <v>42</v>
      </c>
      <c r="G195" s="22" t="n">
        <f aca="false">H195+I195+J195+K195+L195+M195+N195+O195+P195</f>
        <v>50000</v>
      </c>
      <c r="H195" s="59" t="n">
        <f aca="false">H196+H197+H198</f>
        <v>0</v>
      </c>
      <c r="I195" s="59" t="n">
        <f aca="false">I196+I197+I198</f>
        <v>0</v>
      </c>
      <c r="J195" s="59" t="n">
        <f aca="false">J196+J197+J198</f>
        <v>50000</v>
      </c>
      <c r="K195" s="59" t="n">
        <f aca="false">K196+K197+K198</f>
        <v>0</v>
      </c>
      <c r="L195" s="59" t="n">
        <f aca="false">L196+L197+L198</f>
        <v>0</v>
      </c>
      <c r="M195" s="59" t="n">
        <f aca="false">M196+M197+M198</f>
        <v>0</v>
      </c>
      <c r="N195" s="59" t="n">
        <f aca="false">N196+N197+N198</f>
        <v>0</v>
      </c>
      <c r="O195" s="59" t="n">
        <f aca="false">O196+O197+O198</f>
        <v>0</v>
      </c>
      <c r="P195" s="59" t="n">
        <f aca="false">P196+P197+P198</f>
        <v>0</v>
      </c>
      <c r="Q195" s="18" t="s">
        <v>20</v>
      </c>
      <c r="R195" s="18" t="s">
        <v>20</v>
      </c>
      <c r="S195" s="18" t="s">
        <v>20</v>
      </c>
      <c r="T195" s="18" t="s">
        <v>20</v>
      </c>
      <c r="U195" s="18" t="s">
        <v>20</v>
      </c>
      <c r="V195" s="18" t="s">
        <v>20</v>
      </c>
      <c r="W195" s="18" t="s">
        <v>20</v>
      </c>
      <c r="X195" s="18" t="s">
        <v>20</v>
      </c>
      <c r="Y195" s="18" t="s">
        <v>20</v>
      </c>
      <c r="Z195" s="18" t="s">
        <v>20</v>
      </c>
      <c r="AA195" s="18" t="s">
        <v>20</v>
      </c>
      <c r="AB195" s="18" t="s">
        <v>20</v>
      </c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</row>
    <row r="196" s="56" customFormat="true" ht="66" hidden="false" customHeight="true" outlineLevel="0" collapsed="false">
      <c r="A196" s="58"/>
      <c r="B196" s="17"/>
      <c r="C196" s="19"/>
      <c r="D196" s="19"/>
      <c r="E196" s="24"/>
      <c r="F196" s="21" t="s">
        <v>27</v>
      </c>
      <c r="G196" s="22" t="n">
        <f aca="false">H196+I196+J196+K196+L196+M196+N196+O196+P196</f>
        <v>50000</v>
      </c>
      <c r="H196" s="22" t="n">
        <f aca="false">H200</f>
        <v>0</v>
      </c>
      <c r="I196" s="22" t="n">
        <f aca="false">I200</f>
        <v>0</v>
      </c>
      <c r="J196" s="22" t="n">
        <f aca="false">J200</f>
        <v>50000</v>
      </c>
      <c r="K196" s="22" t="n">
        <f aca="false">K200</f>
        <v>0</v>
      </c>
      <c r="L196" s="22" t="n">
        <f aca="false">L200</f>
        <v>0</v>
      </c>
      <c r="M196" s="22" t="n">
        <f aca="false">M200</f>
        <v>0</v>
      </c>
      <c r="N196" s="22" t="n">
        <f aca="false">N200</f>
        <v>0</v>
      </c>
      <c r="O196" s="22" t="n">
        <f aca="false">O200</f>
        <v>0</v>
      </c>
      <c r="P196" s="22" t="n">
        <f aca="false">P200</f>
        <v>0</v>
      </c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</row>
    <row r="197" s="56" customFormat="true" ht="66" hidden="false" customHeight="true" outlineLevel="0" collapsed="false">
      <c r="A197" s="58"/>
      <c r="B197" s="17"/>
      <c r="C197" s="19"/>
      <c r="D197" s="19"/>
      <c r="E197" s="24"/>
      <c r="F197" s="21" t="s">
        <v>28</v>
      </c>
      <c r="G197" s="22" t="n">
        <f aca="false">H197+I197+J197+K197+L197+M197+N197+O197+P197</f>
        <v>0</v>
      </c>
      <c r="H197" s="22" t="n">
        <f aca="false">H201</f>
        <v>0</v>
      </c>
      <c r="I197" s="22" t="n">
        <f aca="false">I201</f>
        <v>0</v>
      </c>
      <c r="J197" s="22" t="n">
        <f aca="false">J201</f>
        <v>0</v>
      </c>
      <c r="K197" s="22" t="n">
        <f aca="false">K201</f>
        <v>0</v>
      </c>
      <c r="L197" s="22" t="n">
        <f aca="false">L201</f>
        <v>0</v>
      </c>
      <c r="M197" s="22" t="n">
        <f aca="false">M201</f>
        <v>0</v>
      </c>
      <c r="N197" s="22" t="n">
        <f aca="false">N201</f>
        <v>0</v>
      </c>
      <c r="O197" s="22" t="n">
        <f aca="false">O201</f>
        <v>0</v>
      </c>
      <c r="P197" s="22" t="n">
        <f aca="false">P201</f>
        <v>0</v>
      </c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</row>
    <row r="198" s="56" customFormat="true" ht="66" hidden="false" customHeight="true" outlineLevel="0" collapsed="false">
      <c r="A198" s="58"/>
      <c r="B198" s="17"/>
      <c r="C198" s="19"/>
      <c r="D198" s="19"/>
      <c r="E198" s="24"/>
      <c r="F198" s="60" t="s">
        <v>29</v>
      </c>
      <c r="G198" s="54" t="n">
        <f aca="false">H198+I198+J198+K198+L198+M198+N198+O198+P198</f>
        <v>0</v>
      </c>
      <c r="H198" s="22" t="n">
        <f aca="false">H202</f>
        <v>0</v>
      </c>
      <c r="I198" s="22" t="n">
        <f aca="false">I202</f>
        <v>0</v>
      </c>
      <c r="J198" s="22" t="n">
        <f aca="false">J202</f>
        <v>0</v>
      </c>
      <c r="K198" s="22" t="n">
        <f aca="false">K202</f>
        <v>0</v>
      </c>
      <c r="L198" s="22" t="n">
        <f aca="false">L202</f>
        <v>0</v>
      </c>
      <c r="M198" s="22" t="n">
        <f aca="false">M202</f>
        <v>0</v>
      </c>
      <c r="N198" s="22" t="n">
        <f aca="false">N202</f>
        <v>0</v>
      </c>
      <c r="O198" s="22" t="n">
        <f aca="false">O202</f>
        <v>0</v>
      </c>
      <c r="P198" s="22" t="n">
        <f aca="false">P202</f>
        <v>0</v>
      </c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</row>
    <row r="199" s="56" customFormat="true" ht="66" hidden="false" customHeight="true" outlineLevel="0" collapsed="false">
      <c r="A199" s="34" t="s">
        <v>151</v>
      </c>
      <c r="B199" s="27" t="s">
        <v>152</v>
      </c>
      <c r="C199" s="24" t="n">
        <v>2024</v>
      </c>
      <c r="D199" s="24" t="n">
        <v>2030</v>
      </c>
      <c r="E199" s="24" t="s">
        <v>32</v>
      </c>
      <c r="F199" s="25" t="s">
        <v>42</v>
      </c>
      <c r="G199" s="22" t="n">
        <f aca="false">H199+I199+J199+K199+L199+M199+N199+O199+P199</f>
        <v>50000</v>
      </c>
      <c r="H199" s="26" t="n">
        <f aca="false">H200+H201+H202</f>
        <v>0</v>
      </c>
      <c r="I199" s="26" t="n">
        <f aca="false">I200+I201+I202</f>
        <v>0</v>
      </c>
      <c r="J199" s="26" t="n">
        <f aca="false">J200+J201+J202</f>
        <v>50000</v>
      </c>
      <c r="K199" s="26" t="n">
        <f aca="false">K200+K201+K202</f>
        <v>0</v>
      </c>
      <c r="L199" s="26" t="n">
        <f aca="false">L200+L201+L202</f>
        <v>0</v>
      </c>
      <c r="M199" s="26" t="n">
        <f aca="false">M200+M201+M202</f>
        <v>0</v>
      </c>
      <c r="N199" s="26" t="n">
        <f aca="false">N200+N201+N202</f>
        <v>0</v>
      </c>
      <c r="O199" s="26" t="n">
        <f aca="false">O200+O201+O202</f>
        <v>0</v>
      </c>
      <c r="P199" s="26" t="n">
        <f aca="false">P200+P201+P202</f>
        <v>0</v>
      </c>
      <c r="Q199" s="16" t="s">
        <v>20</v>
      </c>
      <c r="R199" s="16" t="s">
        <v>20</v>
      </c>
      <c r="S199" s="16" t="s">
        <v>20</v>
      </c>
      <c r="T199" s="16" t="s">
        <v>20</v>
      </c>
      <c r="U199" s="16" t="s">
        <v>20</v>
      </c>
      <c r="V199" s="16" t="s">
        <v>20</v>
      </c>
      <c r="W199" s="16" t="s">
        <v>20</v>
      </c>
      <c r="X199" s="16" t="s">
        <v>20</v>
      </c>
      <c r="Y199" s="16" t="s">
        <v>20</v>
      </c>
      <c r="Z199" s="16" t="s">
        <v>20</v>
      </c>
      <c r="AA199" s="16" t="s">
        <v>20</v>
      </c>
      <c r="AB199" s="16" t="s">
        <v>20</v>
      </c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</row>
    <row r="200" s="56" customFormat="true" ht="75.75" hidden="false" customHeight="true" outlineLevel="0" collapsed="false">
      <c r="A200" s="34"/>
      <c r="B200" s="27"/>
      <c r="C200" s="24"/>
      <c r="D200" s="24"/>
      <c r="E200" s="24"/>
      <c r="F200" s="25" t="s">
        <v>27</v>
      </c>
      <c r="G200" s="22" t="n">
        <f aca="false">H200+I200+J200+K200+L200+M200+N200+O200+P200</f>
        <v>50000</v>
      </c>
      <c r="H200" s="28" t="n">
        <f aca="false">H204</f>
        <v>0</v>
      </c>
      <c r="I200" s="28" t="n">
        <f aca="false">I204</f>
        <v>0</v>
      </c>
      <c r="J200" s="28" t="n">
        <f aca="false">J204</f>
        <v>50000</v>
      </c>
      <c r="K200" s="28" t="n">
        <f aca="false">K204</f>
        <v>0</v>
      </c>
      <c r="L200" s="28" t="n">
        <f aca="false">L204</f>
        <v>0</v>
      </c>
      <c r="M200" s="28" t="n">
        <f aca="false">M204</f>
        <v>0</v>
      </c>
      <c r="N200" s="28" t="n">
        <f aca="false">N204</f>
        <v>0</v>
      </c>
      <c r="O200" s="28" t="n">
        <f aca="false">O204</f>
        <v>0</v>
      </c>
      <c r="P200" s="28" t="n">
        <f aca="false">P204</f>
        <v>0</v>
      </c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</row>
    <row r="201" s="56" customFormat="true" ht="66" hidden="false" customHeight="true" outlineLevel="0" collapsed="false">
      <c r="A201" s="34"/>
      <c r="B201" s="27"/>
      <c r="C201" s="24"/>
      <c r="D201" s="24"/>
      <c r="E201" s="24"/>
      <c r="F201" s="25" t="s">
        <v>28</v>
      </c>
      <c r="G201" s="22" t="n">
        <f aca="false">H201+I201+J201+K201+L201+M201+N201+O201+P201</f>
        <v>0</v>
      </c>
      <c r="H201" s="28" t="n">
        <f aca="false">H205</f>
        <v>0</v>
      </c>
      <c r="I201" s="28" t="n">
        <f aca="false">I205</f>
        <v>0</v>
      </c>
      <c r="J201" s="28" t="n">
        <f aca="false">J205</f>
        <v>0</v>
      </c>
      <c r="K201" s="28" t="n">
        <f aca="false">K205</f>
        <v>0</v>
      </c>
      <c r="L201" s="28" t="n">
        <f aca="false">L205</f>
        <v>0</v>
      </c>
      <c r="M201" s="28" t="n">
        <f aca="false">M205</f>
        <v>0</v>
      </c>
      <c r="N201" s="28" t="n">
        <f aca="false">N205</f>
        <v>0</v>
      </c>
      <c r="O201" s="28" t="n">
        <f aca="false">O205</f>
        <v>0</v>
      </c>
      <c r="P201" s="28" t="n">
        <f aca="false">P205</f>
        <v>0</v>
      </c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</row>
    <row r="202" s="56" customFormat="true" ht="66" hidden="false" customHeight="true" outlineLevel="0" collapsed="false">
      <c r="A202" s="34"/>
      <c r="B202" s="27"/>
      <c r="C202" s="24"/>
      <c r="D202" s="24"/>
      <c r="E202" s="24"/>
      <c r="F202" s="53" t="s">
        <v>29</v>
      </c>
      <c r="G202" s="54" t="n">
        <f aca="false">H202+I202+J202+K202+L202+M202+N202+O202+P202</f>
        <v>0</v>
      </c>
      <c r="H202" s="28" t="n">
        <f aca="false">H206</f>
        <v>0</v>
      </c>
      <c r="I202" s="28" t="n">
        <f aca="false">I206</f>
        <v>0</v>
      </c>
      <c r="J202" s="28" t="n">
        <f aca="false">J206</f>
        <v>0</v>
      </c>
      <c r="K202" s="28" t="n">
        <f aca="false">K206</f>
        <v>0</v>
      </c>
      <c r="L202" s="28" t="n">
        <f aca="false">L206</f>
        <v>0</v>
      </c>
      <c r="M202" s="28" t="n">
        <f aca="false">M206</f>
        <v>0</v>
      </c>
      <c r="N202" s="28" t="n">
        <f aca="false">N206</f>
        <v>0</v>
      </c>
      <c r="O202" s="28" t="n">
        <f aca="false">O206</f>
        <v>0</v>
      </c>
      <c r="P202" s="28" t="n">
        <f aca="false">P206</f>
        <v>0</v>
      </c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</row>
    <row r="203" s="2" customFormat="true" ht="46.5" hidden="false" customHeight="true" outlineLevel="0" collapsed="false">
      <c r="A203" s="34" t="s">
        <v>153</v>
      </c>
      <c r="B203" s="27" t="s">
        <v>154</v>
      </c>
      <c r="C203" s="24" t="n">
        <v>2024</v>
      </c>
      <c r="D203" s="24" t="n">
        <v>2030</v>
      </c>
      <c r="E203" s="24" t="s">
        <v>32</v>
      </c>
      <c r="F203" s="25" t="s">
        <v>42</v>
      </c>
      <c r="G203" s="22" t="n">
        <f aca="false">H203+I203+J203+K203+L203+M203+N203+O203+P203</f>
        <v>50000</v>
      </c>
      <c r="H203" s="26" t="n">
        <f aca="false">H204+H205+H206</f>
        <v>0</v>
      </c>
      <c r="I203" s="26" t="n">
        <f aca="false">I204+I205+I206</f>
        <v>0</v>
      </c>
      <c r="J203" s="26" t="n">
        <f aca="false">J204+J205+J206</f>
        <v>50000</v>
      </c>
      <c r="K203" s="26" t="n">
        <f aca="false">K204+K205+K206</f>
        <v>0</v>
      </c>
      <c r="L203" s="26" t="n">
        <f aca="false">L204+L205+L206</f>
        <v>0</v>
      </c>
      <c r="M203" s="26" t="n">
        <f aca="false">M204+M205+M206</f>
        <v>0</v>
      </c>
      <c r="N203" s="26" t="n">
        <f aca="false">N204+N205+N206</f>
        <v>0</v>
      </c>
      <c r="O203" s="26" t="n">
        <f aca="false">O204+O205+O206</f>
        <v>0</v>
      </c>
      <c r="P203" s="26" t="n">
        <f aca="false">P204+P205+P206</f>
        <v>0</v>
      </c>
      <c r="Q203" s="29" t="s">
        <v>155</v>
      </c>
      <c r="R203" s="16" t="s">
        <v>156</v>
      </c>
      <c r="S203" s="16" t="n">
        <v>100</v>
      </c>
      <c r="T203" s="63" t="s">
        <v>20</v>
      </c>
      <c r="U203" s="63" t="s">
        <v>20</v>
      </c>
      <c r="V203" s="63" t="n">
        <v>100</v>
      </c>
      <c r="W203" s="63" t="s">
        <v>20</v>
      </c>
      <c r="X203" s="63" t="s">
        <v>20</v>
      </c>
      <c r="Y203" s="63" t="s">
        <v>20</v>
      </c>
      <c r="Z203" s="63" t="s">
        <v>20</v>
      </c>
      <c r="AA203" s="63" t="s">
        <v>20</v>
      </c>
      <c r="AB203" s="63" t="s">
        <v>20</v>
      </c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</row>
    <row r="204" s="2" customFormat="true" ht="94.5" hidden="false" customHeight="true" outlineLevel="0" collapsed="false">
      <c r="A204" s="34"/>
      <c r="B204" s="27"/>
      <c r="C204" s="24"/>
      <c r="D204" s="24"/>
      <c r="E204" s="24"/>
      <c r="F204" s="25" t="s">
        <v>27</v>
      </c>
      <c r="G204" s="22" t="n">
        <f aca="false">H204+I204+J204+K204+L204+M204+N204+O204+P204</f>
        <v>50000</v>
      </c>
      <c r="H204" s="61"/>
      <c r="I204" s="61"/>
      <c r="J204" s="61" t="n">
        <v>50000</v>
      </c>
      <c r="K204" s="61"/>
      <c r="L204" s="61"/>
      <c r="M204" s="61"/>
      <c r="N204" s="61"/>
      <c r="O204" s="61"/>
      <c r="P204" s="61"/>
      <c r="Q204" s="29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</row>
    <row r="205" s="2" customFormat="true" ht="63" hidden="false" customHeight="true" outlineLevel="0" collapsed="false">
      <c r="A205" s="34"/>
      <c r="B205" s="27"/>
      <c r="C205" s="24"/>
      <c r="D205" s="24"/>
      <c r="E205" s="24"/>
      <c r="F205" s="25" t="s">
        <v>28</v>
      </c>
      <c r="G205" s="22" t="n">
        <f aca="false">H205+I205+J205+K205+L205+M205+N205+O205+P205</f>
        <v>0</v>
      </c>
      <c r="H205" s="28"/>
      <c r="I205" s="28"/>
      <c r="J205" s="28"/>
      <c r="K205" s="28"/>
      <c r="L205" s="28"/>
      <c r="M205" s="28"/>
      <c r="N205" s="28"/>
      <c r="O205" s="28"/>
      <c r="P205" s="28"/>
      <c r="Q205" s="29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</row>
    <row r="206" s="2" customFormat="true" ht="139.5" hidden="false" customHeight="true" outlineLevel="0" collapsed="false">
      <c r="A206" s="34"/>
      <c r="B206" s="27"/>
      <c r="C206" s="24"/>
      <c r="D206" s="24"/>
      <c r="E206" s="24"/>
      <c r="F206" s="25" t="s">
        <v>29</v>
      </c>
      <c r="G206" s="22" t="n">
        <f aca="false">H206+I206+J206+K206+L206+M206+N206+O206+P206</f>
        <v>0</v>
      </c>
      <c r="H206" s="28"/>
      <c r="I206" s="28"/>
      <c r="J206" s="28"/>
      <c r="K206" s="28"/>
      <c r="L206" s="28"/>
      <c r="M206" s="28"/>
      <c r="N206" s="28"/>
      <c r="O206" s="28"/>
      <c r="P206" s="28"/>
      <c r="Q206" s="29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</row>
    <row r="207" s="69" customFormat="true" ht="49.5" hidden="false" customHeight="true" outlineLevel="0" collapsed="false">
      <c r="A207" s="64" t="s">
        <v>157</v>
      </c>
      <c r="B207" s="64"/>
      <c r="C207" s="65" t="n">
        <v>2022</v>
      </c>
      <c r="D207" s="65" t="n">
        <v>2030</v>
      </c>
      <c r="E207" s="63" t="s">
        <v>20</v>
      </c>
      <c r="F207" s="66" t="s">
        <v>26</v>
      </c>
      <c r="G207" s="67" t="n">
        <f aca="false">H207+I207+J207+K207+L207+M207+N207+O207+P207</f>
        <v>812375655.29</v>
      </c>
      <c r="H207" s="67" t="n">
        <f aca="false">H208+H209+H210</f>
        <v>103547678.41</v>
      </c>
      <c r="I207" s="67" t="n">
        <f aca="false">I208+I209+I210</f>
        <v>145041362.69</v>
      </c>
      <c r="J207" s="67" t="n">
        <f aca="false">J208+J209+J210</f>
        <v>129011745.65</v>
      </c>
      <c r="K207" s="67" t="n">
        <f aca="false">K208+K209+K210</f>
        <v>105137056.9</v>
      </c>
      <c r="L207" s="67" t="n">
        <f aca="false">L208+L209+L210</f>
        <v>105521943.68</v>
      </c>
      <c r="M207" s="67" t="n">
        <f aca="false">M208+M209+M210</f>
        <v>55733966.99</v>
      </c>
      <c r="N207" s="67" t="n">
        <f aca="false">N208+N209+N210</f>
        <v>55923966.99</v>
      </c>
      <c r="O207" s="67" t="n">
        <f aca="false">O208+O209+O210</f>
        <v>56123966.99</v>
      </c>
      <c r="P207" s="67" t="n">
        <f aca="false">P208+P209+P210</f>
        <v>56333966.99</v>
      </c>
      <c r="Q207" s="63" t="s">
        <v>20</v>
      </c>
      <c r="R207" s="63" t="s">
        <v>20</v>
      </c>
      <c r="S207" s="63" t="s">
        <v>20</v>
      </c>
      <c r="T207" s="63" t="s">
        <v>20</v>
      </c>
      <c r="U207" s="63" t="s">
        <v>20</v>
      </c>
      <c r="V207" s="63" t="s">
        <v>20</v>
      </c>
      <c r="W207" s="63" t="s">
        <v>20</v>
      </c>
      <c r="X207" s="63" t="s">
        <v>20</v>
      </c>
      <c r="Y207" s="63" t="s">
        <v>20</v>
      </c>
      <c r="Z207" s="63" t="s">
        <v>20</v>
      </c>
      <c r="AA207" s="63" t="s">
        <v>20</v>
      </c>
      <c r="AB207" s="63" t="s">
        <v>20</v>
      </c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  <c r="EC207" s="68"/>
      <c r="ED207" s="68"/>
      <c r="EE207" s="68"/>
      <c r="EF207" s="68"/>
      <c r="EG207" s="68"/>
      <c r="EH207" s="68"/>
      <c r="EI207" s="68"/>
      <c r="EJ207" s="68"/>
      <c r="EK207" s="68"/>
      <c r="EL207" s="68"/>
      <c r="EM207" s="68"/>
      <c r="EN207" s="68"/>
      <c r="EO207" s="68"/>
      <c r="EP207" s="68"/>
      <c r="EQ207" s="68"/>
      <c r="ER207" s="68"/>
      <c r="ES207" s="68"/>
      <c r="ET207" s="68"/>
      <c r="EU207" s="68"/>
      <c r="EV207" s="68"/>
      <c r="EW207" s="68"/>
      <c r="EX207" s="68"/>
      <c r="EY207" s="68"/>
      <c r="EZ207" s="68"/>
      <c r="FA207" s="68"/>
      <c r="FB207" s="68"/>
      <c r="FC207" s="68"/>
      <c r="FD207" s="68"/>
      <c r="FE207" s="68"/>
      <c r="FF207" s="68"/>
      <c r="FG207" s="68"/>
      <c r="FH207" s="68"/>
      <c r="FI207" s="68"/>
      <c r="FJ207" s="68"/>
      <c r="FK207" s="68"/>
      <c r="FL207" s="68"/>
      <c r="FM207" s="68"/>
      <c r="FN207" s="68"/>
      <c r="FO207" s="68"/>
      <c r="FP207" s="68"/>
      <c r="FQ207" s="68"/>
      <c r="FR207" s="68"/>
      <c r="FS207" s="68"/>
      <c r="FT207" s="68"/>
      <c r="FU207" s="68"/>
      <c r="FV207" s="68"/>
      <c r="FW207" s="68"/>
      <c r="FX207" s="68"/>
      <c r="FY207" s="68"/>
      <c r="FZ207" s="68"/>
      <c r="GA207" s="68"/>
      <c r="GB207" s="68"/>
      <c r="GC207" s="68"/>
      <c r="GD207" s="68"/>
      <c r="GE207" s="68"/>
      <c r="GF207" s="68"/>
      <c r="GG207" s="68"/>
      <c r="GH207" s="68"/>
      <c r="GI207" s="68"/>
      <c r="GJ207" s="68"/>
      <c r="GK207" s="68"/>
      <c r="GL207" s="68"/>
      <c r="GM207" s="68"/>
      <c r="GN207" s="68"/>
      <c r="GO207" s="68"/>
      <c r="GP207" s="68"/>
      <c r="GQ207" s="68"/>
      <c r="GR207" s="68"/>
      <c r="GS207" s="68"/>
      <c r="GT207" s="68"/>
      <c r="GU207" s="68"/>
      <c r="GV207" s="68"/>
      <c r="GW207" s="68"/>
      <c r="GX207" s="68"/>
      <c r="GY207" s="68"/>
      <c r="GZ207" s="68"/>
      <c r="HA207" s="68"/>
      <c r="HB207" s="68"/>
      <c r="HC207" s="68"/>
      <c r="HD207" s="68"/>
      <c r="HE207" s="68"/>
      <c r="HF207" s="68"/>
      <c r="HG207" s="68"/>
      <c r="HH207" s="68"/>
      <c r="HI207" s="68"/>
      <c r="HJ207" s="68"/>
      <c r="HK207" s="68"/>
      <c r="HL207" s="68"/>
      <c r="HM207" s="68"/>
      <c r="HN207" s="68"/>
      <c r="HO207" s="68"/>
      <c r="HP207" s="68"/>
      <c r="HQ207" s="68"/>
      <c r="HR207" s="68"/>
      <c r="HS207" s="68"/>
      <c r="HT207" s="68"/>
      <c r="HU207" s="68"/>
      <c r="HV207" s="68"/>
      <c r="HW207" s="68"/>
      <c r="HX207" s="68"/>
      <c r="HY207" s="68"/>
      <c r="HZ207" s="68"/>
      <c r="IA207" s="68"/>
      <c r="IB207" s="68"/>
      <c r="IC207" s="68"/>
      <c r="ID207" s="68"/>
      <c r="IE207" s="68"/>
      <c r="IF207" s="68"/>
      <c r="IG207" s="68"/>
      <c r="IH207" s="68"/>
      <c r="II207" s="68"/>
      <c r="IJ207" s="68"/>
      <c r="IK207" s="68"/>
      <c r="IL207" s="68"/>
      <c r="IM207" s="68"/>
      <c r="IN207" s="68"/>
      <c r="IO207" s="68"/>
      <c r="IP207" s="68"/>
      <c r="IQ207" s="68"/>
      <c r="IR207" s="68"/>
      <c r="IS207" s="68"/>
      <c r="IT207" s="68"/>
    </row>
    <row r="208" s="69" customFormat="true" ht="96" hidden="false" customHeight="true" outlineLevel="0" collapsed="false">
      <c r="A208" s="64"/>
      <c r="B208" s="64"/>
      <c r="C208" s="65"/>
      <c r="D208" s="65"/>
      <c r="E208" s="63"/>
      <c r="F208" s="21" t="s">
        <v>27</v>
      </c>
      <c r="G208" s="22" t="n">
        <f aca="false">H208+I208+J208+K208+L208+M208+N208+O208+P208</f>
        <v>505036600.04</v>
      </c>
      <c r="H208" s="22" t="n">
        <f aca="false">H16+H76+H124+H172+H184</f>
        <v>66972667.23</v>
      </c>
      <c r="I208" s="22" t="n">
        <f aca="false">I16+I76+I124+I172+I184</f>
        <v>81809571.14</v>
      </c>
      <c r="J208" s="22" t="n">
        <f aca="false">J16+J76+J124+J172+J184+J196</f>
        <v>90682209.83</v>
      </c>
      <c r="K208" s="22" t="n">
        <f aca="false">K16+K76+K124+K172+K184+K196</f>
        <v>74263252.2</v>
      </c>
      <c r="L208" s="22" t="n">
        <f aca="false">L16+L76+L124+L172+L184+L196</f>
        <v>74560367.68</v>
      </c>
      <c r="M208" s="22" t="n">
        <f aca="false">M16+M76+M124+M172+M184+M196</f>
        <v>28892132.99</v>
      </c>
      <c r="N208" s="22" t="n">
        <f aca="false">N16+N76+N124+N172+N184+N196</f>
        <v>29082132.99</v>
      </c>
      <c r="O208" s="22" t="n">
        <f aca="false">O16+O76+O124+O172+O184+O196</f>
        <v>29282132.99</v>
      </c>
      <c r="P208" s="22" t="n">
        <f aca="false">P16+P76+P124+P172+P184+P196</f>
        <v>29492132.99</v>
      </c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  <c r="FB208" s="68"/>
      <c r="FC208" s="68"/>
      <c r="FD208" s="68"/>
      <c r="FE208" s="68"/>
      <c r="FF208" s="68"/>
      <c r="FG208" s="68"/>
      <c r="FH208" s="68"/>
      <c r="FI208" s="68"/>
      <c r="FJ208" s="68"/>
      <c r="FK208" s="68"/>
      <c r="FL208" s="68"/>
      <c r="FM208" s="68"/>
      <c r="FN208" s="68"/>
      <c r="FO208" s="68"/>
      <c r="FP208" s="68"/>
      <c r="FQ208" s="68"/>
      <c r="FR208" s="68"/>
      <c r="FS208" s="68"/>
      <c r="FT208" s="68"/>
      <c r="FU208" s="68"/>
      <c r="FV208" s="68"/>
      <c r="FW208" s="68"/>
      <c r="FX208" s="68"/>
      <c r="FY208" s="68"/>
      <c r="FZ208" s="68"/>
      <c r="GA208" s="68"/>
      <c r="GB208" s="68"/>
      <c r="GC208" s="68"/>
      <c r="GD208" s="68"/>
      <c r="GE208" s="68"/>
      <c r="GF208" s="68"/>
      <c r="GG208" s="68"/>
      <c r="GH208" s="68"/>
      <c r="GI208" s="68"/>
      <c r="GJ208" s="68"/>
      <c r="GK208" s="68"/>
      <c r="GL208" s="68"/>
      <c r="GM208" s="68"/>
      <c r="GN208" s="68"/>
      <c r="GO208" s="68"/>
      <c r="GP208" s="68"/>
      <c r="GQ208" s="68"/>
      <c r="GR208" s="68"/>
      <c r="GS208" s="68"/>
      <c r="GT208" s="68"/>
      <c r="GU208" s="68"/>
      <c r="GV208" s="68"/>
      <c r="GW208" s="68"/>
      <c r="GX208" s="68"/>
      <c r="GY208" s="68"/>
      <c r="GZ208" s="68"/>
      <c r="HA208" s="68"/>
      <c r="HB208" s="68"/>
      <c r="HC208" s="68"/>
      <c r="HD208" s="68"/>
      <c r="HE208" s="68"/>
      <c r="HF208" s="68"/>
      <c r="HG208" s="68"/>
      <c r="HH208" s="68"/>
      <c r="HI208" s="68"/>
      <c r="HJ208" s="68"/>
      <c r="HK208" s="68"/>
      <c r="HL208" s="68"/>
      <c r="HM208" s="68"/>
      <c r="HN208" s="68"/>
      <c r="HO208" s="68"/>
      <c r="HP208" s="68"/>
      <c r="HQ208" s="68"/>
      <c r="HR208" s="68"/>
      <c r="HS208" s="68"/>
      <c r="HT208" s="68"/>
      <c r="HU208" s="68"/>
      <c r="HV208" s="68"/>
      <c r="HW208" s="68"/>
      <c r="HX208" s="68"/>
      <c r="HY208" s="68"/>
      <c r="HZ208" s="68"/>
      <c r="IA208" s="68"/>
      <c r="IB208" s="68"/>
      <c r="IC208" s="68"/>
      <c r="ID208" s="68"/>
      <c r="IE208" s="68"/>
      <c r="IF208" s="68"/>
      <c r="IG208" s="68"/>
      <c r="IH208" s="68"/>
      <c r="II208" s="68"/>
      <c r="IJ208" s="68"/>
      <c r="IK208" s="68"/>
      <c r="IL208" s="68"/>
      <c r="IM208" s="68"/>
      <c r="IN208" s="68"/>
      <c r="IO208" s="68"/>
      <c r="IP208" s="68"/>
      <c r="IQ208" s="68"/>
      <c r="IR208" s="68"/>
      <c r="IS208" s="68"/>
      <c r="IT208" s="68"/>
    </row>
    <row r="209" s="69" customFormat="true" ht="64.5" hidden="false" customHeight="true" outlineLevel="0" collapsed="false">
      <c r="A209" s="64"/>
      <c r="B209" s="64"/>
      <c r="C209" s="65"/>
      <c r="D209" s="65"/>
      <c r="E209" s="63"/>
      <c r="F209" s="21" t="s">
        <v>28</v>
      </c>
      <c r="G209" s="22" t="n">
        <f aca="false">H209+I209+J209+K209+L209+M209+N209+O209+P209</f>
        <v>307186324.3</v>
      </c>
      <c r="H209" s="22" t="n">
        <f aca="false">H17+H77+H125+H173+H185</f>
        <v>36519724.55</v>
      </c>
      <c r="I209" s="22" t="n">
        <f aca="false">I17+I77+I125+I173+I185</f>
        <v>63231719.23</v>
      </c>
      <c r="J209" s="22" t="n">
        <f aca="false">J17+J77+J125+J173+J185+J197</f>
        <v>38329183</v>
      </c>
      <c r="K209" s="22" t="n">
        <f aca="false">K17+K77+K125+K173+K185+K197</f>
        <v>30873335.52</v>
      </c>
      <c r="L209" s="22" t="n">
        <f aca="false">L17+L77+L125+L173+L185+L197</f>
        <v>30865026</v>
      </c>
      <c r="M209" s="22" t="n">
        <f aca="false">M17+M77+M125+M173+M185+M197</f>
        <v>26841834</v>
      </c>
      <c r="N209" s="22" t="n">
        <f aca="false">N17+N77+N125+N173+N185+N197</f>
        <v>26841834</v>
      </c>
      <c r="O209" s="22" t="n">
        <f aca="false">O17+O77+O125+O173+O185+O197</f>
        <v>26841834</v>
      </c>
      <c r="P209" s="22" t="n">
        <f aca="false">P17+P77+P125+P173+P185+P197</f>
        <v>26841834</v>
      </c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  <c r="EC209" s="68"/>
      <c r="ED209" s="68"/>
      <c r="EE209" s="68"/>
      <c r="EF209" s="68"/>
      <c r="EG209" s="68"/>
      <c r="EH209" s="68"/>
      <c r="EI209" s="68"/>
      <c r="EJ209" s="68"/>
      <c r="EK209" s="68"/>
      <c r="EL209" s="68"/>
      <c r="EM209" s="68"/>
      <c r="EN209" s="68"/>
      <c r="EO209" s="68"/>
      <c r="EP209" s="68"/>
      <c r="EQ209" s="68"/>
      <c r="ER209" s="68"/>
      <c r="ES209" s="68"/>
      <c r="ET209" s="68"/>
      <c r="EU209" s="68"/>
      <c r="EV209" s="68"/>
      <c r="EW209" s="68"/>
      <c r="EX209" s="68"/>
      <c r="EY209" s="68"/>
      <c r="EZ209" s="68"/>
      <c r="FA209" s="68"/>
      <c r="FB209" s="68"/>
      <c r="FC209" s="68"/>
      <c r="FD209" s="68"/>
      <c r="FE209" s="68"/>
      <c r="FF209" s="68"/>
      <c r="FG209" s="68"/>
      <c r="FH209" s="68"/>
      <c r="FI209" s="68"/>
      <c r="FJ209" s="68"/>
      <c r="FK209" s="68"/>
      <c r="FL209" s="68"/>
      <c r="FM209" s="68"/>
      <c r="FN209" s="68"/>
      <c r="FO209" s="68"/>
      <c r="FP209" s="68"/>
      <c r="FQ209" s="68"/>
      <c r="FR209" s="68"/>
      <c r="FS209" s="68"/>
      <c r="FT209" s="68"/>
      <c r="FU209" s="68"/>
      <c r="FV209" s="68"/>
      <c r="FW209" s="68"/>
      <c r="FX209" s="68"/>
      <c r="FY209" s="68"/>
      <c r="FZ209" s="68"/>
      <c r="GA209" s="68"/>
      <c r="GB209" s="68"/>
      <c r="GC209" s="68"/>
      <c r="GD209" s="68"/>
      <c r="GE209" s="68"/>
      <c r="GF209" s="68"/>
      <c r="GG209" s="68"/>
      <c r="GH209" s="68"/>
      <c r="GI209" s="68"/>
      <c r="GJ209" s="68"/>
      <c r="GK209" s="68"/>
      <c r="GL209" s="68"/>
      <c r="GM209" s="68"/>
      <c r="GN209" s="68"/>
      <c r="GO209" s="68"/>
      <c r="GP209" s="68"/>
      <c r="GQ209" s="68"/>
      <c r="GR209" s="68"/>
      <c r="GS209" s="68"/>
      <c r="GT209" s="68"/>
      <c r="GU209" s="68"/>
      <c r="GV209" s="68"/>
      <c r="GW209" s="68"/>
      <c r="GX209" s="68"/>
      <c r="GY209" s="68"/>
      <c r="GZ209" s="68"/>
      <c r="HA209" s="68"/>
      <c r="HB209" s="68"/>
      <c r="HC209" s="68"/>
      <c r="HD209" s="68"/>
      <c r="HE209" s="68"/>
      <c r="HF209" s="68"/>
      <c r="HG209" s="68"/>
      <c r="HH209" s="68"/>
      <c r="HI209" s="68"/>
      <c r="HJ209" s="68"/>
      <c r="HK209" s="68"/>
      <c r="HL209" s="68"/>
      <c r="HM209" s="68"/>
      <c r="HN209" s="68"/>
      <c r="HO209" s="68"/>
      <c r="HP209" s="68"/>
      <c r="HQ209" s="68"/>
      <c r="HR209" s="68"/>
      <c r="HS209" s="68"/>
      <c r="HT209" s="68"/>
      <c r="HU209" s="68"/>
      <c r="HV209" s="68"/>
      <c r="HW209" s="68"/>
      <c r="HX209" s="68"/>
      <c r="HY209" s="68"/>
      <c r="HZ209" s="68"/>
      <c r="IA209" s="68"/>
      <c r="IB209" s="68"/>
      <c r="IC209" s="68"/>
      <c r="ID209" s="68"/>
      <c r="IE209" s="68"/>
      <c r="IF209" s="68"/>
      <c r="IG209" s="68"/>
      <c r="IH209" s="68"/>
      <c r="II209" s="68"/>
      <c r="IJ209" s="68"/>
      <c r="IK209" s="68"/>
      <c r="IL209" s="68"/>
      <c r="IM209" s="68"/>
      <c r="IN209" s="68"/>
      <c r="IO209" s="68"/>
      <c r="IP209" s="68"/>
      <c r="IQ209" s="68"/>
      <c r="IR209" s="68"/>
      <c r="IS209" s="68"/>
      <c r="IT209" s="68"/>
    </row>
    <row r="210" s="2" customFormat="true" ht="60" hidden="false" customHeight="true" outlineLevel="0" collapsed="false">
      <c r="A210" s="64"/>
      <c r="B210" s="64"/>
      <c r="C210" s="65"/>
      <c r="D210" s="65"/>
      <c r="E210" s="63"/>
      <c r="F210" s="21" t="s">
        <v>29</v>
      </c>
      <c r="G210" s="22" t="n">
        <f aca="false">H210+I210+J210+K210+L210+M210+N210+O210+P210</f>
        <v>152730.95</v>
      </c>
      <c r="H210" s="22" t="n">
        <f aca="false">H18+H78+H126+H174+H186</f>
        <v>55286.63</v>
      </c>
      <c r="I210" s="22" t="n">
        <f aca="false">I18+I78+I126+I174+I186</f>
        <v>72.32</v>
      </c>
      <c r="J210" s="22" t="n">
        <f aca="false">J18+J78+J126+J174+J186+J198</f>
        <v>352.82</v>
      </c>
      <c r="K210" s="22" t="n">
        <f aca="false">K18+K78+K126+K174+K186+K198</f>
        <v>469.18</v>
      </c>
      <c r="L210" s="22" t="n">
        <f aca="false">L18+L78+L126+L174+L186+L198</f>
        <v>96550</v>
      </c>
      <c r="M210" s="22" t="n">
        <f aca="false">M18+M78+M126+M174+M186+M198</f>
        <v>0</v>
      </c>
      <c r="N210" s="22" t="n">
        <f aca="false">N18+N78+N126+N174+N186+N198</f>
        <v>0</v>
      </c>
      <c r="O210" s="22" t="n">
        <f aca="false">O18+O78+O126+O174+O186+O198</f>
        <v>0</v>
      </c>
      <c r="P210" s="22" t="n">
        <f aca="false">P18+P78+P126+P174+P186+P198</f>
        <v>0</v>
      </c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</row>
    <row r="211" s="2" customFormat="true" ht="77.25" hidden="false" customHeight="true" outlineLevel="0" collapsed="false">
      <c r="A211" s="17" t="s">
        <v>158</v>
      </c>
      <c r="B211" s="17"/>
      <c r="C211" s="19" t="n">
        <v>2022</v>
      </c>
      <c r="D211" s="19" t="n">
        <v>2030</v>
      </c>
      <c r="E211" s="19" t="s">
        <v>159</v>
      </c>
      <c r="F211" s="18" t="s">
        <v>20</v>
      </c>
      <c r="G211" s="18" t="s">
        <v>20</v>
      </c>
      <c r="H211" s="18" t="s">
        <v>20</v>
      </c>
      <c r="I211" s="18" t="s">
        <v>20</v>
      </c>
      <c r="J211" s="18" t="s">
        <v>20</v>
      </c>
      <c r="K211" s="18" t="s">
        <v>20</v>
      </c>
      <c r="L211" s="18" t="s">
        <v>20</v>
      </c>
      <c r="M211" s="18" t="s">
        <v>20</v>
      </c>
      <c r="N211" s="18" t="s">
        <v>20</v>
      </c>
      <c r="O211" s="18" t="s">
        <v>20</v>
      </c>
      <c r="P211" s="18" t="s">
        <v>20</v>
      </c>
      <c r="Q211" s="18" t="s">
        <v>20</v>
      </c>
      <c r="R211" s="18" t="s">
        <v>20</v>
      </c>
      <c r="S211" s="18" t="s">
        <v>20</v>
      </c>
      <c r="T211" s="18" t="s">
        <v>20</v>
      </c>
      <c r="U211" s="18" t="s">
        <v>20</v>
      </c>
      <c r="V211" s="18" t="s">
        <v>20</v>
      </c>
      <c r="W211" s="18" t="s">
        <v>20</v>
      </c>
      <c r="X211" s="18" t="s">
        <v>20</v>
      </c>
      <c r="Y211" s="18" t="s">
        <v>20</v>
      </c>
      <c r="Z211" s="18" t="s">
        <v>20</v>
      </c>
      <c r="AA211" s="18" t="s">
        <v>20</v>
      </c>
      <c r="AB211" s="18" t="s">
        <v>20</v>
      </c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</row>
    <row r="212" s="46" customFormat="true" ht="75" hidden="false" customHeight="true" outlineLevel="0" collapsed="false">
      <c r="A212" s="17" t="s">
        <v>160</v>
      </c>
      <c r="B212" s="17"/>
      <c r="C212" s="19" t="n">
        <v>2022</v>
      </c>
      <c r="D212" s="19" t="n">
        <v>2030</v>
      </c>
      <c r="E212" s="19" t="s">
        <v>159</v>
      </c>
      <c r="F212" s="18" t="s">
        <v>20</v>
      </c>
      <c r="G212" s="18" t="s">
        <v>20</v>
      </c>
      <c r="H212" s="18" t="s">
        <v>20</v>
      </c>
      <c r="I212" s="18" t="s">
        <v>20</v>
      </c>
      <c r="J212" s="18" t="s">
        <v>20</v>
      </c>
      <c r="K212" s="18" t="s">
        <v>20</v>
      </c>
      <c r="L212" s="18" t="s">
        <v>20</v>
      </c>
      <c r="M212" s="18" t="s">
        <v>20</v>
      </c>
      <c r="N212" s="18" t="s">
        <v>20</v>
      </c>
      <c r="O212" s="18" t="s">
        <v>20</v>
      </c>
      <c r="P212" s="18" t="s">
        <v>20</v>
      </c>
      <c r="Q212" s="18" t="s">
        <v>20</v>
      </c>
      <c r="R212" s="18" t="s">
        <v>20</v>
      </c>
      <c r="S212" s="18" t="s">
        <v>20</v>
      </c>
      <c r="T212" s="18" t="s">
        <v>20</v>
      </c>
      <c r="U212" s="18" t="s">
        <v>20</v>
      </c>
      <c r="V212" s="18" t="s">
        <v>20</v>
      </c>
      <c r="W212" s="18" t="s">
        <v>20</v>
      </c>
      <c r="X212" s="18" t="s">
        <v>20</v>
      </c>
      <c r="Y212" s="18" t="s">
        <v>20</v>
      </c>
      <c r="Z212" s="18" t="s">
        <v>20</v>
      </c>
      <c r="AA212" s="18" t="s">
        <v>20</v>
      </c>
      <c r="AB212" s="18" t="s">
        <v>20</v>
      </c>
    </row>
    <row r="213" s="46" customFormat="true" ht="75" hidden="false" customHeight="true" outlineLevel="0" collapsed="false">
      <c r="A213" s="17" t="s">
        <v>161</v>
      </c>
      <c r="B213" s="17"/>
      <c r="C213" s="19" t="n">
        <v>2022</v>
      </c>
      <c r="D213" s="19" t="n">
        <v>2030</v>
      </c>
      <c r="E213" s="19" t="s">
        <v>159</v>
      </c>
      <c r="F213" s="18" t="s">
        <v>20</v>
      </c>
      <c r="G213" s="18" t="s">
        <v>20</v>
      </c>
      <c r="H213" s="18" t="s">
        <v>20</v>
      </c>
      <c r="I213" s="18" t="s">
        <v>20</v>
      </c>
      <c r="J213" s="18" t="s">
        <v>20</v>
      </c>
      <c r="K213" s="18" t="s">
        <v>20</v>
      </c>
      <c r="L213" s="18" t="s">
        <v>20</v>
      </c>
      <c r="M213" s="18" t="s">
        <v>20</v>
      </c>
      <c r="N213" s="18" t="s">
        <v>20</v>
      </c>
      <c r="O213" s="18" t="s">
        <v>20</v>
      </c>
      <c r="P213" s="18" t="s">
        <v>20</v>
      </c>
      <c r="Q213" s="18" t="s">
        <v>20</v>
      </c>
      <c r="R213" s="18" t="s">
        <v>20</v>
      </c>
      <c r="S213" s="18" t="s">
        <v>20</v>
      </c>
      <c r="T213" s="18" t="s">
        <v>20</v>
      </c>
      <c r="U213" s="18" t="s">
        <v>20</v>
      </c>
      <c r="V213" s="18" t="s">
        <v>20</v>
      </c>
      <c r="W213" s="18" t="s">
        <v>20</v>
      </c>
      <c r="X213" s="18" t="s">
        <v>20</v>
      </c>
      <c r="Y213" s="18" t="s">
        <v>20</v>
      </c>
      <c r="Z213" s="18" t="s">
        <v>20</v>
      </c>
      <c r="AA213" s="18" t="s">
        <v>20</v>
      </c>
      <c r="AB213" s="18" t="s">
        <v>20</v>
      </c>
    </row>
    <row r="214" s="46" customFormat="true" ht="37.5" hidden="false" customHeight="true" outlineLevel="0" collapsed="false">
      <c r="A214" s="20" t="n">
        <v>1</v>
      </c>
      <c r="B214" s="17" t="s">
        <v>162</v>
      </c>
      <c r="C214" s="19" t="n">
        <v>2022</v>
      </c>
      <c r="D214" s="19" t="n">
        <v>2030</v>
      </c>
      <c r="E214" s="19" t="s">
        <v>159</v>
      </c>
      <c r="F214" s="21" t="s">
        <v>42</v>
      </c>
      <c r="G214" s="22" t="n">
        <f aca="false">H214+I214+J214+K214+L214+M214+N214+O214+P214</f>
        <v>2043672</v>
      </c>
      <c r="H214" s="59" t="n">
        <f aca="false">H215+H216+H217</f>
        <v>564480</v>
      </c>
      <c r="I214" s="59" t="n">
        <f aca="false">I215+I216+I217</f>
        <v>705600</v>
      </c>
      <c r="J214" s="59" t="n">
        <f aca="false">J215+J216+J217</f>
        <v>50000</v>
      </c>
      <c r="K214" s="59" t="n">
        <f aca="false">K215+K216+K217</f>
        <v>50000</v>
      </c>
      <c r="L214" s="59" t="n">
        <f aca="false">L215+L216+L217</f>
        <v>273592</v>
      </c>
      <c r="M214" s="59" t="n">
        <f aca="false">M215+M216+M217</f>
        <v>100000</v>
      </c>
      <c r="N214" s="59" t="n">
        <f aca="false">N215+N216+N217</f>
        <v>100000</v>
      </c>
      <c r="O214" s="59" t="n">
        <f aca="false">O215+O216+O217</f>
        <v>100000</v>
      </c>
      <c r="P214" s="59" t="n">
        <f aca="false">P215+P216+P217</f>
        <v>100000</v>
      </c>
      <c r="Q214" s="70" t="s">
        <v>20</v>
      </c>
      <c r="R214" s="70" t="s">
        <v>20</v>
      </c>
      <c r="S214" s="70" t="s">
        <v>20</v>
      </c>
      <c r="T214" s="70" t="s">
        <v>20</v>
      </c>
      <c r="U214" s="70" t="s">
        <v>20</v>
      </c>
      <c r="V214" s="70" t="s">
        <v>20</v>
      </c>
      <c r="W214" s="70" t="s">
        <v>20</v>
      </c>
      <c r="X214" s="70" t="s">
        <v>20</v>
      </c>
      <c r="Y214" s="70" t="s">
        <v>20</v>
      </c>
      <c r="Z214" s="70" t="s">
        <v>20</v>
      </c>
      <c r="AA214" s="70" t="s">
        <v>20</v>
      </c>
      <c r="AB214" s="70" t="s">
        <v>20</v>
      </c>
    </row>
    <row r="215" s="46" customFormat="true" ht="93.75" hidden="false" customHeight="false" outlineLevel="0" collapsed="false">
      <c r="A215" s="20"/>
      <c r="B215" s="17"/>
      <c r="C215" s="19"/>
      <c r="D215" s="19"/>
      <c r="E215" s="19"/>
      <c r="F215" s="21" t="s">
        <v>27</v>
      </c>
      <c r="G215" s="22" t="n">
        <f aca="false">H215+I215+J215+K215+L215+M215+N215+O215+P215</f>
        <v>638102.4</v>
      </c>
      <c r="H215" s="59" t="n">
        <f aca="false">H219</f>
        <v>16934.4</v>
      </c>
      <c r="I215" s="59" t="n">
        <f aca="false">I219</f>
        <v>21168</v>
      </c>
      <c r="J215" s="59" t="n">
        <f aca="false">J219</f>
        <v>50000</v>
      </c>
      <c r="K215" s="59" t="n">
        <f aca="false">K219</f>
        <v>50000</v>
      </c>
      <c r="L215" s="59" t="n">
        <f aca="false">L219</f>
        <v>100000</v>
      </c>
      <c r="M215" s="59" t="n">
        <f aca="false">M219</f>
        <v>100000</v>
      </c>
      <c r="N215" s="59" t="n">
        <f aca="false">N219</f>
        <v>100000</v>
      </c>
      <c r="O215" s="59" t="n">
        <f aca="false">O219</f>
        <v>100000</v>
      </c>
      <c r="P215" s="59" t="n">
        <f aca="false">P219</f>
        <v>100000</v>
      </c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</row>
    <row r="216" s="46" customFormat="true" ht="56.25" hidden="false" customHeight="false" outlineLevel="0" collapsed="false">
      <c r="A216" s="20"/>
      <c r="B216" s="17"/>
      <c r="C216" s="19"/>
      <c r="D216" s="19"/>
      <c r="E216" s="19"/>
      <c r="F216" s="21" t="s">
        <v>28</v>
      </c>
      <c r="G216" s="22" t="n">
        <f aca="false">H216+I216+J216+K216+L216+M216+N216+O216+P216</f>
        <v>1405569.6</v>
      </c>
      <c r="H216" s="59" t="n">
        <f aca="false">H220</f>
        <v>547545.6</v>
      </c>
      <c r="I216" s="59" t="n">
        <f aca="false">I220</f>
        <v>684432</v>
      </c>
      <c r="J216" s="59" t="n">
        <f aca="false">J220</f>
        <v>0</v>
      </c>
      <c r="K216" s="59" t="n">
        <f aca="false">K220</f>
        <v>0</v>
      </c>
      <c r="L216" s="59" t="n">
        <f aca="false">L220</f>
        <v>173592</v>
      </c>
      <c r="M216" s="59" t="n">
        <f aca="false">M220</f>
        <v>0</v>
      </c>
      <c r="N216" s="59" t="n">
        <f aca="false">N220</f>
        <v>0</v>
      </c>
      <c r="O216" s="59" t="n">
        <f aca="false">O220</f>
        <v>0</v>
      </c>
      <c r="P216" s="59" t="n">
        <f aca="false">P220</f>
        <v>0</v>
      </c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</row>
    <row r="217" s="46" customFormat="true" ht="56.25" hidden="false" customHeight="false" outlineLevel="0" collapsed="false">
      <c r="A217" s="20"/>
      <c r="B217" s="17"/>
      <c r="C217" s="19"/>
      <c r="D217" s="19"/>
      <c r="E217" s="19"/>
      <c r="F217" s="21" t="s">
        <v>29</v>
      </c>
      <c r="G217" s="22" t="n">
        <f aca="false">H217+I217+J217+K217+L217+M217+N217+O217+P217</f>
        <v>0</v>
      </c>
      <c r="H217" s="59" t="n">
        <f aca="false">H221</f>
        <v>0</v>
      </c>
      <c r="I217" s="59" t="n">
        <f aca="false">I221</f>
        <v>0</v>
      </c>
      <c r="J217" s="59" t="n">
        <f aca="false">J221</f>
        <v>0</v>
      </c>
      <c r="K217" s="59" t="n">
        <f aca="false">K221</f>
        <v>0</v>
      </c>
      <c r="L217" s="59" t="n">
        <f aca="false">L221</f>
        <v>0</v>
      </c>
      <c r="M217" s="59" t="n">
        <f aca="false">M221</f>
        <v>0</v>
      </c>
      <c r="N217" s="59" t="n">
        <f aca="false">N221</f>
        <v>0</v>
      </c>
      <c r="O217" s="59" t="n">
        <f aca="false">O221</f>
        <v>0</v>
      </c>
      <c r="P217" s="59" t="n">
        <f aca="false">P221</f>
        <v>0</v>
      </c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</row>
    <row r="218" s="46" customFormat="true" ht="37.5" hidden="false" customHeight="true" outlineLevel="0" collapsed="false">
      <c r="A218" s="15" t="s">
        <v>30</v>
      </c>
      <c r="B218" s="23" t="s">
        <v>163</v>
      </c>
      <c r="C218" s="24" t="n">
        <v>2022</v>
      </c>
      <c r="D218" s="24" t="n">
        <v>2030</v>
      </c>
      <c r="E218" s="24" t="s">
        <v>159</v>
      </c>
      <c r="F218" s="25" t="s">
        <v>42</v>
      </c>
      <c r="G218" s="28" t="n">
        <f aca="false">H218+I218+J218+K218+L218+M218+N218+O218+P218</f>
        <v>900000</v>
      </c>
      <c r="H218" s="26" t="n">
        <v>100000</v>
      </c>
      <c r="I218" s="26" t="n">
        <v>100000</v>
      </c>
      <c r="J218" s="26" t="n">
        <v>100000</v>
      </c>
      <c r="K218" s="26" t="n">
        <v>100000</v>
      </c>
      <c r="L218" s="26" t="n">
        <v>100000</v>
      </c>
      <c r="M218" s="26" t="n">
        <v>100000</v>
      </c>
      <c r="N218" s="26" t="n">
        <v>100000</v>
      </c>
      <c r="O218" s="26" t="n">
        <v>100000</v>
      </c>
      <c r="P218" s="26" t="n">
        <v>100000</v>
      </c>
      <c r="Q218" s="30" t="s">
        <v>20</v>
      </c>
      <c r="R218" s="30" t="s">
        <v>20</v>
      </c>
      <c r="S218" s="30" t="s">
        <v>20</v>
      </c>
      <c r="T218" s="30" t="s">
        <v>20</v>
      </c>
      <c r="U218" s="30" t="s">
        <v>20</v>
      </c>
      <c r="V218" s="30" t="s">
        <v>20</v>
      </c>
      <c r="W218" s="30" t="s">
        <v>20</v>
      </c>
      <c r="X218" s="30" t="s">
        <v>20</v>
      </c>
      <c r="Y218" s="30" t="s">
        <v>20</v>
      </c>
      <c r="Z218" s="30" t="s">
        <v>20</v>
      </c>
      <c r="AA218" s="30" t="s">
        <v>20</v>
      </c>
      <c r="AB218" s="30" t="s">
        <v>20</v>
      </c>
    </row>
    <row r="219" s="46" customFormat="true" ht="93.75" hidden="false" customHeight="false" outlineLevel="0" collapsed="false">
      <c r="A219" s="15"/>
      <c r="B219" s="23"/>
      <c r="C219" s="24"/>
      <c r="D219" s="24"/>
      <c r="E219" s="24"/>
      <c r="F219" s="25" t="s">
        <v>27</v>
      </c>
      <c r="G219" s="28" t="n">
        <f aca="false">H219+I219+J219+K219+L219+M219+N219+O219+P219</f>
        <v>638102.4</v>
      </c>
      <c r="H219" s="26" t="n">
        <f aca="false">H223+H227</f>
        <v>16934.4</v>
      </c>
      <c r="I219" s="26" t="n">
        <f aca="false">I223+I227</f>
        <v>21168</v>
      </c>
      <c r="J219" s="26" t="n">
        <f aca="false">J223+J227</f>
        <v>50000</v>
      </c>
      <c r="K219" s="26" t="n">
        <f aca="false">K223+K227</f>
        <v>50000</v>
      </c>
      <c r="L219" s="26" t="n">
        <f aca="false">L223+L227+L231</f>
        <v>100000</v>
      </c>
      <c r="M219" s="26" t="n">
        <f aca="false">M223+M227+M231</f>
        <v>100000</v>
      </c>
      <c r="N219" s="26" t="n">
        <f aca="false">N223+N227+N231</f>
        <v>100000</v>
      </c>
      <c r="O219" s="26" t="n">
        <f aca="false">O223+O227+O231</f>
        <v>100000</v>
      </c>
      <c r="P219" s="26" t="n">
        <f aca="false">P223+P227+P231</f>
        <v>100000</v>
      </c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</row>
    <row r="220" s="46" customFormat="true" ht="56.25" hidden="false" customHeight="false" outlineLevel="0" collapsed="false">
      <c r="A220" s="15"/>
      <c r="B220" s="23"/>
      <c r="C220" s="24"/>
      <c r="D220" s="24"/>
      <c r="E220" s="24"/>
      <c r="F220" s="25" t="s">
        <v>28</v>
      </c>
      <c r="G220" s="28" t="n">
        <f aca="false">H220+I220+J220+K220+L220+M220+N220+O220+P220</f>
        <v>1405569.6</v>
      </c>
      <c r="H220" s="26" t="n">
        <f aca="false">H224+H228</f>
        <v>547545.6</v>
      </c>
      <c r="I220" s="26" t="n">
        <f aca="false">I224+I228</f>
        <v>684432</v>
      </c>
      <c r="J220" s="26" t="n">
        <f aca="false">J224+J228</f>
        <v>0</v>
      </c>
      <c r="K220" s="26" t="n">
        <f aca="false">K224+K228</f>
        <v>0</v>
      </c>
      <c r="L220" s="26" t="n">
        <f aca="false">L224+L228+L232</f>
        <v>173592</v>
      </c>
      <c r="M220" s="26" t="n">
        <f aca="false">M224+M228+M232</f>
        <v>0</v>
      </c>
      <c r="N220" s="26" t="n">
        <f aca="false">N224+N228+N232</f>
        <v>0</v>
      </c>
      <c r="O220" s="26" t="n">
        <f aca="false">O224+O228+O232</f>
        <v>0</v>
      </c>
      <c r="P220" s="26" t="n">
        <f aca="false">P224+P228+P232</f>
        <v>0</v>
      </c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</row>
    <row r="221" s="46" customFormat="true" ht="68.25" hidden="false" customHeight="true" outlineLevel="0" collapsed="false">
      <c r="A221" s="15"/>
      <c r="B221" s="23"/>
      <c r="C221" s="24"/>
      <c r="D221" s="24"/>
      <c r="E221" s="24"/>
      <c r="F221" s="25" t="s">
        <v>29</v>
      </c>
      <c r="G221" s="28" t="n">
        <f aca="false">H221+I221+J221+K221+L221+M221+N221+O221+P221</f>
        <v>0</v>
      </c>
      <c r="H221" s="26" t="n">
        <f aca="false">H225+H229</f>
        <v>0</v>
      </c>
      <c r="I221" s="26" t="n">
        <f aca="false">I225+I229</f>
        <v>0</v>
      </c>
      <c r="J221" s="26" t="n">
        <f aca="false">J225+J229</f>
        <v>0</v>
      </c>
      <c r="K221" s="26" t="n">
        <f aca="false">K225+K229</f>
        <v>0</v>
      </c>
      <c r="L221" s="26" t="n">
        <f aca="false">L225+L229+L233</f>
        <v>0</v>
      </c>
      <c r="M221" s="26" t="n">
        <f aca="false">M225+M229+M233</f>
        <v>0</v>
      </c>
      <c r="N221" s="26" t="n">
        <f aca="false">N225+N229+N233</f>
        <v>0</v>
      </c>
      <c r="O221" s="26" t="n">
        <f aca="false">O225+O229+O233</f>
        <v>0</v>
      </c>
      <c r="P221" s="26" t="n">
        <f aca="false">P225+P229+P233</f>
        <v>0</v>
      </c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</row>
    <row r="222" s="46" customFormat="true" ht="68.25" hidden="false" customHeight="true" outlineLevel="0" collapsed="false">
      <c r="A222" s="15" t="s">
        <v>33</v>
      </c>
      <c r="B222" s="27" t="s">
        <v>164</v>
      </c>
      <c r="C222" s="24" t="n">
        <v>2022</v>
      </c>
      <c r="D222" s="24" t="n">
        <v>2030</v>
      </c>
      <c r="E222" s="24" t="s">
        <v>159</v>
      </c>
      <c r="F222" s="25" t="s">
        <v>42</v>
      </c>
      <c r="G222" s="28" t="n">
        <f aca="false">H222+I222+J222+K222+L222+M222+N222+O222+P222</f>
        <v>1620080</v>
      </c>
      <c r="H222" s="26" t="n">
        <f aca="false">H223+H224+H225</f>
        <v>564480</v>
      </c>
      <c r="I222" s="26" t="n">
        <f aca="false">I223+I224+I225</f>
        <v>705600</v>
      </c>
      <c r="J222" s="26" t="n">
        <f aca="false">J223+J224+J225</f>
        <v>50000</v>
      </c>
      <c r="K222" s="26" t="n">
        <f aca="false">K223+K224+K225</f>
        <v>50000</v>
      </c>
      <c r="L222" s="26" t="n">
        <f aca="false">L223+L224+L225</f>
        <v>50000</v>
      </c>
      <c r="M222" s="26" t="n">
        <f aca="false">M223+M224+M225</f>
        <v>50000</v>
      </c>
      <c r="N222" s="26" t="n">
        <f aca="false">N223+N224+N225</f>
        <v>50000</v>
      </c>
      <c r="O222" s="26" t="n">
        <f aca="false">O223+O224+O225</f>
        <v>50000</v>
      </c>
      <c r="P222" s="26" t="n">
        <f aca="false">P223+P224+P225</f>
        <v>50000</v>
      </c>
      <c r="Q222" s="29" t="s">
        <v>165</v>
      </c>
      <c r="R222" s="16" t="s">
        <v>166</v>
      </c>
      <c r="S222" s="16" t="n">
        <v>9</v>
      </c>
      <c r="T222" s="16" t="n">
        <v>1</v>
      </c>
      <c r="U222" s="16" t="n">
        <v>1</v>
      </c>
      <c r="V222" s="16" t="n">
        <v>1</v>
      </c>
      <c r="W222" s="16" t="n">
        <v>1</v>
      </c>
      <c r="X222" s="16" t="n">
        <v>1</v>
      </c>
      <c r="Y222" s="16" t="n">
        <v>1</v>
      </c>
      <c r="Z222" s="16" t="n">
        <v>1</v>
      </c>
      <c r="AA222" s="16" t="n">
        <v>1</v>
      </c>
      <c r="AB222" s="16" t="n">
        <v>1</v>
      </c>
    </row>
    <row r="223" s="46" customFormat="true" ht="98.25" hidden="false" customHeight="true" outlineLevel="0" collapsed="false">
      <c r="A223" s="15"/>
      <c r="B223" s="27"/>
      <c r="C223" s="24"/>
      <c r="D223" s="24"/>
      <c r="E223" s="24"/>
      <c r="F223" s="25" t="s">
        <v>27</v>
      </c>
      <c r="G223" s="28" t="n">
        <f aca="false">H223+I223+J223+K223+L223+M223+N223+O223+P223</f>
        <v>388102.4</v>
      </c>
      <c r="H223" s="61" t="n">
        <v>16934.4</v>
      </c>
      <c r="I223" s="61" t="n">
        <v>21168</v>
      </c>
      <c r="J223" s="61" t="n">
        <v>50000</v>
      </c>
      <c r="K223" s="61" t="n">
        <v>50000</v>
      </c>
      <c r="L223" s="61" t="n">
        <v>50000</v>
      </c>
      <c r="M223" s="61" t="n">
        <v>50000</v>
      </c>
      <c r="N223" s="61" t="n">
        <v>50000</v>
      </c>
      <c r="O223" s="61" t="n">
        <v>50000</v>
      </c>
      <c r="P223" s="61" t="n">
        <v>50000</v>
      </c>
      <c r="Q223" s="29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</row>
    <row r="224" s="46" customFormat="true" ht="68.25" hidden="false" customHeight="true" outlineLevel="0" collapsed="false">
      <c r="A224" s="15"/>
      <c r="B224" s="27"/>
      <c r="C224" s="24"/>
      <c r="D224" s="24"/>
      <c r="E224" s="24"/>
      <c r="F224" s="25" t="s">
        <v>28</v>
      </c>
      <c r="G224" s="28" t="n">
        <f aca="false">H224+I224+J224+K224+L224+M224+N224+O224+P224</f>
        <v>1231977.6</v>
      </c>
      <c r="H224" s="28" t="n">
        <v>547545.6</v>
      </c>
      <c r="I224" s="28" t="n">
        <v>684432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9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</row>
    <row r="225" s="46" customFormat="true" ht="68.25" hidden="false" customHeight="true" outlineLevel="0" collapsed="false">
      <c r="A225" s="15"/>
      <c r="B225" s="27"/>
      <c r="C225" s="24"/>
      <c r="D225" s="24"/>
      <c r="E225" s="24"/>
      <c r="F225" s="25" t="s">
        <v>29</v>
      </c>
      <c r="G225" s="28" t="n">
        <f aca="false">H225+I225+J225+K225+L225+M225+N225+O225+P225</f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9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</row>
    <row r="226" s="71" customFormat="true" ht="68.25" hidden="false" customHeight="true" outlineLevel="0" collapsed="false">
      <c r="A226" s="15" t="s">
        <v>37</v>
      </c>
      <c r="B226" s="27" t="s">
        <v>167</v>
      </c>
      <c r="C226" s="24" t="n">
        <v>2022</v>
      </c>
      <c r="D226" s="24" t="n">
        <v>2030</v>
      </c>
      <c r="E226" s="24" t="s">
        <v>159</v>
      </c>
      <c r="F226" s="25" t="s">
        <v>42</v>
      </c>
      <c r="G226" s="28" t="n">
        <f aca="false">H226+I226+J226+K226+L226+M226+N226+O226+P226</f>
        <v>250000</v>
      </c>
      <c r="H226" s="26" t="n">
        <f aca="false">H227+H228+H229</f>
        <v>0</v>
      </c>
      <c r="I226" s="26" t="n">
        <f aca="false">I227+I228+I229</f>
        <v>0</v>
      </c>
      <c r="J226" s="26" t="n">
        <v>0</v>
      </c>
      <c r="K226" s="26" t="n">
        <f aca="false">K227+K228+K229</f>
        <v>0</v>
      </c>
      <c r="L226" s="26" t="n">
        <f aca="false">L227+L228+L229</f>
        <v>50000</v>
      </c>
      <c r="M226" s="26" t="n">
        <f aca="false">M227+M228+M229</f>
        <v>50000</v>
      </c>
      <c r="N226" s="26" t="n">
        <f aca="false">N227+N228+N229</f>
        <v>50000</v>
      </c>
      <c r="O226" s="26" t="n">
        <f aca="false">O227+O228+O229</f>
        <v>50000</v>
      </c>
      <c r="P226" s="26" t="n">
        <f aca="false">P227+P228+P229</f>
        <v>50000</v>
      </c>
      <c r="Q226" s="29" t="s">
        <v>168</v>
      </c>
      <c r="R226" s="16" t="s">
        <v>166</v>
      </c>
      <c r="S226" s="16" t="n">
        <v>45</v>
      </c>
      <c r="T226" s="16" t="n">
        <v>5</v>
      </c>
      <c r="U226" s="16" t="n">
        <v>0</v>
      </c>
      <c r="V226" s="16" t="n">
        <v>5</v>
      </c>
      <c r="W226" s="16" t="n">
        <v>5</v>
      </c>
      <c r="X226" s="16" t="n">
        <v>5</v>
      </c>
      <c r="Y226" s="16" t="n">
        <v>5</v>
      </c>
      <c r="Z226" s="16" t="n">
        <v>5</v>
      </c>
      <c r="AA226" s="16" t="n">
        <v>5</v>
      </c>
      <c r="AB226" s="16" t="n">
        <v>5</v>
      </c>
    </row>
    <row r="227" s="71" customFormat="true" ht="77.25" hidden="false" customHeight="true" outlineLevel="0" collapsed="false">
      <c r="A227" s="15"/>
      <c r="B227" s="27"/>
      <c r="C227" s="24"/>
      <c r="D227" s="24"/>
      <c r="E227" s="24"/>
      <c r="F227" s="25" t="s">
        <v>27</v>
      </c>
      <c r="G227" s="28" t="n">
        <f aca="false">H227+I227+J227+K227+L227+M227+N227+O227+P227</f>
        <v>250000</v>
      </c>
      <c r="H227" s="28" t="n">
        <v>0</v>
      </c>
      <c r="I227" s="28"/>
      <c r="J227" s="28" t="n">
        <v>0</v>
      </c>
      <c r="K227" s="28" t="n">
        <v>0</v>
      </c>
      <c r="L227" s="28" t="n">
        <v>50000</v>
      </c>
      <c r="M227" s="28" t="n">
        <v>50000</v>
      </c>
      <c r="N227" s="28" t="n">
        <v>50000</v>
      </c>
      <c r="O227" s="28" t="n">
        <v>50000</v>
      </c>
      <c r="P227" s="28" t="n">
        <v>50000</v>
      </c>
      <c r="Q227" s="29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</row>
    <row r="228" s="71" customFormat="true" ht="68.25" hidden="false" customHeight="true" outlineLevel="0" collapsed="false">
      <c r="A228" s="15"/>
      <c r="B228" s="27"/>
      <c r="C228" s="24"/>
      <c r="D228" s="24"/>
      <c r="E228" s="24"/>
      <c r="F228" s="25" t="s">
        <v>28</v>
      </c>
      <c r="G228" s="28" t="n">
        <f aca="false">H228+I228+J228+K228+L228+M228+N228+O228+P228</f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9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</row>
    <row r="229" s="71" customFormat="true" ht="68.25" hidden="false" customHeight="true" outlineLevel="0" collapsed="false">
      <c r="A229" s="15"/>
      <c r="B229" s="27"/>
      <c r="C229" s="24"/>
      <c r="D229" s="24"/>
      <c r="E229" s="24"/>
      <c r="F229" s="25" t="s">
        <v>29</v>
      </c>
      <c r="G229" s="28" t="n">
        <f aca="false">H229+I229+J229+K229+L229+M229+N229+O229+P229</f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9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</row>
    <row r="230" s="72" customFormat="true" ht="68.25" hidden="false" customHeight="true" outlineLevel="0" collapsed="false">
      <c r="A230" s="15" t="s">
        <v>40</v>
      </c>
      <c r="B230" s="27" t="s">
        <v>169</v>
      </c>
      <c r="C230" s="24" t="n">
        <v>2023</v>
      </c>
      <c r="D230" s="24" t="n">
        <v>2030</v>
      </c>
      <c r="E230" s="24" t="s">
        <v>159</v>
      </c>
      <c r="F230" s="25" t="s">
        <v>42</v>
      </c>
      <c r="G230" s="28" t="n">
        <f aca="false">H230+I230+J230+K230+L230+M230+N230+O230+P230</f>
        <v>173592</v>
      </c>
      <c r="H230" s="26" t="n">
        <f aca="false">H231+H232+H233</f>
        <v>0</v>
      </c>
      <c r="I230" s="26" t="n">
        <f aca="false">I231+I232+I233</f>
        <v>0</v>
      </c>
      <c r="J230" s="26" t="n">
        <v>0</v>
      </c>
      <c r="K230" s="26" t="n">
        <f aca="false">K231+K232+K233</f>
        <v>0</v>
      </c>
      <c r="L230" s="26" t="n">
        <f aca="false">L231+L232+L233</f>
        <v>173592</v>
      </c>
      <c r="M230" s="26" t="n">
        <f aca="false">M231+M232+M233</f>
        <v>0</v>
      </c>
      <c r="N230" s="26" t="n">
        <f aca="false">N231+N232+N233</f>
        <v>0</v>
      </c>
      <c r="O230" s="26" t="n">
        <f aca="false">O231+O232+O233</f>
        <v>0</v>
      </c>
      <c r="P230" s="26" t="n">
        <f aca="false">P231+P232+P233</f>
        <v>0</v>
      </c>
      <c r="Q230" s="29" t="s">
        <v>170</v>
      </c>
      <c r="R230" s="16" t="s">
        <v>166</v>
      </c>
      <c r="S230" s="16" t="n">
        <v>1</v>
      </c>
      <c r="T230" s="16" t="s">
        <v>53</v>
      </c>
      <c r="U230" s="16" t="s">
        <v>53</v>
      </c>
      <c r="V230" s="16" t="s">
        <v>53</v>
      </c>
      <c r="W230" s="16" t="s">
        <v>53</v>
      </c>
      <c r="X230" s="16" t="n">
        <v>1</v>
      </c>
      <c r="Y230" s="16" t="s">
        <v>124</v>
      </c>
      <c r="Z230" s="16" t="s">
        <v>124</v>
      </c>
      <c r="AA230" s="16" t="s">
        <v>124</v>
      </c>
      <c r="AB230" s="16" t="s">
        <v>124</v>
      </c>
    </row>
    <row r="231" s="72" customFormat="true" ht="77.25" hidden="false" customHeight="true" outlineLevel="0" collapsed="false">
      <c r="A231" s="15"/>
      <c r="B231" s="27"/>
      <c r="C231" s="24"/>
      <c r="D231" s="24"/>
      <c r="E231" s="24"/>
      <c r="F231" s="25" t="s">
        <v>27</v>
      </c>
      <c r="G231" s="28" t="n">
        <f aca="false">H231+I231+J231+K231+L231+M231+N231+O231+P231</f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9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</row>
    <row r="232" s="72" customFormat="true" ht="68.25" hidden="false" customHeight="true" outlineLevel="0" collapsed="false">
      <c r="A232" s="15"/>
      <c r="B232" s="27"/>
      <c r="C232" s="24"/>
      <c r="D232" s="24"/>
      <c r="E232" s="24"/>
      <c r="F232" s="25" t="s">
        <v>28</v>
      </c>
      <c r="G232" s="28" t="n">
        <f aca="false">H232+I232+J232+K232+L232+M232+N232+O232+P232</f>
        <v>173592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173592</v>
      </c>
      <c r="M232" s="28" t="n">
        <v>0</v>
      </c>
      <c r="N232" s="28" t="n">
        <v>0</v>
      </c>
      <c r="O232" s="28" t="n">
        <v>0</v>
      </c>
      <c r="P232" s="28" t="n">
        <v>0</v>
      </c>
      <c r="Q232" s="29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</row>
    <row r="233" s="72" customFormat="true" ht="68.25" hidden="false" customHeight="true" outlineLevel="0" collapsed="false">
      <c r="A233" s="15"/>
      <c r="B233" s="27"/>
      <c r="C233" s="24"/>
      <c r="D233" s="24"/>
      <c r="E233" s="24"/>
      <c r="F233" s="25" t="s">
        <v>29</v>
      </c>
      <c r="G233" s="28" t="n">
        <f aca="false">H233+I233+J233+K233+L233+M233+N233+O233+P233</f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9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</row>
    <row r="234" s="46" customFormat="true" ht="18.75" hidden="false" customHeight="true" outlineLevel="0" collapsed="false">
      <c r="A234" s="58" t="s">
        <v>171</v>
      </c>
      <c r="B234" s="17" t="s">
        <v>172</v>
      </c>
      <c r="C234" s="19" t="n">
        <v>2022</v>
      </c>
      <c r="D234" s="19" t="n">
        <v>2030</v>
      </c>
      <c r="E234" s="19" t="s">
        <v>159</v>
      </c>
      <c r="F234" s="21" t="s">
        <v>42</v>
      </c>
      <c r="G234" s="22" t="n">
        <v>2612870.36</v>
      </c>
      <c r="H234" s="22" t="n">
        <f aca="false">H238</f>
        <v>1112870.36</v>
      </c>
      <c r="I234" s="22" t="n">
        <f aca="false">I238</f>
        <v>0</v>
      </c>
      <c r="J234" s="22" t="n">
        <f aca="false">J238</f>
        <v>0</v>
      </c>
      <c r="K234" s="22" t="n">
        <f aca="false">K238</f>
        <v>0</v>
      </c>
      <c r="L234" s="22" t="n">
        <f aca="false">L238</f>
        <v>0</v>
      </c>
      <c r="M234" s="22" t="n">
        <f aca="false">M238</f>
        <v>0</v>
      </c>
      <c r="N234" s="22" t="n">
        <f aca="false">N238</f>
        <v>0</v>
      </c>
      <c r="O234" s="22" t="n">
        <f aca="false">O238</f>
        <v>0</v>
      </c>
      <c r="P234" s="22" t="n">
        <f aca="false">P238</f>
        <v>0</v>
      </c>
      <c r="Q234" s="70" t="s">
        <v>20</v>
      </c>
      <c r="R234" s="70" t="s">
        <v>20</v>
      </c>
      <c r="S234" s="70" t="s">
        <v>20</v>
      </c>
      <c r="T234" s="70" t="s">
        <v>20</v>
      </c>
      <c r="U234" s="70" t="s">
        <v>20</v>
      </c>
      <c r="V234" s="70" t="s">
        <v>20</v>
      </c>
      <c r="W234" s="70" t="s">
        <v>20</v>
      </c>
      <c r="X234" s="70" t="s">
        <v>20</v>
      </c>
      <c r="Y234" s="70" t="s">
        <v>20</v>
      </c>
      <c r="Z234" s="70" t="s">
        <v>20</v>
      </c>
      <c r="AA234" s="70" t="s">
        <v>20</v>
      </c>
      <c r="AB234" s="70" t="s">
        <v>20</v>
      </c>
    </row>
    <row r="235" s="46" customFormat="true" ht="93.75" hidden="false" customHeight="false" outlineLevel="0" collapsed="false">
      <c r="A235" s="58"/>
      <c r="B235" s="17"/>
      <c r="C235" s="19"/>
      <c r="D235" s="19"/>
      <c r="E235" s="19"/>
      <c r="F235" s="21" t="s">
        <v>27</v>
      </c>
      <c r="G235" s="22" t="n">
        <v>2612870.36</v>
      </c>
      <c r="H235" s="22" t="n">
        <f aca="false">H239</f>
        <v>1112870.36</v>
      </c>
      <c r="I235" s="22" t="n">
        <f aca="false">I239</f>
        <v>0</v>
      </c>
      <c r="J235" s="22" t="n">
        <f aca="false">J239</f>
        <v>0</v>
      </c>
      <c r="K235" s="22" t="n">
        <f aca="false">K239</f>
        <v>0</v>
      </c>
      <c r="L235" s="22" t="n">
        <f aca="false">L239</f>
        <v>0</v>
      </c>
      <c r="M235" s="22" t="n">
        <f aca="false">M239</f>
        <v>0</v>
      </c>
      <c r="N235" s="22" t="n">
        <f aca="false">N239</f>
        <v>0</v>
      </c>
      <c r="O235" s="22" t="n">
        <f aca="false">O239</f>
        <v>0</v>
      </c>
      <c r="P235" s="22" t="n">
        <f aca="false">P239</f>
        <v>0</v>
      </c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</row>
    <row r="236" s="46" customFormat="true" ht="56.25" hidden="false" customHeight="false" outlineLevel="0" collapsed="false">
      <c r="A236" s="58"/>
      <c r="B236" s="17"/>
      <c r="C236" s="19"/>
      <c r="D236" s="19"/>
      <c r="E236" s="19"/>
      <c r="F236" s="21" t="s">
        <v>28</v>
      </c>
      <c r="G236" s="22" t="n">
        <f aca="false">H236+I236+J236+K236+L236+M236+N236+O236+P236</f>
        <v>0</v>
      </c>
      <c r="H236" s="22" t="n">
        <f aca="false">H240</f>
        <v>0</v>
      </c>
      <c r="I236" s="22" t="n">
        <f aca="false">I240</f>
        <v>0</v>
      </c>
      <c r="J236" s="22" t="n">
        <f aca="false">J240</f>
        <v>0</v>
      </c>
      <c r="K236" s="22" t="n">
        <f aca="false">K240</f>
        <v>0</v>
      </c>
      <c r="L236" s="22" t="n">
        <f aca="false">L240</f>
        <v>0</v>
      </c>
      <c r="M236" s="22" t="n">
        <f aca="false">M240</f>
        <v>0</v>
      </c>
      <c r="N236" s="22" t="n">
        <f aca="false">N240</f>
        <v>0</v>
      </c>
      <c r="O236" s="22" t="n">
        <f aca="false">O240</f>
        <v>0</v>
      </c>
      <c r="P236" s="22" t="n">
        <f aca="false">P240</f>
        <v>0</v>
      </c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</row>
    <row r="237" s="46" customFormat="true" ht="56.25" hidden="false" customHeight="false" outlineLevel="0" collapsed="false">
      <c r="A237" s="58"/>
      <c r="B237" s="17"/>
      <c r="C237" s="19"/>
      <c r="D237" s="19"/>
      <c r="E237" s="19"/>
      <c r="F237" s="21" t="s">
        <v>29</v>
      </c>
      <c r="G237" s="22" t="n">
        <f aca="false">H237+I237+J237+K237+L237+M237+N237+O237+P237</f>
        <v>0</v>
      </c>
      <c r="H237" s="22" t="n">
        <f aca="false">H241</f>
        <v>0</v>
      </c>
      <c r="I237" s="22" t="n">
        <f aca="false">I241</f>
        <v>0</v>
      </c>
      <c r="J237" s="22" t="n">
        <f aca="false">J241</f>
        <v>0</v>
      </c>
      <c r="K237" s="22" t="n">
        <f aca="false">K241</f>
        <v>0</v>
      </c>
      <c r="L237" s="22" t="n">
        <f aca="false">L241</f>
        <v>0</v>
      </c>
      <c r="M237" s="22" t="n">
        <f aca="false">M241</f>
        <v>0</v>
      </c>
      <c r="N237" s="22" t="n">
        <f aca="false">N241</f>
        <v>0</v>
      </c>
      <c r="O237" s="22" t="n">
        <f aca="false">O241</f>
        <v>0</v>
      </c>
      <c r="P237" s="22" t="n">
        <f aca="false">P241</f>
        <v>0</v>
      </c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</row>
    <row r="238" s="46" customFormat="true" ht="37.5" hidden="false" customHeight="true" outlineLevel="0" collapsed="false">
      <c r="A238" s="15" t="s">
        <v>76</v>
      </c>
      <c r="B238" s="73" t="s">
        <v>173</v>
      </c>
      <c r="C238" s="24" t="n">
        <v>2022</v>
      </c>
      <c r="D238" s="24" t="n">
        <v>2030</v>
      </c>
      <c r="E238" s="24" t="s">
        <v>159</v>
      </c>
      <c r="F238" s="25" t="s">
        <v>42</v>
      </c>
      <c r="G238" s="28" t="n">
        <f aca="false">H238+I238+J238+K238+L238+M238+N238+O238+P238</f>
        <v>1112870.36</v>
      </c>
      <c r="H238" s="26" t="n">
        <f aca="false">H239+H240+H241</f>
        <v>1112870.36</v>
      </c>
      <c r="I238" s="26" t="n">
        <f aca="false">I239+I240+I241</f>
        <v>0</v>
      </c>
      <c r="J238" s="26" t="n">
        <f aca="false">J239+J240+J241</f>
        <v>0</v>
      </c>
      <c r="K238" s="26" t="n">
        <f aca="false">K239+K240+K241</f>
        <v>0</v>
      </c>
      <c r="L238" s="26" t="n">
        <f aca="false">L239+L240+L241</f>
        <v>0</v>
      </c>
      <c r="M238" s="26" t="n">
        <f aca="false">M239+M240+M241</f>
        <v>0</v>
      </c>
      <c r="N238" s="26" t="n">
        <f aca="false">N239+N240+N241</f>
        <v>0</v>
      </c>
      <c r="O238" s="26" t="n">
        <f aca="false">O239+O240+O241</f>
        <v>0</v>
      </c>
      <c r="P238" s="26" t="n">
        <f aca="false">P239+P240+P241</f>
        <v>0</v>
      </c>
      <c r="Q238" s="30" t="s">
        <v>20</v>
      </c>
      <c r="R238" s="30" t="s">
        <v>20</v>
      </c>
      <c r="S238" s="30" t="s">
        <v>20</v>
      </c>
      <c r="T238" s="30" t="s">
        <v>20</v>
      </c>
      <c r="U238" s="30" t="s">
        <v>20</v>
      </c>
      <c r="V238" s="30" t="s">
        <v>20</v>
      </c>
      <c r="W238" s="30" t="s">
        <v>20</v>
      </c>
      <c r="X238" s="30" t="s">
        <v>20</v>
      </c>
      <c r="Y238" s="30" t="s">
        <v>20</v>
      </c>
      <c r="Z238" s="30" t="s">
        <v>20</v>
      </c>
      <c r="AA238" s="30" t="s">
        <v>20</v>
      </c>
      <c r="AB238" s="30" t="s">
        <v>20</v>
      </c>
    </row>
    <row r="239" s="46" customFormat="true" ht="93.75" hidden="false" customHeight="false" outlineLevel="0" collapsed="false">
      <c r="A239" s="15"/>
      <c r="B239" s="73"/>
      <c r="C239" s="24"/>
      <c r="D239" s="24"/>
      <c r="E239" s="24"/>
      <c r="F239" s="25" t="s">
        <v>27</v>
      </c>
      <c r="G239" s="28" t="n">
        <f aca="false">H239+I239+J239+K239+L239+M239+N239+O239+P239</f>
        <v>1112870.36</v>
      </c>
      <c r="H239" s="26" t="n">
        <f aca="false">H243+H247</f>
        <v>1112870.36</v>
      </c>
      <c r="I239" s="26" t="n">
        <f aca="false">I243+I247</f>
        <v>0</v>
      </c>
      <c r="J239" s="26" t="n">
        <f aca="false">J243+J247</f>
        <v>0</v>
      </c>
      <c r="K239" s="26" t="n">
        <f aca="false">K243+K247</f>
        <v>0</v>
      </c>
      <c r="L239" s="26" t="n">
        <f aca="false">L243+L247</f>
        <v>0</v>
      </c>
      <c r="M239" s="26" t="n">
        <f aca="false">M243+M247</f>
        <v>0</v>
      </c>
      <c r="N239" s="26" t="n">
        <f aca="false">N243+N247</f>
        <v>0</v>
      </c>
      <c r="O239" s="26" t="n">
        <f aca="false">O243+O247</f>
        <v>0</v>
      </c>
      <c r="P239" s="26" t="n">
        <f aca="false">P243+P247</f>
        <v>0</v>
      </c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</row>
    <row r="240" s="46" customFormat="true" ht="56.25" hidden="false" customHeight="false" outlineLevel="0" collapsed="false">
      <c r="A240" s="15"/>
      <c r="B240" s="73"/>
      <c r="C240" s="24"/>
      <c r="D240" s="24"/>
      <c r="E240" s="24"/>
      <c r="F240" s="25" t="s">
        <v>28</v>
      </c>
      <c r="G240" s="28" t="n">
        <f aca="false">H240+I240+J240+K240+L240+M240+N240+O240+P240</f>
        <v>0</v>
      </c>
      <c r="H240" s="26" t="n">
        <f aca="false">H244+H248</f>
        <v>0</v>
      </c>
      <c r="I240" s="26" t="n">
        <f aca="false">I244+I248</f>
        <v>0</v>
      </c>
      <c r="J240" s="26" t="n">
        <f aca="false">J244+J248</f>
        <v>0</v>
      </c>
      <c r="K240" s="26" t="n">
        <f aca="false">K244+K248</f>
        <v>0</v>
      </c>
      <c r="L240" s="26" t="n">
        <f aca="false">L244+L248</f>
        <v>0</v>
      </c>
      <c r="M240" s="26" t="n">
        <f aca="false">M244+M248</f>
        <v>0</v>
      </c>
      <c r="N240" s="26" t="n">
        <f aca="false">N244+N248</f>
        <v>0</v>
      </c>
      <c r="O240" s="26" t="n">
        <f aca="false">O244+O248</f>
        <v>0</v>
      </c>
      <c r="P240" s="26" t="n">
        <f aca="false">P244+P248</f>
        <v>0</v>
      </c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</row>
    <row r="241" s="46" customFormat="true" ht="56.25" hidden="false" customHeight="true" outlineLevel="0" collapsed="false">
      <c r="A241" s="15"/>
      <c r="B241" s="73"/>
      <c r="C241" s="24"/>
      <c r="D241" s="24"/>
      <c r="E241" s="24"/>
      <c r="F241" s="25" t="s">
        <v>29</v>
      </c>
      <c r="G241" s="28" t="n">
        <f aca="false">H241+I241+J241+K241+L241+M241+N241+O241+P241</f>
        <v>0</v>
      </c>
      <c r="H241" s="26" t="n">
        <f aca="false">H245+H249</f>
        <v>0</v>
      </c>
      <c r="I241" s="26" t="n">
        <f aca="false">I245+I249</f>
        <v>0</v>
      </c>
      <c r="J241" s="26" t="n">
        <f aca="false">J245+J249</f>
        <v>0</v>
      </c>
      <c r="K241" s="26" t="n">
        <f aca="false">K245+K249</f>
        <v>0</v>
      </c>
      <c r="L241" s="26" t="n">
        <f aca="false">L245+L249</f>
        <v>0</v>
      </c>
      <c r="M241" s="26" t="n">
        <f aca="false">M245+M249</f>
        <v>0</v>
      </c>
      <c r="N241" s="26" t="n">
        <f aca="false">N245+N249</f>
        <v>0</v>
      </c>
      <c r="O241" s="26" t="n">
        <f aca="false">O245+O249</f>
        <v>0</v>
      </c>
      <c r="P241" s="26" t="n">
        <f aca="false">P245+P249</f>
        <v>0</v>
      </c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</row>
    <row r="242" s="46" customFormat="true" ht="37.5" hidden="false" customHeight="true" outlineLevel="0" collapsed="false">
      <c r="A242" s="15" t="s">
        <v>79</v>
      </c>
      <c r="B242" s="27" t="s">
        <v>174</v>
      </c>
      <c r="C242" s="24" t="n">
        <v>2022</v>
      </c>
      <c r="D242" s="24" t="n">
        <v>2030</v>
      </c>
      <c r="E242" s="24" t="s">
        <v>159</v>
      </c>
      <c r="F242" s="25" t="s">
        <v>42</v>
      </c>
      <c r="G242" s="28" t="n">
        <f aca="false">H242+I242+J242+K242+L242+M242+N242+O242+P242</f>
        <v>1112870.36</v>
      </c>
      <c r="H242" s="26" t="n">
        <f aca="false">H243+H244+H245</f>
        <v>1112870.36</v>
      </c>
      <c r="I242" s="26" t="n">
        <f aca="false">I243+I244+I245</f>
        <v>0</v>
      </c>
      <c r="J242" s="26" t="n">
        <f aca="false">J243+J244+J245</f>
        <v>0</v>
      </c>
      <c r="K242" s="26" t="n">
        <f aca="false">K243+K244+K245</f>
        <v>0</v>
      </c>
      <c r="L242" s="26" t="n">
        <f aca="false">L243+L244+L245</f>
        <v>0</v>
      </c>
      <c r="M242" s="26" t="n">
        <f aca="false">M243+M244+M245</f>
        <v>0</v>
      </c>
      <c r="N242" s="26" t="n">
        <f aca="false">N243+N244+N245</f>
        <v>0</v>
      </c>
      <c r="O242" s="26" t="n">
        <f aca="false">O243+O244+O245</f>
        <v>0</v>
      </c>
      <c r="P242" s="26" t="n">
        <f aca="false">P243+P244+P245</f>
        <v>0</v>
      </c>
      <c r="Q242" s="29" t="s">
        <v>175</v>
      </c>
      <c r="R242" s="16" t="s">
        <v>123</v>
      </c>
      <c r="S242" s="16" t="n">
        <v>40</v>
      </c>
      <c r="T242" s="16" t="s">
        <v>176</v>
      </c>
      <c r="U242" s="16" t="s">
        <v>176</v>
      </c>
      <c r="V242" s="16" t="s">
        <v>176</v>
      </c>
      <c r="W242" s="16" t="s">
        <v>176</v>
      </c>
      <c r="X242" s="16" t="n">
        <v>40</v>
      </c>
      <c r="Y242" s="16" t="s">
        <v>176</v>
      </c>
      <c r="Z242" s="16" t="s">
        <v>176</v>
      </c>
      <c r="AA242" s="16" t="s">
        <v>176</v>
      </c>
      <c r="AB242" s="16" t="s">
        <v>176</v>
      </c>
    </row>
    <row r="243" s="46" customFormat="true" ht="93.75" hidden="false" customHeight="false" outlineLevel="0" collapsed="false">
      <c r="A243" s="15"/>
      <c r="B243" s="27"/>
      <c r="C243" s="24"/>
      <c r="D243" s="24"/>
      <c r="E243" s="24"/>
      <c r="F243" s="25" t="s">
        <v>27</v>
      </c>
      <c r="G243" s="28" t="n">
        <f aca="false">H243+I243+J243+K243+L243+M243+N243+O243+P243</f>
        <v>1112870.36</v>
      </c>
      <c r="H243" s="61" t="n">
        <v>1112870.36</v>
      </c>
      <c r="I243" s="61" t="n">
        <v>0</v>
      </c>
      <c r="J243" s="61" t="n">
        <v>0</v>
      </c>
      <c r="K243" s="61" t="n">
        <v>0</v>
      </c>
      <c r="L243" s="61" t="n">
        <v>0</v>
      </c>
      <c r="M243" s="61" t="n">
        <v>0</v>
      </c>
      <c r="N243" s="61" t="n">
        <v>0</v>
      </c>
      <c r="O243" s="61" t="n">
        <v>0</v>
      </c>
      <c r="P243" s="61" t="n">
        <v>0</v>
      </c>
      <c r="Q243" s="29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</row>
    <row r="244" s="46" customFormat="true" ht="56.25" hidden="false" customHeight="false" outlineLevel="0" collapsed="false">
      <c r="A244" s="15"/>
      <c r="B244" s="27"/>
      <c r="C244" s="24"/>
      <c r="D244" s="24"/>
      <c r="E244" s="24"/>
      <c r="F244" s="25" t="s">
        <v>28</v>
      </c>
      <c r="G244" s="28" t="n">
        <f aca="false">H244+I244+J244+K244+L244+M244+N244+O244+P244</f>
        <v>0</v>
      </c>
      <c r="H244" s="28" t="n">
        <v>0</v>
      </c>
      <c r="I244" s="28" t="n">
        <v>0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9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</row>
    <row r="245" s="46" customFormat="true" ht="66.75" hidden="false" customHeight="true" outlineLevel="0" collapsed="false">
      <c r="A245" s="15"/>
      <c r="B245" s="27"/>
      <c r="C245" s="24"/>
      <c r="D245" s="24"/>
      <c r="E245" s="24"/>
      <c r="F245" s="25" t="s">
        <v>29</v>
      </c>
      <c r="G245" s="28" t="n">
        <f aca="false">H245+I245+J245+K245+L245+M245+N245+O245+P245</f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9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</row>
    <row r="246" s="71" customFormat="true" ht="56.25" hidden="false" customHeight="true" outlineLevel="0" collapsed="false">
      <c r="A246" s="15" t="s">
        <v>177</v>
      </c>
      <c r="B246" s="27" t="s">
        <v>178</v>
      </c>
      <c r="C246" s="24" t="n">
        <v>2022</v>
      </c>
      <c r="D246" s="24" t="n">
        <v>2030</v>
      </c>
      <c r="E246" s="24" t="s">
        <v>159</v>
      </c>
      <c r="F246" s="25" t="s">
        <v>42</v>
      </c>
      <c r="G246" s="28" t="n">
        <f aca="false">H246+I246+J246+K246+L246+M246+N246+O246+P246</f>
        <v>0</v>
      </c>
      <c r="H246" s="26" t="n">
        <f aca="false">H247+H248+H249</f>
        <v>0</v>
      </c>
      <c r="I246" s="26" t="n">
        <f aca="false">I247+I248+I249</f>
        <v>0</v>
      </c>
      <c r="J246" s="26" t="n">
        <f aca="false">J247+J248+J249</f>
        <v>0</v>
      </c>
      <c r="K246" s="26" t="n">
        <f aca="false">K247+K248+K249</f>
        <v>0</v>
      </c>
      <c r="L246" s="26" t="n">
        <f aca="false">L247+L248+L249</f>
        <v>0</v>
      </c>
      <c r="M246" s="26" t="n">
        <f aca="false">M247+M248+M249</f>
        <v>0</v>
      </c>
      <c r="N246" s="26" t="n">
        <f aca="false">N247+N248+N249</f>
        <v>0</v>
      </c>
      <c r="O246" s="26" t="n">
        <f aca="false">O247+O248+O249</f>
        <v>0</v>
      </c>
      <c r="P246" s="26" t="n">
        <f aca="false">P247+P248+P249</f>
        <v>0</v>
      </c>
      <c r="Q246" s="29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</row>
    <row r="247" s="71" customFormat="true" ht="56.25" hidden="false" customHeight="true" outlineLevel="0" collapsed="false">
      <c r="A247" s="15"/>
      <c r="B247" s="27"/>
      <c r="C247" s="24"/>
      <c r="D247" s="24"/>
      <c r="E247" s="24"/>
      <c r="F247" s="25" t="s">
        <v>27</v>
      </c>
      <c r="G247" s="28" t="n">
        <f aca="false">H247+I247+J247+K247+L247+M247+N247+O247+P247</f>
        <v>0</v>
      </c>
      <c r="H247" s="61" t="n">
        <v>0</v>
      </c>
      <c r="I247" s="28" t="n">
        <f aca="false">J247+K247+L247+M247+N247+O247+P247+Q247+R247</f>
        <v>0</v>
      </c>
      <c r="J247" s="28" t="n">
        <f aca="false">K247+L247+M247+N247+O247+P247+Q247+R247+S247</f>
        <v>0</v>
      </c>
      <c r="K247" s="28" t="n">
        <f aca="false">L247+M247+N247+O247+P247+Q247+R247+S247+T247</f>
        <v>0</v>
      </c>
      <c r="L247" s="28" t="n">
        <f aca="false">M247+N247+O247+P247+Q247+R247+S247+T247+U247</f>
        <v>0</v>
      </c>
      <c r="M247" s="28" t="n">
        <f aca="false">N247+O247+P247+Q247+R247+S247+T247+U247+V247</f>
        <v>0</v>
      </c>
      <c r="N247" s="28" t="n">
        <f aca="false">O247+P247+Q247+R247+S247+T247+U247+V247+W247</f>
        <v>0</v>
      </c>
      <c r="O247" s="28" t="n">
        <f aca="false">P247+Q247+R247+S247+T247+U247+V247+W247+X247</f>
        <v>0</v>
      </c>
      <c r="P247" s="28" t="n">
        <f aca="false">Q247+R247+S247+T247+U247+V247+W247+X247+Y247</f>
        <v>0</v>
      </c>
      <c r="Q247" s="29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</row>
    <row r="248" s="71" customFormat="true" ht="56.25" hidden="false" customHeight="true" outlineLevel="0" collapsed="false">
      <c r="A248" s="15"/>
      <c r="B248" s="27"/>
      <c r="C248" s="24"/>
      <c r="D248" s="24"/>
      <c r="E248" s="24"/>
      <c r="F248" s="25" t="s">
        <v>28</v>
      </c>
      <c r="G248" s="28" t="n">
        <f aca="false">H248+I248+J248+K248+L248+M248+N248+O248+P248</f>
        <v>0</v>
      </c>
      <c r="H248" s="28" t="n">
        <f aca="false">I248+J248+K248+L248+M248+N248+O248+P248+Q248</f>
        <v>0</v>
      </c>
      <c r="I248" s="28" t="n">
        <f aca="false">J248+K248+L248+M248+N248+O248+P248+Q248+R248</f>
        <v>0</v>
      </c>
      <c r="J248" s="28" t="n">
        <f aca="false">K248+L248+M248+N248+O248+P248+Q248+R248+S248</f>
        <v>0</v>
      </c>
      <c r="K248" s="28" t="n">
        <f aca="false">L248+M248+N248+O248+P248+Q248+R248+S248+T248</f>
        <v>0</v>
      </c>
      <c r="L248" s="28" t="n">
        <f aca="false">M248+N248+O248+P248+Q248+R248+S248+T248+U248</f>
        <v>0</v>
      </c>
      <c r="M248" s="28" t="n">
        <f aca="false">N248+O248+P248+Q248+R248+S248+T248+U248+V248</f>
        <v>0</v>
      </c>
      <c r="N248" s="28" t="n">
        <f aca="false">O248+P248+Q248+R248+S248+T248+U248+V248+W248</f>
        <v>0</v>
      </c>
      <c r="O248" s="28" t="n">
        <f aca="false">P248+Q248+R248+S248+T248+U248+V248+W248+X248</f>
        <v>0</v>
      </c>
      <c r="P248" s="28" t="n">
        <f aca="false">Q248+R248+S248+T248+U248+V248+W248+X248+Y248</f>
        <v>0</v>
      </c>
      <c r="Q248" s="29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</row>
    <row r="249" s="71" customFormat="true" ht="56.25" hidden="false" customHeight="true" outlineLevel="0" collapsed="false">
      <c r="A249" s="15"/>
      <c r="B249" s="27"/>
      <c r="C249" s="24"/>
      <c r="D249" s="24"/>
      <c r="E249" s="24"/>
      <c r="F249" s="25" t="s">
        <v>29</v>
      </c>
      <c r="G249" s="28" t="n">
        <f aca="false">H249+I249+J249+K249+L249+M249+N249+O249+P249</f>
        <v>0</v>
      </c>
      <c r="H249" s="28" t="n">
        <f aca="false">I249+J249+K249+L249+M249+N249+O249+P249+Q249</f>
        <v>0</v>
      </c>
      <c r="I249" s="28" t="n">
        <f aca="false">J249+K249+L249+M249+N249+O249+P249+Q249+R249</f>
        <v>0</v>
      </c>
      <c r="J249" s="28" t="n">
        <f aca="false">K249+L249+M249+N249+O249+P249+Q249+R249+S249</f>
        <v>0</v>
      </c>
      <c r="K249" s="28" t="n">
        <f aca="false">L249+M249+N249+O249+P249+Q249+R249+S249+T249</f>
        <v>0</v>
      </c>
      <c r="L249" s="28" t="n">
        <f aca="false">M249+N249+O249+P249+Q249+R249+S249+T249+U249</f>
        <v>0</v>
      </c>
      <c r="M249" s="28" t="n">
        <f aca="false">N249+O249+P249+Q249+R249+S249+T249+U249+V249</f>
        <v>0</v>
      </c>
      <c r="N249" s="28" t="n">
        <f aca="false">O249+P249+Q249+R249+S249+T249+U249+V249+W249</f>
        <v>0</v>
      </c>
      <c r="O249" s="28" t="n">
        <f aca="false">P249+Q249+R249+S249+T249+U249+V249+W249+X249</f>
        <v>0</v>
      </c>
      <c r="P249" s="28" t="n">
        <f aca="false">Q249+R249+S249+T249+U249+V249+W249+X249+Y249</f>
        <v>0</v>
      </c>
      <c r="Q249" s="29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</row>
    <row r="250" s="46" customFormat="true" ht="37.5" hidden="false" customHeight="true" outlineLevel="0" collapsed="false">
      <c r="A250" s="58" t="s">
        <v>101</v>
      </c>
      <c r="B250" s="17" t="s">
        <v>179</v>
      </c>
      <c r="C250" s="19" t="n">
        <v>2022</v>
      </c>
      <c r="D250" s="19" t="n">
        <v>2030</v>
      </c>
      <c r="E250" s="19" t="s">
        <v>159</v>
      </c>
      <c r="F250" s="21" t="s">
        <v>42</v>
      </c>
      <c r="G250" s="22" t="n">
        <f aca="false">H250+I250+J250+K250+L250+M250+N250+O250+P250</f>
        <v>22251394.16</v>
      </c>
      <c r="H250" s="59" t="n">
        <f aca="false">H251+H252+H253</f>
        <v>5722457.27</v>
      </c>
      <c r="I250" s="59" t="n">
        <f aca="false">I251+I252+I253</f>
        <v>7263292.77</v>
      </c>
      <c r="J250" s="59" t="n">
        <f aca="false">J251+J252+J253</f>
        <v>8860539.2</v>
      </c>
      <c r="K250" s="59" t="n">
        <f aca="false">K251+K252+K253</f>
        <v>52952.46</v>
      </c>
      <c r="L250" s="59" t="n">
        <f aca="false">L251+L252+L253</f>
        <v>252152.46</v>
      </c>
      <c r="M250" s="59" t="n">
        <f aca="false">M251+M252+M253</f>
        <v>100000</v>
      </c>
      <c r="N250" s="59" t="n">
        <f aca="false">N251+N252+N253</f>
        <v>0</v>
      </c>
      <c r="O250" s="59" t="n">
        <f aca="false">O251+O252+O253</f>
        <v>0</v>
      </c>
      <c r="P250" s="59" t="n">
        <f aca="false">P251+P252+P253</f>
        <v>0</v>
      </c>
      <c r="Q250" s="70" t="s">
        <v>20</v>
      </c>
      <c r="R250" s="70" t="s">
        <v>20</v>
      </c>
      <c r="S250" s="70" t="s">
        <v>20</v>
      </c>
      <c r="T250" s="70" t="s">
        <v>20</v>
      </c>
      <c r="U250" s="70" t="s">
        <v>20</v>
      </c>
      <c r="V250" s="70" t="s">
        <v>20</v>
      </c>
      <c r="W250" s="70" t="s">
        <v>20</v>
      </c>
      <c r="X250" s="70" t="s">
        <v>20</v>
      </c>
      <c r="Y250" s="70" t="s">
        <v>20</v>
      </c>
      <c r="Z250" s="70" t="s">
        <v>20</v>
      </c>
      <c r="AA250" s="70" t="s">
        <v>20</v>
      </c>
      <c r="AB250" s="70" t="s">
        <v>20</v>
      </c>
    </row>
    <row r="251" s="46" customFormat="true" ht="93.75" hidden="false" customHeight="false" outlineLevel="0" collapsed="false">
      <c r="A251" s="58"/>
      <c r="B251" s="17"/>
      <c r="C251" s="19"/>
      <c r="D251" s="19"/>
      <c r="E251" s="19"/>
      <c r="F251" s="21" t="s">
        <v>27</v>
      </c>
      <c r="G251" s="22" t="n">
        <f aca="false">H251+I251+J251+K251+L251+M251+N251+O251+P251</f>
        <v>17837225.77</v>
      </c>
      <c r="H251" s="59" t="n">
        <f aca="false">H255</f>
        <v>2688435.58</v>
      </c>
      <c r="I251" s="59" t="n">
        <f aca="false">I255</f>
        <v>5883146.07</v>
      </c>
      <c r="J251" s="59" t="n">
        <f aca="false">J255</f>
        <v>8860539.2</v>
      </c>
      <c r="K251" s="59" t="n">
        <f aca="false">K255</f>
        <v>52952.46</v>
      </c>
      <c r="L251" s="59" t="n">
        <f aca="false">L255</f>
        <v>252152.46</v>
      </c>
      <c r="M251" s="59" t="n">
        <f aca="false">M255</f>
        <v>100000</v>
      </c>
      <c r="N251" s="59" t="n">
        <f aca="false">N255</f>
        <v>0</v>
      </c>
      <c r="O251" s="59" t="n">
        <f aca="false">O255</f>
        <v>0</v>
      </c>
      <c r="P251" s="59" t="n">
        <f aca="false">P255</f>
        <v>0</v>
      </c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</row>
    <row r="252" s="46" customFormat="true" ht="56.25" hidden="false" customHeight="false" outlineLevel="0" collapsed="false">
      <c r="A252" s="58"/>
      <c r="B252" s="17"/>
      <c r="C252" s="19"/>
      <c r="D252" s="19"/>
      <c r="E252" s="19"/>
      <c r="F252" s="21" t="s">
        <v>28</v>
      </c>
      <c r="G252" s="22" t="n">
        <f aca="false">H252+I252+J252+K252+L252+M252+N252+O252+P252</f>
        <v>4414168.39</v>
      </c>
      <c r="H252" s="59" t="n">
        <f aca="false">H256</f>
        <v>3034021.69</v>
      </c>
      <c r="I252" s="59" t="n">
        <f aca="false">I256</f>
        <v>1380146.7</v>
      </c>
      <c r="J252" s="59" t="n">
        <f aca="false">J256</f>
        <v>0</v>
      </c>
      <c r="K252" s="59" t="n">
        <f aca="false">K256</f>
        <v>0</v>
      </c>
      <c r="L252" s="59" t="n">
        <f aca="false">L256</f>
        <v>0</v>
      </c>
      <c r="M252" s="59" t="n">
        <f aca="false">M256</f>
        <v>0</v>
      </c>
      <c r="N252" s="59" t="n">
        <f aca="false">N256</f>
        <v>0</v>
      </c>
      <c r="O252" s="59" t="n">
        <f aca="false">O256</f>
        <v>0</v>
      </c>
      <c r="P252" s="59" t="n">
        <f aca="false">P256</f>
        <v>0</v>
      </c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</row>
    <row r="253" s="46" customFormat="true" ht="56.25" hidden="false" customHeight="false" outlineLevel="0" collapsed="false">
      <c r="A253" s="58"/>
      <c r="B253" s="17"/>
      <c r="C253" s="19"/>
      <c r="D253" s="19"/>
      <c r="E253" s="19"/>
      <c r="F253" s="21" t="s">
        <v>29</v>
      </c>
      <c r="G253" s="22" t="n">
        <f aca="false">H253+I253+J253+K253+L253+M253+N253+O253+P253</f>
        <v>0</v>
      </c>
      <c r="H253" s="59" t="n">
        <f aca="false">H257</f>
        <v>0</v>
      </c>
      <c r="I253" s="59" t="n">
        <f aca="false">I257</f>
        <v>0</v>
      </c>
      <c r="J253" s="59" t="n">
        <f aca="false">J257</f>
        <v>0</v>
      </c>
      <c r="K253" s="59" t="n">
        <f aca="false">K257</f>
        <v>0</v>
      </c>
      <c r="L253" s="59" t="n">
        <f aca="false">L257</f>
        <v>0</v>
      </c>
      <c r="M253" s="59" t="n">
        <f aca="false">M257</f>
        <v>0</v>
      </c>
      <c r="N253" s="59" t="n">
        <f aca="false">N257</f>
        <v>0</v>
      </c>
      <c r="O253" s="59" t="n">
        <f aca="false">O257</f>
        <v>0</v>
      </c>
      <c r="P253" s="59" t="n">
        <f aca="false">P257</f>
        <v>0</v>
      </c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</row>
    <row r="254" s="46" customFormat="true" ht="37.5" hidden="false" customHeight="true" outlineLevel="0" collapsed="false">
      <c r="A254" s="15" t="s">
        <v>104</v>
      </c>
      <c r="B254" s="27" t="s">
        <v>180</v>
      </c>
      <c r="C254" s="24" t="n">
        <v>2022</v>
      </c>
      <c r="D254" s="24" t="n">
        <v>2030</v>
      </c>
      <c r="E254" s="24" t="s">
        <v>159</v>
      </c>
      <c r="F254" s="25" t="s">
        <v>42</v>
      </c>
      <c r="G254" s="28" t="n">
        <f aca="false">H254+I254+J254+K254+L254+M254+N254+O254+P254</f>
        <v>22251394.16</v>
      </c>
      <c r="H254" s="26" t="n">
        <f aca="false">H255+H256+H257</f>
        <v>5722457.27</v>
      </c>
      <c r="I254" s="26" t="n">
        <f aca="false">I255+I256+I257</f>
        <v>7263292.77</v>
      </c>
      <c r="J254" s="26" t="n">
        <f aca="false">J255+J256+J257</f>
        <v>8860539.2</v>
      </c>
      <c r="K254" s="26" t="n">
        <f aca="false">K255+K256+K257</f>
        <v>52952.46</v>
      </c>
      <c r="L254" s="26" t="n">
        <f aca="false">L255+L256+L257</f>
        <v>252152.46</v>
      </c>
      <c r="M254" s="26" t="n">
        <f aca="false">M255+M256+M257</f>
        <v>100000</v>
      </c>
      <c r="N254" s="26" t="n">
        <f aca="false">N255+N256+N257</f>
        <v>0</v>
      </c>
      <c r="O254" s="26" t="n">
        <f aca="false">O255+O256+O257</f>
        <v>0</v>
      </c>
      <c r="P254" s="26" t="n">
        <f aca="false">P255+P256+P257</f>
        <v>0</v>
      </c>
      <c r="Q254" s="30" t="s">
        <v>20</v>
      </c>
      <c r="R254" s="30" t="s">
        <v>20</v>
      </c>
      <c r="S254" s="30" t="s">
        <v>20</v>
      </c>
      <c r="T254" s="30" t="s">
        <v>20</v>
      </c>
      <c r="U254" s="30" t="s">
        <v>20</v>
      </c>
      <c r="V254" s="30" t="s">
        <v>20</v>
      </c>
      <c r="W254" s="30" t="s">
        <v>20</v>
      </c>
      <c r="X254" s="30" t="s">
        <v>20</v>
      </c>
      <c r="Y254" s="30" t="s">
        <v>20</v>
      </c>
      <c r="Z254" s="30" t="s">
        <v>20</v>
      </c>
      <c r="AA254" s="30" t="s">
        <v>20</v>
      </c>
      <c r="AB254" s="30" t="s">
        <v>20</v>
      </c>
    </row>
    <row r="255" s="46" customFormat="true" ht="110.25" hidden="false" customHeight="true" outlineLevel="0" collapsed="false">
      <c r="A255" s="15"/>
      <c r="B255" s="27"/>
      <c r="C255" s="24"/>
      <c r="D255" s="24"/>
      <c r="E255" s="24"/>
      <c r="F255" s="25" t="s">
        <v>27</v>
      </c>
      <c r="G255" s="28" t="n">
        <f aca="false">H255+I255+J255+K255+L255+M255+N255+O255+P255</f>
        <v>17837225.77</v>
      </c>
      <c r="H255" s="26" t="n">
        <f aca="false">H259+H263+H267+H271+H275+H279+H283+H287+H291+H295+H299+H303+H307+H311+H315+H319+H323+H327+H331</f>
        <v>2688435.58</v>
      </c>
      <c r="I255" s="26" t="n">
        <f aca="false">I259+I263+I267+I271+I275+I279+I283+I287+I291+I295+I299+I303+I307+I311+I315+I319+I323+I327+I331+I335+I339+I343</f>
        <v>5883146.07</v>
      </c>
      <c r="J255" s="26" t="n">
        <f aca="false">J259+J263+J267+J271+J275+J279+J283+J287+J291+J295+J299+J303+J307+J311+J315+J319+J323+J327+J331+J335+J339+J343+J347+J351+J355+J359+J363+J367+J371+J375+J379+J383</f>
        <v>8860539.2</v>
      </c>
      <c r="K255" s="26" t="n">
        <f aca="false">K259+K263+K267+K271+K275+K279+K283+K287+K291+K295+K299+K303+K307+K311+K315+K319+K323+K327+K331+K335+K339+K343+K347+K351+K355+K359+K363+K367</f>
        <v>52952.46</v>
      </c>
      <c r="L255" s="26" t="n">
        <f aca="false">L259+L263+L267+L271+L275+L279+L283+L287+L291+L295+L299+L303+L307+L311+L315+L319+L323+L327+L331+L335+L339+L343+L347+L351+L355+L359+L363+L367</f>
        <v>252152.46</v>
      </c>
      <c r="M255" s="26" t="n">
        <f aca="false">M259+M263+M267+M271+M275+M279+M283+M287+M291+M295+M299+M303+M307+M311+M315+M319+M323+M327+M331+M335+M339+M343+M347+M351+M355+M359+M363+M367</f>
        <v>100000</v>
      </c>
      <c r="N255" s="26" t="n">
        <f aca="false">N259+N263+N267+N271+N275+N279+N283+N287+N291+N295+N299+N303+N307+N311+N315+N319+N323+N327+N331+N335+N339+N343+N347+N351+N355+N359+N363+N367</f>
        <v>0</v>
      </c>
      <c r="O255" s="26" t="n">
        <f aca="false">O259+O263+O267+O271+O275+O279+O283+O287+O291+O295+O299+O303+O307+O311+O315+O319+O323+O327+O331+O335+O339+O343+O347+O351+O355+O359+O363+O367</f>
        <v>0</v>
      </c>
      <c r="P255" s="26" t="n">
        <f aca="false">P259+P263+P267+P271+P275+P279+P283+P287+P291+P295+P299+P303+P307+P311+P315+P319+P323+P327+P331+P335+P339+P343+P347+P351+P355+P359+P363+P367</f>
        <v>0</v>
      </c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</row>
    <row r="256" s="46" customFormat="true" ht="83.25" hidden="false" customHeight="true" outlineLevel="0" collapsed="false">
      <c r="A256" s="15"/>
      <c r="B256" s="27"/>
      <c r="C256" s="24"/>
      <c r="D256" s="24"/>
      <c r="E256" s="24"/>
      <c r="F256" s="25" t="s">
        <v>28</v>
      </c>
      <c r="G256" s="28" t="n">
        <f aca="false">H256+I256+J256+K256+L256+M256+N256+O256+P256</f>
        <v>4414168.39</v>
      </c>
      <c r="H256" s="26" t="n">
        <f aca="false">H260+H264+H268+H272+H276+H280+H284+H288+H292+H296+H300+H304+H308+H312+H316+H320+H324+H328+H332</f>
        <v>3034021.69</v>
      </c>
      <c r="I256" s="26" t="n">
        <f aca="false">I260+I264+I268+I272+I276+I280+I284+I288+I292+I296+I300+I304+I308+I312+I316+I320+I324+I328+I332+I336+I340+I344</f>
        <v>1380146.7</v>
      </c>
      <c r="J256" s="26" t="n">
        <f aca="false">J260+J264+J268+J272+J276+J280+J284+J288+J292+J296+J300+J304+J308+J312+J316+J320+J324+J328+J332+J336+J340+J344+J348+J352+J356+J360+J364+J368+J372</f>
        <v>0</v>
      </c>
      <c r="K256" s="26" t="n">
        <f aca="false">K260+K264+K268+K272+K276+K280+K284+K288+K292+K296+K300+K304+K308+K312+K316+K320+K324+K328+K332+K336+K340+K344+K348+K352+K356+K360+K364+K368</f>
        <v>0</v>
      </c>
      <c r="L256" s="26" t="n">
        <f aca="false">L260+L264+L268+L272+L276+L280+L284+L288+L292+L296+L300+L304+L308+L312+L316+L320+L324+L328+L332+L336+L340+L344+L348+L352+L356+L360+L364+L368</f>
        <v>0</v>
      </c>
      <c r="M256" s="26" t="n">
        <f aca="false">M260+M264+M268+M272+M276+M280+M284+M288+M292+M296+M300+M304+M308+M312+M316+M320+M324+M328+M332+M336+M340+M344+M348+M352+M356+M360+M364+M368</f>
        <v>0</v>
      </c>
      <c r="N256" s="26" t="n">
        <f aca="false">N260+N264+N268+N272+N276+N280+N284+N288+N292+N296+N300+N304+N308+N312+N316+N320+N324+N328+N332+N336+N340+N344+N348+N352+N356+N360+N364+N368</f>
        <v>0</v>
      </c>
      <c r="O256" s="26" t="n">
        <f aca="false">O260+O264+O268+O272+O276+O280+O284+O288+O292+O296+O300+O304+O308+O312+O316+O320+O324+O328+O332+O336+O340+O344+O348+O352+O356+O360+O364+O368</f>
        <v>0</v>
      </c>
      <c r="P256" s="26" t="n">
        <f aca="false">P260+P264+P268+P272+P276+P280+P284+P288+P292+P296+P300+P304+P308+P312+P316+P320+P324+P328+P332+P336+P340+P344+P348+P352+P356+P360+P364+P368</f>
        <v>0</v>
      </c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</row>
    <row r="257" s="46" customFormat="true" ht="89.25" hidden="false" customHeight="true" outlineLevel="0" collapsed="false">
      <c r="A257" s="15"/>
      <c r="B257" s="27"/>
      <c r="C257" s="24"/>
      <c r="D257" s="24"/>
      <c r="E257" s="24"/>
      <c r="F257" s="25" t="s">
        <v>29</v>
      </c>
      <c r="G257" s="28" t="n">
        <f aca="false">H257+I257+J257+K257+L257+M257+N257+O257+P257</f>
        <v>0</v>
      </c>
      <c r="H257" s="26" t="n">
        <f aca="false">H261+H265+H269+H273+H277+H281+H285+H289+H293+H297+H301+H305+H309+H313+H317</f>
        <v>0</v>
      </c>
      <c r="I257" s="26" t="n">
        <f aca="false">I261+I265+I269+I273+I277+I281+I285+I289+I293+I297+I301+I305+I309+I313+I317+I321+I325+I329+I333+I337+I341+I345</f>
        <v>0</v>
      </c>
      <c r="J257" s="26" t="n">
        <f aca="false">J261+J265+J269+J273+J277+J281+J285+J289+J293+J297+J301+J305+J309+J313+J317+J321+J325+J329+J333+J337+J341+J345+J349+J353+J357+J361+J365</f>
        <v>0</v>
      </c>
      <c r="K257" s="26" t="n">
        <f aca="false">K261+K265+K269+K273+K277+K281+K285+K289+K293+K297+K301+K305+K309+K313+K317+K321+K325+K329+K333+K337+K341+K345+K349+K353+K357+K361+K365</f>
        <v>0</v>
      </c>
      <c r="L257" s="26" t="n">
        <f aca="false">L261+L265+L269+L273+L277+L281+L285+L289+L293+L297+L301+L305+L309+L313+L317+L321+L325+L329+L333+L337+L341+L345+L349+L353+L357+L361+L365</f>
        <v>0</v>
      </c>
      <c r="M257" s="26" t="n">
        <f aca="false">M261+M265+M269+M273+M277+M281+M285+M289+M293+M297+M301+M305+M309+M313+M317+M321+M325+M329+M333+M337+M341+M345+M349+M353+M357+M361+M365</f>
        <v>0</v>
      </c>
      <c r="N257" s="26" t="n">
        <f aca="false">N261+N265+N269+N273+N277+N281+N285+N289+N293+N297+N301+N305+N309+N313+N317+N321+N325+N329+N333+N337+N341+N345+N349+N353+N357+N361+N365</f>
        <v>0</v>
      </c>
      <c r="O257" s="26" t="n">
        <f aca="false">O261+O265+O269+O273+O277+O281+O285+O289+O293+O297+O301+O305+O309+O313+O317+O321+O325+O329+O333+O337+O341+O345+O349+O353+O357+O361+O365</f>
        <v>0</v>
      </c>
      <c r="P257" s="26" t="n">
        <f aca="false">P261+P265+P269+P273+P277+P281+P285+P289+P293+P297+P301+P305+P309+P313+P317+P321+P325+P329+P333+P337+P341+P345+P349+P353+P357+P361+P365</f>
        <v>0</v>
      </c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</row>
    <row r="258" s="46" customFormat="true" ht="37.5" hidden="false" customHeight="true" outlineLevel="0" collapsed="false">
      <c r="A258" s="15" t="s">
        <v>107</v>
      </c>
      <c r="B258" s="27" t="s">
        <v>181</v>
      </c>
      <c r="C258" s="24" t="n">
        <v>2022</v>
      </c>
      <c r="D258" s="24" t="n">
        <v>2030</v>
      </c>
      <c r="E258" s="24" t="s">
        <v>159</v>
      </c>
      <c r="F258" s="25" t="s">
        <v>42</v>
      </c>
      <c r="G258" s="28" t="n">
        <f aca="false">H258+I258+J258+K258+L258+M258+N258+O258+P258</f>
        <v>450000</v>
      </c>
      <c r="H258" s="26" t="n">
        <f aca="false">H259+H260+H261</f>
        <v>150000</v>
      </c>
      <c r="I258" s="26" t="n">
        <f aca="false">I259+I260+I261</f>
        <v>0</v>
      </c>
      <c r="J258" s="26" t="n">
        <f aca="false">J259+J260+J261</f>
        <v>0</v>
      </c>
      <c r="K258" s="26" t="n">
        <f aca="false">K259+K260+K261</f>
        <v>0</v>
      </c>
      <c r="L258" s="26" t="n">
        <f aca="false">L259+L260+L261</f>
        <v>200000</v>
      </c>
      <c r="M258" s="26" t="n">
        <f aca="false">M259+M260+M261</f>
        <v>100000</v>
      </c>
      <c r="N258" s="26" t="n">
        <f aca="false">N259+N260+N261</f>
        <v>0</v>
      </c>
      <c r="O258" s="26" t="n">
        <f aca="false">O259+O260+O261</f>
        <v>0</v>
      </c>
      <c r="P258" s="26" t="n">
        <f aca="false">P259+P260+P261</f>
        <v>0</v>
      </c>
      <c r="Q258" s="29" t="s">
        <v>182</v>
      </c>
      <c r="R258" s="16" t="s">
        <v>156</v>
      </c>
      <c r="S258" s="16" t="n">
        <v>100</v>
      </c>
      <c r="T258" s="16" t="n">
        <v>35.7</v>
      </c>
      <c r="U258" s="16" t="n">
        <v>50</v>
      </c>
      <c r="V258" s="16" t="n">
        <v>64</v>
      </c>
      <c r="W258" s="16" t="n">
        <v>78</v>
      </c>
      <c r="X258" s="16" t="n">
        <v>93</v>
      </c>
      <c r="Y258" s="16" t="n">
        <v>100</v>
      </c>
      <c r="Z258" s="16" t="n">
        <v>100</v>
      </c>
      <c r="AA258" s="16" t="n">
        <v>100</v>
      </c>
      <c r="AB258" s="16" t="n">
        <v>100</v>
      </c>
    </row>
    <row r="259" s="46" customFormat="true" ht="93.75" hidden="false" customHeight="false" outlineLevel="0" collapsed="false">
      <c r="A259" s="15"/>
      <c r="B259" s="27"/>
      <c r="C259" s="24"/>
      <c r="D259" s="24"/>
      <c r="E259" s="24"/>
      <c r="F259" s="25" t="s">
        <v>27</v>
      </c>
      <c r="G259" s="28" t="n">
        <f aca="false">H259+I259+J259+K259+L259+M259+N259+O259+P259</f>
        <v>450000</v>
      </c>
      <c r="H259" s="61" t="n">
        <v>150000</v>
      </c>
      <c r="I259" s="61" t="n">
        <v>0</v>
      </c>
      <c r="J259" s="61" t="n">
        <v>0</v>
      </c>
      <c r="K259" s="61" t="n">
        <v>0</v>
      </c>
      <c r="L259" s="61" t="n">
        <v>200000</v>
      </c>
      <c r="M259" s="61" t="n">
        <v>100000</v>
      </c>
      <c r="N259" s="61" t="n">
        <v>0</v>
      </c>
      <c r="O259" s="61" t="n">
        <v>0</v>
      </c>
      <c r="P259" s="61" t="n">
        <v>0</v>
      </c>
      <c r="Q259" s="29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</row>
    <row r="260" s="46" customFormat="true" ht="56.25" hidden="false" customHeight="false" outlineLevel="0" collapsed="false">
      <c r="A260" s="15"/>
      <c r="B260" s="27"/>
      <c r="C260" s="24"/>
      <c r="D260" s="24"/>
      <c r="E260" s="24"/>
      <c r="F260" s="25" t="s">
        <v>28</v>
      </c>
      <c r="G260" s="28" t="n">
        <f aca="false">H260+I260+J260+K260+L260+M260+N260+O260+P260</f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9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</row>
    <row r="261" s="46" customFormat="true" ht="119.25" hidden="false" customHeight="true" outlineLevel="0" collapsed="false">
      <c r="A261" s="15"/>
      <c r="B261" s="27"/>
      <c r="C261" s="24"/>
      <c r="D261" s="24"/>
      <c r="E261" s="24"/>
      <c r="F261" s="25" t="s">
        <v>29</v>
      </c>
      <c r="G261" s="28" t="n">
        <f aca="false">H261+I261+J261+K261+L261+M261+N261+O261+P261</f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9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</row>
    <row r="262" s="46" customFormat="true" ht="37.5" hidden="false" customHeight="true" outlineLevel="0" collapsed="false">
      <c r="A262" s="15" t="s">
        <v>109</v>
      </c>
      <c r="B262" s="27" t="s">
        <v>183</v>
      </c>
      <c r="C262" s="24" t="n">
        <v>2022</v>
      </c>
      <c r="D262" s="24" t="n">
        <v>2030</v>
      </c>
      <c r="E262" s="24" t="s">
        <v>159</v>
      </c>
      <c r="F262" s="25" t="s">
        <v>42</v>
      </c>
      <c r="G262" s="28" t="n">
        <f aca="false">H262+I262+J262+K262+L262+M262+N262+O262+P262</f>
        <v>0</v>
      </c>
      <c r="H262" s="26" t="n">
        <f aca="false">H263+H264+H265</f>
        <v>0</v>
      </c>
      <c r="I262" s="26" t="n">
        <f aca="false">I263+I264+I265</f>
        <v>0</v>
      </c>
      <c r="J262" s="26" t="n">
        <v>0</v>
      </c>
      <c r="K262" s="26" t="n">
        <v>0</v>
      </c>
      <c r="L262" s="26" t="n">
        <f aca="false">L263+L264+L265</f>
        <v>0</v>
      </c>
      <c r="M262" s="26" t="n">
        <f aca="false">M263+M264+M265</f>
        <v>0</v>
      </c>
      <c r="N262" s="26" t="n">
        <f aca="false">N263+N264+N265</f>
        <v>0</v>
      </c>
      <c r="O262" s="26" t="n">
        <f aca="false">O263+O264+O265</f>
        <v>0</v>
      </c>
      <c r="P262" s="26" t="n">
        <f aca="false">P263+P264+P265</f>
        <v>0</v>
      </c>
      <c r="Q262" s="29" t="s">
        <v>184</v>
      </c>
      <c r="R262" s="16" t="s">
        <v>47</v>
      </c>
      <c r="S262" s="16" t="n">
        <v>1</v>
      </c>
      <c r="T262" s="16" t="n">
        <v>0</v>
      </c>
      <c r="U262" s="16" t="n">
        <v>0</v>
      </c>
      <c r="V262" s="16" t="n">
        <v>0</v>
      </c>
      <c r="W262" s="16" t="n">
        <v>1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</row>
    <row r="263" s="46" customFormat="true" ht="77.25" hidden="false" customHeight="true" outlineLevel="0" collapsed="false">
      <c r="A263" s="15"/>
      <c r="B263" s="27"/>
      <c r="C263" s="24"/>
      <c r="D263" s="24"/>
      <c r="E263" s="24"/>
      <c r="F263" s="25" t="s">
        <v>27</v>
      </c>
      <c r="G263" s="28" t="n">
        <f aca="false">H263+I263+J263+K263+L263+M263+N263+O263+P263</f>
        <v>0</v>
      </c>
      <c r="H263" s="61" t="n">
        <v>0</v>
      </c>
      <c r="I263" s="61" t="n">
        <v>0</v>
      </c>
      <c r="J263" s="61" t="n">
        <v>0</v>
      </c>
      <c r="K263" s="61" t="n">
        <v>0</v>
      </c>
      <c r="L263" s="61" t="n">
        <v>0</v>
      </c>
      <c r="M263" s="61" t="n">
        <v>0</v>
      </c>
      <c r="N263" s="61" t="n">
        <v>0</v>
      </c>
      <c r="O263" s="61" t="n">
        <v>0</v>
      </c>
      <c r="P263" s="61" t="n">
        <v>0</v>
      </c>
      <c r="Q263" s="29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</row>
    <row r="264" s="46" customFormat="true" ht="56.25" hidden="false" customHeight="false" outlineLevel="0" collapsed="false">
      <c r="A264" s="15"/>
      <c r="B264" s="27"/>
      <c r="C264" s="24"/>
      <c r="D264" s="24"/>
      <c r="E264" s="24"/>
      <c r="F264" s="25" t="s">
        <v>28</v>
      </c>
      <c r="G264" s="28" t="n">
        <f aca="false">H264+I264+J264+K264+L264+M264+N264+O264+P264</f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9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</row>
    <row r="265" s="46" customFormat="true" ht="56.25" hidden="false" customHeight="true" outlineLevel="0" collapsed="false">
      <c r="A265" s="15"/>
      <c r="B265" s="27"/>
      <c r="C265" s="24"/>
      <c r="D265" s="24"/>
      <c r="E265" s="24"/>
      <c r="F265" s="25" t="s">
        <v>29</v>
      </c>
      <c r="G265" s="28" t="n">
        <f aca="false">H265+I265+J265+K265+L265+M265+N265+O265+P265</f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9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</row>
    <row r="266" s="2" customFormat="true" ht="53.25" hidden="false" customHeight="true" outlineLevel="0" collapsed="false">
      <c r="A266" s="15" t="s">
        <v>111</v>
      </c>
      <c r="B266" s="27" t="s">
        <v>185</v>
      </c>
      <c r="C266" s="24" t="n">
        <v>2022</v>
      </c>
      <c r="D266" s="24" t="n">
        <v>2030</v>
      </c>
      <c r="E266" s="24" t="s">
        <v>106</v>
      </c>
      <c r="F266" s="25" t="s">
        <v>42</v>
      </c>
      <c r="G266" s="28" t="n">
        <f aca="false">H266+I266+J266+K266+L266+M266+N266+O266+P266</f>
        <v>315000</v>
      </c>
      <c r="H266" s="26" t="n">
        <f aca="false">H267+H268+H269</f>
        <v>315000</v>
      </c>
      <c r="I266" s="26" t="n">
        <f aca="false">I267+I268+I269</f>
        <v>0</v>
      </c>
      <c r="J266" s="26" t="n">
        <f aca="false">J267+J268+J269</f>
        <v>0</v>
      </c>
      <c r="K266" s="26" t="n">
        <f aca="false">K267+K268+K269</f>
        <v>0</v>
      </c>
      <c r="L266" s="26" t="n">
        <f aca="false">L267+L268+L269</f>
        <v>0</v>
      </c>
      <c r="M266" s="26" t="n">
        <f aca="false">M267+M268+M269</f>
        <v>0</v>
      </c>
      <c r="N266" s="26" t="n">
        <f aca="false">N267+N268+N269</f>
        <v>0</v>
      </c>
      <c r="O266" s="26" t="n">
        <f aca="false">O267+O268+O269</f>
        <v>0</v>
      </c>
      <c r="P266" s="26" t="n">
        <f aca="false">P267+P268+P269</f>
        <v>0</v>
      </c>
      <c r="Q266" s="29" t="s">
        <v>186</v>
      </c>
      <c r="R266" s="16" t="s">
        <v>156</v>
      </c>
      <c r="S266" s="16" t="n">
        <v>100</v>
      </c>
      <c r="T266" s="16" t="n">
        <v>100</v>
      </c>
      <c r="U266" s="16" t="n">
        <v>100</v>
      </c>
      <c r="V266" s="16" t="n">
        <v>100</v>
      </c>
      <c r="W266" s="16" t="n">
        <v>100</v>
      </c>
      <c r="X266" s="16" t="n">
        <v>100</v>
      </c>
      <c r="Y266" s="16" t="n">
        <v>100</v>
      </c>
      <c r="Z266" s="16" t="n">
        <v>100</v>
      </c>
      <c r="AA266" s="16" t="n">
        <v>100</v>
      </c>
      <c r="AB266" s="16" t="n">
        <v>100</v>
      </c>
    </row>
    <row r="267" s="2" customFormat="true" ht="53.25" hidden="false" customHeight="true" outlineLevel="0" collapsed="false">
      <c r="A267" s="15"/>
      <c r="B267" s="27"/>
      <c r="C267" s="24"/>
      <c r="D267" s="24"/>
      <c r="E267" s="24"/>
      <c r="F267" s="25" t="s">
        <v>27</v>
      </c>
      <c r="G267" s="28" t="n">
        <f aca="false">H267+I267+J267+K267+L267+M267+N267+O267+P267</f>
        <v>315000</v>
      </c>
      <c r="H267" s="61" t="n">
        <v>315000</v>
      </c>
      <c r="I267" s="61"/>
      <c r="J267" s="61"/>
      <c r="K267" s="61"/>
      <c r="L267" s="61"/>
      <c r="M267" s="61"/>
      <c r="N267" s="61"/>
      <c r="O267" s="61"/>
      <c r="P267" s="61"/>
      <c r="Q267" s="29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</row>
    <row r="268" s="2" customFormat="true" ht="53.25" hidden="false" customHeight="true" outlineLevel="0" collapsed="false">
      <c r="A268" s="15"/>
      <c r="B268" s="27"/>
      <c r="C268" s="24"/>
      <c r="D268" s="24"/>
      <c r="E268" s="24"/>
      <c r="F268" s="25" t="s">
        <v>28</v>
      </c>
      <c r="G268" s="28" t="n">
        <f aca="false">H268+I268+J268+K268+L268+M268+N268+O268+P268</f>
        <v>0</v>
      </c>
      <c r="H268" s="28"/>
      <c r="I268" s="28"/>
      <c r="J268" s="28"/>
      <c r="K268" s="28"/>
      <c r="L268" s="28"/>
      <c r="M268" s="28"/>
      <c r="N268" s="28"/>
      <c r="O268" s="28"/>
      <c r="P268" s="28"/>
      <c r="Q268" s="29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s="2" customFormat="true" ht="53.25" hidden="false" customHeight="true" outlineLevel="0" collapsed="false">
      <c r="A269" s="15"/>
      <c r="B269" s="27"/>
      <c r="C269" s="24"/>
      <c r="D269" s="24"/>
      <c r="E269" s="24"/>
      <c r="F269" s="25" t="s">
        <v>29</v>
      </c>
      <c r="G269" s="28" t="n">
        <f aca="false">H269+I269+J269+K269+L269+M269+N269+O269+P269</f>
        <v>0</v>
      </c>
      <c r="H269" s="28"/>
      <c r="I269" s="28"/>
      <c r="J269" s="28"/>
      <c r="K269" s="28"/>
      <c r="L269" s="28"/>
      <c r="M269" s="28"/>
      <c r="N269" s="28"/>
      <c r="O269" s="28"/>
      <c r="P269" s="28"/>
      <c r="Q269" s="29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</row>
    <row r="270" s="2" customFormat="true" ht="53.25" hidden="false" customHeight="true" outlineLevel="0" collapsed="false">
      <c r="A270" s="15" t="s">
        <v>114</v>
      </c>
      <c r="B270" s="27" t="s">
        <v>187</v>
      </c>
      <c r="C270" s="36" t="n">
        <v>2022</v>
      </c>
      <c r="D270" s="36" t="n">
        <v>2030</v>
      </c>
      <c r="E270" s="24" t="s">
        <v>159</v>
      </c>
      <c r="F270" s="25" t="s">
        <v>42</v>
      </c>
      <c r="G270" s="28" t="n">
        <f aca="false">H270+I270+J270+K270+L270+M270+N270+O270+P270</f>
        <v>0</v>
      </c>
      <c r="H270" s="26" t="n">
        <f aca="false">H271+H273+H272</f>
        <v>0</v>
      </c>
      <c r="I270" s="26" t="n">
        <f aca="false">I271+I273+I272</f>
        <v>0</v>
      </c>
      <c r="J270" s="26" t="n">
        <f aca="false">J271+J273+J272</f>
        <v>0</v>
      </c>
      <c r="K270" s="26" t="n">
        <f aca="false">K271+K273+K272</f>
        <v>0</v>
      </c>
      <c r="L270" s="26" t="n">
        <f aca="false">L271+L273+L272</f>
        <v>0</v>
      </c>
      <c r="M270" s="26" t="n">
        <f aca="false">M271+M273+M272</f>
        <v>0</v>
      </c>
      <c r="N270" s="26" t="n">
        <f aca="false">N271+N273+N272</f>
        <v>0</v>
      </c>
      <c r="O270" s="26" t="n">
        <f aca="false">O271+O273+O272</f>
        <v>0</v>
      </c>
      <c r="P270" s="26" t="n">
        <f aca="false">P271+P273+P272</f>
        <v>0</v>
      </c>
      <c r="Q270" s="70" t="s">
        <v>20</v>
      </c>
      <c r="R270" s="70" t="s">
        <v>20</v>
      </c>
      <c r="S270" s="70" t="s">
        <v>20</v>
      </c>
      <c r="T270" s="70" t="s">
        <v>20</v>
      </c>
      <c r="U270" s="70" t="s">
        <v>20</v>
      </c>
      <c r="V270" s="70" t="s">
        <v>20</v>
      </c>
      <c r="W270" s="70" t="s">
        <v>20</v>
      </c>
      <c r="X270" s="70" t="s">
        <v>20</v>
      </c>
      <c r="Y270" s="70" t="s">
        <v>20</v>
      </c>
      <c r="Z270" s="70" t="s">
        <v>20</v>
      </c>
      <c r="AA270" s="70" t="s">
        <v>20</v>
      </c>
      <c r="AB270" s="70" t="s">
        <v>20</v>
      </c>
    </row>
    <row r="271" s="2" customFormat="true" ht="53.25" hidden="false" customHeight="true" outlineLevel="0" collapsed="false">
      <c r="A271" s="15"/>
      <c r="B271" s="27"/>
      <c r="C271" s="36"/>
      <c r="D271" s="36"/>
      <c r="E271" s="24"/>
      <c r="F271" s="25" t="s">
        <v>27</v>
      </c>
      <c r="G271" s="28" t="n">
        <f aca="false">H271+I271+J271+K271+L271+M271+N271+O271+P271</f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74"/>
      <c r="N271" s="75"/>
      <c r="O271" s="76"/>
      <c r="P271" s="26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</row>
    <row r="272" s="2" customFormat="true" ht="53.25" hidden="false" customHeight="true" outlineLevel="0" collapsed="false">
      <c r="A272" s="15"/>
      <c r="B272" s="27"/>
      <c r="C272" s="36"/>
      <c r="D272" s="36"/>
      <c r="E272" s="24"/>
      <c r="F272" s="25" t="s">
        <v>28</v>
      </c>
      <c r="G272" s="28" t="n">
        <f aca="false">H272+I272+J272+K272+L272+M272+N272+O272+P272</f>
        <v>0</v>
      </c>
      <c r="H272" s="26"/>
      <c r="I272" s="26"/>
      <c r="J272" s="26"/>
      <c r="K272" s="26"/>
      <c r="L272" s="26"/>
      <c r="M272" s="74"/>
      <c r="N272" s="75"/>
      <c r="O272" s="76"/>
      <c r="P272" s="26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</row>
    <row r="273" s="2" customFormat="true" ht="53.25" hidden="false" customHeight="true" outlineLevel="0" collapsed="false">
      <c r="A273" s="15"/>
      <c r="B273" s="27"/>
      <c r="C273" s="36"/>
      <c r="D273" s="36"/>
      <c r="E273" s="24"/>
      <c r="F273" s="25" t="s">
        <v>29</v>
      </c>
      <c r="G273" s="28" t="n">
        <f aca="false">H273+I273+J273+K273+L273+M273+N273+O273+P273</f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77" t="n">
        <v>0</v>
      </c>
      <c r="N273" s="28"/>
      <c r="O273" s="78" t="n">
        <v>0</v>
      </c>
      <c r="P273" s="28" t="n">
        <v>0</v>
      </c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</row>
    <row r="274" s="2" customFormat="true" ht="53.25" hidden="false" customHeight="true" outlineLevel="0" collapsed="false">
      <c r="A274" s="15" t="s">
        <v>117</v>
      </c>
      <c r="B274" s="27" t="s">
        <v>188</v>
      </c>
      <c r="C274" s="36" t="n">
        <v>2022</v>
      </c>
      <c r="D274" s="36" t="n">
        <v>2030</v>
      </c>
      <c r="E274" s="24" t="s">
        <v>159</v>
      </c>
      <c r="F274" s="25" t="s">
        <v>42</v>
      </c>
      <c r="G274" s="28" t="n">
        <f aca="false">H274+I274+J274+K274+L274+M274+N274+O274+P274</f>
        <v>0</v>
      </c>
      <c r="H274" s="26" t="n">
        <f aca="false">H275+H277+H276</f>
        <v>0</v>
      </c>
      <c r="I274" s="26" t="n">
        <f aca="false">I275+I277+I276</f>
        <v>0</v>
      </c>
      <c r="J274" s="26" t="n">
        <f aca="false">J275+J277+J276</f>
        <v>0</v>
      </c>
      <c r="K274" s="26" t="n">
        <f aca="false">K275+K277+K276</f>
        <v>0</v>
      </c>
      <c r="L274" s="26" t="n">
        <f aca="false">L275+L277+L276</f>
        <v>0</v>
      </c>
      <c r="M274" s="26" t="n">
        <f aca="false">M275+M277+M276</f>
        <v>0</v>
      </c>
      <c r="N274" s="26" t="n">
        <f aca="false">N275+N277+N276</f>
        <v>0</v>
      </c>
      <c r="O274" s="26" t="n">
        <f aca="false">O275+O277+O276</f>
        <v>0</v>
      </c>
      <c r="P274" s="26" t="n">
        <f aca="false">P275+P277+P276</f>
        <v>0</v>
      </c>
      <c r="Q274" s="70" t="s">
        <v>20</v>
      </c>
      <c r="R274" s="70" t="s">
        <v>20</v>
      </c>
      <c r="S274" s="70" t="s">
        <v>20</v>
      </c>
      <c r="T274" s="70" t="s">
        <v>20</v>
      </c>
      <c r="U274" s="70" t="s">
        <v>20</v>
      </c>
      <c r="V274" s="70" t="s">
        <v>20</v>
      </c>
      <c r="W274" s="70" t="s">
        <v>20</v>
      </c>
      <c r="X274" s="70" t="s">
        <v>20</v>
      </c>
      <c r="Y274" s="70" t="s">
        <v>20</v>
      </c>
      <c r="Z274" s="70" t="s">
        <v>20</v>
      </c>
      <c r="AA274" s="70" t="s">
        <v>20</v>
      </c>
      <c r="AB274" s="70" t="s">
        <v>20</v>
      </c>
    </row>
    <row r="275" s="2" customFormat="true" ht="53.25" hidden="false" customHeight="true" outlineLevel="0" collapsed="false">
      <c r="A275" s="15"/>
      <c r="B275" s="27"/>
      <c r="C275" s="36"/>
      <c r="D275" s="36"/>
      <c r="E275" s="24"/>
      <c r="F275" s="25" t="s">
        <v>27</v>
      </c>
      <c r="G275" s="28" t="n">
        <f aca="false">H275+I275+J275+K275+L275+M275+N275+O275+P275</f>
        <v>0</v>
      </c>
      <c r="H275" s="7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74"/>
      <c r="N275" s="75"/>
      <c r="O275" s="76"/>
      <c r="P275" s="26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</row>
    <row r="276" s="2" customFormat="true" ht="53.25" hidden="false" customHeight="true" outlineLevel="0" collapsed="false">
      <c r="A276" s="15"/>
      <c r="B276" s="27"/>
      <c r="C276" s="36"/>
      <c r="D276" s="36"/>
      <c r="E276" s="24"/>
      <c r="F276" s="25" t="s">
        <v>28</v>
      </c>
      <c r="G276" s="28" t="n">
        <f aca="false">H276+I276+J276+K276+L276+M276+N276+O276+P276</f>
        <v>0</v>
      </c>
      <c r="H276" s="26"/>
      <c r="I276" s="26"/>
      <c r="J276" s="26"/>
      <c r="K276" s="26"/>
      <c r="L276" s="26"/>
      <c r="M276" s="74"/>
      <c r="N276" s="75"/>
      <c r="O276" s="76"/>
      <c r="P276" s="26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</row>
    <row r="277" s="2" customFormat="true" ht="53.25" hidden="false" customHeight="true" outlineLevel="0" collapsed="false">
      <c r="A277" s="15"/>
      <c r="B277" s="27"/>
      <c r="C277" s="36"/>
      <c r="D277" s="36"/>
      <c r="E277" s="24"/>
      <c r="F277" s="25" t="s">
        <v>29</v>
      </c>
      <c r="G277" s="28" t="n">
        <f aca="false">H277+I277+J277+K277+L277+M277+N277+O277+P277</f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77" t="n">
        <v>0</v>
      </c>
      <c r="N277" s="28"/>
      <c r="O277" s="78" t="n">
        <v>0</v>
      </c>
      <c r="P277" s="28" t="n">
        <v>0</v>
      </c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</row>
    <row r="278" s="2" customFormat="true" ht="53.25" hidden="false" customHeight="true" outlineLevel="0" collapsed="false">
      <c r="A278" s="15" t="s">
        <v>120</v>
      </c>
      <c r="B278" s="27" t="s">
        <v>189</v>
      </c>
      <c r="C278" s="36" t="n">
        <v>2022</v>
      </c>
      <c r="D278" s="36" t="n">
        <v>2030</v>
      </c>
      <c r="E278" s="24" t="s">
        <v>159</v>
      </c>
      <c r="F278" s="25" t="s">
        <v>42</v>
      </c>
      <c r="G278" s="28" t="n">
        <f aca="false">H278+I278+J278+K278+L278+M278+N278+O278+P278</f>
        <v>351120.65</v>
      </c>
      <c r="H278" s="26" t="n">
        <f aca="false">H279+H281+H280</f>
        <v>351120.65</v>
      </c>
      <c r="I278" s="26" t="n">
        <f aca="false">I279+I281+I280</f>
        <v>0</v>
      </c>
      <c r="J278" s="26" t="n">
        <f aca="false">J279+J281+J280</f>
        <v>0</v>
      </c>
      <c r="K278" s="26" t="n">
        <f aca="false">K279+K281+K280</f>
        <v>0</v>
      </c>
      <c r="L278" s="26" t="n">
        <f aca="false">L279+L281+L280</f>
        <v>0</v>
      </c>
      <c r="M278" s="26" t="n">
        <f aca="false">M279+M281+M280</f>
        <v>0</v>
      </c>
      <c r="N278" s="26" t="n">
        <f aca="false">N279+N281+N280</f>
        <v>0</v>
      </c>
      <c r="O278" s="26" t="n">
        <f aca="false">O279+O281+O280</f>
        <v>0</v>
      </c>
      <c r="P278" s="26" t="n">
        <f aca="false">P279+P281+P280</f>
        <v>0</v>
      </c>
      <c r="Q278" s="29" t="s">
        <v>190</v>
      </c>
      <c r="R278" s="29" t="s">
        <v>191</v>
      </c>
      <c r="S278" s="29" t="n">
        <v>550</v>
      </c>
      <c r="T278" s="29" t="n">
        <v>550</v>
      </c>
      <c r="U278" s="30" t="s">
        <v>53</v>
      </c>
      <c r="V278" s="30" t="s">
        <v>53</v>
      </c>
      <c r="W278" s="30" t="s">
        <v>53</v>
      </c>
      <c r="X278" s="30" t="s">
        <v>53</v>
      </c>
      <c r="Y278" s="30" t="s">
        <v>53</v>
      </c>
      <c r="Z278" s="30" t="s">
        <v>53</v>
      </c>
      <c r="AA278" s="30" t="s">
        <v>53</v>
      </c>
      <c r="AB278" s="30" t="s">
        <v>53</v>
      </c>
    </row>
    <row r="279" s="2" customFormat="true" ht="53.25" hidden="false" customHeight="true" outlineLevel="0" collapsed="false">
      <c r="A279" s="15"/>
      <c r="B279" s="27"/>
      <c r="C279" s="36"/>
      <c r="D279" s="36"/>
      <c r="E279" s="24"/>
      <c r="F279" s="25" t="s">
        <v>27</v>
      </c>
      <c r="G279" s="28" t="n">
        <f aca="false">H279+I279+J279+K279+L279+M279+N279+O279+P279</f>
        <v>17556.04</v>
      </c>
      <c r="H279" s="76" t="n">
        <v>17556.04</v>
      </c>
      <c r="I279" s="26" t="n">
        <v>0</v>
      </c>
      <c r="J279" s="26" t="n">
        <v>0</v>
      </c>
      <c r="K279" s="26" t="n">
        <v>0</v>
      </c>
      <c r="L279" s="26" t="n">
        <v>0</v>
      </c>
      <c r="M279" s="74"/>
      <c r="N279" s="75"/>
      <c r="O279" s="76"/>
      <c r="P279" s="26"/>
      <c r="Q279" s="29"/>
      <c r="R279" s="29"/>
      <c r="S279" s="29"/>
      <c r="T279" s="29"/>
      <c r="U279" s="30"/>
      <c r="V279" s="30"/>
      <c r="W279" s="30"/>
      <c r="X279" s="30"/>
      <c r="Y279" s="30"/>
      <c r="Z279" s="30"/>
      <c r="AA279" s="30"/>
      <c r="AB279" s="30"/>
    </row>
    <row r="280" s="2" customFormat="true" ht="53.25" hidden="false" customHeight="true" outlineLevel="0" collapsed="false">
      <c r="A280" s="15"/>
      <c r="B280" s="27"/>
      <c r="C280" s="36"/>
      <c r="D280" s="36"/>
      <c r="E280" s="24"/>
      <c r="F280" s="25" t="s">
        <v>28</v>
      </c>
      <c r="G280" s="28" t="n">
        <f aca="false">H280+I280+J280+K280+L280+M280+N280+O280+P280</f>
        <v>333564.61</v>
      </c>
      <c r="H280" s="26" t="n">
        <v>333564.61</v>
      </c>
      <c r="I280" s="26"/>
      <c r="J280" s="26"/>
      <c r="K280" s="26"/>
      <c r="L280" s="26"/>
      <c r="M280" s="74"/>
      <c r="N280" s="75"/>
      <c r="O280" s="76"/>
      <c r="P280" s="26"/>
      <c r="Q280" s="29"/>
      <c r="R280" s="29"/>
      <c r="S280" s="29"/>
      <c r="T280" s="29"/>
      <c r="U280" s="30"/>
      <c r="V280" s="30"/>
      <c r="W280" s="30"/>
      <c r="X280" s="30"/>
      <c r="Y280" s="30"/>
      <c r="Z280" s="30"/>
      <c r="AA280" s="30"/>
      <c r="AB280" s="30"/>
    </row>
    <row r="281" s="2" customFormat="true" ht="53.25" hidden="false" customHeight="true" outlineLevel="0" collapsed="false">
      <c r="A281" s="15"/>
      <c r="B281" s="27"/>
      <c r="C281" s="36"/>
      <c r="D281" s="36"/>
      <c r="E281" s="24"/>
      <c r="F281" s="25" t="s">
        <v>29</v>
      </c>
      <c r="G281" s="28" t="n">
        <f aca="false">H281+I281+J281+K281+L281+M281+N281+O281+P281</f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77" t="n">
        <v>0</v>
      </c>
      <c r="N281" s="28"/>
      <c r="O281" s="78" t="n">
        <v>0</v>
      </c>
      <c r="P281" s="28" t="n">
        <v>0</v>
      </c>
      <c r="Q281" s="29"/>
      <c r="R281" s="29"/>
      <c r="S281" s="29"/>
      <c r="T281" s="29"/>
      <c r="U281" s="30"/>
      <c r="V281" s="30"/>
      <c r="W281" s="30"/>
      <c r="X281" s="30"/>
      <c r="Y281" s="30"/>
      <c r="Z281" s="30"/>
      <c r="AA281" s="30"/>
      <c r="AB281" s="30"/>
    </row>
    <row r="282" s="2" customFormat="true" ht="53.25" hidden="false" customHeight="true" outlineLevel="0" collapsed="false">
      <c r="A282" s="15" t="s">
        <v>125</v>
      </c>
      <c r="B282" s="27" t="s">
        <v>192</v>
      </c>
      <c r="C282" s="36" t="n">
        <v>2022</v>
      </c>
      <c r="D282" s="36" t="n">
        <v>2030</v>
      </c>
      <c r="E282" s="24" t="s">
        <v>159</v>
      </c>
      <c r="F282" s="25" t="s">
        <v>42</v>
      </c>
      <c r="G282" s="28" t="n">
        <f aca="false">H282+I282+J282+K282+L282+M282+N282+O282+P282</f>
        <v>956401.2</v>
      </c>
      <c r="H282" s="26" t="n">
        <f aca="false">H283+H285+H284</f>
        <v>956401.2</v>
      </c>
      <c r="I282" s="26" t="n">
        <f aca="false">I283+I285+I284</f>
        <v>0</v>
      </c>
      <c r="J282" s="26" t="n">
        <f aca="false">J283+J285+J284</f>
        <v>0</v>
      </c>
      <c r="K282" s="26" t="n">
        <f aca="false">K283+K285+K284</f>
        <v>0</v>
      </c>
      <c r="L282" s="26" t="n">
        <f aca="false">L283+L285+L284</f>
        <v>0</v>
      </c>
      <c r="M282" s="26" t="n">
        <f aca="false">M283+M285+M284</f>
        <v>0</v>
      </c>
      <c r="N282" s="26" t="n">
        <f aca="false">N283+N285+N284</f>
        <v>0</v>
      </c>
      <c r="O282" s="26" t="n">
        <f aca="false">O283+O285+O284</f>
        <v>0</v>
      </c>
      <c r="P282" s="26" t="n">
        <f aca="false">P283+P285+P284</f>
        <v>0</v>
      </c>
      <c r="Q282" s="24" t="s">
        <v>193</v>
      </c>
      <c r="R282" s="24" t="s">
        <v>47</v>
      </c>
      <c r="S282" s="24" t="n">
        <v>3</v>
      </c>
      <c r="T282" s="24" t="n">
        <v>3</v>
      </c>
      <c r="U282" s="24"/>
      <c r="V282" s="24"/>
      <c r="W282" s="24"/>
      <c r="X282" s="24"/>
      <c r="Y282" s="24"/>
      <c r="Z282" s="24"/>
      <c r="AA282" s="24"/>
      <c r="AB282" s="24"/>
    </row>
    <row r="283" s="2" customFormat="true" ht="53.25" hidden="false" customHeight="true" outlineLevel="0" collapsed="false">
      <c r="A283" s="15"/>
      <c r="B283" s="27"/>
      <c r="C283" s="36"/>
      <c r="D283" s="36"/>
      <c r="E283" s="24"/>
      <c r="F283" s="25" t="s">
        <v>27</v>
      </c>
      <c r="G283" s="28" t="n">
        <f aca="false">H283+I283+J283+K283+L283+M283+N283+O283+P283</f>
        <v>47820.06</v>
      </c>
      <c r="H283" s="76" t="n">
        <v>47820.06</v>
      </c>
      <c r="I283" s="26" t="n">
        <v>0</v>
      </c>
      <c r="J283" s="26" t="n">
        <v>0</v>
      </c>
      <c r="K283" s="26" t="n">
        <v>0</v>
      </c>
      <c r="L283" s="26" t="n">
        <v>0</v>
      </c>
      <c r="M283" s="74"/>
      <c r="N283" s="75"/>
      <c r="O283" s="76"/>
      <c r="P283" s="26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</row>
    <row r="284" s="2" customFormat="true" ht="53.25" hidden="false" customHeight="true" outlineLevel="0" collapsed="false">
      <c r="A284" s="15"/>
      <c r="B284" s="27"/>
      <c r="C284" s="36"/>
      <c r="D284" s="36"/>
      <c r="E284" s="24"/>
      <c r="F284" s="25" t="s">
        <v>28</v>
      </c>
      <c r="G284" s="28" t="n">
        <f aca="false">H284+I284+J284+K284+L284+M284+N284+O284+P284</f>
        <v>908581.14</v>
      </c>
      <c r="H284" s="26" t="n">
        <v>908581.14</v>
      </c>
      <c r="I284" s="26"/>
      <c r="J284" s="26"/>
      <c r="K284" s="26"/>
      <c r="L284" s="26"/>
      <c r="M284" s="74"/>
      <c r="N284" s="75"/>
      <c r="O284" s="76"/>
      <c r="P284" s="26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</row>
    <row r="285" s="2" customFormat="true" ht="53.25" hidden="false" customHeight="true" outlineLevel="0" collapsed="false">
      <c r="A285" s="15"/>
      <c r="B285" s="27"/>
      <c r="C285" s="36"/>
      <c r="D285" s="36"/>
      <c r="E285" s="24"/>
      <c r="F285" s="25" t="s">
        <v>29</v>
      </c>
      <c r="G285" s="28" t="n">
        <f aca="false">H285+I285+J285+K285+L285+M285+N285+O285+P285</f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77" t="n">
        <v>0</v>
      </c>
      <c r="N285" s="28"/>
      <c r="O285" s="78" t="n">
        <v>0</v>
      </c>
      <c r="P285" s="28" t="n">
        <v>0</v>
      </c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</row>
    <row r="286" s="2" customFormat="true" ht="53.25" hidden="false" customHeight="true" outlineLevel="0" collapsed="false">
      <c r="A286" s="15" t="s">
        <v>127</v>
      </c>
      <c r="B286" s="27" t="s">
        <v>194</v>
      </c>
      <c r="C286" s="36" t="n">
        <v>2022</v>
      </c>
      <c r="D286" s="36" t="n">
        <v>2030</v>
      </c>
      <c r="E286" s="24" t="s">
        <v>159</v>
      </c>
      <c r="F286" s="25" t="s">
        <v>42</v>
      </c>
      <c r="G286" s="28" t="n">
        <f aca="false">H286+I286+J286+K286+L286+M286+N286+O286+P286</f>
        <v>933076.8</v>
      </c>
      <c r="H286" s="26" t="n">
        <f aca="false">H287+H289+H288</f>
        <v>933076.8</v>
      </c>
      <c r="I286" s="26" t="n">
        <f aca="false">I287+I289+I288</f>
        <v>0</v>
      </c>
      <c r="J286" s="26" t="n">
        <f aca="false">J287+J289+J288</f>
        <v>0</v>
      </c>
      <c r="K286" s="26" t="n">
        <f aca="false">K287+K289+K288</f>
        <v>0</v>
      </c>
      <c r="L286" s="26" t="n">
        <f aca="false">L287+L289+L288</f>
        <v>0</v>
      </c>
      <c r="M286" s="26" t="n">
        <f aca="false">M287+M289+M288</f>
        <v>0</v>
      </c>
      <c r="N286" s="26" t="n">
        <f aca="false">N287+N289+N288</f>
        <v>0</v>
      </c>
      <c r="O286" s="26" t="n">
        <f aca="false">O287+O289+O288</f>
        <v>0</v>
      </c>
      <c r="P286" s="26" t="n">
        <f aca="false">P287+P289+P288</f>
        <v>0</v>
      </c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</row>
    <row r="287" s="2" customFormat="true" ht="53.25" hidden="false" customHeight="true" outlineLevel="0" collapsed="false">
      <c r="A287" s="15"/>
      <c r="B287" s="27"/>
      <c r="C287" s="36"/>
      <c r="D287" s="36"/>
      <c r="E287" s="24"/>
      <c r="F287" s="25" t="s">
        <v>27</v>
      </c>
      <c r="G287" s="28" t="n">
        <f aca="false">H287+I287+J287+K287+L287+M287+N287+O287+P287</f>
        <v>46653.84</v>
      </c>
      <c r="H287" s="76" t="n">
        <v>46653.84</v>
      </c>
      <c r="I287" s="26" t="n">
        <v>0</v>
      </c>
      <c r="J287" s="26" t="n">
        <v>0</v>
      </c>
      <c r="K287" s="26" t="n">
        <v>0</v>
      </c>
      <c r="L287" s="26" t="n">
        <v>0</v>
      </c>
      <c r="M287" s="74"/>
      <c r="N287" s="75"/>
      <c r="O287" s="76"/>
      <c r="P287" s="26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</row>
    <row r="288" s="2" customFormat="true" ht="53.25" hidden="false" customHeight="true" outlineLevel="0" collapsed="false">
      <c r="A288" s="15"/>
      <c r="B288" s="27"/>
      <c r="C288" s="36"/>
      <c r="D288" s="36"/>
      <c r="E288" s="24"/>
      <c r="F288" s="25" t="s">
        <v>28</v>
      </c>
      <c r="G288" s="28" t="n">
        <f aca="false">H288+I288+J288+K288+L288+M288+N288+O288+P288</f>
        <v>886422.96</v>
      </c>
      <c r="H288" s="26" t="n">
        <v>886422.96</v>
      </c>
      <c r="I288" s="26"/>
      <c r="J288" s="26"/>
      <c r="K288" s="26"/>
      <c r="L288" s="26"/>
      <c r="M288" s="74"/>
      <c r="N288" s="75"/>
      <c r="O288" s="76"/>
      <c r="P288" s="26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</row>
    <row r="289" s="2" customFormat="true" ht="53.25" hidden="false" customHeight="true" outlineLevel="0" collapsed="false">
      <c r="A289" s="15"/>
      <c r="B289" s="27"/>
      <c r="C289" s="36"/>
      <c r="D289" s="36"/>
      <c r="E289" s="24"/>
      <c r="F289" s="25" t="s">
        <v>29</v>
      </c>
      <c r="G289" s="28" t="n">
        <f aca="false">H289+I289+J289+K289+L289+M289+N289+O289+P289</f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77" t="n">
        <v>0</v>
      </c>
      <c r="N289" s="28"/>
      <c r="O289" s="78" t="n">
        <v>0</v>
      </c>
      <c r="P289" s="28" t="n">
        <v>0</v>
      </c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</row>
    <row r="290" s="2" customFormat="true" ht="53.25" hidden="false" customHeight="true" outlineLevel="0" collapsed="false">
      <c r="A290" s="15" t="s">
        <v>129</v>
      </c>
      <c r="B290" s="27" t="s">
        <v>195</v>
      </c>
      <c r="C290" s="36" t="n">
        <v>2022</v>
      </c>
      <c r="D290" s="36" t="n">
        <v>2030</v>
      </c>
      <c r="E290" s="24" t="s">
        <v>159</v>
      </c>
      <c r="F290" s="25" t="s">
        <v>42</v>
      </c>
      <c r="G290" s="28" t="n">
        <f aca="false">H290+I290+J290+K290+L290+M290+N290+O290+P290</f>
        <v>953108.4</v>
      </c>
      <c r="H290" s="26" t="n">
        <f aca="false">H291+H293+H292</f>
        <v>953108.4</v>
      </c>
      <c r="I290" s="26" t="n">
        <f aca="false">I291+I293+I292</f>
        <v>0</v>
      </c>
      <c r="J290" s="26" t="n">
        <f aca="false">J291+J293+J292</f>
        <v>0</v>
      </c>
      <c r="K290" s="26" t="n">
        <f aca="false">K291+K293+K292</f>
        <v>0</v>
      </c>
      <c r="L290" s="26" t="n">
        <f aca="false">L291+L293+L292</f>
        <v>0</v>
      </c>
      <c r="M290" s="26" t="n">
        <f aca="false">M291+M293+M292</f>
        <v>0</v>
      </c>
      <c r="N290" s="26" t="n">
        <f aca="false">N291+N293+N292</f>
        <v>0</v>
      </c>
      <c r="O290" s="26" t="n">
        <f aca="false">O291+O293+O292</f>
        <v>0</v>
      </c>
      <c r="P290" s="26" t="n">
        <f aca="false">P291+P293+P292</f>
        <v>0</v>
      </c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</row>
    <row r="291" s="2" customFormat="true" ht="53.25" hidden="false" customHeight="true" outlineLevel="0" collapsed="false">
      <c r="A291" s="15"/>
      <c r="B291" s="27"/>
      <c r="C291" s="36"/>
      <c r="D291" s="36"/>
      <c r="E291" s="24"/>
      <c r="F291" s="25" t="s">
        <v>27</v>
      </c>
      <c r="G291" s="28" t="n">
        <f aca="false">H291+I291+J291+K291+L291+M291+N291+O291+P291</f>
        <v>47655.42</v>
      </c>
      <c r="H291" s="76" t="n">
        <v>47655.42</v>
      </c>
      <c r="I291" s="26" t="n">
        <v>0</v>
      </c>
      <c r="J291" s="26" t="n">
        <v>0</v>
      </c>
      <c r="K291" s="26" t="n">
        <v>0</v>
      </c>
      <c r="L291" s="26" t="n">
        <v>0</v>
      </c>
      <c r="M291" s="74"/>
      <c r="N291" s="75"/>
      <c r="O291" s="76"/>
      <c r="P291" s="26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</row>
    <row r="292" s="2" customFormat="true" ht="53.25" hidden="false" customHeight="true" outlineLevel="0" collapsed="false">
      <c r="A292" s="15"/>
      <c r="B292" s="27"/>
      <c r="C292" s="36"/>
      <c r="D292" s="36"/>
      <c r="E292" s="24"/>
      <c r="F292" s="25" t="s">
        <v>28</v>
      </c>
      <c r="G292" s="28" t="n">
        <f aca="false">H292+I292+J292+K292+L292+M292+N292+O292+P292</f>
        <v>905452.98</v>
      </c>
      <c r="H292" s="26" t="n">
        <v>905452.98</v>
      </c>
      <c r="I292" s="26"/>
      <c r="J292" s="26"/>
      <c r="K292" s="26"/>
      <c r="L292" s="26"/>
      <c r="M292" s="74"/>
      <c r="N292" s="75"/>
      <c r="O292" s="76"/>
      <c r="P292" s="26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</row>
    <row r="293" s="2" customFormat="true" ht="53.25" hidden="false" customHeight="true" outlineLevel="0" collapsed="false">
      <c r="A293" s="15"/>
      <c r="B293" s="27"/>
      <c r="C293" s="36"/>
      <c r="D293" s="36"/>
      <c r="E293" s="24"/>
      <c r="F293" s="25" t="s">
        <v>29</v>
      </c>
      <c r="G293" s="28" t="n">
        <f aca="false">H293+I293+J293+K293+L293+M293+N293+O293+P293</f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77" t="n">
        <v>0</v>
      </c>
      <c r="N293" s="28"/>
      <c r="O293" s="78" t="n">
        <v>0</v>
      </c>
      <c r="P293" s="28" t="n">
        <v>0</v>
      </c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</row>
    <row r="294" s="2" customFormat="true" ht="53.25" hidden="false" customHeight="true" outlineLevel="0" collapsed="false">
      <c r="A294" s="15" t="s">
        <v>132</v>
      </c>
      <c r="B294" s="27" t="s">
        <v>196</v>
      </c>
      <c r="C294" s="36" t="n">
        <v>2022</v>
      </c>
      <c r="D294" s="36" t="n">
        <v>2030</v>
      </c>
      <c r="E294" s="24" t="s">
        <v>159</v>
      </c>
      <c r="F294" s="25" t="s">
        <v>42</v>
      </c>
      <c r="G294" s="28" t="n">
        <f aca="false">H294+I294+J294+K294+L294+M294+N294+O294+P294</f>
        <v>198400</v>
      </c>
      <c r="H294" s="26" t="n">
        <f aca="false">H295+H297+H296</f>
        <v>198400</v>
      </c>
      <c r="I294" s="26" t="n">
        <f aca="false">I295+I297+I296</f>
        <v>0</v>
      </c>
      <c r="J294" s="26" t="n">
        <f aca="false">J295+J297+J296</f>
        <v>0</v>
      </c>
      <c r="K294" s="26" t="n">
        <f aca="false">K295+K297+K296</f>
        <v>0</v>
      </c>
      <c r="L294" s="26" t="n">
        <f aca="false">L295+L297+L296</f>
        <v>0</v>
      </c>
      <c r="M294" s="26" t="n">
        <f aca="false">M295+M297+M296</f>
        <v>0</v>
      </c>
      <c r="N294" s="26" t="n">
        <f aca="false">N295+N297+N296</f>
        <v>0</v>
      </c>
      <c r="O294" s="26" t="n">
        <f aca="false">O295+O297+O296</f>
        <v>0</v>
      </c>
      <c r="P294" s="26" t="n">
        <f aca="false">P295+P297+P296</f>
        <v>0</v>
      </c>
      <c r="Q294" s="24" t="s">
        <v>197</v>
      </c>
      <c r="R294" s="24" t="s">
        <v>47</v>
      </c>
      <c r="S294" s="24" t="n">
        <v>3</v>
      </c>
      <c r="T294" s="24" t="n">
        <v>3</v>
      </c>
      <c r="U294" s="24"/>
      <c r="V294" s="24"/>
      <c r="W294" s="24"/>
      <c r="X294" s="24"/>
      <c r="Y294" s="24"/>
      <c r="Z294" s="24"/>
      <c r="AA294" s="24"/>
      <c r="AB294" s="24"/>
    </row>
    <row r="295" s="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7</v>
      </c>
      <c r="G295" s="28" t="n">
        <f aca="false">H295+I295+J295+K295+L295+M295+N295+O295+P295</f>
        <v>198400</v>
      </c>
      <c r="H295" s="76" t="n">
        <v>198400</v>
      </c>
      <c r="I295" s="26" t="n">
        <v>0</v>
      </c>
      <c r="J295" s="26" t="n">
        <v>0</v>
      </c>
      <c r="K295" s="26" t="n">
        <v>0</v>
      </c>
      <c r="L295" s="26" t="n">
        <v>0</v>
      </c>
      <c r="M295" s="74"/>
      <c r="N295" s="75"/>
      <c r="O295" s="76"/>
      <c r="P295" s="26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</row>
    <row r="296" s="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8</v>
      </c>
      <c r="G296" s="28" t="n">
        <f aca="false">H296+I296+J296+K296+L296+M296+N296+O296+P296</f>
        <v>0</v>
      </c>
      <c r="H296" s="26"/>
      <c r="I296" s="26"/>
      <c r="J296" s="26"/>
      <c r="K296" s="26"/>
      <c r="L296" s="26"/>
      <c r="M296" s="74"/>
      <c r="N296" s="75"/>
      <c r="O296" s="76"/>
      <c r="P296" s="26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</row>
    <row r="297" s="2" customFormat="true" ht="53.25" hidden="false" customHeight="true" outlineLevel="0" collapsed="false">
      <c r="A297" s="15"/>
      <c r="B297" s="27"/>
      <c r="C297" s="36"/>
      <c r="D297" s="36"/>
      <c r="E297" s="24"/>
      <c r="F297" s="25" t="s">
        <v>29</v>
      </c>
      <c r="G297" s="28" t="n">
        <f aca="false">H297+I297+J297+K297+L297+M297+N297+O297+P297</f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77" t="n">
        <v>0</v>
      </c>
      <c r="N297" s="28"/>
      <c r="O297" s="78" t="n">
        <v>0</v>
      </c>
      <c r="P297" s="28" t="n">
        <v>0</v>
      </c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</row>
    <row r="298" s="51" customFormat="true" ht="53.25" hidden="false" customHeight="true" outlineLevel="0" collapsed="false">
      <c r="A298" s="15" t="s">
        <v>198</v>
      </c>
      <c r="B298" s="27" t="s">
        <v>199</v>
      </c>
      <c r="C298" s="36" t="n">
        <v>2022</v>
      </c>
      <c r="D298" s="36" t="n">
        <v>2030</v>
      </c>
      <c r="E298" s="24" t="s">
        <v>159</v>
      </c>
      <c r="F298" s="25" t="s">
        <v>42</v>
      </c>
      <c r="G298" s="28" t="n">
        <f aca="false">H298+I298+J298+K298+L298+M298+N298+O298+P298</f>
        <v>0</v>
      </c>
      <c r="H298" s="26" t="n">
        <f aca="false">H299+H301+H300</f>
        <v>0</v>
      </c>
      <c r="I298" s="26" t="n">
        <f aca="false">I299+I301+I300</f>
        <v>0</v>
      </c>
      <c r="J298" s="26" t="n">
        <f aca="false">J299+J301+J300</f>
        <v>0</v>
      </c>
      <c r="K298" s="26" t="n">
        <f aca="false">K299+K301+K300</f>
        <v>0</v>
      </c>
      <c r="L298" s="26" t="n">
        <f aca="false">L299+L301+L300</f>
        <v>0</v>
      </c>
      <c r="M298" s="26" t="n">
        <f aca="false">M299+M301+M300</f>
        <v>0</v>
      </c>
      <c r="N298" s="26" t="n">
        <f aca="false">N299+N301+N300</f>
        <v>0</v>
      </c>
      <c r="O298" s="26" t="n">
        <f aca="false">O299+O301+O300</f>
        <v>0</v>
      </c>
      <c r="P298" s="26" t="n">
        <f aca="false">P299+P301+P300</f>
        <v>0</v>
      </c>
      <c r="Q298" s="24" t="s">
        <v>200</v>
      </c>
      <c r="R298" s="24" t="s">
        <v>47</v>
      </c>
      <c r="S298" s="24" t="n">
        <v>3</v>
      </c>
      <c r="T298" s="24" t="n">
        <v>3</v>
      </c>
      <c r="U298" s="24"/>
      <c r="V298" s="24"/>
      <c r="W298" s="24"/>
      <c r="X298" s="24"/>
      <c r="Y298" s="24"/>
      <c r="Z298" s="24"/>
      <c r="AA298" s="24"/>
      <c r="AB298" s="24"/>
    </row>
    <row r="299" s="51" customFormat="true" ht="53.25" hidden="false" customHeight="true" outlineLevel="0" collapsed="false">
      <c r="A299" s="15"/>
      <c r="B299" s="27"/>
      <c r="C299" s="36"/>
      <c r="D299" s="36"/>
      <c r="E299" s="24"/>
      <c r="F299" s="25" t="s">
        <v>27</v>
      </c>
      <c r="G299" s="28" t="n">
        <f aca="false">H299+I299+J299+K299+L299+M299+N299+O299+P299</f>
        <v>0</v>
      </c>
      <c r="H299" s="76" t="n">
        <v>0</v>
      </c>
      <c r="I299" s="26" t="n">
        <v>0</v>
      </c>
      <c r="J299" s="26" t="n">
        <v>0</v>
      </c>
      <c r="K299" s="26" t="n">
        <v>0</v>
      </c>
      <c r="L299" s="26" t="n">
        <v>0</v>
      </c>
      <c r="M299" s="74"/>
      <c r="N299" s="75"/>
      <c r="O299" s="76"/>
      <c r="P299" s="26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</row>
    <row r="300" s="51" customFormat="true" ht="53.25" hidden="false" customHeight="true" outlineLevel="0" collapsed="false">
      <c r="A300" s="15"/>
      <c r="B300" s="27"/>
      <c r="C300" s="36"/>
      <c r="D300" s="36"/>
      <c r="E300" s="24"/>
      <c r="F300" s="25" t="s">
        <v>28</v>
      </c>
      <c r="G300" s="28" t="n">
        <f aca="false">H300+I300+J300+K300+L300+M300+N300+O300+P300</f>
        <v>0</v>
      </c>
      <c r="H300" s="26"/>
      <c r="I300" s="26"/>
      <c r="J300" s="26"/>
      <c r="K300" s="26"/>
      <c r="L300" s="26"/>
      <c r="M300" s="74"/>
      <c r="N300" s="75"/>
      <c r="O300" s="76"/>
      <c r="P300" s="26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</row>
    <row r="301" s="51" customFormat="true" ht="53.25" hidden="false" customHeight="true" outlineLevel="0" collapsed="false">
      <c r="A301" s="15"/>
      <c r="B301" s="27"/>
      <c r="C301" s="36"/>
      <c r="D301" s="36"/>
      <c r="E301" s="24"/>
      <c r="F301" s="25" t="s">
        <v>29</v>
      </c>
      <c r="G301" s="28" t="n">
        <f aca="false">H301+I301+J301+K301+L301+M301+N301+O301+P301</f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77" t="n">
        <v>0</v>
      </c>
      <c r="N301" s="28"/>
      <c r="O301" s="78" t="n">
        <v>0</v>
      </c>
      <c r="P301" s="28" t="n">
        <v>0</v>
      </c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</row>
    <row r="302" s="51" customFormat="true" ht="53.25" hidden="false" customHeight="true" outlineLevel="0" collapsed="false">
      <c r="A302" s="15" t="s">
        <v>201</v>
      </c>
      <c r="B302" s="24" t="s">
        <v>202</v>
      </c>
      <c r="C302" s="36" t="n">
        <v>2022</v>
      </c>
      <c r="D302" s="36" t="n">
        <v>2030</v>
      </c>
      <c r="E302" s="24" t="s">
        <v>159</v>
      </c>
      <c r="F302" s="25" t="s">
        <v>42</v>
      </c>
      <c r="G302" s="28" t="n">
        <f aca="false">H302+I302+J302+K302+L302+M302+N302+O302+P302</f>
        <v>0</v>
      </c>
      <c r="H302" s="26" t="n">
        <f aca="false">H303+H305+H304</f>
        <v>0</v>
      </c>
      <c r="I302" s="26" t="n">
        <f aca="false">I303+I305+I304</f>
        <v>0</v>
      </c>
      <c r="J302" s="26" t="n">
        <f aca="false">J303+J305+J304</f>
        <v>0</v>
      </c>
      <c r="K302" s="26" t="n">
        <f aca="false">K303+K305+K304</f>
        <v>0</v>
      </c>
      <c r="L302" s="26" t="n">
        <f aca="false">L303+L305+L304</f>
        <v>0</v>
      </c>
      <c r="M302" s="26" t="n">
        <f aca="false">M303+M305+M304</f>
        <v>0</v>
      </c>
      <c r="N302" s="26" t="n">
        <f aca="false">N303+N305+N304</f>
        <v>0</v>
      </c>
      <c r="O302" s="26" t="n">
        <f aca="false">O303+O305+O304</f>
        <v>0</v>
      </c>
      <c r="P302" s="26" t="n">
        <f aca="false">P303+P305+P304</f>
        <v>0</v>
      </c>
      <c r="Q302" s="24" t="s">
        <v>190</v>
      </c>
      <c r="R302" s="24" t="s">
        <v>47</v>
      </c>
      <c r="S302" s="24" t="n">
        <v>4</v>
      </c>
      <c r="T302" s="24" t="n">
        <v>4</v>
      </c>
      <c r="U302" s="24" t="s">
        <v>53</v>
      </c>
      <c r="V302" s="24" t="s">
        <v>53</v>
      </c>
      <c r="W302" s="24" t="s">
        <v>53</v>
      </c>
      <c r="X302" s="24" t="s">
        <v>53</v>
      </c>
      <c r="Y302" s="24" t="s">
        <v>53</v>
      </c>
      <c r="Z302" s="24" t="s">
        <v>53</v>
      </c>
      <c r="AA302" s="24" t="s">
        <v>53</v>
      </c>
      <c r="AB302" s="24" t="s">
        <v>53</v>
      </c>
    </row>
    <row r="303" s="51" customFormat="true" ht="53.25" hidden="false" customHeight="true" outlineLevel="0" collapsed="false">
      <c r="A303" s="15"/>
      <c r="B303" s="24"/>
      <c r="C303" s="36"/>
      <c r="D303" s="36"/>
      <c r="E303" s="24"/>
      <c r="F303" s="25" t="s">
        <v>27</v>
      </c>
      <c r="G303" s="28" t="n">
        <f aca="false">H303+I303+J303+K303+L303+M303+N303+O303+P303</f>
        <v>0</v>
      </c>
      <c r="H303" s="7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74"/>
      <c r="N303" s="75"/>
      <c r="O303" s="76"/>
      <c r="P303" s="26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</row>
    <row r="304" s="51" customFormat="true" ht="53.25" hidden="false" customHeight="true" outlineLevel="0" collapsed="false">
      <c r="A304" s="15"/>
      <c r="B304" s="24"/>
      <c r="C304" s="36"/>
      <c r="D304" s="36"/>
      <c r="E304" s="24"/>
      <c r="F304" s="25" t="s">
        <v>28</v>
      </c>
      <c r="G304" s="28" t="n">
        <f aca="false">H304+I304+J304+K304+L304+M304+N304+O304+P304</f>
        <v>0</v>
      </c>
      <c r="H304" s="26"/>
      <c r="I304" s="26"/>
      <c r="J304" s="26"/>
      <c r="K304" s="26"/>
      <c r="L304" s="26"/>
      <c r="M304" s="74"/>
      <c r="N304" s="75"/>
      <c r="O304" s="76"/>
      <c r="P304" s="26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</row>
    <row r="305" s="51" customFormat="true" ht="53.25" hidden="false" customHeight="true" outlineLevel="0" collapsed="false">
      <c r="A305" s="15"/>
      <c r="B305" s="24"/>
      <c r="C305" s="36"/>
      <c r="D305" s="36"/>
      <c r="E305" s="24"/>
      <c r="F305" s="25" t="s">
        <v>29</v>
      </c>
      <c r="G305" s="28" t="n">
        <f aca="false">H305+I305+J305+K305+L305+M305+N305+O305+P305</f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77" t="n">
        <v>0</v>
      </c>
      <c r="N305" s="28"/>
      <c r="O305" s="78" t="n">
        <v>0</v>
      </c>
      <c r="P305" s="28" t="n">
        <v>0</v>
      </c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</row>
    <row r="306" s="51" customFormat="true" ht="53.25" hidden="false" customHeight="true" outlineLevel="0" collapsed="false">
      <c r="A306" s="15" t="s">
        <v>203</v>
      </c>
      <c r="B306" s="24" t="s">
        <v>204</v>
      </c>
      <c r="C306" s="36" t="n">
        <v>2022</v>
      </c>
      <c r="D306" s="36" t="n">
        <v>2030</v>
      </c>
      <c r="E306" s="24" t="s">
        <v>159</v>
      </c>
      <c r="F306" s="25" t="s">
        <v>42</v>
      </c>
      <c r="G306" s="28" t="n">
        <f aca="false">H306+I306+J306+K306+L306+M306+N306+O306+P306</f>
        <v>0</v>
      </c>
      <c r="H306" s="26" t="n">
        <f aca="false">H307+H309+H308</f>
        <v>0</v>
      </c>
      <c r="I306" s="26" t="n">
        <f aca="false">I307+I309+I308</f>
        <v>0</v>
      </c>
      <c r="J306" s="26" t="n">
        <f aca="false">J307+J309+J308</f>
        <v>0</v>
      </c>
      <c r="K306" s="26" t="n">
        <f aca="false">K307+K309+K308</f>
        <v>0</v>
      </c>
      <c r="L306" s="26" t="n">
        <f aca="false">L307+L309+L308</f>
        <v>0</v>
      </c>
      <c r="M306" s="26" t="n">
        <f aca="false">M307+M309+M308</f>
        <v>0</v>
      </c>
      <c r="N306" s="26" t="n">
        <f aca="false">N307+N309+N308</f>
        <v>0</v>
      </c>
      <c r="O306" s="26" t="n">
        <f aca="false">O307+O309+O308</f>
        <v>0</v>
      </c>
      <c r="P306" s="26" t="n">
        <f aca="false">P307+P309+P308</f>
        <v>0</v>
      </c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</row>
    <row r="307" s="51" customFormat="true" ht="53.25" hidden="false" customHeight="true" outlineLevel="0" collapsed="false">
      <c r="A307" s="15"/>
      <c r="B307" s="24"/>
      <c r="C307" s="36"/>
      <c r="D307" s="36"/>
      <c r="E307" s="24"/>
      <c r="F307" s="25" t="s">
        <v>27</v>
      </c>
      <c r="G307" s="28" t="n">
        <f aca="false">H307+I307+J307+K307+L307+M307+N307+O307+P307</f>
        <v>0</v>
      </c>
      <c r="H307" s="7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74"/>
      <c r="N307" s="75"/>
      <c r="O307" s="76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51" customFormat="true" ht="53.25" hidden="false" customHeight="true" outlineLevel="0" collapsed="false">
      <c r="A308" s="15"/>
      <c r="B308" s="24"/>
      <c r="C308" s="36"/>
      <c r="D308" s="36"/>
      <c r="E308" s="24"/>
      <c r="F308" s="25" t="s">
        <v>28</v>
      </c>
      <c r="G308" s="28" t="n">
        <f aca="false">H308+I308+J308+K308+L308+M308+N308+O308+P308</f>
        <v>0</v>
      </c>
      <c r="H308" s="26"/>
      <c r="I308" s="26"/>
      <c r="J308" s="26"/>
      <c r="K308" s="26"/>
      <c r="L308" s="26"/>
      <c r="M308" s="74"/>
      <c r="N308" s="75"/>
      <c r="O308" s="76"/>
      <c r="P308" s="26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51" customFormat="true" ht="53.25" hidden="false" customHeight="true" outlineLevel="0" collapsed="false">
      <c r="A309" s="15"/>
      <c r="B309" s="24"/>
      <c r="C309" s="36"/>
      <c r="D309" s="36"/>
      <c r="E309" s="24"/>
      <c r="F309" s="25" t="s">
        <v>29</v>
      </c>
      <c r="G309" s="28" t="n">
        <f aca="false">H309+I309+J309+K309+L309+M309+N309+O309+P309</f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77" t="n">
        <v>0</v>
      </c>
      <c r="N309" s="28"/>
      <c r="O309" s="78" t="n">
        <v>0</v>
      </c>
      <c r="P309" s="28" t="n"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46" customFormat="true" ht="56.25" hidden="false" customHeight="true" outlineLevel="0" collapsed="false">
      <c r="A310" s="15" t="s">
        <v>205</v>
      </c>
      <c r="B310" s="24" t="s">
        <v>206</v>
      </c>
      <c r="C310" s="36" t="n">
        <v>2022</v>
      </c>
      <c r="D310" s="36" t="n">
        <v>2030</v>
      </c>
      <c r="E310" s="24" t="s">
        <v>159</v>
      </c>
      <c r="F310" s="25" t="s">
        <v>42</v>
      </c>
      <c r="G310" s="28" t="n">
        <f aca="false">H310+I310+J310+K310+L310+M310+N310+O310+P310</f>
        <v>0</v>
      </c>
      <c r="H310" s="26" t="n">
        <f aca="false">H311+H313+H312</f>
        <v>0</v>
      </c>
      <c r="I310" s="26" t="n">
        <f aca="false">I311+I313+I312</f>
        <v>0</v>
      </c>
      <c r="J310" s="26" t="n">
        <f aca="false">J311+J313+J312</f>
        <v>0</v>
      </c>
      <c r="K310" s="26" t="n">
        <f aca="false">K311+K313+K312</f>
        <v>0</v>
      </c>
      <c r="L310" s="26" t="n">
        <f aca="false">L311+L313+L312</f>
        <v>0</v>
      </c>
      <c r="M310" s="26" t="n">
        <f aca="false">M311+M313+M312</f>
        <v>0</v>
      </c>
      <c r="N310" s="26" t="n">
        <f aca="false">N311+N313+N312</f>
        <v>0</v>
      </c>
      <c r="O310" s="26" t="n">
        <f aca="false">O311+O313+O312</f>
        <v>0</v>
      </c>
      <c r="P310" s="26" t="n">
        <f aca="false">P311+P313+P312</f>
        <v>0</v>
      </c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</row>
    <row r="311" s="46" customFormat="true" ht="56.25" hidden="false" customHeight="true" outlineLevel="0" collapsed="false">
      <c r="A311" s="15"/>
      <c r="B311" s="24"/>
      <c r="C311" s="36"/>
      <c r="D311" s="36"/>
      <c r="E311" s="24"/>
      <c r="F311" s="25" t="s">
        <v>27</v>
      </c>
      <c r="G311" s="28" t="n">
        <f aca="false">H311+I311+J311+K311+L311+M311+N311+O311+P311</f>
        <v>0</v>
      </c>
      <c r="H311" s="7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74"/>
      <c r="N311" s="75"/>
      <c r="O311" s="76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46" customFormat="true" ht="56.25" hidden="false" customHeight="true" outlineLevel="0" collapsed="false">
      <c r="A312" s="15"/>
      <c r="B312" s="24"/>
      <c r="C312" s="36"/>
      <c r="D312" s="36"/>
      <c r="E312" s="24"/>
      <c r="F312" s="25" t="s">
        <v>28</v>
      </c>
      <c r="G312" s="28" t="n">
        <f aca="false">H312+I312+J312+K312+L312+M312+N312+O312+P312</f>
        <v>0</v>
      </c>
      <c r="H312" s="26"/>
      <c r="I312" s="26"/>
      <c r="J312" s="26"/>
      <c r="K312" s="26"/>
      <c r="L312" s="26"/>
      <c r="M312" s="74"/>
      <c r="N312" s="75"/>
      <c r="O312" s="76"/>
      <c r="P312" s="26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46" customFormat="true" ht="56.25" hidden="false" customHeight="true" outlineLevel="0" collapsed="false">
      <c r="A313" s="15"/>
      <c r="B313" s="24"/>
      <c r="C313" s="36"/>
      <c r="D313" s="36"/>
      <c r="E313" s="24"/>
      <c r="F313" s="25" t="s">
        <v>29</v>
      </c>
      <c r="G313" s="28" t="n">
        <f aca="false">H313+I313+J313+K313+L313+M313+N313+O313+P313</f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77" t="n">
        <v>0</v>
      </c>
      <c r="N313" s="28"/>
      <c r="O313" s="78" t="n">
        <v>0</v>
      </c>
      <c r="P313" s="28" t="n"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8" customFormat="true" ht="56.25" hidden="false" customHeight="true" outlineLevel="0" collapsed="false">
      <c r="A314" s="15" t="s">
        <v>207</v>
      </c>
      <c r="B314" s="24" t="s">
        <v>208</v>
      </c>
      <c r="C314" s="36" t="n">
        <v>2022</v>
      </c>
      <c r="D314" s="36" t="n">
        <v>2030</v>
      </c>
      <c r="E314" s="24" t="s">
        <v>159</v>
      </c>
      <c r="F314" s="25" t="s">
        <v>42</v>
      </c>
      <c r="G314" s="28" t="n">
        <f aca="false">H314+I314+J314+K314+L314+M314+N314+O314+P314</f>
        <v>1452786</v>
      </c>
      <c r="H314" s="26" t="n">
        <f aca="false">H315+H317+H316</f>
        <v>0</v>
      </c>
      <c r="I314" s="26" t="n">
        <f aca="false">I315+I317+I316</f>
        <v>1452786</v>
      </c>
      <c r="J314" s="26" t="n">
        <f aca="false">J315+J317+J316</f>
        <v>0</v>
      </c>
      <c r="K314" s="26" t="n">
        <f aca="false">K315+K317+K316</f>
        <v>0</v>
      </c>
      <c r="L314" s="26" t="n">
        <f aca="false">L315+L317+L316</f>
        <v>0</v>
      </c>
      <c r="M314" s="26" t="n">
        <f aca="false">M315+M317+M316</f>
        <v>0</v>
      </c>
      <c r="N314" s="26" t="n">
        <f aca="false">N315+N317+N316</f>
        <v>0</v>
      </c>
      <c r="O314" s="26" t="n">
        <f aca="false">O315+O317+O316</f>
        <v>0</v>
      </c>
      <c r="P314" s="26" t="n">
        <f aca="false">P315+P317+P316</f>
        <v>0</v>
      </c>
      <c r="Q314" s="24" t="s">
        <v>193</v>
      </c>
      <c r="R314" s="24" t="s">
        <v>47</v>
      </c>
      <c r="S314" s="24" t="n">
        <v>1</v>
      </c>
      <c r="T314" s="24" t="n">
        <v>1</v>
      </c>
      <c r="U314" s="24" t="s">
        <v>53</v>
      </c>
      <c r="V314" s="24" t="s">
        <v>53</v>
      </c>
      <c r="W314" s="24" t="s">
        <v>53</v>
      </c>
      <c r="X314" s="24" t="s">
        <v>53</v>
      </c>
      <c r="Y314" s="24" t="s">
        <v>53</v>
      </c>
      <c r="Z314" s="24" t="s">
        <v>53</v>
      </c>
      <c r="AA314" s="24" t="s">
        <v>53</v>
      </c>
      <c r="AB314" s="24" t="s">
        <v>53</v>
      </c>
    </row>
    <row r="315" s="8" customFormat="true" ht="56.25" hidden="false" customHeight="true" outlineLevel="0" collapsed="false">
      <c r="A315" s="15"/>
      <c r="B315" s="24"/>
      <c r="C315" s="36"/>
      <c r="D315" s="36"/>
      <c r="E315" s="24"/>
      <c r="F315" s="25" t="s">
        <v>27</v>
      </c>
      <c r="G315" s="28" t="n">
        <f aca="false">H315+I315+J315+K315+L315+M315+N315+O315+P315</f>
        <v>72639.3</v>
      </c>
      <c r="H315" s="76" t="n">
        <v>0</v>
      </c>
      <c r="I315" s="26" t="n">
        <v>72639.3</v>
      </c>
      <c r="J315" s="26" t="n">
        <v>0</v>
      </c>
      <c r="K315" s="26" t="n">
        <v>0</v>
      </c>
      <c r="L315" s="26" t="n">
        <v>0</v>
      </c>
      <c r="M315" s="74"/>
      <c r="N315" s="75"/>
      <c r="O315" s="76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8" customFormat="true" ht="56.25" hidden="false" customHeight="true" outlineLevel="0" collapsed="false">
      <c r="A316" s="15"/>
      <c r="B316" s="24"/>
      <c r="C316" s="36"/>
      <c r="D316" s="36"/>
      <c r="E316" s="24"/>
      <c r="F316" s="25" t="s">
        <v>28</v>
      </c>
      <c r="G316" s="28" t="n">
        <f aca="false">H316+I316+J316+K316+L316+M316+N316+O316+P316</f>
        <v>1380146.7</v>
      </c>
      <c r="H316" s="26"/>
      <c r="I316" s="26" t="n">
        <v>1380146.7</v>
      </c>
      <c r="J316" s="26"/>
      <c r="K316" s="26"/>
      <c r="L316" s="26"/>
      <c r="M316" s="74"/>
      <c r="N316" s="75"/>
      <c r="O316" s="76"/>
      <c r="P316" s="26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8" customFormat="true" ht="56.25" hidden="false" customHeight="true" outlineLevel="0" collapsed="false">
      <c r="A317" s="15"/>
      <c r="B317" s="24"/>
      <c r="C317" s="36"/>
      <c r="D317" s="36"/>
      <c r="E317" s="24"/>
      <c r="F317" s="25" t="s">
        <v>29</v>
      </c>
      <c r="G317" s="28" t="n">
        <f aca="false">H317+I317+J317+K317+L317+M317+N317+O317+P317</f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77" t="n">
        <v>0</v>
      </c>
      <c r="N317" s="28"/>
      <c r="O317" s="78" t="n">
        <v>0</v>
      </c>
      <c r="P317" s="28" t="n">
        <v>0</v>
      </c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</row>
    <row r="318" s="8" customFormat="true" ht="56.25" hidden="false" customHeight="true" outlineLevel="0" collapsed="false">
      <c r="A318" s="15" t="s">
        <v>209</v>
      </c>
      <c r="B318" s="24" t="s">
        <v>210</v>
      </c>
      <c r="C318" s="36" t="n">
        <v>2022</v>
      </c>
      <c r="D318" s="36" t="n">
        <v>2030</v>
      </c>
      <c r="E318" s="24" t="s">
        <v>159</v>
      </c>
      <c r="F318" s="25" t="s">
        <v>42</v>
      </c>
      <c r="G318" s="28" t="n">
        <f aca="false">H318+I318+J318+K318+L318+M318+N318+O318+P318</f>
        <v>2900</v>
      </c>
      <c r="H318" s="26" t="n">
        <f aca="false">H319+H321+H320</f>
        <v>2900</v>
      </c>
      <c r="I318" s="26" t="n">
        <f aca="false">I319+I321+I320</f>
        <v>0</v>
      </c>
      <c r="J318" s="26" t="n">
        <f aca="false">J319+J321+J320</f>
        <v>0</v>
      </c>
      <c r="K318" s="26" t="n">
        <f aca="false">K319+K321+K320</f>
        <v>0</v>
      </c>
      <c r="L318" s="26" t="n">
        <f aca="false">L319+L321+L320</f>
        <v>0</v>
      </c>
      <c r="M318" s="26" t="n">
        <f aca="false">M319+M321+M320</f>
        <v>0</v>
      </c>
      <c r="N318" s="26" t="n">
        <f aca="false">N319+N321+N320</f>
        <v>0</v>
      </c>
      <c r="O318" s="26" t="n">
        <f aca="false">O319+O321+O320</f>
        <v>0</v>
      </c>
      <c r="P318" s="26" t="n">
        <f aca="false">P319+P321+P320</f>
        <v>0</v>
      </c>
      <c r="Q318" s="24" t="s">
        <v>211</v>
      </c>
      <c r="R318" s="24" t="s">
        <v>47</v>
      </c>
      <c r="S318" s="24" t="n">
        <v>1</v>
      </c>
      <c r="T318" s="24" t="n">
        <v>1</v>
      </c>
      <c r="U318" s="24" t="s">
        <v>53</v>
      </c>
      <c r="V318" s="24" t="s">
        <v>53</v>
      </c>
      <c r="W318" s="24" t="s">
        <v>53</v>
      </c>
      <c r="X318" s="24" t="s">
        <v>53</v>
      </c>
      <c r="Y318" s="24" t="s">
        <v>53</v>
      </c>
      <c r="Z318" s="24" t="s">
        <v>53</v>
      </c>
      <c r="AA318" s="24" t="s">
        <v>53</v>
      </c>
      <c r="AB318" s="24" t="s">
        <v>53</v>
      </c>
    </row>
    <row r="319" s="8" customFormat="true" ht="56.25" hidden="false" customHeight="true" outlineLevel="0" collapsed="false">
      <c r="A319" s="15"/>
      <c r="B319" s="24"/>
      <c r="C319" s="36"/>
      <c r="D319" s="36"/>
      <c r="E319" s="24"/>
      <c r="F319" s="25" t="s">
        <v>27</v>
      </c>
      <c r="G319" s="28" t="n">
        <f aca="false">H319+I319+J319+K319+L319+M319+N319+O319+P319</f>
        <v>2900</v>
      </c>
      <c r="H319" s="76" t="n">
        <v>2900</v>
      </c>
      <c r="I319" s="26" t="n">
        <v>0</v>
      </c>
      <c r="J319" s="26" t="n">
        <v>0</v>
      </c>
      <c r="K319" s="26" t="n">
        <v>0</v>
      </c>
      <c r="L319" s="26" t="n">
        <v>0</v>
      </c>
      <c r="M319" s="74"/>
      <c r="N319" s="75"/>
      <c r="O319" s="76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8" customFormat="true" ht="56.25" hidden="false" customHeight="true" outlineLevel="0" collapsed="false">
      <c r="A320" s="15"/>
      <c r="B320" s="24"/>
      <c r="C320" s="36"/>
      <c r="D320" s="36"/>
      <c r="E320" s="24"/>
      <c r="F320" s="25" t="s">
        <v>28</v>
      </c>
      <c r="G320" s="28" t="n">
        <f aca="false">H320+I320+J320+K320+L320+M320+N320+O320+P320</f>
        <v>0</v>
      </c>
      <c r="H320" s="26"/>
      <c r="I320" s="26"/>
      <c r="J320" s="26"/>
      <c r="K320" s="26"/>
      <c r="L320" s="26"/>
      <c r="M320" s="74"/>
      <c r="N320" s="75"/>
      <c r="O320" s="76"/>
      <c r="P320" s="26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8" customFormat="true" ht="75.75" hidden="false" customHeight="true" outlineLevel="0" collapsed="false">
      <c r="A321" s="15"/>
      <c r="B321" s="24"/>
      <c r="C321" s="36"/>
      <c r="D321" s="36"/>
      <c r="E321" s="24"/>
      <c r="F321" s="25" t="s">
        <v>29</v>
      </c>
      <c r="G321" s="28" t="n">
        <f aca="false">H321+I321+J321+K321+L321+M321+N321+O321+P321</f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77" t="n">
        <v>0</v>
      </c>
      <c r="N321" s="28"/>
      <c r="O321" s="78" t="n">
        <v>0</v>
      </c>
      <c r="P321" s="28" t="n">
        <v>0</v>
      </c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</row>
    <row r="322" s="8" customFormat="true" ht="56.25" hidden="false" customHeight="true" outlineLevel="0" collapsed="false">
      <c r="A322" s="15" t="s">
        <v>212</v>
      </c>
      <c r="B322" s="27" t="s">
        <v>213</v>
      </c>
      <c r="C322" s="36" t="n">
        <v>2022</v>
      </c>
      <c r="D322" s="36" t="n">
        <v>2030</v>
      </c>
      <c r="E322" s="24" t="s">
        <v>159</v>
      </c>
      <c r="F322" s="25" t="s">
        <v>42</v>
      </c>
      <c r="G322" s="28" t="n">
        <f aca="false">H322+I322+J322+K322+L322+M322+N322+O322+P322</f>
        <v>918264.37</v>
      </c>
      <c r="H322" s="26" t="n">
        <f aca="false">H323+H325+H324</f>
        <v>361300.22</v>
      </c>
      <c r="I322" s="26" t="n">
        <f aca="false">I323+I325+I324</f>
        <v>393506.77</v>
      </c>
      <c r="J322" s="26" t="n">
        <f aca="false">J323+J325+J324</f>
        <v>58352.46</v>
      </c>
      <c r="K322" s="26" t="n">
        <f aca="false">K323+K325+K324</f>
        <v>52952.46</v>
      </c>
      <c r="L322" s="26" t="n">
        <f aca="false">L323+L325+L324</f>
        <v>52152.46</v>
      </c>
      <c r="M322" s="26" t="n">
        <f aca="false">M323+M325+M324</f>
        <v>0</v>
      </c>
      <c r="N322" s="26" t="n">
        <f aca="false">N323+N325+N324</f>
        <v>0</v>
      </c>
      <c r="O322" s="26" t="n">
        <f aca="false">O323+O325+O324</f>
        <v>0</v>
      </c>
      <c r="P322" s="26" t="n">
        <f aca="false">P323+P325+P324</f>
        <v>0</v>
      </c>
      <c r="Q322" s="24" t="s">
        <v>53</v>
      </c>
      <c r="R322" s="24" t="s">
        <v>53</v>
      </c>
      <c r="S322" s="24" t="s">
        <v>53</v>
      </c>
      <c r="T322" s="24" t="s">
        <v>53</v>
      </c>
      <c r="U322" s="24" t="s">
        <v>53</v>
      </c>
      <c r="V322" s="24" t="s">
        <v>53</v>
      </c>
      <c r="W322" s="24" t="s">
        <v>53</v>
      </c>
      <c r="X322" s="24" t="s">
        <v>53</v>
      </c>
      <c r="Y322" s="24" t="s">
        <v>53</v>
      </c>
      <c r="Z322" s="24" t="s">
        <v>53</v>
      </c>
      <c r="AA322" s="24" t="s">
        <v>53</v>
      </c>
      <c r="AB322" s="24" t="s">
        <v>53</v>
      </c>
    </row>
    <row r="323" s="8" customFormat="true" ht="56.25" hidden="false" customHeight="true" outlineLevel="0" collapsed="false">
      <c r="A323" s="15"/>
      <c r="B323" s="27"/>
      <c r="C323" s="36"/>
      <c r="D323" s="36"/>
      <c r="E323" s="24"/>
      <c r="F323" s="25" t="s">
        <v>27</v>
      </c>
      <c r="G323" s="28" t="n">
        <f aca="false">H323+I323+J323+K323+L323+M323+N323+O323+P323</f>
        <v>918264.37</v>
      </c>
      <c r="H323" s="76" t="n">
        <v>361300.22</v>
      </c>
      <c r="I323" s="26" t="n">
        <v>393506.77</v>
      </c>
      <c r="J323" s="26" t="n">
        <v>58352.46</v>
      </c>
      <c r="K323" s="26" t="n">
        <v>52952.46</v>
      </c>
      <c r="L323" s="26" t="n">
        <v>52152.46</v>
      </c>
      <c r="M323" s="74"/>
      <c r="N323" s="75"/>
      <c r="O323" s="76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8" customFormat="true" ht="56.25" hidden="false" customHeight="true" outlineLevel="0" collapsed="false">
      <c r="A324" s="15"/>
      <c r="B324" s="27"/>
      <c r="C324" s="36"/>
      <c r="D324" s="36"/>
      <c r="E324" s="24"/>
      <c r="F324" s="25" t="s">
        <v>28</v>
      </c>
      <c r="G324" s="28" t="n">
        <f aca="false">H324+I324+J324+K324+L324+M324+N324+O324+P324</f>
        <v>0</v>
      </c>
      <c r="H324" s="26"/>
      <c r="I324" s="26"/>
      <c r="J324" s="26"/>
      <c r="K324" s="26"/>
      <c r="L324" s="26"/>
      <c r="M324" s="74"/>
      <c r="N324" s="75"/>
      <c r="O324" s="76"/>
      <c r="P324" s="26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8" customFormat="true" ht="56.25" hidden="false" customHeight="true" outlineLevel="0" collapsed="false">
      <c r="A325" s="15"/>
      <c r="B325" s="27"/>
      <c r="C325" s="36"/>
      <c r="D325" s="36"/>
      <c r="E325" s="24"/>
      <c r="F325" s="25" t="s">
        <v>29</v>
      </c>
      <c r="G325" s="28" t="n">
        <f aca="false">H325+I325+J325+K325+L325+M325+N325+O325+P325</f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77" t="n">
        <v>0</v>
      </c>
      <c r="N325" s="28"/>
      <c r="O325" s="78" t="n">
        <v>0</v>
      </c>
      <c r="P325" s="28" t="n">
        <v>0</v>
      </c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</row>
    <row r="326" s="79" customFormat="true" ht="56.25" hidden="false" customHeight="true" outlineLevel="0" collapsed="false">
      <c r="A326" s="15" t="s">
        <v>214</v>
      </c>
      <c r="B326" s="27" t="s">
        <v>215</v>
      </c>
      <c r="C326" s="36" t="n">
        <v>2022</v>
      </c>
      <c r="D326" s="36" t="n">
        <v>2030</v>
      </c>
      <c r="E326" s="24" t="s">
        <v>159</v>
      </c>
      <c r="F326" s="25" t="s">
        <v>42</v>
      </c>
      <c r="G326" s="28" t="n">
        <f aca="false">H326+I326+J326+K326+L326+M326+N326+O326+P326</f>
        <v>1500000</v>
      </c>
      <c r="H326" s="26" t="n">
        <f aca="false">H327+H329+H328</f>
        <v>1500000</v>
      </c>
      <c r="I326" s="26" t="n">
        <f aca="false">I327+I329+I328</f>
        <v>0</v>
      </c>
      <c r="J326" s="26" t="n">
        <f aca="false">J327+J329+J328</f>
        <v>0</v>
      </c>
      <c r="K326" s="26" t="n">
        <f aca="false">K327+K329+K328</f>
        <v>0</v>
      </c>
      <c r="L326" s="26" t="n">
        <f aca="false">L327+L329+L328</f>
        <v>0</v>
      </c>
      <c r="M326" s="26" t="n">
        <f aca="false">M327+M329+M328</f>
        <v>0</v>
      </c>
      <c r="N326" s="26" t="n">
        <f aca="false">N327+N329+N328</f>
        <v>0</v>
      </c>
      <c r="O326" s="26" t="n">
        <f aca="false">O327+O329+O328</f>
        <v>0</v>
      </c>
      <c r="P326" s="26" t="n">
        <f aca="false">P327+P329+P328</f>
        <v>0</v>
      </c>
      <c r="Q326" s="24" t="s">
        <v>216</v>
      </c>
      <c r="R326" s="24" t="s">
        <v>36</v>
      </c>
      <c r="S326" s="24" t="s">
        <v>53</v>
      </c>
      <c r="T326" s="24" t="s">
        <v>217</v>
      </c>
      <c r="U326" s="24" t="s">
        <v>53</v>
      </c>
      <c r="V326" s="24" t="s">
        <v>53</v>
      </c>
      <c r="W326" s="24" t="s">
        <v>53</v>
      </c>
      <c r="X326" s="24" t="s">
        <v>53</v>
      </c>
      <c r="Y326" s="24" t="s">
        <v>53</v>
      </c>
      <c r="Z326" s="24" t="s">
        <v>53</v>
      </c>
      <c r="AA326" s="24" t="s">
        <v>53</v>
      </c>
      <c r="AB326" s="24" t="s">
        <v>53</v>
      </c>
    </row>
    <row r="327" s="79" customFormat="true" ht="56.25" hidden="false" customHeight="true" outlineLevel="0" collapsed="false">
      <c r="A327" s="15"/>
      <c r="B327" s="27"/>
      <c r="C327" s="36"/>
      <c r="D327" s="36"/>
      <c r="E327" s="24"/>
      <c r="F327" s="25" t="s">
        <v>27</v>
      </c>
      <c r="G327" s="28" t="n">
        <f aca="false">H327+I327+J327+K327+L327+M327+N327+O327+P327</f>
        <v>1500000</v>
      </c>
      <c r="H327" s="76" t="n">
        <v>1500000</v>
      </c>
      <c r="I327" s="26"/>
      <c r="J327" s="26"/>
      <c r="K327" s="26"/>
      <c r="L327" s="26" t="n">
        <v>0</v>
      </c>
      <c r="M327" s="74"/>
      <c r="N327" s="75"/>
      <c r="O327" s="76"/>
      <c r="P327" s="26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79" customFormat="true" ht="56.25" hidden="false" customHeight="true" outlineLevel="0" collapsed="false">
      <c r="A328" s="15"/>
      <c r="B328" s="27"/>
      <c r="C328" s="36"/>
      <c r="D328" s="36"/>
      <c r="E328" s="24"/>
      <c r="F328" s="25" t="s">
        <v>28</v>
      </c>
      <c r="G328" s="28" t="n">
        <f aca="false">H328+I328+J328+K328+L328+M328+N328+O328+P328</f>
        <v>0</v>
      </c>
      <c r="H328" s="26"/>
      <c r="I328" s="26"/>
      <c r="J328" s="26"/>
      <c r="K328" s="26"/>
      <c r="L328" s="26"/>
      <c r="M328" s="74"/>
      <c r="N328" s="75"/>
      <c r="O328" s="76"/>
      <c r="P328" s="26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79" customFormat="true" ht="56.25" hidden="false" customHeight="true" outlineLevel="0" collapsed="false">
      <c r="A329" s="15"/>
      <c r="B329" s="27"/>
      <c r="C329" s="36"/>
      <c r="D329" s="36"/>
      <c r="E329" s="24"/>
      <c r="F329" s="25" t="s">
        <v>29</v>
      </c>
      <c r="G329" s="28" t="n">
        <f aca="false">H329+I329+J329+K329+L329+M329+N329+O329+P329</f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77" t="n">
        <v>0</v>
      </c>
      <c r="N329" s="28"/>
      <c r="O329" s="78" t="n">
        <v>0</v>
      </c>
      <c r="P329" s="28" t="n">
        <v>0</v>
      </c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79" customFormat="true" ht="56.25" hidden="false" customHeight="true" outlineLevel="0" collapsed="false">
      <c r="A330" s="15" t="s">
        <v>218</v>
      </c>
      <c r="B330" s="24" t="s">
        <v>219</v>
      </c>
      <c r="C330" s="36" t="n">
        <v>2022</v>
      </c>
      <c r="D330" s="36" t="n">
        <v>2030</v>
      </c>
      <c r="E330" s="24" t="s">
        <v>159</v>
      </c>
      <c r="F330" s="25" t="s">
        <v>42</v>
      </c>
      <c r="G330" s="28" t="n">
        <f aca="false">H330+I330+J330+K330+L330+M330+N330+O330+P330</f>
        <v>1150</v>
      </c>
      <c r="H330" s="26" t="n">
        <f aca="false">H331+H333+H332</f>
        <v>1150</v>
      </c>
      <c r="I330" s="26" t="n">
        <f aca="false">I331+I333+I332</f>
        <v>0</v>
      </c>
      <c r="J330" s="26" t="n">
        <f aca="false">J331+J333+J332</f>
        <v>0</v>
      </c>
      <c r="K330" s="26" t="n">
        <f aca="false">K331+K333+K332</f>
        <v>0</v>
      </c>
      <c r="L330" s="26" t="n">
        <f aca="false">L331+L333+L332</f>
        <v>0</v>
      </c>
      <c r="M330" s="26" t="n">
        <f aca="false">M331+M333+M332</f>
        <v>0</v>
      </c>
      <c r="N330" s="26" t="n">
        <f aca="false">N331+N333+N332</f>
        <v>0</v>
      </c>
      <c r="O330" s="26" t="n">
        <f aca="false">O331+O333+O332</f>
        <v>0</v>
      </c>
      <c r="P330" s="26" t="n">
        <f aca="false">P331+P333+P332</f>
        <v>0</v>
      </c>
      <c r="Q330" s="29" t="s">
        <v>190</v>
      </c>
      <c r="R330" s="29" t="s">
        <v>191</v>
      </c>
      <c r="S330" s="24" t="n">
        <v>2</v>
      </c>
      <c r="T330" s="24" t="n">
        <v>2</v>
      </c>
      <c r="U330" s="24"/>
      <c r="V330" s="24"/>
      <c r="W330" s="24"/>
      <c r="X330" s="24"/>
      <c r="Y330" s="24"/>
      <c r="Z330" s="24"/>
      <c r="AA330" s="24"/>
      <c r="AB330" s="24"/>
    </row>
    <row r="331" s="79" customFormat="true" ht="56.25" hidden="false" customHeight="true" outlineLevel="0" collapsed="false">
      <c r="A331" s="15"/>
      <c r="B331" s="24"/>
      <c r="C331" s="36"/>
      <c r="D331" s="36"/>
      <c r="E331" s="24"/>
      <c r="F331" s="25" t="s">
        <v>27</v>
      </c>
      <c r="G331" s="28" t="n">
        <f aca="false">H331+I331+J331+K331+L331+M331+N331+O331+P331</f>
        <v>1150</v>
      </c>
      <c r="H331" s="76" t="n">
        <v>1150</v>
      </c>
      <c r="I331" s="26" t="n">
        <v>0</v>
      </c>
      <c r="J331" s="26" t="n">
        <v>0</v>
      </c>
      <c r="K331" s="26" t="n">
        <v>0</v>
      </c>
      <c r="L331" s="26" t="n">
        <v>0</v>
      </c>
      <c r="M331" s="74"/>
      <c r="N331" s="75"/>
      <c r="O331" s="76"/>
      <c r="P331" s="26"/>
      <c r="Q331" s="29"/>
      <c r="R331" s="29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79" customFormat="true" ht="56.25" hidden="false" customHeight="true" outlineLevel="0" collapsed="false">
      <c r="A332" s="15"/>
      <c r="B332" s="24"/>
      <c r="C332" s="36"/>
      <c r="D332" s="36"/>
      <c r="E332" s="24"/>
      <c r="F332" s="25" t="s">
        <v>28</v>
      </c>
      <c r="G332" s="28" t="n">
        <f aca="false">H332+I332+J332+K332+L332+M332+N332+O332+P332</f>
        <v>0</v>
      </c>
      <c r="H332" s="26" t="n">
        <v>0</v>
      </c>
      <c r="I332" s="26"/>
      <c r="J332" s="26"/>
      <c r="K332" s="26"/>
      <c r="L332" s="26"/>
      <c r="M332" s="74"/>
      <c r="N332" s="75"/>
      <c r="O332" s="76"/>
      <c r="P332" s="26"/>
      <c r="Q332" s="29"/>
      <c r="R332" s="29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79" customFormat="true" ht="56.25" hidden="false" customHeight="true" outlineLevel="0" collapsed="false">
      <c r="A333" s="15"/>
      <c r="B333" s="24"/>
      <c r="C333" s="36"/>
      <c r="D333" s="36"/>
      <c r="E333" s="24"/>
      <c r="F333" s="25" t="s">
        <v>29</v>
      </c>
      <c r="G333" s="28" t="n">
        <f aca="false">H333+I333+J333+K333+L333+M333+N333+O333+P333</f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77" t="n">
        <v>0</v>
      </c>
      <c r="N333" s="28"/>
      <c r="O333" s="78" t="n">
        <v>0</v>
      </c>
      <c r="P333" s="28" t="n">
        <v>0</v>
      </c>
      <c r="Q333" s="29"/>
      <c r="R333" s="29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8" customFormat="true" ht="56.25" hidden="false" customHeight="true" outlineLevel="0" collapsed="false">
      <c r="A334" s="15" t="s">
        <v>220</v>
      </c>
      <c r="B334" s="24" t="s">
        <v>221</v>
      </c>
      <c r="C334" s="36" t="n">
        <v>2023</v>
      </c>
      <c r="D334" s="36" t="n">
        <v>2030</v>
      </c>
      <c r="E334" s="24" t="s">
        <v>159</v>
      </c>
      <c r="F334" s="25" t="s">
        <v>42</v>
      </c>
      <c r="G334" s="28" t="n">
        <f aca="false">H334+I334+J334+K334+L334+M334+N334+O334+P334</f>
        <v>27000</v>
      </c>
      <c r="H334" s="26" t="n">
        <f aca="false">H335+H337+H336</f>
        <v>0</v>
      </c>
      <c r="I334" s="26" t="n">
        <f aca="false">I335+I337+I336</f>
        <v>27000</v>
      </c>
      <c r="J334" s="26" t="n">
        <f aca="false">J335+J337+J336</f>
        <v>0</v>
      </c>
      <c r="K334" s="26" t="n">
        <f aca="false">K335+K337+K336</f>
        <v>0</v>
      </c>
      <c r="L334" s="26" t="n">
        <f aca="false">L335+L337+L336</f>
        <v>0</v>
      </c>
      <c r="M334" s="26" t="n">
        <f aca="false">M335+M337+M336</f>
        <v>0</v>
      </c>
      <c r="N334" s="26" t="n">
        <f aca="false">N335+N337+N336</f>
        <v>0</v>
      </c>
      <c r="O334" s="26" t="n">
        <f aca="false">O335+O337+O336</f>
        <v>0</v>
      </c>
      <c r="P334" s="26" t="n">
        <f aca="false">P335+P337+P336</f>
        <v>0</v>
      </c>
      <c r="Q334" s="29" t="s">
        <v>222</v>
      </c>
      <c r="R334" s="29" t="s">
        <v>191</v>
      </c>
      <c r="S334" s="24" t="n">
        <v>1</v>
      </c>
      <c r="T334" s="24"/>
      <c r="U334" s="24" t="n">
        <v>1</v>
      </c>
      <c r="V334" s="24"/>
      <c r="W334" s="24"/>
      <c r="X334" s="24"/>
      <c r="Y334" s="24"/>
      <c r="Z334" s="24"/>
      <c r="AA334" s="24"/>
      <c r="AB334" s="24"/>
    </row>
    <row r="335" s="8" customFormat="true" ht="56.25" hidden="false" customHeight="true" outlineLevel="0" collapsed="false">
      <c r="A335" s="15"/>
      <c r="B335" s="24"/>
      <c r="C335" s="36"/>
      <c r="D335" s="36"/>
      <c r="E335" s="24"/>
      <c r="F335" s="25" t="s">
        <v>27</v>
      </c>
      <c r="G335" s="28" t="n">
        <f aca="false">H335+I335+J335+K335+L335+M335+N335+O335+P335</f>
        <v>27000</v>
      </c>
      <c r="H335" s="76" t="n">
        <v>0</v>
      </c>
      <c r="I335" s="26" t="n">
        <v>27000</v>
      </c>
      <c r="J335" s="26" t="n">
        <v>0</v>
      </c>
      <c r="K335" s="26" t="n">
        <v>0</v>
      </c>
      <c r="L335" s="26" t="n">
        <v>0</v>
      </c>
      <c r="M335" s="74"/>
      <c r="N335" s="75"/>
      <c r="O335" s="76"/>
      <c r="P335" s="26"/>
      <c r="Q335" s="29"/>
      <c r="R335" s="29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8" customFormat="true" ht="56.25" hidden="false" customHeight="true" outlineLevel="0" collapsed="false">
      <c r="A336" s="15"/>
      <c r="B336" s="24"/>
      <c r="C336" s="36"/>
      <c r="D336" s="36"/>
      <c r="E336" s="24"/>
      <c r="F336" s="25" t="s">
        <v>28</v>
      </c>
      <c r="G336" s="28" t="n">
        <f aca="false">H336+I336+J336+K336+L336+M336+N336+O336+P336</f>
        <v>0</v>
      </c>
      <c r="H336" s="26" t="n">
        <v>0</v>
      </c>
      <c r="I336" s="26"/>
      <c r="J336" s="26"/>
      <c r="K336" s="26"/>
      <c r="L336" s="26"/>
      <c r="M336" s="74"/>
      <c r="N336" s="75"/>
      <c r="O336" s="76"/>
      <c r="P336" s="26"/>
      <c r="Q336" s="29"/>
      <c r="R336" s="29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8" customFormat="true" ht="102.75" hidden="false" customHeight="true" outlineLevel="0" collapsed="false">
      <c r="A337" s="15"/>
      <c r="B337" s="24"/>
      <c r="C337" s="36"/>
      <c r="D337" s="36"/>
      <c r="E337" s="24"/>
      <c r="F337" s="25" t="s">
        <v>29</v>
      </c>
      <c r="G337" s="28" t="n">
        <f aca="false">H337+I337+J337+K337+L337+M337+N337+O337+P337</f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77" t="n">
        <v>0</v>
      </c>
      <c r="N337" s="28"/>
      <c r="O337" s="78" t="n">
        <v>0</v>
      </c>
      <c r="P337" s="28" t="n">
        <v>0</v>
      </c>
      <c r="Q337" s="29"/>
      <c r="R337" s="29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</row>
    <row r="338" s="79" customFormat="true" ht="56.25" hidden="false" customHeight="true" outlineLevel="0" collapsed="false">
      <c r="A338" s="15" t="s">
        <v>223</v>
      </c>
      <c r="B338" s="24" t="s">
        <v>224</v>
      </c>
      <c r="C338" s="36" t="n">
        <v>2023</v>
      </c>
      <c r="D338" s="36" t="n">
        <v>2030</v>
      </c>
      <c r="E338" s="24" t="s">
        <v>159</v>
      </c>
      <c r="F338" s="25" t="s">
        <v>42</v>
      </c>
      <c r="G338" s="28" t="n">
        <f aca="false">H338+I338+J338+K338+L338+M338+N338+O338+P338</f>
        <v>9780000</v>
      </c>
      <c r="H338" s="26" t="n">
        <f aca="false">H339+H341+H340</f>
        <v>0</v>
      </c>
      <c r="I338" s="26" t="n">
        <f aca="false">I339+I341+I340</f>
        <v>4890000</v>
      </c>
      <c r="J338" s="26" t="n">
        <f aca="false">J339+J341+J340</f>
        <v>4890000</v>
      </c>
      <c r="K338" s="26" t="n">
        <f aca="false">K339+K341+K340</f>
        <v>0</v>
      </c>
      <c r="L338" s="26" t="n">
        <f aca="false">L339+L341+L340</f>
        <v>0</v>
      </c>
      <c r="M338" s="26" t="n">
        <f aca="false">M339+M341+M340</f>
        <v>0</v>
      </c>
      <c r="N338" s="26" t="n">
        <f aca="false">N339+N341+N340</f>
        <v>0</v>
      </c>
      <c r="O338" s="26" t="n">
        <f aca="false">O339+O341+O340</f>
        <v>0</v>
      </c>
      <c r="P338" s="26" t="n">
        <f aca="false">P339+P341+P340</f>
        <v>0</v>
      </c>
      <c r="Q338" s="29" t="s">
        <v>225</v>
      </c>
      <c r="R338" s="29" t="s">
        <v>47</v>
      </c>
      <c r="S338" s="24" t="n">
        <v>1</v>
      </c>
      <c r="T338" s="24"/>
      <c r="U338" s="24" t="n">
        <v>0</v>
      </c>
      <c r="V338" s="24" t="n">
        <v>1</v>
      </c>
      <c r="W338" s="24"/>
      <c r="X338" s="24"/>
      <c r="Y338" s="24"/>
      <c r="Z338" s="24"/>
      <c r="AA338" s="24"/>
      <c r="AB338" s="24"/>
    </row>
    <row r="339" s="79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7</v>
      </c>
      <c r="G339" s="28" t="n">
        <f aca="false">H339+I339+J339+K339+L339+M339+N339+O339+P339</f>
        <v>9780000</v>
      </c>
      <c r="H339" s="76" t="n">
        <v>0</v>
      </c>
      <c r="I339" s="26" t="n">
        <v>4890000</v>
      </c>
      <c r="J339" s="26" t="n">
        <v>4890000</v>
      </c>
      <c r="K339" s="26" t="n">
        <v>0</v>
      </c>
      <c r="L339" s="26" t="n">
        <v>0</v>
      </c>
      <c r="M339" s="74"/>
      <c r="N339" s="75"/>
      <c r="O339" s="76"/>
      <c r="P339" s="26"/>
      <c r="Q339" s="29"/>
      <c r="R339" s="29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</row>
    <row r="340" s="79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8</v>
      </c>
      <c r="G340" s="28" t="n">
        <f aca="false">H340+I340+J340+K340+L340+M340+N340+O340+P340</f>
        <v>0</v>
      </c>
      <c r="H340" s="26" t="n">
        <v>0</v>
      </c>
      <c r="I340" s="26"/>
      <c r="J340" s="26"/>
      <c r="K340" s="26"/>
      <c r="L340" s="26"/>
      <c r="M340" s="74"/>
      <c r="N340" s="75"/>
      <c r="O340" s="76"/>
      <c r="P340" s="26"/>
      <c r="Q340" s="29"/>
      <c r="R340" s="29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</row>
    <row r="341" s="79" customFormat="true" ht="102.75" hidden="false" customHeight="true" outlineLevel="0" collapsed="false">
      <c r="A341" s="15"/>
      <c r="B341" s="24"/>
      <c r="C341" s="36"/>
      <c r="D341" s="36"/>
      <c r="E341" s="24"/>
      <c r="F341" s="25" t="s">
        <v>29</v>
      </c>
      <c r="G341" s="28" t="n">
        <f aca="false">H341+I341+J341+K341+L341+M341+N341+O341+P341</f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77" t="n">
        <v>0</v>
      </c>
      <c r="N341" s="28"/>
      <c r="O341" s="78" t="n">
        <v>0</v>
      </c>
      <c r="P341" s="28" t="n">
        <v>0</v>
      </c>
      <c r="Q341" s="29"/>
      <c r="R341" s="29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</row>
    <row r="342" s="79" customFormat="true" ht="56.25" hidden="false" customHeight="true" outlineLevel="0" collapsed="false">
      <c r="A342" s="15" t="s">
        <v>226</v>
      </c>
      <c r="B342" s="24" t="s">
        <v>227</v>
      </c>
      <c r="C342" s="36" t="n">
        <v>2023</v>
      </c>
      <c r="D342" s="36" t="n">
        <v>2030</v>
      </c>
      <c r="E342" s="24" t="s">
        <v>159</v>
      </c>
      <c r="F342" s="25" t="s">
        <v>42</v>
      </c>
      <c r="G342" s="28" t="n">
        <f aca="false">H342+I342+J342+K342+L342+M342+N342+O342+P342</f>
        <v>500000</v>
      </c>
      <c r="H342" s="26" t="n">
        <f aca="false">H343+H345+H344</f>
        <v>0</v>
      </c>
      <c r="I342" s="26" t="n">
        <f aca="false">I343+I345+I344</f>
        <v>500000</v>
      </c>
      <c r="J342" s="26" t="n">
        <f aca="false">J343+J345+J344</f>
        <v>0</v>
      </c>
      <c r="K342" s="26" t="n">
        <f aca="false">K343+K345+K344</f>
        <v>0</v>
      </c>
      <c r="L342" s="26" t="n">
        <f aca="false">L343+L345+L344</f>
        <v>0</v>
      </c>
      <c r="M342" s="26" t="n">
        <f aca="false">M343+M345+M344</f>
        <v>0</v>
      </c>
      <c r="N342" s="26" t="n">
        <f aca="false">N343+N345+N344</f>
        <v>0</v>
      </c>
      <c r="O342" s="26" t="n">
        <f aca="false">O343+O345+O344</f>
        <v>0</v>
      </c>
      <c r="P342" s="26" t="n">
        <f aca="false">P343+P345+P344</f>
        <v>0</v>
      </c>
      <c r="Q342" s="70" t="s">
        <v>20</v>
      </c>
      <c r="R342" s="70" t="s">
        <v>20</v>
      </c>
      <c r="S342" s="70" t="s">
        <v>20</v>
      </c>
      <c r="T342" s="70" t="s">
        <v>20</v>
      </c>
      <c r="U342" s="70" t="s">
        <v>20</v>
      </c>
      <c r="V342" s="70" t="s">
        <v>20</v>
      </c>
      <c r="W342" s="70" t="s">
        <v>20</v>
      </c>
      <c r="X342" s="70" t="s">
        <v>20</v>
      </c>
      <c r="Y342" s="70" t="s">
        <v>20</v>
      </c>
      <c r="Z342" s="70" t="s">
        <v>20</v>
      </c>
      <c r="AA342" s="70" t="s">
        <v>20</v>
      </c>
      <c r="AB342" s="70" t="s">
        <v>20</v>
      </c>
    </row>
    <row r="343" s="79" customFormat="true" ht="56.25" hidden="false" customHeight="true" outlineLevel="0" collapsed="false">
      <c r="A343" s="15"/>
      <c r="B343" s="24"/>
      <c r="C343" s="36"/>
      <c r="D343" s="36"/>
      <c r="E343" s="24"/>
      <c r="F343" s="25" t="s">
        <v>27</v>
      </c>
      <c r="G343" s="28" t="n">
        <f aca="false">H343+I343+J343+K343+L343+M343+N343+O343+P343</f>
        <v>500000</v>
      </c>
      <c r="H343" s="76" t="n">
        <v>0</v>
      </c>
      <c r="I343" s="26" t="n">
        <v>500000</v>
      </c>
      <c r="J343" s="26" t="n">
        <v>0</v>
      </c>
      <c r="K343" s="26" t="n">
        <v>0</v>
      </c>
      <c r="L343" s="26" t="n">
        <v>0</v>
      </c>
      <c r="M343" s="74"/>
      <c r="N343" s="75"/>
      <c r="O343" s="76"/>
      <c r="P343" s="26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</row>
    <row r="344" s="79" customFormat="true" ht="56.25" hidden="false" customHeight="true" outlineLevel="0" collapsed="false">
      <c r="A344" s="15"/>
      <c r="B344" s="24"/>
      <c r="C344" s="36"/>
      <c r="D344" s="36"/>
      <c r="E344" s="24"/>
      <c r="F344" s="25" t="s">
        <v>28</v>
      </c>
      <c r="G344" s="28" t="n">
        <f aca="false">H344+I344+J344+K344+L344+M344+N344+O344+P344</f>
        <v>0</v>
      </c>
      <c r="H344" s="26" t="n">
        <v>0</v>
      </c>
      <c r="I344" s="26"/>
      <c r="J344" s="26"/>
      <c r="K344" s="26"/>
      <c r="L344" s="26"/>
      <c r="M344" s="74"/>
      <c r="N344" s="75"/>
      <c r="O344" s="76"/>
      <c r="P344" s="26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</row>
    <row r="345" s="79" customFormat="true" ht="102.75" hidden="false" customHeight="true" outlineLevel="0" collapsed="false">
      <c r="A345" s="15"/>
      <c r="B345" s="24"/>
      <c r="C345" s="36"/>
      <c r="D345" s="36"/>
      <c r="E345" s="24"/>
      <c r="F345" s="25" t="s">
        <v>29</v>
      </c>
      <c r="G345" s="28" t="n">
        <f aca="false">H345+I345+J345+K345+L345+M345+N345+O345+P345</f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77" t="n">
        <v>0</v>
      </c>
      <c r="N345" s="28"/>
      <c r="O345" s="78" t="n">
        <v>0</v>
      </c>
      <c r="P345" s="28" t="n">
        <v>0</v>
      </c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</row>
    <row r="346" s="51" customFormat="true" ht="45.75" hidden="false" customHeight="true" outlineLevel="0" collapsed="false">
      <c r="A346" s="34" t="s">
        <v>228</v>
      </c>
      <c r="B346" s="27" t="s">
        <v>229</v>
      </c>
      <c r="C346" s="24" t="n">
        <v>2024</v>
      </c>
      <c r="D346" s="24" t="n">
        <v>2030</v>
      </c>
      <c r="E346" s="24" t="s">
        <v>32</v>
      </c>
      <c r="F346" s="25" t="s">
        <v>42</v>
      </c>
      <c r="G346" s="22" t="n">
        <f aca="false">H346+I346+J346+K346+L346+M346+N346+O346+P346</f>
        <v>3219096.44</v>
      </c>
      <c r="H346" s="26"/>
      <c r="I346" s="26"/>
      <c r="J346" s="26" t="n">
        <f aca="false">J347+J348+J349</f>
        <v>3219096.44</v>
      </c>
      <c r="K346" s="26" t="n">
        <f aca="false">K347+K348+K349</f>
        <v>0</v>
      </c>
      <c r="L346" s="26" t="n">
        <f aca="false">L347+L348+L349</f>
        <v>0</v>
      </c>
      <c r="M346" s="26" t="n">
        <f aca="false">M347+M348+M349</f>
        <v>0</v>
      </c>
      <c r="N346" s="26" t="n">
        <f aca="false">N347+N348+N349</f>
        <v>0</v>
      </c>
      <c r="O346" s="26" t="n">
        <f aca="false">O347+O348+O349</f>
        <v>0</v>
      </c>
      <c r="P346" s="26" t="n">
        <f aca="false">P347+P348+P349</f>
        <v>0</v>
      </c>
      <c r="Q346" s="41" t="s">
        <v>65</v>
      </c>
      <c r="R346" s="30" t="s">
        <v>72</v>
      </c>
      <c r="S346" s="30" t="n">
        <v>100</v>
      </c>
      <c r="T346" s="30" t="s">
        <v>53</v>
      </c>
      <c r="U346" s="30" t="s">
        <v>53</v>
      </c>
      <c r="V346" s="30" t="n">
        <v>100</v>
      </c>
      <c r="W346" s="30" t="s">
        <v>53</v>
      </c>
      <c r="X346" s="30" t="s">
        <v>53</v>
      </c>
      <c r="Y346" s="30" t="s">
        <v>53</v>
      </c>
      <c r="Z346" s="30" t="s">
        <v>53</v>
      </c>
      <c r="AA346" s="30" t="s">
        <v>53</v>
      </c>
      <c r="AB346" s="30" t="s">
        <v>53</v>
      </c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  <c r="DW346" s="79"/>
      <c r="DX346" s="79"/>
      <c r="DY346" s="79"/>
      <c r="DZ346" s="79"/>
      <c r="EA346" s="79"/>
      <c r="EB346" s="79"/>
      <c r="EC346" s="79"/>
      <c r="ED346" s="79"/>
      <c r="EE346" s="79"/>
      <c r="EF346" s="79"/>
      <c r="EG346" s="79"/>
      <c r="EH346" s="79"/>
      <c r="EI346" s="79"/>
      <c r="EJ346" s="79"/>
      <c r="EK346" s="79"/>
      <c r="EL346" s="79"/>
      <c r="EM346" s="79"/>
      <c r="EN346" s="79"/>
      <c r="EO346" s="79"/>
      <c r="EP346" s="79"/>
      <c r="EQ346" s="79"/>
      <c r="ER346" s="79"/>
      <c r="ES346" s="79"/>
      <c r="ET346" s="79"/>
      <c r="EU346" s="79"/>
      <c r="EV346" s="79"/>
      <c r="EW346" s="79"/>
      <c r="EX346" s="79"/>
      <c r="EY346" s="79"/>
      <c r="EZ346" s="79"/>
      <c r="FA346" s="79"/>
      <c r="FB346" s="79"/>
      <c r="FC346" s="79"/>
      <c r="FD346" s="79"/>
      <c r="FE346" s="79"/>
      <c r="FF346" s="79"/>
      <c r="FG346" s="79"/>
      <c r="FH346" s="79"/>
      <c r="FI346" s="79"/>
      <c r="FJ346" s="79"/>
      <c r="FK346" s="79"/>
      <c r="FL346" s="79"/>
      <c r="FM346" s="79"/>
      <c r="FN346" s="79"/>
      <c r="FO346" s="79"/>
      <c r="FP346" s="79"/>
      <c r="FQ346" s="79"/>
      <c r="FR346" s="79"/>
      <c r="FS346" s="79"/>
      <c r="FT346" s="79"/>
      <c r="FU346" s="79"/>
      <c r="FV346" s="79"/>
      <c r="FW346" s="79"/>
      <c r="FX346" s="79"/>
      <c r="FY346" s="79"/>
      <c r="FZ346" s="79"/>
      <c r="GA346" s="79"/>
      <c r="GB346" s="79"/>
      <c r="GC346" s="79"/>
      <c r="GD346" s="79"/>
      <c r="GE346" s="79"/>
      <c r="GF346" s="79"/>
      <c r="GG346" s="79"/>
      <c r="GH346" s="79"/>
      <c r="GI346" s="79"/>
      <c r="GJ346" s="79"/>
      <c r="GK346" s="79"/>
      <c r="GL346" s="79"/>
      <c r="GM346" s="79"/>
      <c r="GN346" s="79"/>
      <c r="GO346" s="79"/>
      <c r="GP346" s="79"/>
      <c r="GQ346" s="79"/>
      <c r="GR346" s="79"/>
      <c r="GS346" s="79"/>
      <c r="GT346" s="79"/>
      <c r="GU346" s="79"/>
      <c r="GV346" s="79"/>
      <c r="GW346" s="79"/>
      <c r="GX346" s="79"/>
      <c r="GY346" s="79"/>
      <c r="GZ346" s="79"/>
      <c r="HA346" s="79"/>
      <c r="HB346" s="79"/>
      <c r="HC346" s="79"/>
      <c r="HD346" s="79"/>
      <c r="HE346" s="79"/>
      <c r="HF346" s="79"/>
      <c r="HG346" s="79"/>
      <c r="HH346" s="79"/>
      <c r="HI346" s="79"/>
      <c r="HJ346" s="79"/>
      <c r="HK346" s="79"/>
      <c r="HL346" s="79"/>
      <c r="HM346" s="79"/>
      <c r="HN346" s="79"/>
      <c r="HO346" s="79"/>
      <c r="HP346" s="79"/>
      <c r="HQ346" s="79"/>
      <c r="HR346" s="79"/>
      <c r="HS346" s="79"/>
      <c r="HT346" s="79"/>
      <c r="HU346" s="79"/>
      <c r="HV346" s="79"/>
      <c r="HW346" s="79"/>
      <c r="HX346" s="79"/>
      <c r="HY346" s="79"/>
      <c r="HZ346" s="79"/>
      <c r="IA346" s="79"/>
      <c r="IB346" s="79"/>
      <c r="IC346" s="79"/>
      <c r="ID346" s="79"/>
      <c r="IE346" s="79"/>
      <c r="IF346" s="79"/>
      <c r="IG346" s="79"/>
      <c r="IH346" s="79"/>
      <c r="II346" s="79"/>
      <c r="IJ346" s="79"/>
      <c r="IK346" s="79"/>
      <c r="IL346" s="79"/>
      <c r="IM346" s="79"/>
      <c r="IN346" s="79"/>
      <c r="IO346" s="79"/>
      <c r="IP346" s="79"/>
      <c r="IQ346" s="79"/>
      <c r="IR346" s="79"/>
      <c r="IS346" s="79"/>
      <c r="IT346" s="79"/>
    </row>
    <row r="347" s="51" customFormat="true" ht="75.75" hidden="false" customHeight="true" outlineLevel="0" collapsed="false">
      <c r="A347" s="34"/>
      <c r="B347" s="27"/>
      <c r="C347" s="24"/>
      <c r="D347" s="24"/>
      <c r="E347" s="24"/>
      <c r="F347" s="25" t="s">
        <v>27</v>
      </c>
      <c r="G347" s="22" t="n">
        <f aca="false">H347+I347+J347+K347+L347+M347+N347+O347+P347</f>
        <v>3219096.44</v>
      </c>
      <c r="H347" s="28"/>
      <c r="I347" s="28"/>
      <c r="J347" s="28" t="n">
        <v>3219096.44</v>
      </c>
      <c r="K347" s="28"/>
      <c r="L347" s="28"/>
      <c r="M347" s="28"/>
      <c r="N347" s="28"/>
      <c r="O347" s="28"/>
      <c r="P347" s="28"/>
      <c r="Q347" s="41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  <c r="BI347" s="79"/>
      <c r="BJ347" s="79"/>
      <c r="BK347" s="79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  <c r="DW347" s="79"/>
      <c r="DX347" s="79"/>
      <c r="DY347" s="79"/>
      <c r="DZ347" s="79"/>
      <c r="EA347" s="79"/>
      <c r="EB347" s="79"/>
      <c r="EC347" s="79"/>
      <c r="ED347" s="79"/>
      <c r="EE347" s="79"/>
      <c r="EF347" s="79"/>
      <c r="EG347" s="79"/>
      <c r="EH347" s="79"/>
      <c r="EI347" s="79"/>
      <c r="EJ347" s="79"/>
      <c r="EK347" s="79"/>
      <c r="EL347" s="79"/>
      <c r="EM347" s="79"/>
      <c r="EN347" s="79"/>
      <c r="EO347" s="79"/>
      <c r="EP347" s="79"/>
      <c r="EQ347" s="79"/>
      <c r="ER347" s="79"/>
      <c r="ES347" s="79"/>
      <c r="ET347" s="79"/>
      <c r="EU347" s="79"/>
      <c r="EV347" s="79"/>
      <c r="EW347" s="79"/>
      <c r="EX347" s="79"/>
      <c r="EY347" s="79"/>
      <c r="EZ347" s="79"/>
      <c r="FA347" s="79"/>
      <c r="FB347" s="79"/>
      <c r="FC347" s="79"/>
      <c r="FD347" s="79"/>
      <c r="FE347" s="79"/>
      <c r="FF347" s="79"/>
      <c r="FG347" s="79"/>
      <c r="FH347" s="79"/>
      <c r="FI347" s="79"/>
      <c r="FJ347" s="79"/>
      <c r="FK347" s="79"/>
      <c r="FL347" s="79"/>
      <c r="FM347" s="79"/>
      <c r="FN347" s="79"/>
      <c r="FO347" s="79"/>
      <c r="FP347" s="79"/>
      <c r="FQ347" s="79"/>
      <c r="FR347" s="79"/>
      <c r="FS347" s="79"/>
      <c r="FT347" s="79"/>
      <c r="FU347" s="79"/>
      <c r="FV347" s="79"/>
      <c r="FW347" s="79"/>
      <c r="FX347" s="79"/>
      <c r="FY347" s="79"/>
      <c r="FZ347" s="79"/>
      <c r="GA347" s="79"/>
      <c r="GB347" s="79"/>
      <c r="GC347" s="79"/>
      <c r="GD347" s="79"/>
      <c r="GE347" s="79"/>
      <c r="GF347" s="79"/>
      <c r="GG347" s="79"/>
      <c r="GH347" s="79"/>
      <c r="GI347" s="79"/>
      <c r="GJ347" s="79"/>
      <c r="GK347" s="79"/>
      <c r="GL347" s="79"/>
      <c r="GM347" s="79"/>
      <c r="GN347" s="79"/>
      <c r="GO347" s="79"/>
      <c r="GP347" s="79"/>
      <c r="GQ347" s="79"/>
      <c r="GR347" s="79"/>
      <c r="GS347" s="79"/>
      <c r="GT347" s="79"/>
      <c r="GU347" s="79"/>
      <c r="GV347" s="79"/>
      <c r="GW347" s="79"/>
      <c r="GX347" s="79"/>
      <c r="GY347" s="79"/>
      <c r="GZ347" s="79"/>
      <c r="HA347" s="79"/>
      <c r="HB347" s="79"/>
      <c r="HC347" s="79"/>
      <c r="HD347" s="79"/>
      <c r="HE347" s="79"/>
      <c r="HF347" s="79"/>
      <c r="HG347" s="79"/>
      <c r="HH347" s="79"/>
      <c r="HI347" s="79"/>
      <c r="HJ347" s="79"/>
      <c r="HK347" s="79"/>
      <c r="HL347" s="79"/>
      <c r="HM347" s="79"/>
      <c r="HN347" s="79"/>
      <c r="HO347" s="79"/>
      <c r="HP347" s="79"/>
      <c r="HQ347" s="79"/>
      <c r="HR347" s="79"/>
      <c r="HS347" s="79"/>
      <c r="HT347" s="79"/>
      <c r="HU347" s="79"/>
      <c r="HV347" s="79"/>
      <c r="HW347" s="79"/>
      <c r="HX347" s="79"/>
      <c r="HY347" s="79"/>
      <c r="HZ347" s="79"/>
      <c r="IA347" s="79"/>
      <c r="IB347" s="79"/>
      <c r="IC347" s="79"/>
      <c r="ID347" s="79"/>
      <c r="IE347" s="79"/>
      <c r="IF347" s="79"/>
      <c r="IG347" s="79"/>
      <c r="IH347" s="79"/>
      <c r="II347" s="79"/>
      <c r="IJ347" s="79"/>
      <c r="IK347" s="79"/>
      <c r="IL347" s="79"/>
      <c r="IM347" s="79"/>
      <c r="IN347" s="79"/>
      <c r="IO347" s="79"/>
      <c r="IP347" s="79"/>
      <c r="IQ347" s="79"/>
      <c r="IR347" s="79"/>
      <c r="IS347" s="79"/>
      <c r="IT347" s="79"/>
    </row>
    <row r="348" s="51" customFormat="true" ht="58.5" hidden="false" customHeight="true" outlineLevel="0" collapsed="false">
      <c r="A348" s="34"/>
      <c r="B348" s="27"/>
      <c r="C348" s="24"/>
      <c r="D348" s="24"/>
      <c r="E348" s="24"/>
      <c r="F348" s="25" t="s">
        <v>28</v>
      </c>
      <c r="G348" s="22" t="n">
        <f aca="false">H348+I348+J348+K348+L348+M348+N348+O348+P348</f>
        <v>0</v>
      </c>
      <c r="H348" s="28"/>
      <c r="I348" s="28"/>
      <c r="J348" s="28"/>
      <c r="K348" s="28"/>
      <c r="L348" s="28"/>
      <c r="M348" s="28"/>
      <c r="N348" s="28"/>
      <c r="O348" s="28"/>
      <c r="P348" s="28"/>
      <c r="Q348" s="41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  <c r="DW348" s="79"/>
      <c r="DX348" s="79"/>
      <c r="DY348" s="79"/>
      <c r="DZ348" s="79"/>
      <c r="EA348" s="79"/>
      <c r="EB348" s="79"/>
      <c r="EC348" s="79"/>
      <c r="ED348" s="79"/>
      <c r="EE348" s="79"/>
      <c r="EF348" s="79"/>
      <c r="EG348" s="79"/>
      <c r="EH348" s="79"/>
      <c r="EI348" s="79"/>
      <c r="EJ348" s="79"/>
      <c r="EK348" s="79"/>
      <c r="EL348" s="79"/>
      <c r="EM348" s="79"/>
      <c r="EN348" s="79"/>
      <c r="EO348" s="79"/>
      <c r="EP348" s="79"/>
      <c r="EQ348" s="79"/>
      <c r="ER348" s="79"/>
      <c r="ES348" s="79"/>
      <c r="ET348" s="79"/>
      <c r="EU348" s="79"/>
      <c r="EV348" s="79"/>
      <c r="EW348" s="79"/>
      <c r="EX348" s="79"/>
      <c r="EY348" s="79"/>
      <c r="EZ348" s="79"/>
      <c r="FA348" s="79"/>
      <c r="FB348" s="79"/>
      <c r="FC348" s="79"/>
      <c r="FD348" s="79"/>
      <c r="FE348" s="79"/>
      <c r="FF348" s="79"/>
      <c r="FG348" s="79"/>
      <c r="FH348" s="79"/>
      <c r="FI348" s="79"/>
      <c r="FJ348" s="79"/>
      <c r="FK348" s="79"/>
      <c r="FL348" s="79"/>
      <c r="FM348" s="79"/>
      <c r="FN348" s="79"/>
      <c r="FO348" s="79"/>
      <c r="FP348" s="79"/>
      <c r="FQ348" s="79"/>
      <c r="FR348" s="79"/>
      <c r="FS348" s="79"/>
      <c r="FT348" s="79"/>
      <c r="FU348" s="79"/>
      <c r="FV348" s="79"/>
      <c r="FW348" s="79"/>
      <c r="FX348" s="79"/>
      <c r="FY348" s="79"/>
      <c r="FZ348" s="79"/>
      <c r="GA348" s="79"/>
      <c r="GB348" s="79"/>
      <c r="GC348" s="79"/>
      <c r="GD348" s="79"/>
      <c r="GE348" s="79"/>
      <c r="GF348" s="79"/>
      <c r="GG348" s="79"/>
      <c r="GH348" s="79"/>
      <c r="GI348" s="79"/>
      <c r="GJ348" s="79"/>
      <c r="GK348" s="79"/>
      <c r="GL348" s="79"/>
      <c r="GM348" s="79"/>
      <c r="GN348" s="79"/>
      <c r="GO348" s="79"/>
      <c r="GP348" s="79"/>
      <c r="GQ348" s="79"/>
      <c r="GR348" s="79"/>
      <c r="GS348" s="79"/>
      <c r="GT348" s="79"/>
      <c r="GU348" s="79"/>
      <c r="GV348" s="79"/>
      <c r="GW348" s="79"/>
      <c r="GX348" s="79"/>
      <c r="GY348" s="79"/>
      <c r="GZ348" s="79"/>
      <c r="HA348" s="79"/>
      <c r="HB348" s="79"/>
      <c r="HC348" s="79"/>
      <c r="HD348" s="79"/>
      <c r="HE348" s="79"/>
      <c r="HF348" s="79"/>
      <c r="HG348" s="79"/>
      <c r="HH348" s="79"/>
      <c r="HI348" s="79"/>
      <c r="HJ348" s="79"/>
      <c r="HK348" s="79"/>
      <c r="HL348" s="79"/>
      <c r="HM348" s="79"/>
      <c r="HN348" s="79"/>
      <c r="HO348" s="79"/>
      <c r="HP348" s="79"/>
      <c r="HQ348" s="79"/>
      <c r="HR348" s="79"/>
      <c r="HS348" s="79"/>
      <c r="HT348" s="79"/>
      <c r="HU348" s="79"/>
      <c r="HV348" s="79"/>
      <c r="HW348" s="79"/>
      <c r="HX348" s="79"/>
      <c r="HY348" s="79"/>
      <c r="HZ348" s="79"/>
      <c r="IA348" s="79"/>
      <c r="IB348" s="79"/>
      <c r="IC348" s="79"/>
      <c r="ID348" s="79"/>
      <c r="IE348" s="79"/>
      <c r="IF348" s="79"/>
      <c r="IG348" s="79"/>
      <c r="IH348" s="79"/>
      <c r="II348" s="79"/>
      <c r="IJ348" s="79"/>
      <c r="IK348" s="79"/>
      <c r="IL348" s="79"/>
      <c r="IM348" s="79"/>
      <c r="IN348" s="79"/>
      <c r="IO348" s="79"/>
      <c r="IP348" s="79"/>
      <c r="IQ348" s="79"/>
      <c r="IR348" s="79"/>
      <c r="IS348" s="79"/>
      <c r="IT348" s="79"/>
    </row>
    <row r="349" s="51" customFormat="true" ht="66" hidden="false" customHeight="true" outlineLevel="0" collapsed="false">
      <c r="A349" s="34"/>
      <c r="B349" s="27"/>
      <c r="C349" s="24"/>
      <c r="D349" s="24"/>
      <c r="E349" s="24"/>
      <c r="F349" s="25" t="s">
        <v>29</v>
      </c>
      <c r="G349" s="22" t="n">
        <f aca="false">H349+I349+J349+K349+L349+M349+N349+O349+P349</f>
        <v>0</v>
      </c>
      <c r="H349" s="28"/>
      <c r="I349" s="28"/>
      <c r="J349" s="28"/>
      <c r="K349" s="28"/>
      <c r="L349" s="28"/>
      <c r="M349" s="28"/>
      <c r="N349" s="28"/>
      <c r="O349" s="28"/>
      <c r="P349" s="28"/>
      <c r="Q349" s="41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  <c r="AZ349" s="79"/>
      <c r="BA349" s="79"/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  <c r="DW349" s="79"/>
      <c r="DX349" s="79"/>
      <c r="DY349" s="79"/>
      <c r="DZ349" s="79"/>
      <c r="EA349" s="79"/>
      <c r="EB349" s="79"/>
      <c r="EC349" s="79"/>
      <c r="ED349" s="79"/>
      <c r="EE349" s="79"/>
      <c r="EF349" s="79"/>
      <c r="EG349" s="79"/>
      <c r="EH349" s="79"/>
      <c r="EI349" s="79"/>
      <c r="EJ349" s="79"/>
      <c r="EK349" s="79"/>
      <c r="EL349" s="79"/>
      <c r="EM349" s="79"/>
      <c r="EN349" s="79"/>
      <c r="EO349" s="79"/>
      <c r="EP349" s="79"/>
      <c r="EQ349" s="79"/>
      <c r="ER349" s="79"/>
      <c r="ES349" s="79"/>
      <c r="ET349" s="79"/>
      <c r="EU349" s="79"/>
      <c r="EV349" s="79"/>
      <c r="EW349" s="79"/>
      <c r="EX349" s="79"/>
      <c r="EY349" s="79"/>
      <c r="EZ349" s="79"/>
      <c r="FA349" s="79"/>
      <c r="FB349" s="79"/>
      <c r="FC349" s="79"/>
      <c r="FD349" s="79"/>
      <c r="FE349" s="79"/>
      <c r="FF349" s="79"/>
      <c r="FG349" s="79"/>
      <c r="FH349" s="79"/>
      <c r="FI349" s="79"/>
      <c r="FJ349" s="79"/>
      <c r="FK349" s="79"/>
      <c r="FL349" s="79"/>
      <c r="FM349" s="79"/>
      <c r="FN349" s="79"/>
      <c r="FO349" s="79"/>
      <c r="FP349" s="79"/>
      <c r="FQ349" s="79"/>
      <c r="FR349" s="79"/>
      <c r="FS349" s="79"/>
      <c r="FT349" s="79"/>
      <c r="FU349" s="79"/>
      <c r="FV349" s="79"/>
      <c r="FW349" s="79"/>
      <c r="FX349" s="79"/>
      <c r="FY349" s="79"/>
      <c r="FZ349" s="79"/>
      <c r="GA349" s="79"/>
      <c r="GB349" s="79"/>
      <c r="GC349" s="79"/>
      <c r="GD349" s="79"/>
      <c r="GE349" s="79"/>
      <c r="GF349" s="79"/>
      <c r="GG349" s="79"/>
      <c r="GH349" s="79"/>
      <c r="GI349" s="79"/>
      <c r="GJ349" s="79"/>
      <c r="GK349" s="79"/>
      <c r="GL349" s="79"/>
      <c r="GM349" s="79"/>
      <c r="GN349" s="79"/>
      <c r="GO349" s="79"/>
      <c r="GP349" s="79"/>
      <c r="GQ349" s="79"/>
      <c r="GR349" s="79"/>
      <c r="GS349" s="79"/>
      <c r="GT349" s="79"/>
      <c r="GU349" s="79"/>
      <c r="GV349" s="79"/>
      <c r="GW349" s="79"/>
      <c r="GX349" s="79"/>
      <c r="GY349" s="79"/>
      <c r="GZ349" s="79"/>
      <c r="HA349" s="79"/>
      <c r="HB349" s="79"/>
      <c r="HC349" s="79"/>
      <c r="HD349" s="79"/>
      <c r="HE349" s="79"/>
      <c r="HF349" s="79"/>
      <c r="HG349" s="79"/>
      <c r="HH349" s="79"/>
      <c r="HI349" s="79"/>
      <c r="HJ349" s="79"/>
      <c r="HK349" s="79"/>
      <c r="HL349" s="79"/>
      <c r="HM349" s="79"/>
      <c r="HN349" s="79"/>
      <c r="HO349" s="79"/>
      <c r="HP349" s="79"/>
      <c r="HQ349" s="79"/>
      <c r="HR349" s="79"/>
      <c r="HS349" s="79"/>
      <c r="HT349" s="79"/>
      <c r="HU349" s="79"/>
      <c r="HV349" s="79"/>
      <c r="HW349" s="79"/>
      <c r="HX349" s="79"/>
      <c r="HY349" s="79"/>
      <c r="HZ349" s="79"/>
      <c r="IA349" s="79"/>
      <c r="IB349" s="79"/>
      <c r="IC349" s="79"/>
      <c r="ID349" s="79"/>
      <c r="IE349" s="79"/>
      <c r="IF349" s="79"/>
      <c r="IG349" s="79"/>
      <c r="IH349" s="79"/>
      <c r="II349" s="79"/>
      <c r="IJ349" s="79"/>
      <c r="IK349" s="79"/>
      <c r="IL349" s="79"/>
      <c r="IM349" s="79"/>
      <c r="IN349" s="79"/>
      <c r="IO349" s="79"/>
      <c r="IP349" s="79"/>
      <c r="IQ349" s="79"/>
      <c r="IR349" s="79"/>
      <c r="IS349" s="79"/>
      <c r="IT349" s="79"/>
    </row>
    <row r="350" s="51" customFormat="true" ht="89.25" hidden="false" customHeight="true" outlineLevel="0" collapsed="false">
      <c r="A350" s="34" t="s">
        <v>230</v>
      </c>
      <c r="B350" s="27" t="s">
        <v>231</v>
      </c>
      <c r="C350" s="24" t="n">
        <v>2024</v>
      </c>
      <c r="D350" s="24" t="n">
        <v>2030</v>
      </c>
      <c r="E350" s="24" t="s">
        <v>32</v>
      </c>
      <c r="F350" s="25" t="s">
        <v>26</v>
      </c>
      <c r="G350" s="22" t="n">
        <f aca="false">H350+I350+J350+K350+L350+M350+N350+O350+P350</f>
        <v>359137</v>
      </c>
      <c r="H350" s="26"/>
      <c r="I350" s="26"/>
      <c r="J350" s="26" t="n">
        <f aca="false">J351+J352+J353</f>
        <v>359137</v>
      </c>
      <c r="K350" s="26" t="n">
        <f aca="false">K351+K352+K353</f>
        <v>0</v>
      </c>
      <c r="L350" s="26" t="n">
        <f aca="false">L351+L352+L353</f>
        <v>0</v>
      </c>
      <c r="M350" s="26" t="n">
        <f aca="false">M351+M352+M353</f>
        <v>0</v>
      </c>
      <c r="N350" s="26" t="n">
        <f aca="false">N351+N352+N353</f>
        <v>0</v>
      </c>
      <c r="O350" s="26" t="n">
        <f aca="false">O351+O352+O353</f>
        <v>0</v>
      </c>
      <c r="P350" s="26" t="n">
        <f aca="false">P351+P352+P353</f>
        <v>0</v>
      </c>
      <c r="Q350" s="41" t="s">
        <v>65</v>
      </c>
      <c r="R350" s="30" t="s">
        <v>72</v>
      </c>
      <c r="S350" s="30" t="n">
        <v>100</v>
      </c>
      <c r="T350" s="30" t="s">
        <v>53</v>
      </c>
      <c r="U350" s="30" t="s">
        <v>53</v>
      </c>
      <c r="V350" s="30" t="n">
        <v>100</v>
      </c>
      <c r="W350" s="30" t="s">
        <v>53</v>
      </c>
      <c r="X350" s="30" t="s">
        <v>53</v>
      </c>
      <c r="Y350" s="30" t="s">
        <v>53</v>
      </c>
      <c r="Z350" s="30" t="s">
        <v>53</v>
      </c>
      <c r="AA350" s="30" t="s">
        <v>53</v>
      </c>
      <c r="AB350" s="30" t="s">
        <v>53</v>
      </c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  <c r="EB350" s="79"/>
      <c r="EC350" s="79"/>
      <c r="ED350" s="79"/>
      <c r="EE350" s="79"/>
      <c r="EF350" s="79"/>
      <c r="EG350" s="79"/>
      <c r="EH350" s="79"/>
      <c r="EI350" s="79"/>
      <c r="EJ350" s="79"/>
      <c r="EK350" s="79"/>
      <c r="EL350" s="79"/>
      <c r="EM350" s="79"/>
      <c r="EN350" s="79"/>
      <c r="EO350" s="79"/>
      <c r="EP350" s="79"/>
      <c r="EQ350" s="79"/>
      <c r="ER350" s="79"/>
      <c r="ES350" s="79"/>
      <c r="ET350" s="79"/>
      <c r="EU350" s="79"/>
      <c r="EV350" s="79"/>
      <c r="EW350" s="79"/>
      <c r="EX350" s="79"/>
      <c r="EY350" s="79"/>
      <c r="EZ350" s="79"/>
      <c r="FA350" s="79"/>
      <c r="FB350" s="79"/>
      <c r="FC350" s="79"/>
      <c r="FD350" s="79"/>
      <c r="FE350" s="79"/>
      <c r="FF350" s="79"/>
      <c r="FG350" s="79"/>
      <c r="FH350" s="79"/>
      <c r="FI350" s="79"/>
      <c r="FJ350" s="79"/>
      <c r="FK350" s="79"/>
      <c r="FL350" s="79"/>
      <c r="FM350" s="79"/>
      <c r="FN350" s="79"/>
      <c r="FO350" s="79"/>
      <c r="FP350" s="79"/>
      <c r="FQ350" s="79"/>
      <c r="FR350" s="79"/>
      <c r="FS350" s="79"/>
      <c r="FT350" s="79"/>
      <c r="FU350" s="79"/>
      <c r="FV350" s="79"/>
      <c r="FW350" s="79"/>
      <c r="FX350" s="79"/>
      <c r="FY350" s="79"/>
      <c r="FZ350" s="79"/>
      <c r="GA350" s="79"/>
      <c r="GB350" s="79"/>
      <c r="GC350" s="79"/>
      <c r="GD350" s="79"/>
      <c r="GE350" s="79"/>
      <c r="GF350" s="79"/>
      <c r="GG350" s="79"/>
      <c r="GH350" s="79"/>
      <c r="GI350" s="79"/>
      <c r="GJ350" s="79"/>
      <c r="GK350" s="79"/>
      <c r="GL350" s="79"/>
      <c r="GM350" s="79"/>
      <c r="GN350" s="79"/>
      <c r="GO350" s="79"/>
      <c r="GP350" s="79"/>
      <c r="GQ350" s="79"/>
      <c r="GR350" s="79"/>
      <c r="GS350" s="79"/>
      <c r="GT350" s="79"/>
      <c r="GU350" s="79"/>
      <c r="GV350" s="79"/>
      <c r="GW350" s="79"/>
      <c r="GX350" s="79"/>
      <c r="GY350" s="79"/>
      <c r="GZ350" s="79"/>
      <c r="HA350" s="79"/>
      <c r="HB350" s="79"/>
      <c r="HC350" s="79"/>
      <c r="HD350" s="79"/>
      <c r="HE350" s="79"/>
      <c r="HF350" s="79"/>
      <c r="HG350" s="79"/>
      <c r="HH350" s="79"/>
      <c r="HI350" s="79"/>
      <c r="HJ350" s="79"/>
      <c r="HK350" s="79"/>
      <c r="HL350" s="79"/>
      <c r="HM350" s="79"/>
      <c r="HN350" s="79"/>
      <c r="HO350" s="79"/>
      <c r="HP350" s="79"/>
      <c r="HQ350" s="79"/>
      <c r="HR350" s="79"/>
      <c r="HS350" s="79"/>
      <c r="HT350" s="79"/>
      <c r="HU350" s="79"/>
      <c r="HV350" s="79"/>
      <c r="HW350" s="79"/>
      <c r="HX350" s="79"/>
      <c r="HY350" s="79"/>
      <c r="HZ350" s="79"/>
      <c r="IA350" s="79"/>
      <c r="IB350" s="79"/>
      <c r="IC350" s="79"/>
      <c r="ID350" s="79"/>
      <c r="IE350" s="79"/>
      <c r="IF350" s="79"/>
      <c r="IG350" s="79"/>
      <c r="IH350" s="79"/>
      <c r="II350" s="79"/>
      <c r="IJ350" s="79"/>
      <c r="IK350" s="79"/>
      <c r="IL350" s="79"/>
      <c r="IM350" s="79"/>
      <c r="IN350" s="79"/>
      <c r="IO350" s="79"/>
      <c r="IP350" s="79"/>
      <c r="IQ350" s="79"/>
      <c r="IR350" s="79"/>
      <c r="IS350" s="79"/>
      <c r="IT350" s="79"/>
    </row>
    <row r="351" s="51" customFormat="true" ht="75.75" hidden="false" customHeight="true" outlineLevel="0" collapsed="false">
      <c r="A351" s="34"/>
      <c r="B351" s="27"/>
      <c r="C351" s="24"/>
      <c r="D351" s="24"/>
      <c r="E351" s="24"/>
      <c r="F351" s="25" t="s">
        <v>27</v>
      </c>
      <c r="G351" s="22" t="n">
        <f aca="false">H351+I351+J351+K351+L351+M351+N351+O351+P351</f>
        <v>359137</v>
      </c>
      <c r="H351" s="28"/>
      <c r="I351" s="28"/>
      <c r="J351" s="28" t="n">
        <v>359137</v>
      </c>
      <c r="K351" s="28"/>
      <c r="L351" s="28"/>
      <c r="M351" s="28"/>
      <c r="N351" s="28"/>
      <c r="O351" s="28"/>
      <c r="P351" s="28"/>
      <c r="Q351" s="41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  <c r="EB351" s="79"/>
      <c r="EC351" s="79"/>
      <c r="ED351" s="79"/>
      <c r="EE351" s="79"/>
      <c r="EF351" s="79"/>
      <c r="EG351" s="79"/>
      <c r="EH351" s="79"/>
      <c r="EI351" s="79"/>
      <c r="EJ351" s="79"/>
      <c r="EK351" s="79"/>
      <c r="EL351" s="79"/>
      <c r="EM351" s="79"/>
      <c r="EN351" s="79"/>
      <c r="EO351" s="79"/>
      <c r="EP351" s="79"/>
      <c r="EQ351" s="79"/>
      <c r="ER351" s="79"/>
      <c r="ES351" s="79"/>
      <c r="ET351" s="79"/>
      <c r="EU351" s="79"/>
      <c r="EV351" s="79"/>
      <c r="EW351" s="79"/>
      <c r="EX351" s="79"/>
      <c r="EY351" s="79"/>
      <c r="EZ351" s="79"/>
      <c r="FA351" s="79"/>
      <c r="FB351" s="79"/>
      <c r="FC351" s="79"/>
      <c r="FD351" s="79"/>
      <c r="FE351" s="79"/>
      <c r="FF351" s="79"/>
      <c r="FG351" s="79"/>
      <c r="FH351" s="79"/>
      <c r="FI351" s="79"/>
      <c r="FJ351" s="79"/>
      <c r="FK351" s="79"/>
      <c r="FL351" s="79"/>
      <c r="FM351" s="79"/>
      <c r="FN351" s="79"/>
      <c r="FO351" s="79"/>
      <c r="FP351" s="79"/>
      <c r="FQ351" s="79"/>
      <c r="FR351" s="79"/>
      <c r="FS351" s="79"/>
      <c r="FT351" s="79"/>
      <c r="FU351" s="79"/>
      <c r="FV351" s="79"/>
      <c r="FW351" s="79"/>
      <c r="FX351" s="79"/>
      <c r="FY351" s="79"/>
      <c r="FZ351" s="79"/>
      <c r="GA351" s="79"/>
      <c r="GB351" s="79"/>
      <c r="GC351" s="79"/>
      <c r="GD351" s="79"/>
      <c r="GE351" s="79"/>
      <c r="GF351" s="79"/>
      <c r="GG351" s="79"/>
      <c r="GH351" s="79"/>
      <c r="GI351" s="79"/>
      <c r="GJ351" s="79"/>
      <c r="GK351" s="79"/>
      <c r="GL351" s="79"/>
      <c r="GM351" s="79"/>
      <c r="GN351" s="79"/>
      <c r="GO351" s="79"/>
      <c r="GP351" s="79"/>
      <c r="GQ351" s="79"/>
      <c r="GR351" s="79"/>
      <c r="GS351" s="79"/>
      <c r="GT351" s="79"/>
      <c r="GU351" s="79"/>
      <c r="GV351" s="79"/>
      <c r="GW351" s="79"/>
      <c r="GX351" s="79"/>
      <c r="GY351" s="79"/>
      <c r="GZ351" s="79"/>
      <c r="HA351" s="79"/>
      <c r="HB351" s="79"/>
      <c r="HC351" s="79"/>
      <c r="HD351" s="79"/>
      <c r="HE351" s="79"/>
      <c r="HF351" s="79"/>
      <c r="HG351" s="79"/>
      <c r="HH351" s="79"/>
      <c r="HI351" s="79"/>
      <c r="HJ351" s="79"/>
      <c r="HK351" s="79"/>
      <c r="HL351" s="79"/>
      <c r="HM351" s="79"/>
      <c r="HN351" s="79"/>
      <c r="HO351" s="79"/>
      <c r="HP351" s="79"/>
      <c r="HQ351" s="79"/>
      <c r="HR351" s="79"/>
      <c r="HS351" s="79"/>
      <c r="HT351" s="79"/>
      <c r="HU351" s="79"/>
      <c r="HV351" s="79"/>
      <c r="HW351" s="79"/>
      <c r="HX351" s="79"/>
      <c r="HY351" s="79"/>
      <c r="HZ351" s="79"/>
      <c r="IA351" s="79"/>
      <c r="IB351" s="79"/>
      <c r="IC351" s="79"/>
      <c r="ID351" s="79"/>
      <c r="IE351" s="79"/>
      <c r="IF351" s="79"/>
      <c r="IG351" s="79"/>
      <c r="IH351" s="79"/>
      <c r="II351" s="79"/>
      <c r="IJ351" s="79"/>
      <c r="IK351" s="79"/>
      <c r="IL351" s="79"/>
      <c r="IM351" s="79"/>
      <c r="IN351" s="79"/>
      <c r="IO351" s="79"/>
      <c r="IP351" s="79"/>
      <c r="IQ351" s="79"/>
      <c r="IR351" s="79"/>
      <c r="IS351" s="79"/>
      <c r="IT351" s="79"/>
    </row>
    <row r="352" s="51" customFormat="true" ht="63" hidden="false" customHeight="true" outlineLevel="0" collapsed="false">
      <c r="A352" s="34"/>
      <c r="B352" s="27"/>
      <c r="C352" s="24"/>
      <c r="D352" s="24"/>
      <c r="E352" s="24"/>
      <c r="F352" s="25" t="s">
        <v>28</v>
      </c>
      <c r="G352" s="22" t="n">
        <f aca="false">H352+I352+J352+K352+L352+M352+N352+O352+P352</f>
        <v>0</v>
      </c>
      <c r="H352" s="28"/>
      <c r="I352" s="28"/>
      <c r="J352" s="28"/>
      <c r="K352" s="28"/>
      <c r="L352" s="28"/>
      <c r="M352" s="28"/>
      <c r="N352" s="28"/>
      <c r="O352" s="28"/>
      <c r="P352" s="28"/>
      <c r="Q352" s="41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  <c r="EB352" s="79"/>
      <c r="EC352" s="79"/>
      <c r="ED352" s="79"/>
      <c r="EE352" s="79"/>
      <c r="EF352" s="79"/>
      <c r="EG352" s="79"/>
      <c r="EH352" s="79"/>
      <c r="EI352" s="79"/>
      <c r="EJ352" s="79"/>
      <c r="EK352" s="79"/>
      <c r="EL352" s="79"/>
      <c r="EM352" s="79"/>
      <c r="EN352" s="79"/>
      <c r="EO352" s="79"/>
      <c r="EP352" s="79"/>
      <c r="EQ352" s="79"/>
      <c r="ER352" s="79"/>
      <c r="ES352" s="79"/>
      <c r="ET352" s="79"/>
      <c r="EU352" s="79"/>
      <c r="EV352" s="79"/>
      <c r="EW352" s="79"/>
      <c r="EX352" s="79"/>
      <c r="EY352" s="79"/>
      <c r="EZ352" s="79"/>
      <c r="FA352" s="79"/>
      <c r="FB352" s="79"/>
      <c r="FC352" s="79"/>
      <c r="FD352" s="79"/>
      <c r="FE352" s="79"/>
      <c r="FF352" s="79"/>
      <c r="FG352" s="79"/>
      <c r="FH352" s="79"/>
      <c r="FI352" s="79"/>
      <c r="FJ352" s="79"/>
      <c r="FK352" s="79"/>
      <c r="FL352" s="79"/>
      <c r="FM352" s="79"/>
      <c r="FN352" s="79"/>
      <c r="FO352" s="79"/>
      <c r="FP352" s="79"/>
      <c r="FQ352" s="79"/>
      <c r="FR352" s="79"/>
      <c r="FS352" s="79"/>
      <c r="FT352" s="79"/>
      <c r="FU352" s="79"/>
      <c r="FV352" s="79"/>
      <c r="FW352" s="79"/>
      <c r="FX352" s="79"/>
      <c r="FY352" s="79"/>
      <c r="FZ352" s="79"/>
      <c r="GA352" s="79"/>
      <c r="GB352" s="79"/>
      <c r="GC352" s="79"/>
      <c r="GD352" s="79"/>
      <c r="GE352" s="79"/>
      <c r="GF352" s="79"/>
      <c r="GG352" s="79"/>
      <c r="GH352" s="79"/>
      <c r="GI352" s="79"/>
      <c r="GJ352" s="79"/>
      <c r="GK352" s="79"/>
      <c r="GL352" s="79"/>
      <c r="GM352" s="79"/>
      <c r="GN352" s="79"/>
      <c r="GO352" s="79"/>
      <c r="GP352" s="79"/>
      <c r="GQ352" s="79"/>
      <c r="GR352" s="79"/>
      <c r="GS352" s="79"/>
      <c r="GT352" s="79"/>
      <c r="GU352" s="79"/>
      <c r="GV352" s="79"/>
      <c r="GW352" s="79"/>
      <c r="GX352" s="79"/>
      <c r="GY352" s="79"/>
      <c r="GZ352" s="79"/>
      <c r="HA352" s="79"/>
      <c r="HB352" s="79"/>
      <c r="HC352" s="79"/>
      <c r="HD352" s="79"/>
      <c r="HE352" s="79"/>
      <c r="HF352" s="79"/>
      <c r="HG352" s="79"/>
      <c r="HH352" s="79"/>
      <c r="HI352" s="79"/>
      <c r="HJ352" s="79"/>
      <c r="HK352" s="79"/>
      <c r="HL352" s="79"/>
      <c r="HM352" s="79"/>
      <c r="HN352" s="79"/>
      <c r="HO352" s="79"/>
      <c r="HP352" s="79"/>
      <c r="HQ352" s="79"/>
      <c r="HR352" s="79"/>
      <c r="HS352" s="79"/>
      <c r="HT352" s="79"/>
      <c r="HU352" s="79"/>
      <c r="HV352" s="79"/>
      <c r="HW352" s="79"/>
      <c r="HX352" s="79"/>
      <c r="HY352" s="79"/>
      <c r="HZ352" s="79"/>
      <c r="IA352" s="79"/>
      <c r="IB352" s="79"/>
      <c r="IC352" s="79"/>
      <c r="ID352" s="79"/>
      <c r="IE352" s="79"/>
      <c r="IF352" s="79"/>
      <c r="IG352" s="79"/>
      <c r="IH352" s="79"/>
      <c r="II352" s="79"/>
      <c r="IJ352" s="79"/>
      <c r="IK352" s="79"/>
      <c r="IL352" s="79"/>
      <c r="IM352" s="79"/>
      <c r="IN352" s="79"/>
      <c r="IO352" s="79"/>
      <c r="IP352" s="79"/>
      <c r="IQ352" s="79"/>
      <c r="IR352" s="79"/>
      <c r="IS352" s="79"/>
      <c r="IT352" s="79"/>
    </row>
    <row r="353" s="51" customFormat="true" ht="58.5" hidden="false" customHeight="true" outlineLevel="0" collapsed="false">
      <c r="A353" s="34"/>
      <c r="B353" s="27"/>
      <c r="C353" s="24"/>
      <c r="D353" s="24"/>
      <c r="E353" s="24"/>
      <c r="F353" s="25" t="s">
        <v>29</v>
      </c>
      <c r="G353" s="22" t="n">
        <f aca="false">H353+I353+J353+K353+L353+M353+N353+O353+P353</f>
        <v>0</v>
      </c>
      <c r="H353" s="28"/>
      <c r="I353" s="28"/>
      <c r="J353" s="28"/>
      <c r="K353" s="28"/>
      <c r="L353" s="28"/>
      <c r="M353" s="28"/>
      <c r="N353" s="28"/>
      <c r="O353" s="28"/>
      <c r="P353" s="28"/>
      <c r="Q353" s="41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  <c r="EB353" s="79"/>
      <c r="EC353" s="79"/>
      <c r="ED353" s="79"/>
      <c r="EE353" s="79"/>
      <c r="EF353" s="79"/>
      <c r="EG353" s="79"/>
      <c r="EH353" s="79"/>
      <c r="EI353" s="79"/>
      <c r="EJ353" s="79"/>
      <c r="EK353" s="79"/>
      <c r="EL353" s="79"/>
      <c r="EM353" s="79"/>
      <c r="EN353" s="79"/>
      <c r="EO353" s="79"/>
      <c r="EP353" s="79"/>
      <c r="EQ353" s="79"/>
      <c r="ER353" s="79"/>
      <c r="ES353" s="79"/>
      <c r="ET353" s="79"/>
      <c r="EU353" s="79"/>
      <c r="EV353" s="79"/>
      <c r="EW353" s="79"/>
      <c r="EX353" s="79"/>
      <c r="EY353" s="79"/>
      <c r="EZ353" s="79"/>
      <c r="FA353" s="79"/>
      <c r="FB353" s="79"/>
      <c r="FC353" s="79"/>
      <c r="FD353" s="79"/>
      <c r="FE353" s="79"/>
      <c r="FF353" s="79"/>
      <c r="FG353" s="79"/>
      <c r="FH353" s="79"/>
      <c r="FI353" s="79"/>
      <c r="FJ353" s="79"/>
      <c r="FK353" s="79"/>
      <c r="FL353" s="79"/>
      <c r="FM353" s="79"/>
      <c r="FN353" s="79"/>
      <c r="FO353" s="79"/>
      <c r="FP353" s="79"/>
      <c r="FQ353" s="79"/>
      <c r="FR353" s="79"/>
      <c r="FS353" s="79"/>
      <c r="FT353" s="79"/>
      <c r="FU353" s="79"/>
      <c r="FV353" s="79"/>
      <c r="FW353" s="79"/>
      <c r="FX353" s="79"/>
      <c r="FY353" s="79"/>
      <c r="FZ353" s="79"/>
      <c r="GA353" s="79"/>
      <c r="GB353" s="79"/>
      <c r="GC353" s="79"/>
      <c r="GD353" s="79"/>
      <c r="GE353" s="79"/>
      <c r="GF353" s="79"/>
      <c r="GG353" s="79"/>
      <c r="GH353" s="79"/>
      <c r="GI353" s="79"/>
      <c r="GJ353" s="79"/>
      <c r="GK353" s="79"/>
      <c r="GL353" s="79"/>
      <c r="GM353" s="79"/>
      <c r="GN353" s="79"/>
      <c r="GO353" s="79"/>
      <c r="GP353" s="79"/>
      <c r="GQ353" s="79"/>
      <c r="GR353" s="79"/>
      <c r="GS353" s="79"/>
      <c r="GT353" s="79"/>
      <c r="GU353" s="79"/>
      <c r="GV353" s="79"/>
      <c r="GW353" s="79"/>
      <c r="GX353" s="79"/>
      <c r="GY353" s="79"/>
      <c r="GZ353" s="79"/>
      <c r="HA353" s="79"/>
      <c r="HB353" s="79"/>
      <c r="HC353" s="79"/>
      <c r="HD353" s="79"/>
      <c r="HE353" s="79"/>
      <c r="HF353" s="79"/>
      <c r="HG353" s="79"/>
      <c r="HH353" s="79"/>
      <c r="HI353" s="79"/>
      <c r="HJ353" s="79"/>
      <c r="HK353" s="79"/>
      <c r="HL353" s="79"/>
      <c r="HM353" s="79"/>
      <c r="HN353" s="79"/>
      <c r="HO353" s="79"/>
      <c r="HP353" s="79"/>
      <c r="HQ353" s="79"/>
      <c r="HR353" s="79"/>
      <c r="HS353" s="79"/>
      <c r="HT353" s="79"/>
      <c r="HU353" s="79"/>
      <c r="HV353" s="79"/>
      <c r="HW353" s="79"/>
      <c r="HX353" s="79"/>
      <c r="HY353" s="79"/>
      <c r="HZ353" s="79"/>
      <c r="IA353" s="79"/>
      <c r="IB353" s="79"/>
      <c r="IC353" s="79"/>
      <c r="ID353" s="79"/>
      <c r="IE353" s="79"/>
      <c r="IF353" s="79"/>
      <c r="IG353" s="79"/>
      <c r="IH353" s="79"/>
      <c r="II353" s="79"/>
      <c r="IJ353" s="79"/>
      <c r="IK353" s="79"/>
      <c r="IL353" s="79"/>
      <c r="IM353" s="79"/>
      <c r="IN353" s="79"/>
      <c r="IO353" s="79"/>
      <c r="IP353" s="79"/>
      <c r="IQ353" s="79"/>
      <c r="IR353" s="79"/>
      <c r="IS353" s="79"/>
      <c r="IT353" s="79"/>
    </row>
    <row r="354" s="79" customFormat="true" ht="56.25" hidden="false" customHeight="true" outlineLevel="0" collapsed="false">
      <c r="A354" s="15" t="s">
        <v>232</v>
      </c>
      <c r="B354" s="24" t="s">
        <v>233</v>
      </c>
      <c r="C354" s="36" t="n">
        <v>2024</v>
      </c>
      <c r="D354" s="36" t="n">
        <v>2030</v>
      </c>
      <c r="E354" s="24" t="s">
        <v>159</v>
      </c>
      <c r="F354" s="25" t="s">
        <v>42</v>
      </c>
      <c r="G354" s="28" t="n">
        <f aca="false">H354+I354+J354+K354+L354+M354+N354+O354+P354</f>
        <v>23553.34</v>
      </c>
      <c r="H354" s="26" t="n">
        <f aca="false">H355+H357+H356</f>
        <v>0</v>
      </c>
      <c r="I354" s="26" t="n">
        <f aca="false">I355+I357+I356</f>
        <v>0</v>
      </c>
      <c r="J354" s="26" t="n">
        <f aca="false">J355+J357+J356</f>
        <v>23553.34</v>
      </c>
      <c r="K354" s="26" t="n">
        <f aca="false">K355+K357+K356</f>
        <v>0</v>
      </c>
      <c r="L354" s="26" t="n">
        <f aca="false">L355+L357+L356</f>
        <v>0</v>
      </c>
      <c r="M354" s="26" t="n">
        <f aca="false">M355+M357+M356</f>
        <v>0</v>
      </c>
      <c r="N354" s="26" t="n">
        <f aca="false">N355+N357+N356</f>
        <v>0</v>
      </c>
      <c r="O354" s="26" t="n">
        <f aca="false">O355+O357+O356</f>
        <v>0</v>
      </c>
      <c r="P354" s="26" t="n">
        <f aca="false">P355+P357+P356</f>
        <v>0</v>
      </c>
      <c r="Q354" s="70" t="s">
        <v>234</v>
      </c>
      <c r="R354" s="70" t="s">
        <v>47</v>
      </c>
      <c r="S354" s="70" t="n">
        <v>3</v>
      </c>
      <c r="T354" s="70" t="s">
        <v>20</v>
      </c>
      <c r="U354" s="70" t="s">
        <v>20</v>
      </c>
      <c r="V354" s="70" t="n">
        <v>3</v>
      </c>
      <c r="W354" s="70" t="s">
        <v>20</v>
      </c>
      <c r="X354" s="70" t="s">
        <v>20</v>
      </c>
      <c r="Y354" s="70" t="s">
        <v>20</v>
      </c>
      <c r="Z354" s="70" t="s">
        <v>20</v>
      </c>
      <c r="AA354" s="70" t="s">
        <v>20</v>
      </c>
      <c r="AB354" s="70" t="s">
        <v>20</v>
      </c>
    </row>
    <row r="355" s="79" customFormat="true" ht="56.25" hidden="false" customHeight="true" outlineLevel="0" collapsed="false">
      <c r="A355" s="15"/>
      <c r="B355" s="24"/>
      <c r="C355" s="36"/>
      <c r="D355" s="36"/>
      <c r="E355" s="24"/>
      <c r="F355" s="25" t="s">
        <v>27</v>
      </c>
      <c r="G355" s="28" t="n">
        <f aca="false">H355+I355+J355+K355+L355+M355+N355+O355+P355</f>
        <v>23553.34</v>
      </c>
      <c r="H355" s="76" t="n">
        <v>0</v>
      </c>
      <c r="I355" s="26"/>
      <c r="J355" s="26" t="n">
        <v>23553.34</v>
      </c>
      <c r="K355" s="26" t="n">
        <v>0</v>
      </c>
      <c r="L355" s="26" t="n">
        <v>0</v>
      </c>
      <c r="M355" s="74"/>
      <c r="N355" s="75"/>
      <c r="O355" s="76"/>
      <c r="P355" s="26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</row>
    <row r="356" s="79" customFormat="true" ht="56.25" hidden="false" customHeight="true" outlineLevel="0" collapsed="false">
      <c r="A356" s="15"/>
      <c r="B356" s="24"/>
      <c r="C356" s="36"/>
      <c r="D356" s="36"/>
      <c r="E356" s="24"/>
      <c r="F356" s="25" t="s">
        <v>28</v>
      </c>
      <c r="G356" s="28" t="n">
        <f aca="false">H356+I356+J356+K356+L356+M356+N356+O356+P356</f>
        <v>0</v>
      </c>
      <c r="H356" s="26" t="n">
        <v>0</v>
      </c>
      <c r="I356" s="26"/>
      <c r="J356" s="26"/>
      <c r="K356" s="26"/>
      <c r="L356" s="26"/>
      <c r="M356" s="74"/>
      <c r="N356" s="75"/>
      <c r="O356" s="76"/>
      <c r="P356" s="26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</row>
    <row r="357" s="79" customFormat="true" ht="102.75" hidden="false" customHeight="true" outlineLevel="0" collapsed="false">
      <c r="A357" s="15"/>
      <c r="B357" s="24"/>
      <c r="C357" s="36"/>
      <c r="D357" s="36"/>
      <c r="E357" s="24"/>
      <c r="F357" s="25" t="s">
        <v>29</v>
      </c>
      <c r="G357" s="28" t="n">
        <f aca="false">H357+I357+J357+K357+L357+M357+N357+O357+P357</f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77" t="n">
        <v>0</v>
      </c>
      <c r="N357" s="28"/>
      <c r="O357" s="78" t="n">
        <v>0</v>
      </c>
      <c r="P357" s="28" t="n">
        <v>0</v>
      </c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</row>
    <row r="358" s="79" customFormat="true" ht="56.25" hidden="false" customHeight="true" outlineLevel="0" collapsed="false">
      <c r="A358" s="15" t="s">
        <v>235</v>
      </c>
      <c r="B358" s="24" t="s">
        <v>236</v>
      </c>
      <c r="C358" s="36" t="n">
        <v>2024</v>
      </c>
      <c r="D358" s="36" t="n">
        <v>2030</v>
      </c>
      <c r="E358" s="24" t="s">
        <v>159</v>
      </c>
      <c r="F358" s="25" t="s">
        <v>42</v>
      </c>
      <c r="G358" s="28" t="n">
        <f aca="false">H358+I358+J358+K358+L358+M358+N358+O358+P358</f>
        <v>22131.68</v>
      </c>
      <c r="H358" s="26" t="n">
        <f aca="false">H359+H361+H360</f>
        <v>0</v>
      </c>
      <c r="I358" s="26" t="n">
        <f aca="false">I359+I361+I360</f>
        <v>0</v>
      </c>
      <c r="J358" s="26" t="n">
        <f aca="false">J359+J361+J360</f>
        <v>22131.68</v>
      </c>
      <c r="K358" s="26" t="n">
        <f aca="false">K359+K361+K360</f>
        <v>0</v>
      </c>
      <c r="L358" s="26" t="n">
        <f aca="false">L359+L361+L360</f>
        <v>0</v>
      </c>
      <c r="M358" s="26" t="n">
        <f aca="false">M359+M361+M360</f>
        <v>0</v>
      </c>
      <c r="N358" s="26" t="n">
        <f aca="false">N359+N361+N360</f>
        <v>0</v>
      </c>
      <c r="O358" s="26" t="n">
        <f aca="false">O359+O361+O360</f>
        <v>0</v>
      </c>
      <c r="P358" s="26" t="n">
        <f aca="false">P359+P361+P360</f>
        <v>0</v>
      </c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</row>
    <row r="359" s="79" customFormat="true" ht="56.25" hidden="false" customHeight="true" outlineLevel="0" collapsed="false">
      <c r="A359" s="15"/>
      <c r="B359" s="24"/>
      <c r="C359" s="36"/>
      <c r="D359" s="36"/>
      <c r="E359" s="24"/>
      <c r="F359" s="25" t="s">
        <v>27</v>
      </c>
      <c r="G359" s="28" t="n">
        <f aca="false">H359+I359+J359+K359+L359+M359+N359+O359+P359</f>
        <v>22131.68</v>
      </c>
      <c r="H359" s="76" t="n">
        <v>0</v>
      </c>
      <c r="I359" s="26"/>
      <c r="J359" s="26" t="n">
        <v>22131.68</v>
      </c>
      <c r="K359" s="26" t="n">
        <v>0</v>
      </c>
      <c r="L359" s="26" t="n">
        <v>0</v>
      </c>
      <c r="M359" s="74"/>
      <c r="N359" s="75"/>
      <c r="O359" s="76"/>
      <c r="P359" s="26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</row>
    <row r="360" s="79" customFormat="true" ht="56.25" hidden="false" customHeight="true" outlineLevel="0" collapsed="false">
      <c r="A360" s="15"/>
      <c r="B360" s="24"/>
      <c r="C360" s="36"/>
      <c r="D360" s="36"/>
      <c r="E360" s="24"/>
      <c r="F360" s="25" t="s">
        <v>28</v>
      </c>
      <c r="G360" s="28" t="n">
        <f aca="false">H360+I360+J360+K360+L360+M360+N360+O360+P360</f>
        <v>0</v>
      </c>
      <c r="H360" s="26" t="n">
        <v>0</v>
      </c>
      <c r="I360" s="26"/>
      <c r="J360" s="26"/>
      <c r="K360" s="26"/>
      <c r="L360" s="26"/>
      <c r="M360" s="74"/>
      <c r="N360" s="75"/>
      <c r="O360" s="76"/>
      <c r="P360" s="26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</row>
    <row r="361" s="79" customFormat="true" ht="102.75" hidden="false" customHeight="true" outlineLevel="0" collapsed="false">
      <c r="A361" s="15"/>
      <c r="B361" s="24"/>
      <c r="C361" s="36"/>
      <c r="D361" s="36"/>
      <c r="E361" s="24"/>
      <c r="F361" s="25" t="s">
        <v>29</v>
      </c>
      <c r="G361" s="28" t="n">
        <f aca="false">H361+I361+J361+K361+L361+M361+N361+O361+P361</f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77" t="n">
        <v>0</v>
      </c>
      <c r="N361" s="28"/>
      <c r="O361" s="78" t="n">
        <v>0</v>
      </c>
      <c r="P361" s="28" t="n">
        <v>0</v>
      </c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</row>
    <row r="362" s="79" customFormat="true" ht="56.25" hidden="false" customHeight="true" outlineLevel="0" collapsed="false">
      <c r="A362" s="15" t="s">
        <v>237</v>
      </c>
      <c r="B362" s="24" t="s">
        <v>238</v>
      </c>
      <c r="C362" s="36" t="n">
        <v>2024</v>
      </c>
      <c r="D362" s="36" t="n">
        <v>2030</v>
      </c>
      <c r="E362" s="24" t="s">
        <v>159</v>
      </c>
      <c r="F362" s="25" t="s">
        <v>42</v>
      </c>
      <c r="G362" s="28" t="n">
        <f aca="false">H362+I362+J362+K362+L362+M362+N362+O362+P362</f>
        <v>22131.68</v>
      </c>
      <c r="H362" s="26" t="n">
        <f aca="false">H363+H365+H364</f>
        <v>0</v>
      </c>
      <c r="I362" s="26" t="n">
        <f aca="false">I363+I365+I364</f>
        <v>0</v>
      </c>
      <c r="J362" s="26" t="n">
        <f aca="false">J363+J365+J364</f>
        <v>22131.68</v>
      </c>
      <c r="K362" s="26" t="n">
        <f aca="false">K363+K365+K364</f>
        <v>0</v>
      </c>
      <c r="L362" s="26" t="n">
        <f aca="false">L363+L365+L364</f>
        <v>0</v>
      </c>
      <c r="M362" s="26" t="n">
        <f aca="false">M363+M365+M364</f>
        <v>0</v>
      </c>
      <c r="N362" s="26" t="n">
        <f aca="false">N363+N365+N364</f>
        <v>0</v>
      </c>
      <c r="O362" s="26" t="n">
        <f aca="false">O363+O365+O364</f>
        <v>0</v>
      </c>
      <c r="P362" s="26" t="n">
        <f aca="false">P363+P365+P364</f>
        <v>0</v>
      </c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</row>
    <row r="363" s="79" customFormat="true" ht="56.25" hidden="false" customHeight="true" outlineLevel="0" collapsed="false">
      <c r="A363" s="15"/>
      <c r="B363" s="24"/>
      <c r="C363" s="36"/>
      <c r="D363" s="36"/>
      <c r="E363" s="24"/>
      <c r="F363" s="25" t="s">
        <v>27</v>
      </c>
      <c r="G363" s="28" t="n">
        <f aca="false">H363+I363+J363+K363+L363+M363+N363+O363+P363</f>
        <v>22131.68</v>
      </c>
      <c r="H363" s="76" t="n">
        <v>0</v>
      </c>
      <c r="I363" s="26"/>
      <c r="J363" s="26" t="n">
        <v>22131.68</v>
      </c>
      <c r="K363" s="26" t="n">
        <v>0</v>
      </c>
      <c r="L363" s="26" t="n">
        <v>0</v>
      </c>
      <c r="M363" s="74"/>
      <c r="N363" s="75"/>
      <c r="O363" s="76"/>
      <c r="P363" s="26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</row>
    <row r="364" s="79" customFormat="true" ht="56.25" hidden="false" customHeight="true" outlineLevel="0" collapsed="false">
      <c r="A364" s="15"/>
      <c r="B364" s="24"/>
      <c r="C364" s="36"/>
      <c r="D364" s="36"/>
      <c r="E364" s="24"/>
      <c r="F364" s="25" t="s">
        <v>28</v>
      </c>
      <c r="G364" s="28" t="n">
        <f aca="false">H364+I364+J364+K364+L364+M364+N364+O364+P364</f>
        <v>0</v>
      </c>
      <c r="H364" s="26" t="n">
        <v>0</v>
      </c>
      <c r="I364" s="26"/>
      <c r="J364" s="26"/>
      <c r="K364" s="26"/>
      <c r="L364" s="26"/>
      <c r="M364" s="74"/>
      <c r="N364" s="75"/>
      <c r="O364" s="76"/>
      <c r="P364" s="26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</row>
    <row r="365" s="79" customFormat="true" ht="102.75" hidden="false" customHeight="true" outlineLevel="0" collapsed="false">
      <c r="A365" s="15"/>
      <c r="B365" s="24"/>
      <c r="C365" s="36"/>
      <c r="D365" s="36"/>
      <c r="E365" s="24"/>
      <c r="F365" s="25" t="s">
        <v>29</v>
      </c>
      <c r="G365" s="28" t="n">
        <f aca="false">H365+I365+J365+K365+L365+M365+N365+O365+P365</f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77" t="n">
        <v>0</v>
      </c>
      <c r="N365" s="28"/>
      <c r="O365" s="78" t="n">
        <v>0</v>
      </c>
      <c r="P365" s="28" t="n">
        <v>0</v>
      </c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</row>
    <row r="366" s="8" customFormat="true" ht="56.25" hidden="false" customHeight="true" outlineLevel="0" collapsed="false">
      <c r="A366" s="15" t="s">
        <v>239</v>
      </c>
      <c r="B366" s="24" t="s">
        <v>240</v>
      </c>
      <c r="C366" s="36" t="n">
        <v>2024</v>
      </c>
      <c r="D366" s="36" t="n">
        <v>2030</v>
      </c>
      <c r="E366" s="24" t="s">
        <v>159</v>
      </c>
      <c r="F366" s="25" t="s">
        <v>42</v>
      </c>
      <c r="G366" s="28" t="n">
        <f aca="false">H366+I366+J366+K366+L366+M366+N366+O366+P366</f>
        <v>140000</v>
      </c>
      <c r="H366" s="26" t="n">
        <f aca="false">H367+H369+H368</f>
        <v>0</v>
      </c>
      <c r="I366" s="26" t="n">
        <f aca="false">I367+I369+I368</f>
        <v>0</v>
      </c>
      <c r="J366" s="26" t="n">
        <f aca="false">J367+J369+J368</f>
        <v>140000</v>
      </c>
      <c r="K366" s="26" t="n">
        <f aca="false">K367+K369+K368</f>
        <v>0</v>
      </c>
      <c r="L366" s="26" t="n">
        <f aca="false">L367+L369+L368</f>
        <v>0</v>
      </c>
      <c r="M366" s="26" t="n">
        <f aca="false">M367+M369+M368</f>
        <v>0</v>
      </c>
      <c r="N366" s="26" t="n">
        <f aca="false">N367+N369+N368</f>
        <v>0</v>
      </c>
      <c r="O366" s="26" t="n">
        <f aca="false">O367+O369+O368</f>
        <v>0</v>
      </c>
      <c r="P366" s="26" t="n">
        <f aca="false">P367+P369+P368</f>
        <v>0</v>
      </c>
      <c r="Q366" s="70" t="s">
        <v>241</v>
      </c>
      <c r="R366" s="70" t="s">
        <v>47</v>
      </c>
      <c r="S366" s="70" t="n">
        <v>3</v>
      </c>
      <c r="T366" s="70"/>
      <c r="U366" s="70"/>
      <c r="V366" s="70" t="n">
        <v>3</v>
      </c>
      <c r="W366" s="70"/>
      <c r="X366" s="70"/>
      <c r="Y366" s="70"/>
      <c r="Z366" s="70"/>
      <c r="AA366" s="70"/>
      <c r="AB366" s="70"/>
    </row>
    <row r="367" s="8" customFormat="true" ht="56.25" hidden="false" customHeight="true" outlineLevel="0" collapsed="false">
      <c r="A367" s="15"/>
      <c r="B367" s="24"/>
      <c r="C367" s="36"/>
      <c r="D367" s="36"/>
      <c r="E367" s="24"/>
      <c r="F367" s="25" t="s">
        <v>27</v>
      </c>
      <c r="G367" s="28" t="n">
        <f aca="false">H367+I367+J367+K367+L367+M367+N367+O367+P367</f>
        <v>140000</v>
      </c>
      <c r="H367" s="76" t="n">
        <v>0</v>
      </c>
      <c r="I367" s="26"/>
      <c r="J367" s="26" t="n">
        <v>140000</v>
      </c>
      <c r="K367" s="26" t="n">
        <v>0</v>
      </c>
      <c r="L367" s="26" t="n">
        <v>0</v>
      </c>
      <c r="M367" s="74"/>
      <c r="N367" s="75"/>
      <c r="O367" s="76"/>
      <c r="P367" s="26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</row>
    <row r="368" s="8" customFormat="true" ht="56.25" hidden="false" customHeight="true" outlineLevel="0" collapsed="false">
      <c r="A368" s="15"/>
      <c r="B368" s="24"/>
      <c r="C368" s="36"/>
      <c r="D368" s="36"/>
      <c r="E368" s="24"/>
      <c r="F368" s="25" t="s">
        <v>28</v>
      </c>
      <c r="G368" s="28" t="n">
        <f aca="false">H368+I368+J368+K368+L368+M368+N368+O368+P368</f>
        <v>0</v>
      </c>
      <c r="H368" s="26" t="n">
        <v>0</v>
      </c>
      <c r="I368" s="26"/>
      <c r="J368" s="26"/>
      <c r="K368" s="26"/>
      <c r="L368" s="26"/>
      <c r="M368" s="74"/>
      <c r="N368" s="75"/>
      <c r="O368" s="76"/>
      <c r="P368" s="26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</row>
    <row r="369" s="8" customFormat="true" ht="102.75" hidden="false" customHeight="true" outlineLevel="0" collapsed="false">
      <c r="A369" s="15"/>
      <c r="B369" s="24"/>
      <c r="C369" s="36"/>
      <c r="D369" s="36"/>
      <c r="E369" s="24"/>
      <c r="F369" s="25" t="s">
        <v>29</v>
      </c>
      <c r="G369" s="28" t="n">
        <f aca="false">H369+I369+J369+K369+L369+M369+N369+O369+P369</f>
        <v>0</v>
      </c>
      <c r="H369" s="28" t="n">
        <v>0</v>
      </c>
      <c r="I369" s="28" t="n">
        <v>0</v>
      </c>
      <c r="J369" s="28" t="n">
        <v>0</v>
      </c>
      <c r="K369" s="28" t="n">
        <v>0</v>
      </c>
      <c r="L369" s="28" t="n">
        <v>0</v>
      </c>
      <c r="M369" s="77" t="n">
        <v>0</v>
      </c>
      <c r="N369" s="28"/>
      <c r="O369" s="78" t="n">
        <v>0</v>
      </c>
      <c r="P369" s="28" t="n">
        <v>0</v>
      </c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</row>
    <row r="370" s="8" customFormat="true" ht="56.25" hidden="false" customHeight="true" outlineLevel="0" collapsed="false">
      <c r="A370" s="15" t="s">
        <v>242</v>
      </c>
      <c r="B370" s="24" t="s">
        <v>243</v>
      </c>
      <c r="C370" s="36" t="n">
        <v>2024</v>
      </c>
      <c r="D370" s="36" t="n">
        <v>2030</v>
      </c>
      <c r="E370" s="24" t="s">
        <v>159</v>
      </c>
      <c r="F370" s="25" t="s">
        <v>42</v>
      </c>
      <c r="G370" s="28" t="n">
        <f aca="false">H370+I370+J370+K370+L370+M370+N370+O370+P370</f>
        <v>12900</v>
      </c>
      <c r="H370" s="26" t="n">
        <f aca="false">H371+H373+H372</f>
        <v>0</v>
      </c>
      <c r="I370" s="26" t="n">
        <f aca="false">I371+I373+I372</f>
        <v>0</v>
      </c>
      <c r="J370" s="26" t="n">
        <f aca="false">J371+J373+J372</f>
        <v>12900</v>
      </c>
      <c r="K370" s="26" t="n">
        <f aca="false">K371+K373+K372</f>
        <v>0</v>
      </c>
      <c r="L370" s="26" t="n">
        <f aca="false">L371+L373+L372</f>
        <v>0</v>
      </c>
      <c r="M370" s="26" t="n">
        <f aca="false">M371+M373+M372</f>
        <v>0</v>
      </c>
      <c r="N370" s="26" t="n">
        <f aca="false">N371+N373+N372</f>
        <v>0</v>
      </c>
      <c r="O370" s="26" t="n">
        <f aca="false">O371+O373+O372</f>
        <v>0</v>
      </c>
      <c r="P370" s="26" t="n">
        <f aca="false">P371+P373+P372</f>
        <v>0</v>
      </c>
      <c r="Q370" s="70" t="s">
        <v>244</v>
      </c>
      <c r="R370" s="70" t="s">
        <v>47</v>
      </c>
      <c r="S370" s="70" t="n">
        <v>3</v>
      </c>
      <c r="T370" s="70"/>
      <c r="U370" s="70"/>
      <c r="V370" s="70" t="n">
        <v>3</v>
      </c>
      <c r="W370" s="70"/>
      <c r="X370" s="70"/>
      <c r="Y370" s="70"/>
      <c r="Z370" s="70"/>
      <c r="AA370" s="70"/>
      <c r="AB370" s="70"/>
    </row>
    <row r="371" s="8" customFormat="true" ht="56.25" hidden="false" customHeight="true" outlineLevel="0" collapsed="false">
      <c r="A371" s="15"/>
      <c r="B371" s="24"/>
      <c r="C371" s="36"/>
      <c r="D371" s="36"/>
      <c r="E371" s="24"/>
      <c r="F371" s="25" t="s">
        <v>27</v>
      </c>
      <c r="G371" s="28" t="n">
        <f aca="false">H371+I371+J371+K371+L371+M371+N371+O371+P371</f>
        <v>12900</v>
      </c>
      <c r="H371" s="76" t="n">
        <v>0</v>
      </c>
      <c r="I371" s="26"/>
      <c r="J371" s="26" t="n">
        <v>12900</v>
      </c>
      <c r="K371" s="26" t="n">
        <v>0</v>
      </c>
      <c r="L371" s="26" t="n">
        <v>0</v>
      </c>
      <c r="M371" s="74"/>
      <c r="N371" s="75"/>
      <c r="O371" s="76"/>
      <c r="P371" s="26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</row>
    <row r="372" s="8" customFormat="true" ht="56.25" hidden="false" customHeight="true" outlineLevel="0" collapsed="false">
      <c r="A372" s="15"/>
      <c r="B372" s="24"/>
      <c r="C372" s="36"/>
      <c r="D372" s="36"/>
      <c r="E372" s="24"/>
      <c r="F372" s="25" t="s">
        <v>28</v>
      </c>
      <c r="G372" s="28" t="n">
        <f aca="false">H372+I372+J372+K372+L372+M372+N372+O372+P372</f>
        <v>0</v>
      </c>
      <c r="H372" s="26" t="n">
        <v>0</v>
      </c>
      <c r="I372" s="26"/>
      <c r="J372" s="26"/>
      <c r="K372" s="26"/>
      <c r="L372" s="26"/>
      <c r="M372" s="74"/>
      <c r="N372" s="75"/>
      <c r="O372" s="76"/>
      <c r="P372" s="26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</row>
    <row r="373" s="8" customFormat="true" ht="102.75" hidden="false" customHeight="true" outlineLevel="0" collapsed="false">
      <c r="A373" s="15"/>
      <c r="B373" s="24"/>
      <c r="C373" s="36"/>
      <c r="D373" s="36"/>
      <c r="E373" s="24"/>
      <c r="F373" s="25" t="s">
        <v>29</v>
      </c>
      <c r="G373" s="28" t="n">
        <f aca="false">H373+I373+J373+K373+L373+M373+N373+O373+P373</f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77" t="n">
        <v>0</v>
      </c>
      <c r="N373" s="28"/>
      <c r="O373" s="78" t="n">
        <v>0</v>
      </c>
      <c r="P373" s="28" t="n">
        <v>0</v>
      </c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</row>
    <row r="374" s="79" customFormat="true" ht="56.25" hidden="false" customHeight="true" outlineLevel="0" collapsed="false">
      <c r="A374" s="80" t="s">
        <v>245</v>
      </c>
      <c r="B374" s="81" t="s">
        <v>246</v>
      </c>
      <c r="C374" s="82" t="n">
        <v>2024</v>
      </c>
      <c r="D374" s="82" t="n">
        <v>2030</v>
      </c>
      <c r="E374" s="81" t="s">
        <v>159</v>
      </c>
      <c r="F374" s="83" t="s">
        <v>42</v>
      </c>
      <c r="G374" s="84" t="n">
        <f aca="false">H374+I374+J374+K374+L374+M374+N374+O374+P374</f>
        <v>22917.06</v>
      </c>
      <c r="H374" s="85" t="n">
        <f aca="false">H375+H377+H376</f>
        <v>0</v>
      </c>
      <c r="I374" s="85" t="n">
        <f aca="false">I375+I377+I376</f>
        <v>0</v>
      </c>
      <c r="J374" s="85" t="n">
        <f aca="false">J375+J377+J376</f>
        <v>22917.06</v>
      </c>
      <c r="K374" s="85" t="n">
        <f aca="false">K375+K377+K376</f>
        <v>0</v>
      </c>
      <c r="L374" s="85" t="n">
        <f aca="false">L375+L377+L376</f>
        <v>0</v>
      </c>
      <c r="M374" s="85" t="n">
        <f aca="false">M375+M377+M376</f>
        <v>0</v>
      </c>
      <c r="N374" s="85" t="n">
        <f aca="false">N375+N377+N376</f>
        <v>0</v>
      </c>
      <c r="O374" s="85" t="n">
        <f aca="false">O375+O377+O376</f>
        <v>0</v>
      </c>
      <c r="P374" s="85" t="n">
        <f aca="false">P375+P377+P376</f>
        <v>0</v>
      </c>
      <c r="Q374" s="86" t="s">
        <v>247</v>
      </c>
      <c r="R374" s="86" t="s">
        <v>47</v>
      </c>
      <c r="S374" s="86" t="n">
        <v>3</v>
      </c>
      <c r="T374" s="86" t="s">
        <v>20</v>
      </c>
      <c r="U374" s="86" t="s">
        <v>20</v>
      </c>
      <c r="V374" s="86" t="n">
        <v>3</v>
      </c>
      <c r="W374" s="86" t="s">
        <v>20</v>
      </c>
      <c r="X374" s="86" t="s">
        <v>20</v>
      </c>
      <c r="Y374" s="86" t="s">
        <v>20</v>
      </c>
      <c r="Z374" s="86" t="s">
        <v>20</v>
      </c>
      <c r="AA374" s="86" t="s">
        <v>20</v>
      </c>
      <c r="AB374" s="86" t="s">
        <v>20</v>
      </c>
    </row>
    <row r="375" s="79" customFormat="true" ht="77.25" hidden="false" customHeight="true" outlineLevel="0" collapsed="false">
      <c r="A375" s="80"/>
      <c r="B375" s="81"/>
      <c r="C375" s="82"/>
      <c r="D375" s="82"/>
      <c r="E375" s="81"/>
      <c r="F375" s="83" t="s">
        <v>27</v>
      </c>
      <c r="G375" s="84" t="n">
        <f aca="false">H375+I375+J375+K375+L375+M375+N375+O375+P375</f>
        <v>22917.06</v>
      </c>
      <c r="H375" s="87" t="n">
        <v>0</v>
      </c>
      <c r="I375" s="87" t="n">
        <v>0</v>
      </c>
      <c r="J375" s="85" t="n">
        <v>22917.06</v>
      </c>
      <c r="K375" s="85" t="n">
        <v>0</v>
      </c>
      <c r="L375" s="85" t="n">
        <v>0</v>
      </c>
      <c r="M375" s="85" t="n">
        <f aca="false">M376+M378+M377</f>
        <v>0</v>
      </c>
      <c r="N375" s="85" t="n">
        <f aca="false">N376+N378+N377</f>
        <v>0</v>
      </c>
      <c r="O375" s="85" t="n">
        <f aca="false">O376+O378+O377</f>
        <v>0</v>
      </c>
      <c r="P375" s="85" t="n">
        <f aca="false">P376+P378+P377</f>
        <v>0</v>
      </c>
      <c r="Q375" s="86"/>
      <c r="R375" s="86"/>
      <c r="S375" s="86"/>
      <c r="T375" s="86"/>
      <c r="U375" s="86"/>
      <c r="V375" s="86"/>
      <c r="W375" s="86"/>
      <c r="X375" s="86"/>
      <c r="Y375" s="86"/>
      <c r="Z375" s="86"/>
      <c r="AA375" s="86"/>
      <c r="AB375" s="86"/>
    </row>
    <row r="376" s="79" customFormat="true" ht="56.25" hidden="false" customHeight="true" outlineLevel="0" collapsed="false">
      <c r="A376" s="80"/>
      <c r="B376" s="81"/>
      <c r="C376" s="82"/>
      <c r="D376" s="82"/>
      <c r="E376" s="81"/>
      <c r="F376" s="83" t="s">
        <v>28</v>
      </c>
      <c r="G376" s="84" t="n">
        <f aca="false">H376+I376+J376+K376+L376+M376+N376+O376+P376</f>
        <v>0</v>
      </c>
      <c r="H376" s="85" t="n">
        <v>0</v>
      </c>
      <c r="I376" s="85" t="n">
        <v>0</v>
      </c>
      <c r="J376" s="85" t="n">
        <v>0</v>
      </c>
      <c r="K376" s="85" t="n">
        <v>0</v>
      </c>
      <c r="L376" s="85" t="n">
        <v>0</v>
      </c>
      <c r="M376" s="85" t="n">
        <f aca="false">M377+M379+M378</f>
        <v>0</v>
      </c>
      <c r="N376" s="85" t="n">
        <f aca="false">N377+N379+N378</f>
        <v>0</v>
      </c>
      <c r="O376" s="85" t="n">
        <f aca="false">O377+O379+O378</f>
        <v>0</v>
      </c>
      <c r="P376" s="85" t="n">
        <f aca="false">P377+P379+P378</f>
        <v>0</v>
      </c>
      <c r="Q376" s="86"/>
      <c r="R376" s="86"/>
      <c r="S376" s="86"/>
      <c r="T376" s="86"/>
      <c r="U376" s="86"/>
      <c r="V376" s="86"/>
      <c r="W376" s="86"/>
      <c r="X376" s="86"/>
      <c r="Y376" s="86"/>
      <c r="Z376" s="86"/>
      <c r="AA376" s="86"/>
      <c r="AB376" s="86"/>
    </row>
    <row r="377" s="79" customFormat="true" ht="68.25" hidden="false" customHeight="true" outlineLevel="0" collapsed="false">
      <c r="A377" s="80"/>
      <c r="B377" s="81"/>
      <c r="C377" s="82"/>
      <c r="D377" s="82"/>
      <c r="E377" s="81"/>
      <c r="F377" s="83" t="s">
        <v>29</v>
      </c>
      <c r="G377" s="84" t="n">
        <f aca="false">H377+I377+J377+K377+L377+M377+N377+O377+P377</f>
        <v>0</v>
      </c>
      <c r="H377" s="84" t="n">
        <v>0</v>
      </c>
      <c r="I377" s="84" t="n">
        <v>0</v>
      </c>
      <c r="J377" s="84" t="n">
        <v>0</v>
      </c>
      <c r="K377" s="84" t="n">
        <v>0</v>
      </c>
      <c r="L377" s="84" t="n">
        <v>0</v>
      </c>
      <c r="M377" s="88" t="n">
        <v>0</v>
      </c>
      <c r="N377" s="88" t="n">
        <v>0</v>
      </c>
      <c r="O377" s="89" t="n">
        <v>0</v>
      </c>
      <c r="P377" s="84" t="n">
        <v>0</v>
      </c>
      <c r="Q377" s="86"/>
      <c r="R377" s="86"/>
      <c r="S377" s="86"/>
      <c r="T377" s="86"/>
      <c r="U377" s="86"/>
      <c r="V377" s="86"/>
      <c r="W377" s="86"/>
      <c r="X377" s="86"/>
      <c r="Y377" s="86"/>
      <c r="Z377" s="86"/>
      <c r="AA377" s="86"/>
      <c r="AB377" s="86"/>
    </row>
    <row r="378" s="79" customFormat="true" ht="56.25" hidden="false" customHeight="true" outlineLevel="0" collapsed="false">
      <c r="A378" s="80" t="s">
        <v>248</v>
      </c>
      <c r="B378" s="81" t="s">
        <v>249</v>
      </c>
      <c r="C378" s="82" t="n">
        <v>2024</v>
      </c>
      <c r="D378" s="82" t="n">
        <v>2030</v>
      </c>
      <c r="E378" s="81" t="s">
        <v>159</v>
      </c>
      <c r="F378" s="83" t="s">
        <v>42</v>
      </c>
      <c r="G378" s="84" t="n">
        <f aca="false">H378+I378+J378+K378+L378+M378+N378+O378+P378</f>
        <v>46586.49</v>
      </c>
      <c r="H378" s="85" t="n">
        <f aca="false">H379+H381+H380</f>
        <v>0</v>
      </c>
      <c r="I378" s="85" t="n">
        <f aca="false">I379+I381+I380</f>
        <v>0</v>
      </c>
      <c r="J378" s="85" t="n">
        <f aca="false">J379+J381+J380</f>
        <v>46586.49</v>
      </c>
      <c r="K378" s="85" t="n">
        <f aca="false">K379+K381+K380</f>
        <v>0</v>
      </c>
      <c r="L378" s="85" t="n">
        <f aca="false">L379+L381+L380</f>
        <v>0</v>
      </c>
      <c r="M378" s="85" t="n">
        <f aca="false">M379+M381+M380</f>
        <v>0</v>
      </c>
      <c r="N378" s="85" t="n">
        <f aca="false">N379+N381+N380</f>
        <v>0</v>
      </c>
      <c r="O378" s="85" t="n">
        <f aca="false">O379+O381+O380</f>
        <v>0</v>
      </c>
      <c r="P378" s="85" t="n">
        <f aca="false">P379+P381+P380</f>
        <v>0</v>
      </c>
      <c r="Q378" s="86"/>
      <c r="R378" s="86"/>
      <c r="S378" s="86"/>
      <c r="T378" s="86"/>
      <c r="U378" s="86"/>
      <c r="V378" s="86"/>
      <c r="W378" s="86"/>
      <c r="X378" s="86"/>
      <c r="Y378" s="86"/>
      <c r="Z378" s="86"/>
      <c r="AA378" s="86"/>
      <c r="AB378" s="86"/>
    </row>
    <row r="379" s="79" customFormat="true" ht="83.25" hidden="false" customHeight="true" outlineLevel="0" collapsed="false">
      <c r="A379" s="80"/>
      <c r="B379" s="81"/>
      <c r="C379" s="82"/>
      <c r="D379" s="82"/>
      <c r="E379" s="81"/>
      <c r="F379" s="83" t="s">
        <v>27</v>
      </c>
      <c r="G379" s="84" t="n">
        <f aca="false">H379+I379+J379+K379+L379+M379+N379+O379+P379</f>
        <v>46586.49</v>
      </c>
      <c r="H379" s="87" t="n">
        <v>0</v>
      </c>
      <c r="I379" s="87" t="n">
        <v>0</v>
      </c>
      <c r="J379" s="85" t="n">
        <v>46586.49</v>
      </c>
      <c r="K379" s="85" t="n">
        <v>0</v>
      </c>
      <c r="L379" s="85" t="n">
        <v>0</v>
      </c>
      <c r="M379" s="85" t="n">
        <v>0</v>
      </c>
      <c r="N379" s="85" t="n">
        <v>0</v>
      </c>
      <c r="O379" s="85" t="n">
        <v>0</v>
      </c>
      <c r="P379" s="85" t="n">
        <v>0</v>
      </c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</row>
    <row r="380" s="79" customFormat="true" ht="56.25" hidden="false" customHeight="true" outlineLevel="0" collapsed="false">
      <c r="A380" s="80"/>
      <c r="B380" s="81"/>
      <c r="C380" s="82"/>
      <c r="D380" s="82"/>
      <c r="E380" s="81"/>
      <c r="F380" s="83" t="s">
        <v>28</v>
      </c>
      <c r="G380" s="84" t="n">
        <f aca="false">H380+I380+J380+K380+L380+M380+N380+O380+P380</f>
        <v>0</v>
      </c>
      <c r="H380" s="85" t="n">
        <v>0</v>
      </c>
      <c r="I380" s="85" t="n">
        <v>0</v>
      </c>
      <c r="J380" s="85" t="n">
        <v>0</v>
      </c>
      <c r="K380" s="85" t="n">
        <v>0</v>
      </c>
      <c r="L380" s="85" t="n">
        <v>0</v>
      </c>
      <c r="M380" s="85" t="n">
        <v>0</v>
      </c>
      <c r="N380" s="85" t="n">
        <v>0</v>
      </c>
      <c r="O380" s="85" t="n">
        <v>0</v>
      </c>
      <c r="P380" s="85" t="n">
        <v>0</v>
      </c>
      <c r="Q380" s="86"/>
      <c r="R380" s="86"/>
      <c r="S380" s="86"/>
      <c r="T380" s="86"/>
      <c r="U380" s="86"/>
      <c r="V380" s="86"/>
      <c r="W380" s="86"/>
      <c r="X380" s="86"/>
      <c r="Y380" s="86"/>
      <c r="Z380" s="86"/>
      <c r="AA380" s="86"/>
      <c r="AB380" s="86"/>
    </row>
    <row r="381" s="79" customFormat="true" ht="62.25" hidden="false" customHeight="true" outlineLevel="0" collapsed="false">
      <c r="A381" s="80"/>
      <c r="B381" s="81"/>
      <c r="C381" s="82"/>
      <c r="D381" s="82"/>
      <c r="E381" s="81"/>
      <c r="F381" s="83" t="s">
        <v>29</v>
      </c>
      <c r="G381" s="84" t="n">
        <f aca="false">H381+I381+J381+K381+L381+M381+N381+O381+P381</f>
        <v>0</v>
      </c>
      <c r="H381" s="84" t="n">
        <v>0</v>
      </c>
      <c r="I381" s="84" t="n">
        <v>0</v>
      </c>
      <c r="J381" s="84" t="n">
        <v>0</v>
      </c>
      <c r="K381" s="84" t="n">
        <v>0</v>
      </c>
      <c r="L381" s="84" t="n">
        <v>0</v>
      </c>
      <c r="M381" s="88" t="n">
        <v>0</v>
      </c>
      <c r="N381" s="88" t="n">
        <v>0</v>
      </c>
      <c r="O381" s="89" t="n">
        <v>0</v>
      </c>
      <c r="P381" s="84" t="n">
        <v>0</v>
      </c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  <c r="AB381" s="86"/>
    </row>
    <row r="382" s="79" customFormat="true" ht="56.25" hidden="false" customHeight="true" outlineLevel="0" collapsed="false">
      <c r="A382" s="80" t="s">
        <v>250</v>
      </c>
      <c r="B382" s="81" t="s">
        <v>251</v>
      </c>
      <c r="C382" s="82" t="n">
        <v>2024</v>
      </c>
      <c r="D382" s="82" t="n">
        <v>2030</v>
      </c>
      <c r="E382" s="81" t="s">
        <v>159</v>
      </c>
      <c r="F382" s="83" t="s">
        <v>42</v>
      </c>
      <c r="G382" s="84" t="n">
        <f aca="false">H382+I382+J382+K382+L382+M382+N382+O382+P382</f>
        <v>43733.05</v>
      </c>
      <c r="H382" s="85" t="n">
        <f aca="false">H383+H385+H384</f>
        <v>0</v>
      </c>
      <c r="I382" s="85" t="n">
        <f aca="false">I383+I385+I384</f>
        <v>0</v>
      </c>
      <c r="J382" s="85" t="n">
        <f aca="false">J383+J385+J384</f>
        <v>43733.05</v>
      </c>
      <c r="K382" s="85" t="n">
        <f aca="false">K383+K385+K384</f>
        <v>0</v>
      </c>
      <c r="L382" s="85" t="n">
        <f aca="false">L383+L385+L384</f>
        <v>0</v>
      </c>
      <c r="M382" s="85" t="n">
        <f aca="false">M383+M385+M384</f>
        <v>0</v>
      </c>
      <c r="N382" s="85" t="n">
        <f aca="false">N383+N385+N384</f>
        <v>0</v>
      </c>
      <c r="O382" s="85" t="n">
        <f aca="false">O383+O385+O384</f>
        <v>0</v>
      </c>
      <c r="P382" s="85" t="n">
        <f aca="false">P383+P385+P384</f>
        <v>0</v>
      </c>
      <c r="Q382" s="86"/>
      <c r="R382" s="86"/>
      <c r="S382" s="86"/>
      <c r="T382" s="86"/>
      <c r="U382" s="86"/>
      <c r="V382" s="86"/>
      <c r="W382" s="86"/>
      <c r="X382" s="86"/>
      <c r="Y382" s="86"/>
      <c r="Z382" s="86"/>
      <c r="AA382" s="86"/>
      <c r="AB382" s="86"/>
    </row>
    <row r="383" s="79" customFormat="true" ht="83.25" hidden="false" customHeight="true" outlineLevel="0" collapsed="false">
      <c r="A383" s="80"/>
      <c r="B383" s="81"/>
      <c r="C383" s="82"/>
      <c r="D383" s="82"/>
      <c r="E383" s="81"/>
      <c r="F383" s="83" t="s">
        <v>27</v>
      </c>
      <c r="G383" s="84" t="n">
        <f aca="false">H383+I383+J383+K383+L383+M383+N383+O383+P383</f>
        <v>43733.05</v>
      </c>
      <c r="H383" s="87" t="n">
        <v>0</v>
      </c>
      <c r="I383" s="87" t="n">
        <v>0</v>
      </c>
      <c r="J383" s="85" t="n">
        <v>43733.05</v>
      </c>
      <c r="K383" s="85" t="n">
        <v>0</v>
      </c>
      <c r="L383" s="85" t="n">
        <v>0</v>
      </c>
      <c r="M383" s="85" t="n">
        <v>0</v>
      </c>
      <c r="N383" s="85" t="n">
        <v>0</v>
      </c>
      <c r="O383" s="85" t="n">
        <v>0</v>
      </c>
      <c r="P383" s="85" t="n">
        <v>0</v>
      </c>
      <c r="Q383" s="86"/>
      <c r="R383" s="86"/>
      <c r="S383" s="86"/>
      <c r="T383" s="86"/>
      <c r="U383" s="86"/>
      <c r="V383" s="86"/>
      <c r="W383" s="86"/>
      <c r="X383" s="86"/>
      <c r="Y383" s="86"/>
      <c r="Z383" s="86"/>
      <c r="AA383" s="86"/>
      <c r="AB383" s="86"/>
    </row>
    <row r="384" s="79" customFormat="true" ht="56.25" hidden="false" customHeight="true" outlineLevel="0" collapsed="false">
      <c r="A384" s="80"/>
      <c r="B384" s="81"/>
      <c r="C384" s="82"/>
      <c r="D384" s="82"/>
      <c r="E384" s="81"/>
      <c r="F384" s="83" t="s">
        <v>28</v>
      </c>
      <c r="G384" s="84" t="n">
        <f aca="false">H384+I384+J384+K384+L384+M384+N384+O384+P384</f>
        <v>0</v>
      </c>
      <c r="H384" s="85" t="n">
        <v>0</v>
      </c>
      <c r="I384" s="85" t="n">
        <v>0</v>
      </c>
      <c r="J384" s="85" t="n">
        <v>0</v>
      </c>
      <c r="K384" s="85" t="n">
        <v>0</v>
      </c>
      <c r="L384" s="85" t="n">
        <v>0</v>
      </c>
      <c r="M384" s="85" t="n">
        <v>0</v>
      </c>
      <c r="N384" s="85" t="n">
        <v>0</v>
      </c>
      <c r="O384" s="85" t="n">
        <v>0</v>
      </c>
      <c r="P384" s="85" t="n">
        <v>0</v>
      </c>
      <c r="Q384" s="86"/>
      <c r="R384" s="86"/>
      <c r="S384" s="86"/>
      <c r="T384" s="86"/>
      <c r="U384" s="86"/>
      <c r="V384" s="86"/>
      <c r="W384" s="86"/>
      <c r="X384" s="86"/>
      <c r="Y384" s="86"/>
      <c r="Z384" s="86"/>
      <c r="AA384" s="86"/>
      <c r="AB384" s="86"/>
    </row>
    <row r="385" s="79" customFormat="true" ht="66.75" hidden="false" customHeight="true" outlineLevel="0" collapsed="false">
      <c r="A385" s="80"/>
      <c r="B385" s="81"/>
      <c r="C385" s="82"/>
      <c r="D385" s="82"/>
      <c r="E385" s="81"/>
      <c r="F385" s="83" t="s">
        <v>29</v>
      </c>
      <c r="G385" s="84" t="n">
        <f aca="false">H385+I385+J385+K385+L385+M385+N385+O385+P385</f>
        <v>0</v>
      </c>
      <c r="H385" s="84" t="n">
        <v>0</v>
      </c>
      <c r="I385" s="84" t="n">
        <v>0</v>
      </c>
      <c r="J385" s="84" t="n">
        <v>0</v>
      </c>
      <c r="K385" s="84" t="n">
        <v>0</v>
      </c>
      <c r="L385" s="84" t="n">
        <v>0</v>
      </c>
      <c r="M385" s="88" t="n">
        <v>0</v>
      </c>
      <c r="N385" s="84"/>
      <c r="O385" s="89" t="n">
        <v>0</v>
      </c>
      <c r="P385" s="84" t="n">
        <v>0</v>
      </c>
      <c r="Q385" s="86"/>
      <c r="R385" s="86"/>
      <c r="S385" s="86"/>
      <c r="T385" s="86"/>
      <c r="U385" s="86"/>
      <c r="V385" s="86"/>
      <c r="W385" s="86"/>
      <c r="X385" s="86"/>
      <c r="Y385" s="86"/>
      <c r="Z385" s="86"/>
      <c r="AA385" s="86"/>
      <c r="AB385" s="86"/>
    </row>
    <row r="386" s="46" customFormat="true" ht="56.25" hidden="false" customHeight="true" outlineLevel="0" collapsed="false">
      <c r="A386" s="58" t="s">
        <v>134</v>
      </c>
      <c r="B386" s="17" t="s">
        <v>252</v>
      </c>
      <c r="C386" s="19" t="n">
        <v>2022</v>
      </c>
      <c r="D386" s="19" t="n">
        <v>2030</v>
      </c>
      <c r="E386" s="19" t="s">
        <v>253</v>
      </c>
      <c r="F386" s="21" t="s">
        <v>42</v>
      </c>
      <c r="G386" s="22" t="n">
        <f aca="false">H386+I386+J386+K386+L386+M386+N386+O386+P386</f>
        <v>37379990.9</v>
      </c>
      <c r="H386" s="22" t="n">
        <f aca="false">H387+H388+H389</f>
        <v>37379990.9</v>
      </c>
      <c r="I386" s="22" t="n">
        <f aca="false">I387+I388+I389</f>
        <v>0</v>
      </c>
      <c r="J386" s="22" t="n">
        <f aca="false">J387+J388+J389</f>
        <v>0</v>
      </c>
      <c r="K386" s="22" t="n">
        <f aca="false">K387+K388+K389</f>
        <v>0</v>
      </c>
      <c r="L386" s="22" t="n">
        <f aca="false">L387+L388+L389</f>
        <v>0</v>
      </c>
      <c r="M386" s="22" t="n">
        <f aca="false">M387+M388+M389</f>
        <v>0</v>
      </c>
      <c r="N386" s="22" t="n">
        <f aca="false">N387+N388+N389</f>
        <v>0</v>
      </c>
      <c r="O386" s="22" t="n">
        <f aca="false">O387+O388+O389</f>
        <v>0</v>
      </c>
      <c r="P386" s="22" t="n">
        <f aca="false">P387+P388+P389</f>
        <v>0</v>
      </c>
      <c r="Q386" s="70" t="s">
        <v>20</v>
      </c>
      <c r="R386" s="70" t="s">
        <v>20</v>
      </c>
      <c r="S386" s="70" t="s">
        <v>20</v>
      </c>
      <c r="T386" s="70" t="s">
        <v>20</v>
      </c>
      <c r="U386" s="70" t="s">
        <v>20</v>
      </c>
      <c r="V386" s="70" t="s">
        <v>20</v>
      </c>
      <c r="W386" s="70" t="s">
        <v>20</v>
      </c>
      <c r="X386" s="70" t="s">
        <v>20</v>
      </c>
      <c r="Y386" s="70" t="s">
        <v>20</v>
      </c>
      <c r="Z386" s="70" t="s">
        <v>20</v>
      </c>
      <c r="AA386" s="70" t="s">
        <v>20</v>
      </c>
      <c r="AB386" s="70" t="s">
        <v>20</v>
      </c>
    </row>
    <row r="387" s="46" customFormat="true" ht="56.25" hidden="false" customHeight="true" outlineLevel="0" collapsed="false">
      <c r="A387" s="58"/>
      <c r="B387" s="17"/>
      <c r="C387" s="19"/>
      <c r="D387" s="19"/>
      <c r="E387" s="19"/>
      <c r="F387" s="21" t="s">
        <v>27</v>
      </c>
      <c r="G387" s="22" t="n">
        <f aca="false">H387+I387+J387+K387+L387+M387+N387+O387+P387</f>
        <v>857356.83</v>
      </c>
      <c r="H387" s="22" t="n">
        <f aca="false">H391</f>
        <v>857356.83</v>
      </c>
      <c r="I387" s="22" t="n">
        <f aca="false">I391</f>
        <v>0</v>
      </c>
      <c r="J387" s="22" t="n">
        <f aca="false">J391</f>
        <v>0</v>
      </c>
      <c r="K387" s="22" t="n">
        <f aca="false">K391</f>
        <v>0</v>
      </c>
      <c r="L387" s="22" t="n">
        <f aca="false">L391</f>
        <v>0</v>
      </c>
      <c r="M387" s="22" t="n">
        <f aca="false">M391</f>
        <v>0</v>
      </c>
      <c r="N387" s="22" t="n">
        <f aca="false">N391</f>
        <v>0</v>
      </c>
      <c r="O387" s="22" t="n">
        <f aca="false">O391</f>
        <v>0</v>
      </c>
      <c r="P387" s="22" t="n">
        <f aca="false">P391</f>
        <v>0</v>
      </c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</row>
    <row r="388" s="46" customFormat="true" ht="56.25" hidden="false" customHeight="true" outlineLevel="0" collapsed="false">
      <c r="A388" s="58"/>
      <c r="B388" s="17"/>
      <c r="C388" s="19"/>
      <c r="D388" s="19"/>
      <c r="E388" s="19"/>
      <c r="F388" s="21" t="s">
        <v>28</v>
      </c>
      <c r="G388" s="22" t="n">
        <f aca="false">H388+I388+J388+K388+L388+M388+N388+O388+P388</f>
        <v>13319272.66</v>
      </c>
      <c r="H388" s="22" t="n">
        <f aca="false">H392</f>
        <v>13319272.66</v>
      </c>
      <c r="I388" s="22" t="n">
        <f aca="false">I392</f>
        <v>0</v>
      </c>
      <c r="J388" s="22" t="n">
        <f aca="false">J392</f>
        <v>0</v>
      </c>
      <c r="K388" s="22" t="n">
        <f aca="false">K392</f>
        <v>0</v>
      </c>
      <c r="L388" s="22" t="n">
        <f aca="false">L392</f>
        <v>0</v>
      </c>
      <c r="M388" s="22" t="n">
        <f aca="false">M392</f>
        <v>0</v>
      </c>
      <c r="N388" s="22" t="n">
        <f aca="false">N392</f>
        <v>0</v>
      </c>
      <c r="O388" s="22" t="n">
        <f aca="false">O392</f>
        <v>0</v>
      </c>
      <c r="P388" s="22" t="n">
        <f aca="false">P392</f>
        <v>0</v>
      </c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</row>
    <row r="389" s="46" customFormat="true" ht="56.25" hidden="false" customHeight="true" outlineLevel="0" collapsed="false">
      <c r="A389" s="58"/>
      <c r="B389" s="17"/>
      <c r="C389" s="19"/>
      <c r="D389" s="19"/>
      <c r="E389" s="19"/>
      <c r="F389" s="21" t="s">
        <v>29</v>
      </c>
      <c r="G389" s="22" t="n">
        <f aca="false">H389+I389+J389+K389+L389+M389+N389+O389+P389</f>
        <v>23203361.41</v>
      </c>
      <c r="H389" s="22" t="n">
        <f aca="false">H393</f>
        <v>23203361.41</v>
      </c>
      <c r="I389" s="22" t="n">
        <f aca="false">I393</f>
        <v>0</v>
      </c>
      <c r="J389" s="22" t="n">
        <f aca="false">J393</f>
        <v>0</v>
      </c>
      <c r="K389" s="22" t="n">
        <f aca="false">K393</f>
        <v>0</v>
      </c>
      <c r="L389" s="22" t="n">
        <f aca="false">L393</f>
        <v>0</v>
      </c>
      <c r="M389" s="22" t="n">
        <f aca="false">M393</f>
        <v>0</v>
      </c>
      <c r="N389" s="22" t="n">
        <f aca="false">N393</f>
        <v>0</v>
      </c>
      <c r="O389" s="22" t="n">
        <f aca="false">O393</f>
        <v>0</v>
      </c>
      <c r="P389" s="22" t="n">
        <f aca="false">P393</f>
        <v>0</v>
      </c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</row>
    <row r="390" s="2" customFormat="true" ht="46.5" hidden="false" customHeight="true" outlineLevel="0" collapsed="false">
      <c r="A390" s="15" t="s">
        <v>254</v>
      </c>
      <c r="B390" s="27" t="s">
        <v>255</v>
      </c>
      <c r="C390" s="65" t="n">
        <v>2022</v>
      </c>
      <c r="D390" s="65" t="n">
        <v>2030</v>
      </c>
      <c r="E390" s="24" t="s">
        <v>253</v>
      </c>
      <c r="F390" s="25" t="s">
        <v>42</v>
      </c>
      <c r="G390" s="28" t="n">
        <f aca="false">H390+I390+J390+K390+L390+M390+N390+O390+P390</f>
        <v>37379990.9</v>
      </c>
      <c r="H390" s="28" t="n">
        <f aca="false">H391+H392+H393</f>
        <v>37379990.9</v>
      </c>
      <c r="I390" s="28" t="n">
        <f aca="false">I391+I392+I393</f>
        <v>0</v>
      </c>
      <c r="J390" s="28" t="n">
        <f aca="false">J391+J392+J393</f>
        <v>0</v>
      </c>
      <c r="K390" s="28" t="n">
        <f aca="false">K391+K392+K393</f>
        <v>0</v>
      </c>
      <c r="L390" s="28" t="n">
        <f aca="false">L391+L392+L393</f>
        <v>0</v>
      </c>
      <c r="M390" s="28" t="n">
        <f aca="false">M391+M392+M393</f>
        <v>0</v>
      </c>
      <c r="N390" s="28" t="n">
        <f aca="false">N391+N392+N393</f>
        <v>0</v>
      </c>
      <c r="O390" s="28" t="n">
        <f aca="false">O391+O392+O393</f>
        <v>0</v>
      </c>
      <c r="P390" s="28" t="n">
        <f aca="false">P391+P392+P393</f>
        <v>0</v>
      </c>
      <c r="Q390" s="30" t="s">
        <v>20</v>
      </c>
      <c r="R390" s="30" t="s">
        <v>20</v>
      </c>
      <c r="S390" s="30" t="s">
        <v>20</v>
      </c>
      <c r="T390" s="30" t="s">
        <v>20</v>
      </c>
      <c r="U390" s="30" t="s">
        <v>20</v>
      </c>
      <c r="V390" s="30" t="s">
        <v>20</v>
      </c>
      <c r="W390" s="30" t="s">
        <v>20</v>
      </c>
      <c r="X390" s="30" t="s">
        <v>20</v>
      </c>
      <c r="Y390" s="30" t="s">
        <v>20</v>
      </c>
      <c r="Z390" s="30" t="s">
        <v>20</v>
      </c>
      <c r="AA390" s="30" t="s">
        <v>20</v>
      </c>
      <c r="AB390" s="30" t="s">
        <v>20</v>
      </c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  <c r="AY390" s="8"/>
      <c r="AZ390" s="8"/>
      <c r="BA390" s="8"/>
      <c r="BB390" s="8"/>
      <c r="BC390" s="8"/>
      <c r="BD390" s="8"/>
      <c r="BE390" s="8"/>
      <c r="BF390" s="8"/>
      <c r="BG390" s="8"/>
      <c r="BH390" s="8"/>
      <c r="BI390" s="8"/>
      <c r="BJ390" s="8"/>
      <c r="BK390" s="8"/>
      <c r="BL390" s="8"/>
      <c r="BM390" s="8"/>
      <c r="BN390" s="8"/>
      <c r="BO390" s="8"/>
      <c r="BP390" s="8"/>
      <c r="BQ390" s="8"/>
      <c r="BR390" s="8"/>
      <c r="BS390" s="8"/>
      <c r="BT390" s="8"/>
      <c r="BU390" s="8"/>
      <c r="BV390" s="8"/>
      <c r="BW390" s="8"/>
      <c r="BX390" s="8"/>
      <c r="BY390" s="8"/>
      <c r="BZ390" s="8"/>
      <c r="CA390" s="8"/>
      <c r="CB390" s="8"/>
      <c r="CC390" s="8"/>
      <c r="CD390" s="8"/>
      <c r="CE390" s="8"/>
      <c r="CF390" s="8"/>
      <c r="CG390" s="8"/>
      <c r="CH390" s="8"/>
      <c r="CI390" s="8"/>
      <c r="CJ390" s="8"/>
      <c r="CK390" s="8"/>
      <c r="CL390" s="8"/>
      <c r="CM390" s="8"/>
      <c r="CN390" s="8"/>
      <c r="CO390" s="8"/>
      <c r="CP390" s="8"/>
      <c r="CQ390" s="8"/>
      <c r="CR390" s="8"/>
      <c r="CS390" s="8"/>
      <c r="CT390" s="8"/>
      <c r="CU390" s="8"/>
      <c r="CV390" s="8"/>
      <c r="CW390" s="8"/>
      <c r="CX390" s="8"/>
      <c r="CY390" s="8"/>
      <c r="CZ390" s="8"/>
      <c r="DA390" s="8"/>
      <c r="DB390" s="8"/>
      <c r="DC390" s="8"/>
      <c r="DD390" s="8"/>
      <c r="DE390" s="8"/>
      <c r="DF390" s="8"/>
      <c r="DG390" s="8"/>
      <c r="DH390" s="8"/>
      <c r="DI390" s="8"/>
      <c r="DJ390" s="8"/>
      <c r="DK390" s="8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</row>
    <row r="391" s="2" customFormat="true" ht="77.25" hidden="false" customHeight="true" outlineLevel="0" collapsed="false">
      <c r="A391" s="15"/>
      <c r="B391" s="27"/>
      <c r="C391" s="65"/>
      <c r="D391" s="65"/>
      <c r="E391" s="24"/>
      <c r="F391" s="25" t="s">
        <v>27</v>
      </c>
      <c r="G391" s="28" t="n">
        <f aca="false">H391+I391+J391+K391+L391+M391+N391+O391+P391</f>
        <v>857356.83</v>
      </c>
      <c r="H391" s="28" t="n">
        <f aca="false">H395+H399</f>
        <v>857356.83</v>
      </c>
      <c r="I391" s="28" t="n">
        <f aca="false">I395+I399</f>
        <v>0</v>
      </c>
      <c r="J391" s="28" t="n">
        <f aca="false">J395+J399</f>
        <v>0</v>
      </c>
      <c r="K391" s="28" t="n">
        <f aca="false">K395+K399</f>
        <v>0</v>
      </c>
      <c r="L391" s="28" t="n">
        <f aca="false">L395+L399</f>
        <v>0</v>
      </c>
      <c r="M391" s="28" t="n">
        <f aca="false">M395+M399</f>
        <v>0</v>
      </c>
      <c r="N391" s="28" t="n">
        <f aca="false">N395+N399</f>
        <v>0</v>
      </c>
      <c r="O391" s="28" t="n">
        <f aca="false">O395+O399</f>
        <v>0</v>
      </c>
      <c r="P391" s="28" t="n">
        <f aca="false">P395+P399</f>
        <v>0</v>
      </c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  <c r="AY391" s="8"/>
      <c r="AZ391" s="8"/>
      <c r="BA391" s="8"/>
      <c r="BB391" s="8"/>
      <c r="BC391" s="8"/>
      <c r="BD391" s="8"/>
      <c r="BE391" s="8"/>
      <c r="BF391" s="8"/>
      <c r="BG391" s="8"/>
      <c r="BH391" s="8"/>
      <c r="BI391" s="8"/>
      <c r="BJ391" s="8"/>
      <c r="BK391" s="8"/>
      <c r="BL391" s="8"/>
      <c r="BM391" s="8"/>
      <c r="BN391" s="8"/>
      <c r="BO391" s="8"/>
      <c r="BP391" s="8"/>
      <c r="BQ391" s="8"/>
      <c r="BR391" s="8"/>
      <c r="BS391" s="8"/>
      <c r="BT391" s="8"/>
      <c r="BU391" s="8"/>
      <c r="BV391" s="8"/>
      <c r="BW391" s="8"/>
      <c r="BX391" s="8"/>
      <c r="BY391" s="8"/>
      <c r="BZ391" s="8"/>
      <c r="CA391" s="8"/>
      <c r="CB391" s="8"/>
      <c r="CC391" s="8"/>
      <c r="CD391" s="8"/>
      <c r="CE391" s="8"/>
      <c r="CF391" s="8"/>
      <c r="CG391" s="8"/>
      <c r="CH391" s="8"/>
      <c r="CI391" s="8"/>
      <c r="CJ391" s="8"/>
      <c r="CK391" s="8"/>
      <c r="CL391" s="8"/>
      <c r="CM391" s="8"/>
      <c r="CN391" s="8"/>
      <c r="CO391" s="8"/>
      <c r="CP391" s="8"/>
      <c r="CQ391" s="8"/>
      <c r="CR391" s="8"/>
      <c r="CS391" s="8"/>
      <c r="CT391" s="8"/>
      <c r="CU391" s="8"/>
      <c r="CV391" s="8"/>
      <c r="CW391" s="8"/>
      <c r="CX391" s="8"/>
      <c r="CY391" s="8"/>
      <c r="CZ391" s="8"/>
      <c r="DA391" s="8"/>
      <c r="DB391" s="8"/>
      <c r="DC391" s="8"/>
      <c r="DD391" s="8"/>
      <c r="DE391" s="8"/>
      <c r="DF391" s="8"/>
      <c r="DG391" s="8"/>
      <c r="DH391" s="8"/>
      <c r="DI391" s="8"/>
      <c r="DJ391" s="8"/>
      <c r="DK391" s="8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</row>
    <row r="392" s="2" customFormat="true" ht="63" hidden="false" customHeight="true" outlineLevel="0" collapsed="false">
      <c r="A392" s="15"/>
      <c r="B392" s="27"/>
      <c r="C392" s="65"/>
      <c r="D392" s="65"/>
      <c r="E392" s="24"/>
      <c r="F392" s="25" t="s">
        <v>28</v>
      </c>
      <c r="G392" s="28" t="n">
        <f aca="false">H392+I392+J392+K392+L392+M392+N392+O392+P392</f>
        <v>13319272.66</v>
      </c>
      <c r="H392" s="28" t="n">
        <f aca="false">H396+H400</f>
        <v>13319272.66</v>
      </c>
      <c r="I392" s="28" t="n">
        <f aca="false">I396+I400</f>
        <v>0</v>
      </c>
      <c r="J392" s="28" t="n">
        <f aca="false">J396+J400</f>
        <v>0</v>
      </c>
      <c r="K392" s="28" t="n">
        <f aca="false">K396+K400</f>
        <v>0</v>
      </c>
      <c r="L392" s="28" t="n">
        <f aca="false">L396+L400</f>
        <v>0</v>
      </c>
      <c r="M392" s="28" t="n">
        <f aca="false">M396+M400</f>
        <v>0</v>
      </c>
      <c r="N392" s="28" t="n">
        <f aca="false">N396+N400</f>
        <v>0</v>
      </c>
      <c r="O392" s="28" t="n">
        <f aca="false">O396+O400</f>
        <v>0</v>
      </c>
      <c r="P392" s="28" t="n">
        <f aca="false">P396+P400</f>
        <v>0</v>
      </c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8"/>
      <c r="AZ392" s="8"/>
      <c r="BA392" s="8"/>
      <c r="BB392" s="8"/>
      <c r="BC392" s="8"/>
      <c r="BD392" s="8"/>
      <c r="BE392" s="8"/>
      <c r="BF392" s="8"/>
      <c r="BG392" s="8"/>
      <c r="BH392" s="8"/>
      <c r="BI392" s="8"/>
      <c r="BJ392" s="8"/>
      <c r="BK392" s="8"/>
      <c r="BL392" s="8"/>
      <c r="BM392" s="8"/>
      <c r="BN392" s="8"/>
      <c r="BO392" s="8"/>
      <c r="BP392" s="8"/>
      <c r="BQ392" s="8"/>
      <c r="BR392" s="8"/>
      <c r="BS392" s="8"/>
      <c r="BT392" s="8"/>
      <c r="BU392" s="8"/>
      <c r="BV392" s="8"/>
      <c r="BW392" s="8"/>
      <c r="BX392" s="8"/>
      <c r="BY392" s="8"/>
      <c r="BZ392" s="8"/>
      <c r="CA392" s="8"/>
      <c r="CB392" s="8"/>
      <c r="CC392" s="8"/>
      <c r="CD392" s="8"/>
      <c r="CE392" s="8"/>
      <c r="CF392" s="8"/>
      <c r="CG392" s="8"/>
      <c r="CH392" s="8"/>
      <c r="CI392" s="8"/>
      <c r="CJ392" s="8"/>
      <c r="CK392" s="8"/>
      <c r="CL392" s="8"/>
      <c r="CM392" s="8"/>
      <c r="CN392" s="8"/>
      <c r="CO392" s="8"/>
      <c r="CP392" s="8"/>
      <c r="CQ392" s="8"/>
      <c r="CR392" s="8"/>
      <c r="CS392" s="8"/>
      <c r="CT392" s="8"/>
      <c r="CU392" s="8"/>
      <c r="CV392" s="8"/>
      <c r="CW392" s="8"/>
      <c r="CX392" s="8"/>
      <c r="CY392" s="8"/>
      <c r="CZ392" s="8"/>
      <c r="DA392" s="8"/>
      <c r="DB392" s="8"/>
      <c r="DC392" s="8"/>
      <c r="DD392" s="8"/>
      <c r="DE392" s="8"/>
      <c r="DF392" s="8"/>
      <c r="DG392" s="8"/>
      <c r="DH392" s="8"/>
      <c r="DI392" s="8"/>
      <c r="DJ392" s="8"/>
      <c r="DK392" s="8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</row>
    <row r="393" s="2" customFormat="true" ht="69" hidden="false" customHeight="true" outlineLevel="0" collapsed="false">
      <c r="A393" s="15"/>
      <c r="B393" s="27"/>
      <c r="C393" s="65"/>
      <c r="D393" s="65"/>
      <c r="E393" s="24"/>
      <c r="F393" s="25" t="s">
        <v>29</v>
      </c>
      <c r="G393" s="28" t="n">
        <f aca="false">H393+I393+J393+K393+L393+M393+N393+O393+P393</f>
        <v>23203361.41</v>
      </c>
      <c r="H393" s="28" t="n">
        <f aca="false">H397+H401</f>
        <v>23203361.41</v>
      </c>
      <c r="I393" s="28" t="n">
        <f aca="false">I397+I401</f>
        <v>0</v>
      </c>
      <c r="J393" s="28" t="n">
        <f aca="false">J397+J401</f>
        <v>0</v>
      </c>
      <c r="K393" s="28" t="n">
        <f aca="false">K397+K401</f>
        <v>0</v>
      </c>
      <c r="L393" s="28" t="n">
        <f aca="false">L397+L401</f>
        <v>0</v>
      </c>
      <c r="M393" s="28" t="n">
        <f aca="false">M397+M401</f>
        <v>0</v>
      </c>
      <c r="N393" s="28" t="n">
        <f aca="false">N397+N401</f>
        <v>0</v>
      </c>
      <c r="O393" s="28" t="n">
        <f aca="false">O397+O401</f>
        <v>0</v>
      </c>
      <c r="P393" s="28" t="n">
        <f aca="false">P397+P401</f>
        <v>0</v>
      </c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8"/>
      <c r="AZ393" s="8"/>
      <c r="BA393" s="8"/>
      <c r="BB393" s="8"/>
      <c r="BC393" s="8"/>
      <c r="BD393" s="8"/>
      <c r="BE393" s="8"/>
      <c r="BF393" s="8"/>
      <c r="BG393" s="8"/>
      <c r="BH393" s="8"/>
      <c r="BI393" s="8"/>
      <c r="BJ393" s="8"/>
      <c r="BK393" s="8"/>
      <c r="BL393" s="8"/>
      <c r="BM393" s="8"/>
      <c r="BN393" s="8"/>
      <c r="BO393" s="8"/>
      <c r="BP393" s="8"/>
      <c r="BQ393" s="8"/>
      <c r="BR393" s="8"/>
      <c r="BS393" s="8"/>
      <c r="BT393" s="8"/>
      <c r="BU393" s="8"/>
      <c r="BV393" s="8"/>
      <c r="BW393" s="8"/>
      <c r="BX393" s="8"/>
      <c r="BY393" s="8"/>
      <c r="BZ393" s="8"/>
      <c r="CA393" s="8"/>
      <c r="CB393" s="8"/>
      <c r="CC393" s="8"/>
      <c r="CD393" s="8"/>
      <c r="CE393" s="8"/>
      <c r="CF393" s="8"/>
      <c r="CG393" s="8"/>
      <c r="CH393" s="8"/>
      <c r="CI393" s="8"/>
      <c r="CJ393" s="8"/>
      <c r="CK393" s="8"/>
      <c r="CL393" s="8"/>
      <c r="CM393" s="8"/>
      <c r="CN393" s="8"/>
      <c r="CO393" s="8"/>
      <c r="CP393" s="8"/>
      <c r="CQ393" s="8"/>
      <c r="CR393" s="8"/>
      <c r="CS393" s="8"/>
      <c r="CT393" s="8"/>
      <c r="CU393" s="8"/>
      <c r="CV393" s="8"/>
      <c r="CW393" s="8"/>
      <c r="CX393" s="8"/>
      <c r="CY393" s="8"/>
      <c r="CZ393" s="8"/>
      <c r="DA393" s="8"/>
      <c r="DB393" s="8"/>
      <c r="DC393" s="8"/>
      <c r="DD393" s="8"/>
      <c r="DE393" s="8"/>
      <c r="DF393" s="8"/>
      <c r="DG393" s="8"/>
      <c r="DH393" s="8"/>
      <c r="DI393" s="8"/>
      <c r="DJ393" s="8"/>
      <c r="DK393" s="8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</row>
    <row r="394" s="2" customFormat="true" ht="46.5" hidden="false" customHeight="true" outlineLevel="0" collapsed="false">
      <c r="A394" s="15" t="s">
        <v>140</v>
      </c>
      <c r="B394" s="27" t="s">
        <v>256</v>
      </c>
      <c r="C394" s="65" t="n">
        <v>2022</v>
      </c>
      <c r="D394" s="65" t="n">
        <v>2030</v>
      </c>
      <c r="E394" s="24" t="s">
        <v>253</v>
      </c>
      <c r="F394" s="90" t="s">
        <v>26</v>
      </c>
      <c r="G394" s="28" t="n">
        <f aca="false">H394+I394+J394+K394+L394+M394+N394+O394+P394</f>
        <v>23676899.4</v>
      </c>
      <c r="H394" s="28" t="n">
        <f aca="false">H395+H396+H397</f>
        <v>23676899.4</v>
      </c>
      <c r="I394" s="28" t="n">
        <f aca="false">I395+I396+I397</f>
        <v>0</v>
      </c>
      <c r="J394" s="28" t="n">
        <f aca="false">J395+J396+J397</f>
        <v>0</v>
      </c>
      <c r="K394" s="28" t="n">
        <f aca="false">K395+K396+K397</f>
        <v>0</v>
      </c>
      <c r="L394" s="28" t="n">
        <f aca="false">L395+L396+L397</f>
        <v>0</v>
      </c>
      <c r="M394" s="28" t="n">
        <f aca="false">M395+M396+M397</f>
        <v>0</v>
      </c>
      <c r="N394" s="28" t="n">
        <f aca="false">N395+N396+N397</f>
        <v>0</v>
      </c>
      <c r="O394" s="28" t="n">
        <f aca="false">O395+O396+O397</f>
        <v>0</v>
      </c>
      <c r="P394" s="28" t="n">
        <f aca="false">P395+P396+P397</f>
        <v>0</v>
      </c>
      <c r="Q394" s="24" t="s">
        <v>257</v>
      </c>
      <c r="R394" s="16" t="s">
        <v>47</v>
      </c>
      <c r="S394" s="16" t="n">
        <v>13</v>
      </c>
      <c r="T394" s="16" t="n">
        <v>13</v>
      </c>
      <c r="U394" s="16"/>
      <c r="V394" s="16"/>
      <c r="W394" s="16"/>
      <c r="X394" s="16"/>
      <c r="Y394" s="16"/>
      <c r="Z394" s="16"/>
      <c r="AA394" s="16"/>
      <c r="AB394" s="16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8"/>
      <c r="AZ394" s="8"/>
      <c r="BA394" s="8"/>
      <c r="BB394" s="8"/>
      <c r="BC394" s="8"/>
      <c r="BD394" s="8"/>
      <c r="BE394" s="8"/>
      <c r="BF394" s="8"/>
      <c r="BG394" s="8"/>
      <c r="BH394" s="8"/>
      <c r="BI394" s="8"/>
      <c r="BJ394" s="8"/>
      <c r="BK394" s="8"/>
      <c r="BL394" s="8"/>
      <c r="BM394" s="8"/>
      <c r="BN394" s="8"/>
      <c r="BO394" s="8"/>
      <c r="BP394" s="8"/>
      <c r="BQ394" s="8"/>
      <c r="BR394" s="8"/>
      <c r="BS394" s="8"/>
      <c r="BT394" s="8"/>
      <c r="BU394" s="8"/>
      <c r="BV394" s="8"/>
      <c r="BW394" s="8"/>
      <c r="BX394" s="8"/>
      <c r="BY394" s="8"/>
      <c r="BZ394" s="8"/>
      <c r="CA394" s="8"/>
      <c r="CB394" s="8"/>
      <c r="CC394" s="8"/>
      <c r="CD394" s="8"/>
      <c r="CE394" s="8"/>
      <c r="CF394" s="8"/>
      <c r="CG394" s="8"/>
      <c r="CH394" s="8"/>
      <c r="CI394" s="8"/>
      <c r="CJ394" s="8"/>
      <c r="CK394" s="8"/>
      <c r="CL394" s="8"/>
      <c r="CM394" s="8"/>
      <c r="CN394" s="8"/>
      <c r="CO394" s="8"/>
      <c r="CP394" s="8"/>
      <c r="CQ394" s="8"/>
      <c r="CR394" s="8"/>
      <c r="CS394" s="8"/>
      <c r="CT394" s="8"/>
      <c r="CU394" s="8"/>
      <c r="CV394" s="8"/>
      <c r="CW394" s="8"/>
      <c r="CX394" s="8"/>
      <c r="CY394" s="8"/>
      <c r="CZ394" s="8"/>
      <c r="DA394" s="8"/>
      <c r="DB394" s="8"/>
      <c r="DC394" s="8"/>
      <c r="DD394" s="8"/>
      <c r="DE394" s="8"/>
      <c r="DF394" s="8"/>
      <c r="DG394" s="8"/>
      <c r="DH394" s="8"/>
      <c r="DI394" s="8"/>
      <c r="DJ394" s="8"/>
      <c r="DK394" s="8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</row>
    <row r="395" s="2" customFormat="true" ht="77.25" hidden="false" customHeight="true" outlineLevel="0" collapsed="false">
      <c r="A395" s="15"/>
      <c r="B395" s="27"/>
      <c r="C395" s="65"/>
      <c r="D395" s="65"/>
      <c r="E395" s="24"/>
      <c r="F395" s="25" t="s">
        <v>27</v>
      </c>
      <c r="G395" s="28" t="n">
        <f aca="false">H395+I395+J395+K395+L395+M395+N395+O395+P395</f>
        <v>9470.77</v>
      </c>
      <c r="H395" s="28" t="n">
        <v>9470.77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0</v>
      </c>
      <c r="P395" s="28" t="n">
        <v>0</v>
      </c>
      <c r="Q395" s="24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8"/>
      <c r="AZ395" s="8"/>
      <c r="BA395" s="8"/>
      <c r="BB395" s="8"/>
      <c r="BC395" s="8"/>
      <c r="BD395" s="8"/>
      <c r="BE395" s="8"/>
      <c r="BF395" s="8"/>
      <c r="BG395" s="8"/>
      <c r="BH395" s="8"/>
      <c r="BI395" s="8"/>
      <c r="BJ395" s="8"/>
      <c r="BK395" s="8"/>
      <c r="BL395" s="8"/>
      <c r="BM395" s="8"/>
      <c r="BN395" s="8"/>
      <c r="BO395" s="8"/>
      <c r="BP395" s="8"/>
      <c r="BQ395" s="8"/>
      <c r="BR395" s="8"/>
      <c r="BS395" s="8"/>
      <c r="BT395" s="8"/>
      <c r="BU395" s="8"/>
      <c r="BV395" s="8"/>
      <c r="BW395" s="8"/>
      <c r="BX395" s="8"/>
      <c r="BY395" s="8"/>
      <c r="BZ395" s="8"/>
      <c r="CA395" s="8"/>
      <c r="CB395" s="8"/>
      <c r="CC395" s="8"/>
      <c r="CD395" s="8"/>
      <c r="CE395" s="8"/>
      <c r="CF395" s="8"/>
      <c r="CG395" s="8"/>
      <c r="CH395" s="8"/>
      <c r="CI395" s="8"/>
      <c r="CJ395" s="8"/>
      <c r="CK395" s="8"/>
      <c r="CL395" s="8"/>
      <c r="CM395" s="8"/>
      <c r="CN395" s="8"/>
      <c r="CO395" s="8"/>
      <c r="CP395" s="8"/>
      <c r="CQ395" s="8"/>
      <c r="CR395" s="8"/>
      <c r="CS395" s="8"/>
      <c r="CT395" s="8"/>
      <c r="CU395" s="8"/>
      <c r="CV395" s="8"/>
      <c r="CW395" s="8"/>
      <c r="CX395" s="8"/>
      <c r="CY395" s="8"/>
      <c r="CZ395" s="8"/>
      <c r="DA395" s="8"/>
      <c r="DB395" s="8"/>
      <c r="DC395" s="8"/>
      <c r="DD395" s="8"/>
      <c r="DE395" s="8"/>
      <c r="DF395" s="8"/>
      <c r="DG395" s="8"/>
      <c r="DH395" s="8"/>
      <c r="DI395" s="8"/>
      <c r="DJ395" s="8"/>
      <c r="DK395" s="8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</row>
    <row r="396" s="2" customFormat="true" ht="63" hidden="false" customHeight="true" outlineLevel="0" collapsed="false">
      <c r="A396" s="15"/>
      <c r="B396" s="27"/>
      <c r="C396" s="65"/>
      <c r="D396" s="65"/>
      <c r="E396" s="24"/>
      <c r="F396" s="25" t="s">
        <v>28</v>
      </c>
      <c r="G396" s="28" t="n">
        <f aca="false">H396+I396+J396+K396+L396+M396+N396+O396+P396</f>
        <v>464067.22</v>
      </c>
      <c r="H396" s="28" t="n">
        <v>464067.22</v>
      </c>
      <c r="I396" s="28" t="n">
        <v>0</v>
      </c>
      <c r="J396" s="28" t="n">
        <v>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4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AY396" s="8"/>
      <c r="AZ396" s="8"/>
      <c r="BA396" s="8"/>
      <c r="BB396" s="8"/>
      <c r="BC396" s="8"/>
      <c r="BD396" s="8"/>
      <c r="BE396" s="8"/>
      <c r="BF396" s="8"/>
      <c r="BG396" s="8"/>
      <c r="BH396" s="8"/>
      <c r="BI396" s="8"/>
      <c r="BJ396" s="8"/>
      <c r="BK396" s="8"/>
      <c r="BL396" s="8"/>
      <c r="BM396" s="8"/>
      <c r="BN396" s="8"/>
      <c r="BO396" s="8"/>
      <c r="BP396" s="8"/>
      <c r="BQ396" s="8"/>
      <c r="BR396" s="8"/>
      <c r="BS396" s="8"/>
      <c r="BT396" s="8"/>
      <c r="BU396" s="8"/>
      <c r="BV396" s="8"/>
      <c r="BW396" s="8"/>
      <c r="BX396" s="8"/>
      <c r="BY396" s="8"/>
      <c r="BZ396" s="8"/>
      <c r="CA396" s="8"/>
      <c r="CB396" s="8"/>
      <c r="CC396" s="8"/>
      <c r="CD396" s="8"/>
      <c r="CE396" s="8"/>
      <c r="CF396" s="8"/>
      <c r="CG396" s="8"/>
      <c r="CH396" s="8"/>
      <c r="CI396" s="8"/>
      <c r="CJ396" s="8"/>
      <c r="CK396" s="8"/>
      <c r="CL396" s="8"/>
      <c r="CM396" s="8"/>
      <c r="CN396" s="8"/>
      <c r="CO396" s="8"/>
      <c r="CP396" s="8"/>
      <c r="CQ396" s="8"/>
      <c r="CR396" s="8"/>
      <c r="CS396" s="8"/>
      <c r="CT396" s="8"/>
      <c r="CU396" s="8"/>
      <c r="CV396" s="8"/>
      <c r="CW396" s="8"/>
      <c r="CX396" s="8"/>
      <c r="CY396" s="8"/>
      <c r="CZ396" s="8"/>
      <c r="DA396" s="8"/>
      <c r="DB396" s="8"/>
      <c r="DC396" s="8"/>
      <c r="DD396" s="8"/>
      <c r="DE396" s="8"/>
      <c r="DF396" s="8"/>
      <c r="DG396" s="8"/>
      <c r="DH396" s="8"/>
      <c r="DI396" s="8"/>
      <c r="DJ396" s="8"/>
      <c r="DK396" s="8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</row>
    <row r="397" s="2" customFormat="true" ht="69" hidden="false" customHeight="true" outlineLevel="0" collapsed="false">
      <c r="A397" s="15"/>
      <c r="B397" s="27"/>
      <c r="C397" s="65"/>
      <c r="D397" s="65"/>
      <c r="E397" s="24"/>
      <c r="F397" s="25" t="s">
        <v>29</v>
      </c>
      <c r="G397" s="28" t="n">
        <f aca="false">H397+I397+J397+K397+L397+M397+N397+O397+P397</f>
        <v>23203361.41</v>
      </c>
      <c r="H397" s="28" t="n">
        <v>23203361.41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4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  <c r="AY397" s="8"/>
      <c r="AZ397" s="8"/>
      <c r="BA397" s="8"/>
      <c r="BB397" s="8"/>
      <c r="BC397" s="8"/>
      <c r="BD397" s="8"/>
      <c r="BE397" s="8"/>
      <c r="BF397" s="8"/>
      <c r="BG397" s="8"/>
      <c r="BH397" s="8"/>
      <c r="BI397" s="8"/>
      <c r="BJ397" s="8"/>
      <c r="BK397" s="8"/>
      <c r="BL397" s="8"/>
      <c r="BM397" s="8"/>
      <c r="BN397" s="8"/>
      <c r="BO397" s="8"/>
      <c r="BP397" s="8"/>
      <c r="BQ397" s="8"/>
      <c r="BR397" s="8"/>
      <c r="BS397" s="8"/>
      <c r="BT397" s="8"/>
      <c r="BU397" s="8"/>
      <c r="BV397" s="8"/>
      <c r="BW397" s="8"/>
      <c r="BX397" s="8"/>
      <c r="BY397" s="8"/>
      <c r="BZ397" s="8"/>
      <c r="CA397" s="8"/>
      <c r="CB397" s="8"/>
      <c r="CC397" s="8"/>
      <c r="CD397" s="8"/>
      <c r="CE397" s="8"/>
      <c r="CF397" s="8"/>
      <c r="CG397" s="8"/>
      <c r="CH397" s="8"/>
      <c r="CI397" s="8"/>
      <c r="CJ397" s="8"/>
      <c r="CK397" s="8"/>
      <c r="CL397" s="8"/>
      <c r="CM397" s="8"/>
      <c r="CN397" s="8"/>
      <c r="CO397" s="8"/>
      <c r="CP397" s="8"/>
      <c r="CQ397" s="8"/>
      <c r="CR397" s="8"/>
      <c r="CS397" s="8"/>
      <c r="CT397" s="8"/>
      <c r="CU397" s="8"/>
      <c r="CV397" s="8"/>
      <c r="CW397" s="8"/>
      <c r="CX397" s="8"/>
      <c r="CY397" s="8"/>
      <c r="CZ397" s="8"/>
      <c r="DA397" s="8"/>
      <c r="DB397" s="8"/>
      <c r="DC397" s="8"/>
      <c r="DD397" s="8"/>
      <c r="DE397" s="8"/>
      <c r="DF397" s="8"/>
      <c r="DG397" s="8"/>
      <c r="DH397" s="8"/>
      <c r="DI397" s="8"/>
      <c r="DJ397" s="8"/>
      <c r="DK397" s="8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</row>
    <row r="398" s="2" customFormat="true" ht="46.5" hidden="false" customHeight="true" outlineLevel="0" collapsed="false">
      <c r="A398" s="15" t="s">
        <v>258</v>
      </c>
      <c r="B398" s="27" t="s">
        <v>259</v>
      </c>
      <c r="C398" s="65" t="n">
        <v>2022</v>
      </c>
      <c r="D398" s="65" t="n">
        <v>2030</v>
      </c>
      <c r="E398" s="24" t="s">
        <v>253</v>
      </c>
      <c r="F398" s="90" t="s">
        <v>26</v>
      </c>
      <c r="G398" s="28" t="n">
        <f aca="false">H398+I398+J398+K398+L398+M398+N398+O398+P398</f>
        <v>13703091.5</v>
      </c>
      <c r="H398" s="28" t="n">
        <f aca="false">H399+H400+H401</f>
        <v>13703091.5</v>
      </c>
      <c r="I398" s="28" t="n">
        <f aca="false">I399+I400+I401</f>
        <v>0</v>
      </c>
      <c r="J398" s="28" t="n">
        <f aca="false">J399+J400+J401</f>
        <v>0</v>
      </c>
      <c r="K398" s="28" t="n">
        <f aca="false">K399+K400+K401</f>
        <v>0</v>
      </c>
      <c r="L398" s="28" t="n">
        <f aca="false">L399+L400+L401</f>
        <v>0</v>
      </c>
      <c r="M398" s="28" t="n">
        <f aca="false">M399+M400+M401</f>
        <v>0</v>
      </c>
      <c r="N398" s="28" t="n">
        <f aca="false">N399+N400+N401</f>
        <v>0</v>
      </c>
      <c r="O398" s="28" t="n">
        <f aca="false">O399+O400+O401</f>
        <v>0</v>
      </c>
      <c r="P398" s="28" t="n">
        <f aca="false">P399+P400+P401</f>
        <v>0</v>
      </c>
      <c r="Q398" s="24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8"/>
      <c r="AZ398" s="8"/>
      <c r="BA398" s="8"/>
      <c r="BB398" s="8"/>
      <c r="BC398" s="8"/>
      <c r="BD398" s="8"/>
      <c r="BE398" s="8"/>
      <c r="BF398" s="8"/>
      <c r="BG398" s="8"/>
      <c r="BH398" s="8"/>
      <c r="BI398" s="8"/>
      <c r="BJ398" s="8"/>
      <c r="BK398" s="8"/>
      <c r="BL398" s="8"/>
      <c r="BM398" s="8"/>
      <c r="BN398" s="8"/>
      <c r="BO398" s="8"/>
      <c r="BP398" s="8"/>
      <c r="BQ398" s="8"/>
      <c r="BR398" s="8"/>
      <c r="BS398" s="8"/>
      <c r="BT398" s="8"/>
      <c r="BU398" s="8"/>
      <c r="BV398" s="8"/>
      <c r="BW398" s="8"/>
      <c r="BX398" s="8"/>
      <c r="BY398" s="8"/>
      <c r="BZ398" s="8"/>
      <c r="CA398" s="8"/>
      <c r="CB398" s="8"/>
      <c r="CC398" s="8"/>
      <c r="CD398" s="8"/>
      <c r="CE398" s="8"/>
      <c r="CF398" s="8"/>
      <c r="CG398" s="8"/>
      <c r="CH398" s="8"/>
      <c r="CI398" s="8"/>
      <c r="CJ398" s="8"/>
      <c r="CK398" s="8"/>
      <c r="CL398" s="8"/>
      <c r="CM398" s="8"/>
      <c r="CN398" s="8"/>
      <c r="CO398" s="8"/>
      <c r="CP398" s="8"/>
      <c r="CQ398" s="8"/>
      <c r="CR398" s="8"/>
      <c r="CS398" s="8"/>
      <c r="CT398" s="8"/>
      <c r="CU398" s="8"/>
      <c r="CV398" s="8"/>
      <c r="CW398" s="8"/>
      <c r="CX398" s="8"/>
      <c r="CY398" s="8"/>
      <c r="CZ398" s="8"/>
      <c r="DA398" s="8"/>
      <c r="DB398" s="8"/>
      <c r="DC398" s="8"/>
      <c r="DD398" s="8"/>
      <c r="DE398" s="8"/>
      <c r="DF398" s="8"/>
      <c r="DG398" s="8"/>
      <c r="DH398" s="8"/>
      <c r="DI398" s="8"/>
      <c r="DJ398" s="8"/>
      <c r="DK398" s="8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</row>
    <row r="399" s="2" customFormat="true" ht="94.5" hidden="false" customHeight="true" outlineLevel="0" collapsed="false">
      <c r="A399" s="15"/>
      <c r="B399" s="27"/>
      <c r="C399" s="65"/>
      <c r="D399" s="65"/>
      <c r="E399" s="24"/>
      <c r="F399" s="25" t="s">
        <v>27</v>
      </c>
      <c r="G399" s="28" t="n">
        <f aca="false">H399+I399+J399+K399+L399+M399+N399+O399+P399</f>
        <v>847886.06</v>
      </c>
      <c r="H399" s="28" t="n">
        <v>847886.06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4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8"/>
      <c r="AZ399" s="8"/>
      <c r="BA399" s="8"/>
      <c r="BB399" s="8"/>
      <c r="BC399" s="8"/>
      <c r="BD399" s="8"/>
      <c r="BE399" s="8"/>
      <c r="BF399" s="8"/>
      <c r="BG399" s="8"/>
      <c r="BH399" s="8"/>
      <c r="BI399" s="8"/>
      <c r="BJ399" s="8"/>
      <c r="BK399" s="8"/>
      <c r="BL399" s="8"/>
      <c r="BM399" s="8"/>
      <c r="BN399" s="8"/>
      <c r="BO399" s="8"/>
      <c r="BP399" s="8"/>
      <c r="BQ399" s="8"/>
      <c r="BR399" s="8"/>
      <c r="BS399" s="8"/>
      <c r="BT399" s="8"/>
      <c r="BU399" s="8"/>
      <c r="BV399" s="8"/>
      <c r="BW399" s="8"/>
      <c r="BX399" s="8"/>
      <c r="BY399" s="8"/>
      <c r="BZ399" s="8"/>
      <c r="CA399" s="8"/>
      <c r="CB399" s="8"/>
      <c r="CC399" s="8"/>
      <c r="CD399" s="8"/>
      <c r="CE399" s="8"/>
      <c r="CF399" s="8"/>
      <c r="CG399" s="8"/>
      <c r="CH399" s="8"/>
      <c r="CI399" s="8"/>
      <c r="CJ399" s="8"/>
      <c r="CK399" s="8"/>
      <c r="CL399" s="8"/>
      <c r="CM399" s="8"/>
      <c r="CN399" s="8"/>
      <c r="CO399" s="8"/>
      <c r="CP399" s="8"/>
      <c r="CQ399" s="8"/>
      <c r="CR399" s="8"/>
      <c r="CS399" s="8"/>
      <c r="CT399" s="8"/>
      <c r="CU399" s="8"/>
      <c r="CV399" s="8"/>
      <c r="CW399" s="8"/>
      <c r="CX399" s="8"/>
      <c r="CY399" s="8"/>
      <c r="CZ399" s="8"/>
      <c r="DA399" s="8"/>
      <c r="DB399" s="8"/>
      <c r="DC399" s="8"/>
      <c r="DD399" s="8"/>
      <c r="DE399" s="8"/>
      <c r="DF399" s="8"/>
      <c r="DG399" s="8"/>
      <c r="DH399" s="8"/>
      <c r="DI399" s="8"/>
      <c r="DJ399" s="8"/>
      <c r="DK399" s="8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</row>
    <row r="400" s="2" customFormat="true" ht="63" hidden="false" customHeight="true" outlineLevel="0" collapsed="false">
      <c r="A400" s="15"/>
      <c r="B400" s="27"/>
      <c r="C400" s="65"/>
      <c r="D400" s="65"/>
      <c r="E400" s="24"/>
      <c r="F400" s="25" t="s">
        <v>28</v>
      </c>
      <c r="G400" s="28" t="n">
        <f aca="false">H400+I400+J400+K400+L400+M400+N400+O400+P400</f>
        <v>12855205.44</v>
      </c>
      <c r="H400" s="28" t="n">
        <v>12855205.44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4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8"/>
      <c r="AZ400" s="8"/>
      <c r="BA400" s="8"/>
      <c r="BB400" s="8"/>
      <c r="BC400" s="8"/>
      <c r="BD400" s="8"/>
      <c r="BE400" s="8"/>
      <c r="BF400" s="8"/>
      <c r="BG400" s="8"/>
      <c r="BH400" s="8"/>
      <c r="BI400" s="8"/>
      <c r="BJ400" s="8"/>
      <c r="BK400" s="8"/>
      <c r="BL400" s="8"/>
      <c r="BM400" s="8"/>
      <c r="BN400" s="8"/>
      <c r="BO400" s="8"/>
      <c r="BP400" s="8"/>
      <c r="BQ400" s="8"/>
      <c r="BR400" s="8"/>
      <c r="BS400" s="8"/>
      <c r="BT400" s="8"/>
      <c r="BU400" s="8"/>
      <c r="BV400" s="8"/>
      <c r="BW400" s="8"/>
      <c r="BX400" s="8"/>
      <c r="BY400" s="8"/>
      <c r="BZ400" s="8"/>
      <c r="CA400" s="8"/>
      <c r="CB400" s="8"/>
      <c r="CC400" s="8"/>
      <c r="CD400" s="8"/>
      <c r="CE400" s="8"/>
      <c r="CF400" s="8"/>
      <c r="CG400" s="8"/>
      <c r="CH400" s="8"/>
      <c r="CI400" s="8"/>
      <c r="CJ400" s="8"/>
      <c r="CK400" s="8"/>
      <c r="CL400" s="8"/>
      <c r="CM400" s="8"/>
      <c r="CN400" s="8"/>
      <c r="CO400" s="8"/>
      <c r="CP400" s="8"/>
      <c r="CQ400" s="8"/>
      <c r="CR400" s="8"/>
      <c r="CS400" s="8"/>
      <c r="CT400" s="8"/>
      <c r="CU400" s="8"/>
      <c r="CV400" s="8"/>
      <c r="CW400" s="8"/>
      <c r="CX400" s="8"/>
      <c r="CY400" s="8"/>
      <c r="CZ400" s="8"/>
      <c r="DA400" s="8"/>
      <c r="DB400" s="8"/>
      <c r="DC400" s="8"/>
      <c r="DD400" s="8"/>
      <c r="DE400" s="8"/>
      <c r="DF400" s="8"/>
      <c r="DG400" s="8"/>
      <c r="DH400" s="8"/>
      <c r="DI400" s="8"/>
      <c r="DJ400" s="8"/>
      <c r="DK400" s="8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</row>
    <row r="401" s="2" customFormat="true" ht="69" hidden="false" customHeight="true" outlineLevel="0" collapsed="false">
      <c r="A401" s="15"/>
      <c r="B401" s="27"/>
      <c r="C401" s="65"/>
      <c r="D401" s="65"/>
      <c r="E401" s="24"/>
      <c r="F401" s="25" t="s">
        <v>29</v>
      </c>
      <c r="G401" s="28" t="n">
        <f aca="false">H401+I401+J401+K401+L401+M401+N401+O401+P401</f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0</v>
      </c>
      <c r="P401" s="28" t="n">
        <v>0</v>
      </c>
      <c r="Q401" s="24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/>
      <c r="BA401" s="8"/>
      <c r="BB401" s="8"/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8"/>
      <c r="BR401" s="8"/>
      <c r="BS401" s="8"/>
      <c r="BT401" s="8"/>
      <c r="BU401" s="8"/>
      <c r="BV401" s="8"/>
      <c r="BW401" s="8"/>
      <c r="BX401" s="8"/>
      <c r="BY401" s="8"/>
      <c r="BZ401" s="8"/>
      <c r="CA401" s="8"/>
      <c r="CB401" s="8"/>
      <c r="CC401" s="8"/>
      <c r="CD401" s="8"/>
      <c r="CE401" s="8"/>
      <c r="CF401" s="8"/>
      <c r="CG401" s="8"/>
      <c r="CH401" s="8"/>
      <c r="CI401" s="8"/>
      <c r="CJ401" s="8"/>
      <c r="CK401" s="8"/>
      <c r="CL401" s="8"/>
      <c r="CM401" s="8"/>
      <c r="CN401" s="8"/>
      <c r="CO401" s="8"/>
      <c r="CP401" s="8"/>
      <c r="CQ401" s="8"/>
      <c r="CR401" s="8"/>
      <c r="CS401" s="8"/>
      <c r="CT401" s="8"/>
      <c r="CU401" s="8"/>
      <c r="CV401" s="8"/>
      <c r="CW401" s="8"/>
      <c r="CX401" s="8"/>
      <c r="CY401" s="8"/>
      <c r="CZ401" s="8"/>
      <c r="DA401" s="8"/>
      <c r="DB401" s="8"/>
      <c r="DC401" s="8"/>
      <c r="DD401" s="8"/>
      <c r="DE401" s="8"/>
      <c r="DF401" s="8"/>
      <c r="DG401" s="8"/>
      <c r="DH401" s="8"/>
      <c r="DI401" s="8"/>
      <c r="DJ401" s="8"/>
      <c r="DK401" s="8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</row>
    <row r="402" s="46" customFormat="true" ht="75.75" hidden="false" customHeight="true" outlineLevel="0" collapsed="false">
      <c r="A402" s="64" t="s">
        <v>260</v>
      </c>
      <c r="B402" s="64"/>
      <c r="C402" s="65" t="n">
        <v>2022</v>
      </c>
      <c r="D402" s="65" t="n">
        <v>2030</v>
      </c>
      <c r="E402" s="63" t="s">
        <v>20</v>
      </c>
      <c r="F402" s="66" t="s">
        <v>26</v>
      </c>
      <c r="G402" s="22" t="n">
        <f aca="false">H402+I402+J402+K402+L402+M402+N402+O402+P402</f>
        <v>62787927.42</v>
      </c>
      <c r="H402" s="67" t="n">
        <f aca="false">H403+H404+H405</f>
        <v>44779798.53</v>
      </c>
      <c r="I402" s="67" t="n">
        <f aca="false">I403+I404+I405</f>
        <v>7968892.77</v>
      </c>
      <c r="J402" s="67" t="n">
        <f aca="false">J403+J404+J405</f>
        <v>8910539.2</v>
      </c>
      <c r="K402" s="67" t="n">
        <f aca="false">K403+K404+K405</f>
        <v>102952.46</v>
      </c>
      <c r="L402" s="67" t="n">
        <f aca="false">L403+L404+L405</f>
        <v>525744.46</v>
      </c>
      <c r="M402" s="67" t="n">
        <f aca="false">M403+M404+M405</f>
        <v>200000</v>
      </c>
      <c r="N402" s="67" t="n">
        <f aca="false">N403+N404+N405</f>
        <v>100000</v>
      </c>
      <c r="O402" s="67" t="n">
        <f aca="false">O403+O404+O405</f>
        <v>100000</v>
      </c>
      <c r="P402" s="67" t="n">
        <f aca="false">P403+P404+P405</f>
        <v>100000</v>
      </c>
      <c r="Q402" s="63" t="s">
        <v>20</v>
      </c>
      <c r="R402" s="63" t="s">
        <v>20</v>
      </c>
      <c r="S402" s="63" t="s">
        <v>20</v>
      </c>
      <c r="T402" s="63" t="s">
        <v>20</v>
      </c>
      <c r="U402" s="63" t="s">
        <v>20</v>
      </c>
      <c r="V402" s="63" t="s">
        <v>20</v>
      </c>
      <c r="W402" s="63" t="s">
        <v>20</v>
      </c>
      <c r="X402" s="63" t="s">
        <v>20</v>
      </c>
      <c r="Y402" s="63" t="s">
        <v>20</v>
      </c>
      <c r="Z402" s="63" t="s">
        <v>20</v>
      </c>
      <c r="AA402" s="63" t="s">
        <v>20</v>
      </c>
      <c r="AB402" s="63" t="s">
        <v>20</v>
      </c>
    </row>
    <row r="403" s="46" customFormat="true" ht="96.75" hidden="false" customHeight="true" outlineLevel="0" collapsed="false">
      <c r="A403" s="64"/>
      <c r="B403" s="64"/>
      <c r="C403" s="65"/>
      <c r="D403" s="65"/>
      <c r="E403" s="63"/>
      <c r="F403" s="21" t="s">
        <v>27</v>
      </c>
      <c r="G403" s="22" t="n">
        <f aca="false">H403+I403+J403+K403+L403+M403+N403+O403+P403</f>
        <v>20445555.36</v>
      </c>
      <c r="H403" s="22" t="n">
        <f aca="false">H215+H235+H251+H387</f>
        <v>4675597.17</v>
      </c>
      <c r="I403" s="22" t="n">
        <f aca="false">I215+I235+I251+I387</f>
        <v>5904314.07</v>
      </c>
      <c r="J403" s="22" t="n">
        <f aca="false">J215+J235+J251+J387</f>
        <v>8910539.2</v>
      </c>
      <c r="K403" s="22" t="n">
        <f aca="false">K215+K235+K251+K387</f>
        <v>102952.46</v>
      </c>
      <c r="L403" s="22" t="n">
        <f aca="false">L215+L235+L251+L387</f>
        <v>352152.46</v>
      </c>
      <c r="M403" s="22" t="n">
        <f aca="false">M215+M235+M251+M387</f>
        <v>200000</v>
      </c>
      <c r="N403" s="22" t="n">
        <f aca="false">N215+N235+N251+N387</f>
        <v>100000</v>
      </c>
      <c r="O403" s="22" t="n">
        <f aca="false">O215+O235+O251+O387</f>
        <v>100000</v>
      </c>
      <c r="P403" s="22" t="n">
        <f aca="false">P215+P235+P251+P387</f>
        <v>100000</v>
      </c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</row>
    <row r="404" s="91" customFormat="true" ht="39.75" hidden="false" customHeight="true" outlineLevel="0" collapsed="false">
      <c r="A404" s="64"/>
      <c r="B404" s="64"/>
      <c r="C404" s="65"/>
      <c r="D404" s="65"/>
      <c r="E404" s="63"/>
      <c r="F404" s="21" t="s">
        <v>28</v>
      </c>
      <c r="G404" s="22" t="n">
        <f aca="false">H404+I404+J404+K404+L404+M404+N404+O404+P404</f>
        <v>19139010.65</v>
      </c>
      <c r="H404" s="22" t="n">
        <f aca="false">H216+H236+H252+H388</f>
        <v>16900839.95</v>
      </c>
      <c r="I404" s="22" t="n">
        <f aca="false">I216+I236+I252+I388</f>
        <v>2064578.7</v>
      </c>
      <c r="J404" s="22" t="n">
        <f aca="false">J216+J236+J252+J388</f>
        <v>0</v>
      </c>
      <c r="K404" s="22" t="n">
        <f aca="false">K216+K236+K252+K388</f>
        <v>0</v>
      </c>
      <c r="L404" s="22" t="n">
        <f aca="false">L216+L236+L252+L388</f>
        <v>173592</v>
      </c>
      <c r="M404" s="22" t="n">
        <f aca="false">M216+M236+M252+M388</f>
        <v>0</v>
      </c>
      <c r="N404" s="22" t="n">
        <f aca="false">N216+N236+N252+N388</f>
        <v>0</v>
      </c>
      <c r="O404" s="22" t="n">
        <f aca="false">O216+O236+O252+O388</f>
        <v>0</v>
      </c>
      <c r="P404" s="22" t="n">
        <f aca="false">P216+P236+P252+P388</f>
        <v>0</v>
      </c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</row>
    <row r="405" s="92" customFormat="true" ht="26.25" hidden="false" customHeight="true" outlineLevel="0" collapsed="false">
      <c r="A405" s="64"/>
      <c r="B405" s="64"/>
      <c r="C405" s="65"/>
      <c r="D405" s="65"/>
      <c r="E405" s="63"/>
      <c r="F405" s="21" t="s">
        <v>29</v>
      </c>
      <c r="G405" s="22" t="n">
        <f aca="false">H405+I405+J405+K405+L405+M405+N405+O405+P405</f>
        <v>23203361.41</v>
      </c>
      <c r="H405" s="22" t="n">
        <f aca="false">H217+H237+H253+H389</f>
        <v>23203361.41</v>
      </c>
      <c r="I405" s="22" t="n">
        <f aca="false">I217+I237+I253+I389</f>
        <v>0</v>
      </c>
      <c r="J405" s="22" t="n">
        <f aca="false">J217+J237+J253+J389</f>
        <v>0</v>
      </c>
      <c r="K405" s="22" t="n">
        <f aca="false">K217+K237+K253+K389</f>
        <v>0</v>
      </c>
      <c r="L405" s="22" t="n">
        <f aca="false">L217+L237+L253+L389</f>
        <v>0</v>
      </c>
      <c r="M405" s="22" t="n">
        <f aca="false">M217+M237+M253+M389</f>
        <v>0</v>
      </c>
      <c r="N405" s="22" t="n">
        <f aca="false">N217+N237+N253+N389</f>
        <v>0</v>
      </c>
      <c r="O405" s="22" t="n">
        <f aca="false">O217+O237+O253+O389</f>
        <v>0</v>
      </c>
      <c r="P405" s="22" t="n">
        <f aca="false">P217+P237+P253+P389</f>
        <v>0</v>
      </c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</row>
    <row r="406" s="92" customFormat="true" ht="18.75" hidden="false" customHeight="true" outlineLevel="0" collapsed="false">
      <c r="A406" s="17" t="s">
        <v>261</v>
      </c>
      <c r="B406" s="17"/>
      <c r="C406" s="19" t="n">
        <v>2022</v>
      </c>
      <c r="D406" s="19" t="n">
        <v>2030</v>
      </c>
      <c r="E406" s="16" t="s">
        <v>20</v>
      </c>
      <c r="F406" s="16" t="s">
        <v>20</v>
      </c>
      <c r="G406" s="16" t="s">
        <v>20</v>
      </c>
      <c r="H406" s="16" t="s">
        <v>20</v>
      </c>
      <c r="I406" s="16" t="s">
        <v>20</v>
      </c>
      <c r="J406" s="16" t="s">
        <v>20</v>
      </c>
      <c r="K406" s="16" t="s">
        <v>20</v>
      </c>
      <c r="L406" s="16" t="s">
        <v>20</v>
      </c>
      <c r="M406" s="16" t="s">
        <v>20</v>
      </c>
      <c r="N406" s="16" t="s">
        <v>20</v>
      </c>
      <c r="O406" s="16" t="s">
        <v>20</v>
      </c>
      <c r="P406" s="16" t="s">
        <v>20</v>
      </c>
      <c r="Q406" s="16" t="s">
        <v>20</v>
      </c>
      <c r="R406" s="16" t="s">
        <v>20</v>
      </c>
      <c r="S406" s="16" t="s">
        <v>20</v>
      </c>
      <c r="T406" s="16" t="s">
        <v>20</v>
      </c>
      <c r="U406" s="16" t="s">
        <v>20</v>
      </c>
      <c r="V406" s="16" t="s">
        <v>20</v>
      </c>
      <c r="W406" s="16" t="s">
        <v>20</v>
      </c>
      <c r="X406" s="16" t="s">
        <v>20</v>
      </c>
      <c r="Y406" s="16" t="s">
        <v>20</v>
      </c>
      <c r="Z406" s="16" t="s">
        <v>20</v>
      </c>
      <c r="AA406" s="16" t="s">
        <v>20</v>
      </c>
      <c r="AB406" s="16" t="s">
        <v>20</v>
      </c>
    </row>
    <row r="407" s="92" customFormat="true" ht="18.75" hidden="false" customHeight="true" outlineLevel="0" collapsed="false">
      <c r="A407" s="17" t="s">
        <v>262</v>
      </c>
      <c r="B407" s="17"/>
      <c r="C407" s="19" t="n">
        <v>2022</v>
      </c>
      <c r="D407" s="19" t="n">
        <v>2030</v>
      </c>
      <c r="E407" s="16" t="s">
        <v>20</v>
      </c>
      <c r="F407" s="16" t="s">
        <v>20</v>
      </c>
      <c r="G407" s="16" t="s">
        <v>20</v>
      </c>
      <c r="H407" s="16" t="s">
        <v>20</v>
      </c>
      <c r="I407" s="16" t="s">
        <v>20</v>
      </c>
      <c r="J407" s="16" t="s">
        <v>20</v>
      </c>
      <c r="K407" s="16" t="s">
        <v>20</v>
      </c>
      <c r="L407" s="16" t="s">
        <v>20</v>
      </c>
      <c r="M407" s="16" t="s">
        <v>20</v>
      </c>
      <c r="N407" s="16" t="s">
        <v>20</v>
      </c>
      <c r="O407" s="16" t="s">
        <v>20</v>
      </c>
      <c r="P407" s="16" t="s">
        <v>20</v>
      </c>
      <c r="Q407" s="16" t="s">
        <v>20</v>
      </c>
      <c r="R407" s="16" t="s">
        <v>20</v>
      </c>
      <c r="S407" s="16" t="s">
        <v>20</v>
      </c>
      <c r="T407" s="16" t="s">
        <v>20</v>
      </c>
      <c r="U407" s="16" t="s">
        <v>20</v>
      </c>
      <c r="V407" s="16" t="s">
        <v>20</v>
      </c>
      <c r="W407" s="16" t="s">
        <v>20</v>
      </c>
      <c r="X407" s="16" t="s">
        <v>20</v>
      </c>
      <c r="Y407" s="16" t="s">
        <v>20</v>
      </c>
      <c r="Z407" s="16" t="s">
        <v>20</v>
      </c>
      <c r="AA407" s="16" t="s">
        <v>20</v>
      </c>
      <c r="AB407" s="16" t="s">
        <v>20</v>
      </c>
    </row>
    <row r="408" s="92" customFormat="true" ht="18.75" hidden="false" customHeight="true" outlineLevel="0" collapsed="false">
      <c r="A408" s="17" t="s">
        <v>263</v>
      </c>
      <c r="B408" s="17"/>
      <c r="C408" s="19" t="n">
        <v>2022</v>
      </c>
      <c r="D408" s="19" t="n">
        <v>2030</v>
      </c>
      <c r="E408" s="18" t="s">
        <v>20</v>
      </c>
      <c r="F408" s="18" t="s">
        <v>20</v>
      </c>
      <c r="G408" s="18" t="s">
        <v>20</v>
      </c>
      <c r="H408" s="18" t="s">
        <v>20</v>
      </c>
      <c r="I408" s="18" t="s">
        <v>20</v>
      </c>
      <c r="J408" s="18" t="s">
        <v>20</v>
      </c>
      <c r="K408" s="18" t="s">
        <v>20</v>
      </c>
      <c r="L408" s="18" t="s">
        <v>20</v>
      </c>
      <c r="M408" s="18" t="s">
        <v>20</v>
      </c>
      <c r="N408" s="18" t="s">
        <v>20</v>
      </c>
      <c r="O408" s="18" t="s">
        <v>20</v>
      </c>
      <c r="P408" s="18" t="s">
        <v>20</v>
      </c>
      <c r="Q408" s="18" t="s">
        <v>20</v>
      </c>
      <c r="R408" s="18" t="s">
        <v>20</v>
      </c>
      <c r="S408" s="18" t="s">
        <v>20</v>
      </c>
      <c r="T408" s="18" t="s">
        <v>20</v>
      </c>
      <c r="U408" s="18" t="s">
        <v>20</v>
      </c>
      <c r="V408" s="18" t="s">
        <v>20</v>
      </c>
      <c r="W408" s="18" t="s">
        <v>20</v>
      </c>
      <c r="X408" s="18" t="s">
        <v>20</v>
      </c>
      <c r="Y408" s="18" t="s">
        <v>20</v>
      </c>
      <c r="Z408" s="18" t="s">
        <v>20</v>
      </c>
      <c r="AA408" s="18" t="s">
        <v>20</v>
      </c>
      <c r="AB408" s="18" t="s">
        <v>20</v>
      </c>
    </row>
    <row r="409" s="94" customFormat="true" ht="22.5" hidden="false" customHeight="true" outlineLevel="0" collapsed="false">
      <c r="A409" s="19" t="n">
        <v>1</v>
      </c>
      <c r="B409" s="17" t="s">
        <v>264</v>
      </c>
      <c r="C409" s="19" t="n">
        <v>2022</v>
      </c>
      <c r="D409" s="19" t="n">
        <v>2030</v>
      </c>
      <c r="E409" s="19" t="s">
        <v>265</v>
      </c>
      <c r="F409" s="17" t="s">
        <v>26</v>
      </c>
      <c r="G409" s="22" t="n">
        <f aca="false">H409+I409+J409+K409+L409+M409+N409+O409+P409</f>
        <v>5000</v>
      </c>
      <c r="H409" s="93" t="n">
        <f aca="false">H410+H412+H411</f>
        <v>0</v>
      </c>
      <c r="I409" s="93" t="n">
        <f aca="false">I410+I412+I411</f>
        <v>0</v>
      </c>
      <c r="J409" s="93" t="n">
        <f aca="false">J410+J412+J411</f>
        <v>0</v>
      </c>
      <c r="K409" s="93" t="n">
        <f aca="false">K410+K412+K411</f>
        <v>0</v>
      </c>
      <c r="L409" s="93" t="n">
        <f aca="false">L410+L412+L411</f>
        <v>1000</v>
      </c>
      <c r="M409" s="93" t="n">
        <f aca="false">M410+M412+M411</f>
        <v>1000</v>
      </c>
      <c r="N409" s="93" t="n">
        <f aca="false">N410+N412+N411</f>
        <v>1000</v>
      </c>
      <c r="O409" s="93" t="n">
        <f aca="false">O410+O412+O411</f>
        <v>1000</v>
      </c>
      <c r="P409" s="93" t="n">
        <f aca="false">P410+P412+P411</f>
        <v>1000</v>
      </c>
      <c r="Q409" s="19" t="s">
        <v>20</v>
      </c>
      <c r="R409" s="19" t="s">
        <v>20</v>
      </c>
      <c r="S409" s="19" t="s">
        <v>20</v>
      </c>
      <c r="T409" s="19" t="s">
        <v>20</v>
      </c>
      <c r="U409" s="19" t="s">
        <v>20</v>
      </c>
      <c r="V409" s="19" t="s">
        <v>20</v>
      </c>
      <c r="W409" s="19" t="s">
        <v>20</v>
      </c>
      <c r="X409" s="19" t="s">
        <v>20</v>
      </c>
      <c r="Y409" s="19" t="s">
        <v>20</v>
      </c>
      <c r="Z409" s="19" t="s">
        <v>20</v>
      </c>
      <c r="AA409" s="19" t="s">
        <v>20</v>
      </c>
      <c r="AB409" s="19" t="s">
        <v>20</v>
      </c>
    </row>
    <row r="410" s="96" customFormat="true" ht="93.75" hidden="false" customHeight="false" outlineLevel="0" collapsed="false">
      <c r="A410" s="19"/>
      <c r="B410" s="17"/>
      <c r="C410" s="19"/>
      <c r="D410" s="19"/>
      <c r="E410" s="19"/>
      <c r="F410" s="21" t="s">
        <v>27</v>
      </c>
      <c r="G410" s="22" t="n">
        <f aca="false">H410+I410+J410+K410+L410+M410+N410+O410+P410</f>
        <v>5000</v>
      </c>
      <c r="H410" s="95" t="n">
        <f aca="false">H414</f>
        <v>0</v>
      </c>
      <c r="I410" s="95" t="n">
        <f aca="false">I414</f>
        <v>0</v>
      </c>
      <c r="J410" s="95" t="n">
        <f aca="false">J414</f>
        <v>0</v>
      </c>
      <c r="K410" s="95" t="n">
        <f aca="false">K414</f>
        <v>0</v>
      </c>
      <c r="L410" s="95" t="n">
        <f aca="false">L414</f>
        <v>1000</v>
      </c>
      <c r="M410" s="95" t="n">
        <f aca="false">M414</f>
        <v>1000</v>
      </c>
      <c r="N410" s="95" t="n">
        <f aca="false">N414</f>
        <v>1000</v>
      </c>
      <c r="O410" s="95" t="n">
        <f aca="false">O414</f>
        <v>1000</v>
      </c>
      <c r="P410" s="95" t="n">
        <f aca="false">P414</f>
        <v>1000</v>
      </c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</row>
    <row r="411" s="96" customFormat="true" ht="78" hidden="false" customHeight="true" outlineLevel="0" collapsed="false">
      <c r="A411" s="19"/>
      <c r="B411" s="17"/>
      <c r="C411" s="19"/>
      <c r="D411" s="19"/>
      <c r="E411" s="19"/>
      <c r="F411" s="21" t="s">
        <v>28</v>
      </c>
      <c r="G411" s="22" t="n">
        <f aca="false">H411+I411+J411+K411+L411+M411+N411+O411+P411</f>
        <v>0</v>
      </c>
      <c r="H411" s="95" t="n">
        <f aca="false">H415</f>
        <v>0</v>
      </c>
      <c r="I411" s="95" t="n">
        <f aca="false">I415</f>
        <v>0</v>
      </c>
      <c r="J411" s="95" t="n">
        <f aca="false">J415</f>
        <v>0</v>
      </c>
      <c r="K411" s="95" t="n">
        <f aca="false">K415</f>
        <v>0</v>
      </c>
      <c r="L411" s="95" t="n">
        <f aca="false">L415</f>
        <v>0</v>
      </c>
      <c r="M411" s="95" t="n">
        <f aca="false">M415</f>
        <v>0</v>
      </c>
      <c r="N411" s="95" t="n">
        <f aca="false">N415</f>
        <v>0</v>
      </c>
      <c r="O411" s="95" t="n">
        <f aca="false">O415</f>
        <v>0</v>
      </c>
      <c r="P411" s="95" t="n">
        <f aca="false">P415</f>
        <v>0</v>
      </c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</row>
    <row r="412" s="96" customFormat="true" ht="56.25" hidden="false" customHeight="false" outlineLevel="0" collapsed="false">
      <c r="A412" s="19"/>
      <c r="B412" s="17"/>
      <c r="C412" s="19"/>
      <c r="D412" s="19"/>
      <c r="E412" s="19"/>
      <c r="F412" s="21" t="s">
        <v>29</v>
      </c>
      <c r="G412" s="22" t="n">
        <f aca="false">H412+I412+J412+K412+L412+M412+N412+O412+P412</f>
        <v>0</v>
      </c>
      <c r="H412" s="95" t="n">
        <f aca="false">H416</f>
        <v>0</v>
      </c>
      <c r="I412" s="95" t="n">
        <f aca="false">I416</f>
        <v>0</v>
      </c>
      <c r="J412" s="95" t="n">
        <f aca="false">J416</f>
        <v>0</v>
      </c>
      <c r="K412" s="95" t="n">
        <f aca="false">K416</f>
        <v>0</v>
      </c>
      <c r="L412" s="95" t="n">
        <f aca="false">L416</f>
        <v>0</v>
      </c>
      <c r="M412" s="95" t="n">
        <f aca="false">M416</f>
        <v>0</v>
      </c>
      <c r="N412" s="95" t="n">
        <f aca="false">N416</f>
        <v>0</v>
      </c>
      <c r="O412" s="95" t="n">
        <f aca="false">O416</f>
        <v>0</v>
      </c>
      <c r="P412" s="95" t="n">
        <f aca="false">P416</f>
        <v>0</v>
      </c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</row>
    <row r="413" s="96" customFormat="true" ht="51.75" hidden="false" customHeight="true" outlineLevel="0" collapsed="false">
      <c r="A413" s="15" t="s">
        <v>266</v>
      </c>
      <c r="B413" s="27" t="s">
        <v>267</v>
      </c>
      <c r="C413" s="24" t="n">
        <v>2022</v>
      </c>
      <c r="D413" s="24" t="n">
        <v>2030</v>
      </c>
      <c r="E413" s="24" t="s">
        <v>268</v>
      </c>
      <c r="F413" s="27" t="s">
        <v>26</v>
      </c>
      <c r="G413" s="28" t="n">
        <f aca="false">H413+I413+J413+K413+L413+M413+N413+O413+P413</f>
        <v>5000</v>
      </c>
      <c r="H413" s="75" t="n">
        <f aca="false">H414+H416+H415</f>
        <v>0</v>
      </c>
      <c r="I413" s="75" t="n">
        <f aca="false">I414+I416+I415</f>
        <v>0</v>
      </c>
      <c r="J413" s="75" t="n">
        <f aca="false">J414+J416+J415</f>
        <v>0</v>
      </c>
      <c r="K413" s="75" t="n">
        <f aca="false">K414+K416+K415</f>
        <v>0</v>
      </c>
      <c r="L413" s="75" t="n">
        <f aca="false">L414+L416+L415</f>
        <v>1000</v>
      </c>
      <c r="M413" s="75" t="n">
        <f aca="false">M414+M416+M415</f>
        <v>1000</v>
      </c>
      <c r="N413" s="75" t="n">
        <f aca="false">N414+N416+N415</f>
        <v>1000</v>
      </c>
      <c r="O413" s="75" t="n">
        <f aca="false">O414+O416+O415</f>
        <v>1000</v>
      </c>
      <c r="P413" s="75" t="n">
        <f aca="false">P414+P416+P415</f>
        <v>1000</v>
      </c>
      <c r="Q413" s="63" t="s">
        <v>20</v>
      </c>
      <c r="R413" s="63" t="s">
        <v>20</v>
      </c>
      <c r="S413" s="63" t="s">
        <v>20</v>
      </c>
      <c r="T413" s="63" t="s">
        <v>20</v>
      </c>
      <c r="U413" s="63" t="s">
        <v>20</v>
      </c>
      <c r="V413" s="63" t="s">
        <v>20</v>
      </c>
      <c r="W413" s="63" t="s">
        <v>20</v>
      </c>
      <c r="X413" s="63" t="s">
        <v>20</v>
      </c>
      <c r="Y413" s="63" t="s">
        <v>20</v>
      </c>
      <c r="Z413" s="63" t="s">
        <v>20</v>
      </c>
      <c r="AA413" s="63" t="s">
        <v>20</v>
      </c>
      <c r="AB413" s="63" t="s">
        <v>20</v>
      </c>
    </row>
    <row r="414" s="96" customFormat="true" ht="93.75" hidden="false" customHeight="false" outlineLevel="0" collapsed="false">
      <c r="A414" s="15"/>
      <c r="B414" s="27"/>
      <c r="C414" s="24"/>
      <c r="D414" s="24"/>
      <c r="E414" s="24"/>
      <c r="F414" s="25" t="s">
        <v>27</v>
      </c>
      <c r="G414" s="28" t="n">
        <f aca="false">H414+I414+J414+K414+L414+M414+N414+O414+P414</f>
        <v>5000</v>
      </c>
      <c r="H414" s="97" t="n">
        <f aca="false">H418</f>
        <v>0</v>
      </c>
      <c r="I414" s="97" t="n">
        <f aca="false">I418</f>
        <v>0</v>
      </c>
      <c r="J414" s="97" t="n">
        <f aca="false">J418</f>
        <v>0</v>
      </c>
      <c r="K414" s="97" t="n">
        <f aca="false">K418</f>
        <v>0</v>
      </c>
      <c r="L414" s="97" t="n">
        <f aca="false">L418</f>
        <v>1000</v>
      </c>
      <c r="M414" s="97" t="n">
        <f aca="false">M418</f>
        <v>1000</v>
      </c>
      <c r="N414" s="97" t="n">
        <f aca="false">N418</f>
        <v>1000</v>
      </c>
      <c r="O414" s="97" t="n">
        <f aca="false">O418</f>
        <v>1000</v>
      </c>
      <c r="P414" s="97" t="n">
        <f aca="false">P418</f>
        <v>1000</v>
      </c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</row>
    <row r="415" s="96" customFormat="true" ht="56.25" hidden="false" customHeight="false" outlineLevel="0" collapsed="false">
      <c r="A415" s="15"/>
      <c r="B415" s="27"/>
      <c r="C415" s="24"/>
      <c r="D415" s="24"/>
      <c r="E415" s="24"/>
      <c r="F415" s="25" t="s">
        <v>28</v>
      </c>
      <c r="G415" s="28" t="n">
        <f aca="false">H415+I415+J415+K415+L415+M415+N415+O415+P415</f>
        <v>0</v>
      </c>
      <c r="H415" s="97" t="n">
        <f aca="false">H420</f>
        <v>0</v>
      </c>
      <c r="I415" s="97" t="n">
        <f aca="false">I420</f>
        <v>0</v>
      </c>
      <c r="J415" s="97" t="n">
        <f aca="false">J420</f>
        <v>0</v>
      </c>
      <c r="K415" s="97" t="n">
        <f aca="false">K420</f>
        <v>0</v>
      </c>
      <c r="L415" s="97" t="n">
        <f aca="false">L420</f>
        <v>0</v>
      </c>
      <c r="M415" s="97" t="n">
        <f aca="false">M420</f>
        <v>0</v>
      </c>
      <c r="N415" s="97" t="n">
        <f aca="false">N420</f>
        <v>0</v>
      </c>
      <c r="O415" s="97" t="n">
        <f aca="false">O420</f>
        <v>0</v>
      </c>
      <c r="P415" s="97" t="n">
        <f aca="false">P420</f>
        <v>0</v>
      </c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</row>
    <row r="416" s="96" customFormat="true" ht="56.25" hidden="false" customHeight="false" outlineLevel="0" collapsed="false">
      <c r="A416" s="15"/>
      <c r="B416" s="27"/>
      <c r="C416" s="24"/>
      <c r="D416" s="24"/>
      <c r="E416" s="24"/>
      <c r="F416" s="25" t="s">
        <v>29</v>
      </c>
      <c r="G416" s="28" t="n">
        <f aca="false">H416+I416+J416+K416+L416+M416+N416+O416+P416</f>
        <v>0</v>
      </c>
      <c r="H416" s="97"/>
      <c r="I416" s="97"/>
      <c r="J416" s="97"/>
      <c r="K416" s="97"/>
      <c r="L416" s="97"/>
      <c r="M416" s="97"/>
      <c r="N416" s="97"/>
      <c r="O416" s="97"/>
      <c r="P416" s="97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</row>
    <row r="417" s="92" customFormat="true" ht="48.75" hidden="false" customHeight="true" outlineLevel="0" collapsed="false">
      <c r="A417" s="34" t="s">
        <v>33</v>
      </c>
      <c r="B417" s="27" t="s">
        <v>269</v>
      </c>
      <c r="C417" s="24" t="n">
        <v>2022</v>
      </c>
      <c r="D417" s="24" t="n">
        <v>2030</v>
      </c>
      <c r="E417" s="24" t="s">
        <v>268</v>
      </c>
      <c r="F417" s="98" t="s">
        <v>26</v>
      </c>
      <c r="G417" s="28" t="n">
        <f aca="false">H417+I417+J417+K417+L417+M417+N417+O417+P417</f>
        <v>5000</v>
      </c>
      <c r="H417" s="75" t="n">
        <f aca="false">H418+H419+H420</f>
        <v>0</v>
      </c>
      <c r="I417" s="75" t="n">
        <f aca="false">I418+I419+I420</f>
        <v>0</v>
      </c>
      <c r="J417" s="75" t="n">
        <f aca="false">J418+J419+J420</f>
        <v>0</v>
      </c>
      <c r="K417" s="75" t="n">
        <f aca="false">K418+K419+K420</f>
        <v>0</v>
      </c>
      <c r="L417" s="75" t="n">
        <f aca="false">L418+L419+L420</f>
        <v>1000</v>
      </c>
      <c r="M417" s="75" t="n">
        <f aca="false">M418+M419+M420</f>
        <v>1000</v>
      </c>
      <c r="N417" s="75" t="n">
        <f aca="false">N418+N419+N420</f>
        <v>1000</v>
      </c>
      <c r="O417" s="75" t="n">
        <f aca="false">O418+O419+O420</f>
        <v>1000</v>
      </c>
      <c r="P417" s="75" t="n">
        <f aca="false">P418+P419+P420</f>
        <v>1000</v>
      </c>
      <c r="Q417" s="35" t="s">
        <v>270</v>
      </c>
      <c r="R417" s="35" t="s">
        <v>47</v>
      </c>
      <c r="S417" s="35" t="n">
        <f aca="false">SUM(T417:AB420)</f>
        <v>60</v>
      </c>
      <c r="T417" s="35"/>
      <c r="U417" s="35"/>
      <c r="V417" s="35"/>
      <c r="W417" s="35" t="n">
        <v>10</v>
      </c>
      <c r="X417" s="35" t="n">
        <v>10</v>
      </c>
      <c r="Y417" s="35" t="n">
        <v>10</v>
      </c>
      <c r="Z417" s="35" t="n">
        <v>10</v>
      </c>
      <c r="AA417" s="35" t="n">
        <v>10</v>
      </c>
      <c r="AB417" s="36" t="n">
        <v>10</v>
      </c>
    </row>
    <row r="418" s="92" customFormat="true" ht="105.75" hidden="false" customHeight="true" outlineLevel="0" collapsed="false">
      <c r="A418" s="34"/>
      <c r="B418" s="27"/>
      <c r="C418" s="24"/>
      <c r="D418" s="24"/>
      <c r="E418" s="24"/>
      <c r="F418" s="25" t="s">
        <v>27</v>
      </c>
      <c r="G418" s="28" t="n">
        <f aca="false">H418+I418+J418+K418+L418+M418+N418+O418+P418</f>
        <v>5000</v>
      </c>
      <c r="H418" s="97" t="n">
        <v>0</v>
      </c>
      <c r="I418" s="97" t="n">
        <v>0</v>
      </c>
      <c r="J418" s="97" t="n">
        <v>0</v>
      </c>
      <c r="K418" s="97"/>
      <c r="L418" s="97" t="n">
        <v>1000</v>
      </c>
      <c r="M418" s="97" t="n">
        <v>1000</v>
      </c>
      <c r="N418" s="97" t="n">
        <v>1000</v>
      </c>
      <c r="O418" s="97" t="n">
        <v>1000</v>
      </c>
      <c r="P418" s="97" t="n">
        <v>1000</v>
      </c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6"/>
    </row>
    <row r="419" s="92" customFormat="true" ht="68.25" hidden="false" customHeight="true" outlineLevel="0" collapsed="false">
      <c r="A419" s="34"/>
      <c r="B419" s="27"/>
      <c r="C419" s="24"/>
      <c r="D419" s="24"/>
      <c r="E419" s="24"/>
      <c r="F419" s="25" t="s">
        <v>28</v>
      </c>
      <c r="G419" s="28" t="n">
        <f aca="false">H419+I419+J419+K419+L419+M419+N419+O419+P419</f>
        <v>0</v>
      </c>
      <c r="H419" s="97"/>
      <c r="I419" s="97"/>
      <c r="J419" s="97"/>
      <c r="K419" s="97"/>
      <c r="L419" s="97"/>
      <c r="M419" s="97"/>
      <c r="N419" s="97"/>
      <c r="O419" s="97"/>
      <c r="P419" s="97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6"/>
    </row>
    <row r="420" s="92" customFormat="true" ht="56.25" hidden="false" customHeight="false" outlineLevel="0" collapsed="false">
      <c r="A420" s="34"/>
      <c r="B420" s="27"/>
      <c r="C420" s="24"/>
      <c r="D420" s="24"/>
      <c r="E420" s="24"/>
      <c r="F420" s="25" t="s">
        <v>29</v>
      </c>
      <c r="G420" s="28" t="n">
        <f aca="false">H420+I420+J420+K420+L420+M420+N420+O420+P420</f>
        <v>0</v>
      </c>
      <c r="H420" s="97"/>
      <c r="I420" s="97"/>
      <c r="J420" s="97"/>
      <c r="K420" s="97"/>
      <c r="L420" s="97"/>
      <c r="M420" s="97"/>
      <c r="N420" s="97"/>
      <c r="O420" s="97"/>
      <c r="P420" s="97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s="96" customFormat="true" ht="18.75" hidden="false" customHeight="true" outlineLevel="0" collapsed="false">
      <c r="A421" s="44" t="s">
        <v>73</v>
      </c>
      <c r="B421" s="17" t="s">
        <v>271</v>
      </c>
      <c r="C421" s="19" t="n">
        <v>2022</v>
      </c>
      <c r="D421" s="19" t="n">
        <v>2030</v>
      </c>
      <c r="E421" s="19" t="s">
        <v>268</v>
      </c>
      <c r="F421" s="99" t="s">
        <v>26</v>
      </c>
      <c r="G421" s="22" t="n">
        <f aca="false">H421+I421+J421+K421+L421+M421+N421+O421+P421</f>
        <v>3213690.2</v>
      </c>
      <c r="H421" s="93" t="n">
        <f aca="false">H422+H423</f>
        <v>426857.57</v>
      </c>
      <c r="I421" s="93" t="n">
        <f aca="false">I422+I423</f>
        <v>470167.63</v>
      </c>
      <c r="J421" s="93" t="n">
        <f aca="false">J422+J423</f>
        <v>627165</v>
      </c>
      <c r="K421" s="93" t="n">
        <f aca="false">K422+K423</f>
        <v>10000</v>
      </c>
      <c r="L421" s="93" t="n">
        <f aca="false">L422+L423</f>
        <v>335900</v>
      </c>
      <c r="M421" s="93" t="n">
        <f aca="false">M422+M423</f>
        <v>335900</v>
      </c>
      <c r="N421" s="93" t="n">
        <f aca="false">N422+N423</f>
        <v>335900</v>
      </c>
      <c r="O421" s="93" t="n">
        <f aca="false">O422+O423</f>
        <v>335900</v>
      </c>
      <c r="P421" s="93" t="n">
        <f aca="false">P422+P423</f>
        <v>335900</v>
      </c>
      <c r="Q421" s="19" t="s">
        <v>272</v>
      </c>
      <c r="R421" s="19" t="s">
        <v>272</v>
      </c>
      <c r="S421" s="19" t="s">
        <v>272</v>
      </c>
      <c r="T421" s="19" t="s">
        <v>272</v>
      </c>
      <c r="U421" s="19" t="s">
        <v>272</v>
      </c>
      <c r="V421" s="19" t="s">
        <v>272</v>
      </c>
      <c r="W421" s="19" t="s">
        <v>272</v>
      </c>
      <c r="X421" s="19" t="s">
        <v>272</v>
      </c>
      <c r="Y421" s="19" t="s">
        <v>272</v>
      </c>
      <c r="Z421" s="19" t="s">
        <v>272</v>
      </c>
      <c r="AA421" s="19" t="s">
        <v>272</v>
      </c>
      <c r="AB421" s="19" t="s">
        <v>272</v>
      </c>
    </row>
    <row r="422" s="96" customFormat="true" ht="93.75" hidden="false" customHeight="false" outlineLevel="0" collapsed="false">
      <c r="A422" s="44"/>
      <c r="B422" s="17"/>
      <c r="C422" s="19"/>
      <c r="D422" s="19"/>
      <c r="E422" s="19"/>
      <c r="F422" s="21" t="s">
        <v>27</v>
      </c>
      <c r="G422" s="22" t="n">
        <f aca="false">H422+I422+J422+K422+L422+M422+N422+O422+P422</f>
        <v>3177081.7</v>
      </c>
      <c r="H422" s="93" t="n">
        <f aca="false">H426</f>
        <v>395199.07</v>
      </c>
      <c r="I422" s="93" t="n">
        <f aca="false">I426</f>
        <v>465217.63</v>
      </c>
      <c r="J422" s="93" t="n">
        <f aca="false">J426</f>
        <v>627165</v>
      </c>
      <c r="K422" s="93" t="n">
        <f aca="false">K426</f>
        <v>10000</v>
      </c>
      <c r="L422" s="93" t="n">
        <f aca="false">L426</f>
        <v>335900</v>
      </c>
      <c r="M422" s="93" t="n">
        <f aca="false">M426</f>
        <v>335900</v>
      </c>
      <c r="N422" s="93" t="n">
        <f aca="false">N426</f>
        <v>335900</v>
      </c>
      <c r="O422" s="93" t="n">
        <f aca="false">O426</f>
        <v>335900</v>
      </c>
      <c r="P422" s="93" t="n">
        <f aca="false">P426</f>
        <v>335900</v>
      </c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</row>
    <row r="423" s="96" customFormat="true" ht="56.25" hidden="false" customHeight="false" outlineLevel="0" collapsed="false">
      <c r="A423" s="44"/>
      <c r="B423" s="17"/>
      <c r="C423" s="19"/>
      <c r="D423" s="19"/>
      <c r="E423" s="19"/>
      <c r="F423" s="21" t="s">
        <v>28</v>
      </c>
      <c r="G423" s="22" t="n">
        <f aca="false">H423+I423+J423+K423+L423+M423+N423+O423+P423</f>
        <v>36608.5</v>
      </c>
      <c r="H423" s="93" t="n">
        <f aca="false">H427</f>
        <v>31658.5</v>
      </c>
      <c r="I423" s="93" t="n">
        <f aca="false">I427</f>
        <v>4950</v>
      </c>
      <c r="J423" s="93" t="n">
        <f aca="false">J427</f>
        <v>0</v>
      </c>
      <c r="K423" s="93" t="n">
        <f aca="false">K427</f>
        <v>0</v>
      </c>
      <c r="L423" s="93" t="n">
        <f aca="false">L427</f>
        <v>0</v>
      </c>
      <c r="M423" s="93" t="n">
        <f aca="false">M427</f>
        <v>0</v>
      </c>
      <c r="N423" s="93" t="n">
        <f aca="false">N427</f>
        <v>0</v>
      </c>
      <c r="O423" s="93" t="n">
        <f aca="false">O427</f>
        <v>0</v>
      </c>
      <c r="P423" s="93" t="n">
        <f aca="false">P427</f>
        <v>0</v>
      </c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</row>
    <row r="424" s="96" customFormat="true" ht="56.25" hidden="false" customHeight="false" outlineLevel="0" collapsed="false">
      <c r="A424" s="44"/>
      <c r="B424" s="17"/>
      <c r="C424" s="19"/>
      <c r="D424" s="19"/>
      <c r="E424" s="19"/>
      <c r="F424" s="21" t="s">
        <v>29</v>
      </c>
      <c r="G424" s="22" t="n">
        <f aca="false">H424+I424+J424+K424+L424+M424+N424+O424+P424</f>
        <v>0</v>
      </c>
      <c r="H424" s="93" t="n">
        <f aca="false">H428</f>
        <v>0</v>
      </c>
      <c r="I424" s="93" t="n">
        <f aca="false">I428</f>
        <v>0</v>
      </c>
      <c r="J424" s="93" t="n">
        <f aca="false">J428</f>
        <v>0</v>
      </c>
      <c r="K424" s="93" t="n">
        <f aca="false">K428</f>
        <v>0</v>
      </c>
      <c r="L424" s="93" t="n">
        <f aca="false">L428</f>
        <v>0</v>
      </c>
      <c r="M424" s="93" t="n">
        <f aca="false">M428</f>
        <v>0</v>
      </c>
      <c r="N424" s="93" t="n">
        <f aca="false">N428</f>
        <v>0</v>
      </c>
      <c r="O424" s="93" t="n">
        <f aca="false">O428</f>
        <v>0</v>
      </c>
      <c r="P424" s="93" t="n">
        <f aca="false">P428</f>
        <v>0</v>
      </c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</row>
    <row r="425" s="96" customFormat="true" ht="34.5" hidden="false" customHeight="true" outlineLevel="0" collapsed="false">
      <c r="A425" s="100" t="s">
        <v>76</v>
      </c>
      <c r="B425" s="27" t="s">
        <v>273</v>
      </c>
      <c r="C425" s="27" t="n">
        <v>2022</v>
      </c>
      <c r="D425" s="27" t="n">
        <v>2030</v>
      </c>
      <c r="E425" s="24" t="s">
        <v>268</v>
      </c>
      <c r="F425" s="98" t="s">
        <v>26</v>
      </c>
      <c r="G425" s="28" t="n">
        <f aca="false">H425+I425+J425+K425+L425+M425+N425+O425+P425</f>
        <v>3213690.2</v>
      </c>
      <c r="H425" s="75" t="n">
        <f aca="false">H426+H427</f>
        <v>426857.57</v>
      </c>
      <c r="I425" s="75" t="n">
        <f aca="false">I426+I427</f>
        <v>470167.63</v>
      </c>
      <c r="J425" s="75" t="n">
        <f aca="false">J426+J427</f>
        <v>627165</v>
      </c>
      <c r="K425" s="75" t="n">
        <f aca="false">K426+K427</f>
        <v>10000</v>
      </c>
      <c r="L425" s="75" t="n">
        <f aca="false">L426+L427</f>
        <v>335900</v>
      </c>
      <c r="M425" s="75" t="n">
        <f aca="false">M426+M427</f>
        <v>335900</v>
      </c>
      <c r="N425" s="75" t="n">
        <f aca="false">N426+N427</f>
        <v>335900</v>
      </c>
      <c r="O425" s="75" t="n">
        <f aca="false">O426+O427</f>
        <v>335900</v>
      </c>
      <c r="P425" s="75" t="n">
        <f aca="false">P426+P427</f>
        <v>335900</v>
      </c>
      <c r="Q425" s="24" t="s">
        <v>272</v>
      </c>
      <c r="R425" s="24" t="s">
        <v>272</v>
      </c>
      <c r="S425" s="24" t="s">
        <v>272</v>
      </c>
      <c r="T425" s="24" t="s">
        <v>272</v>
      </c>
      <c r="U425" s="24" t="s">
        <v>272</v>
      </c>
      <c r="V425" s="24" t="s">
        <v>272</v>
      </c>
      <c r="W425" s="24" t="s">
        <v>272</v>
      </c>
      <c r="X425" s="24" t="s">
        <v>272</v>
      </c>
      <c r="Y425" s="24" t="s">
        <v>272</v>
      </c>
      <c r="Z425" s="24" t="s">
        <v>272</v>
      </c>
      <c r="AA425" s="24" t="s">
        <v>272</v>
      </c>
      <c r="AB425" s="24" t="s">
        <v>272</v>
      </c>
    </row>
    <row r="426" s="96" customFormat="true" ht="34.5" hidden="false" customHeight="true" outlineLevel="0" collapsed="false">
      <c r="A426" s="100"/>
      <c r="B426" s="27"/>
      <c r="C426" s="27"/>
      <c r="D426" s="27"/>
      <c r="E426" s="24"/>
      <c r="F426" s="25" t="s">
        <v>27</v>
      </c>
      <c r="G426" s="28" t="n">
        <f aca="false">H426+I426+J426+K426+L426+M426+N426+O426+P426</f>
        <v>3177081.7</v>
      </c>
      <c r="H426" s="75" t="n">
        <f aca="false">H430+H434+H438</f>
        <v>395199.07</v>
      </c>
      <c r="I426" s="75" t="n">
        <f aca="false">I430+I434+I438</f>
        <v>465217.63</v>
      </c>
      <c r="J426" s="75" t="n">
        <f aca="false">J430+J434+J438</f>
        <v>627165</v>
      </c>
      <c r="K426" s="75" t="n">
        <f aca="false">K430+K434+K438</f>
        <v>10000</v>
      </c>
      <c r="L426" s="75" t="n">
        <f aca="false">L430+L434+L438</f>
        <v>335900</v>
      </c>
      <c r="M426" s="75" t="n">
        <f aca="false">M430+M434+M438</f>
        <v>335900</v>
      </c>
      <c r="N426" s="75" t="n">
        <f aca="false">N430+N434+N438</f>
        <v>335900</v>
      </c>
      <c r="O426" s="75" t="n">
        <f aca="false">O430+O434+O438</f>
        <v>335900</v>
      </c>
      <c r="P426" s="75" t="n">
        <f aca="false">P430+P434+P438</f>
        <v>335900</v>
      </c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</row>
    <row r="427" s="96" customFormat="true" ht="56.25" hidden="false" customHeight="false" outlineLevel="0" collapsed="false">
      <c r="A427" s="100"/>
      <c r="B427" s="27"/>
      <c r="C427" s="27"/>
      <c r="D427" s="27"/>
      <c r="E427" s="24"/>
      <c r="F427" s="25" t="s">
        <v>28</v>
      </c>
      <c r="G427" s="28" t="n">
        <f aca="false">H427+I427+J427+K427+L427+M427+N427+O427+P427</f>
        <v>36608.5</v>
      </c>
      <c r="H427" s="75" t="n">
        <f aca="false">H431+H435+H439</f>
        <v>31658.5</v>
      </c>
      <c r="I427" s="75" t="n">
        <f aca="false">I431+I435+I439</f>
        <v>4950</v>
      </c>
      <c r="J427" s="75" t="n">
        <f aca="false">J431+J435+J439</f>
        <v>0</v>
      </c>
      <c r="K427" s="75" t="n">
        <f aca="false">K431+K435+K439</f>
        <v>0</v>
      </c>
      <c r="L427" s="75" t="n">
        <f aca="false">L431+L435+L439</f>
        <v>0</v>
      </c>
      <c r="M427" s="75" t="n">
        <f aca="false">M431+M435+M439</f>
        <v>0</v>
      </c>
      <c r="N427" s="75" t="n">
        <f aca="false">N431+N435+N439</f>
        <v>0</v>
      </c>
      <c r="O427" s="75" t="n">
        <f aca="false">O431+O435+O439</f>
        <v>0</v>
      </c>
      <c r="P427" s="75" t="n">
        <f aca="false">P431+P435+P439</f>
        <v>0</v>
      </c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</row>
    <row r="428" s="96" customFormat="true" ht="56.25" hidden="false" customHeight="false" outlineLevel="0" collapsed="false">
      <c r="A428" s="100"/>
      <c r="B428" s="27"/>
      <c r="C428" s="27"/>
      <c r="D428" s="27"/>
      <c r="E428" s="24"/>
      <c r="F428" s="25" t="s">
        <v>29</v>
      </c>
      <c r="G428" s="28" t="n">
        <f aca="false">H428+I428+J428+K428+L428+M428+N428+O428+P428</f>
        <v>0</v>
      </c>
      <c r="H428" s="75" t="n">
        <f aca="false">H432+H436+H440</f>
        <v>0</v>
      </c>
      <c r="I428" s="75" t="n">
        <f aca="false">I432+I436+I440</f>
        <v>0</v>
      </c>
      <c r="J428" s="75" t="n">
        <f aca="false">J432+J436+J440</f>
        <v>0</v>
      </c>
      <c r="K428" s="75" t="n">
        <f aca="false">K432+K436+K440</f>
        <v>0</v>
      </c>
      <c r="L428" s="75" t="n">
        <f aca="false">L432+L436+L440</f>
        <v>0</v>
      </c>
      <c r="M428" s="75" t="n">
        <f aca="false">M432+M436+M440</f>
        <v>0</v>
      </c>
      <c r="N428" s="75" t="n">
        <f aca="false">N432+N436+N440</f>
        <v>0</v>
      </c>
      <c r="O428" s="75" t="n">
        <f aca="false">O432+O436+O440</f>
        <v>0</v>
      </c>
      <c r="P428" s="75" t="n">
        <f aca="false">P432+P436+P440</f>
        <v>0</v>
      </c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</row>
    <row r="429" s="96" customFormat="true" ht="21" hidden="false" customHeight="true" outlineLevel="0" collapsed="false">
      <c r="A429" s="100" t="s">
        <v>79</v>
      </c>
      <c r="B429" s="27" t="s">
        <v>274</v>
      </c>
      <c r="C429" s="27" t="n">
        <v>2022</v>
      </c>
      <c r="D429" s="27" t="n">
        <v>2030</v>
      </c>
      <c r="E429" s="24" t="s">
        <v>268</v>
      </c>
      <c r="F429" s="98" t="s">
        <v>26</v>
      </c>
      <c r="G429" s="28" t="n">
        <f aca="false">H429+I429+J429+K429+L429+M429+N429+O429+P429</f>
        <v>3078711.92</v>
      </c>
      <c r="H429" s="75" t="n">
        <f aca="false">H430+H431</f>
        <v>394879.29</v>
      </c>
      <c r="I429" s="75" t="n">
        <f aca="false">I430+I431</f>
        <v>465167.63</v>
      </c>
      <c r="J429" s="75" t="n">
        <f aca="false">J430+J431</f>
        <v>614165</v>
      </c>
      <c r="K429" s="75" t="n">
        <f aca="false">K430+K431</f>
        <v>0</v>
      </c>
      <c r="L429" s="75" t="n">
        <f aca="false">L430+L431</f>
        <v>320900</v>
      </c>
      <c r="M429" s="75" t="n">
        <f aca="false">M430+M431</f>
        <v>320900</v>
      </c>
      <c r="N429" s="75" t="n">
        <f aca="false">N430+N431</f>
        <v>320900</v>
      </c>
      <c r="O429" s="75" t="n">
        <f aca="false">O430+O431</f>
        <v>320900</v>
      </c>
      <c r="P429" s="75" t="n">
        <f aca="false">P430+P431</f>
        <v>320900</v>
      </c>
      <c r="Q429" s="27" t="s">
        <v>275</v>
      </c>
      <c r="R429" s="24" t="s">
        <v>47</v>
      </c>
      <c r="S429" s="101" t="n">
        <f aca="false">SUM(T429:AB431)</f>
        <v>17</v>
      </c>
      <c r="T429" s="24" t="n">
        <v>1</v>
      </c>
      <c r="U429" s="24" t="n">
        <v>2</v>
      </c>
      <c r="V429" s="24" t="n">
        <v>2</v>
      </c>
      <c r="W429" s="24" t="n">
        <v>2</v>
      </c>
      <c r="X429" s="24" t="n">
        <v>2</v>
      </c>
      <c r="Y429" s="24" t="n">
        <v>2</v>
      </c>
      <c r="Z429" s="24" t="n">
        <v>2</v>
      </c>
      <c r="AA429" s="24" t="n">
        <v>2</v>
      </c>
      <c r="AB429" s="24" t="n">
        <v>2</v>
      </c>
    </row>
    <row r="430" s="96" customFormat="true" ht="93.75" hidden="false" customHeight="false" outlineLevel="0" collapsed="false">
      <c r="A430" s="100"/>
      <c r="B430" s="27"/>
      <c r="C430" s="27"/>
      <c r="D430" s="27"/>
      <c r="E430" s="24"/>
      <c r="F430" s="25" t="s">
        <v>27</v>
      </c>
      <c r="G430" s="28" t="n">
        <f aca="false">H430+I430+J430+K430+L430+M430+N430+O430+P430</f>
        <v>3078711.92</v>
      </c>
      <c r="H430" s="75" t="n">
        <v>394879.29</v>
      </c>
      <c r="I430" s="75" t="n">
        <v>465167.63</v>
      </c>
      <c r="J430" s="75" t="n">
        <v>614165</v>
      </c>
      <c r="K430" s="75"/>
      <c r="L430" s="75" t="n">
        <v>320900</v>
      </c>
      <c r="M430" s="75" t="n">
        <v>320900</v>
      </c>
      <c r="N430" s="75" t="n">
        <v>320900</v>
      </c>
      <c r="O430" s="75" t="n">
        <v>320900</v>
      </c>
      <c r="P430" s="75" t="n">
        <v>320900</v>
      </c>
      <c r="Q430" s="27"/>
      <c r="R430" s="24"/>
      <c r="S430" s="101"/>
      <c r="T430" s="24"/>
      <c r="U430" s="24"/>
      <c r="V430" s="24"/>
      <c r="W430" s="24"/>
      <c r="X430" s="24"/>
      <c r="Y430" s="24"/>
      <c r="Z430" s="24"/>
      <c r="AA430" s="24"/>
      <c r="AB430" s="24"/>
    </row>
    <row r="431" s="96" customFormat="true" ht="38.25" hidden="false" customHeight="true" outlineLevel="0" collapsed="false">
      <c r="A431" s="100"/>
      <c r="B431" s="27"/>
      <c r="C431" s="27"/>
      <c r="D431" s="27"/>
      <c r="E431" s="24"/>
      <c r="F431" s="25" t="s">
        <v>28</v>
      </c>
      <c r="G431" s="28" t="n">
        <f aca="false">H431+I431+J431+K431+L431+M431+N431+O431+P431</f>
        <v>0</v>
      </c>
      <c r="H431" s="75"/>
      <c r="I431" s="75"/>
      <c r="J431" s="75"/>
      <c r="K431" s="75"/>
      <c r="L431" s="75"/>
      <c r="M431" s="75"/>
      <c r="N431" s="75"/>
      <c r="O431" s="75"/>
      <c r="P431" s="75"/>
      <c r="Q431" s="27"/>
      <c r="R431" s="24"/>
      <c r="S431" s="101"/>
      <c r="T431" s="24"/>
      <c r="U431" s="24"/>
      <c r="V431" s="24"/>
      <c r="W431" s="24"/>
      <c r="X431" s="24"/>
      <c r="Y431" s="24"/>
      <c r="Z431" s="24"/>
      <c r="AA431" s="24"/>
      <c r="AB431" s="24"/>
    </row>
    <row r="432" s="96" customFormat="true" ht="38.25" hidden="false" customHeight="true" outlineLevel="0" collapsed="false">
      <c r="A432" s="100"/>
      <c r="B432" s="27"/>
      <c r="C432" s="27"/>
      <c r="D432" s="27"/>
      <c r="E432" s="24"/>
      <c r="F432" s="25" t="s">
        <v>29</v>
      </c>
      <c r="G432" s="28" t="n">
        <f aca="false">H432+I432+J432+K432+L432+M432+N432+O432+P432</f>
        <v>0</v>
      </c>
      <c r="H432" s="75"/>
      <c r="I432" s="75"/>
      <c r="J432" s="75"/>
      <c r="K432" s="75"/>
      <c r="L432" s="75"/>
      <c r="M432" s="75"/>
      <c r="N432" s="75"/>
      <c r="O432" s="75"/>
      <c r="P432" s="75"/>
      <c r="Q432" s="27"/>
      <c r="R432" s="24"/>
      <c r="S432" s="101"/>
      <c r="T432" s="24"/>
      <c r="U432" s="24"/>
      <c r="V432" s="24"/>
      <c r="W432" s="24"/>
      <c r="X432" s="24"/>
      <c r="Y432" s="24"/>
      <c r="Z432" s="24"/>
      <c r="AA432" s="24"/>
      <c r="AB432" s="24"/>
    </row>
    <row r="433" s="96" customFormat="true" ht="47.25" hidden="false" customHeight="true" outlineLevel="0" collapsed="false">
      <c r="A433" s="100" t="s">
        <v>177</v>
      </c>
      <c r="B433" s="27" t="s">
        <v>276</v>
      </c>
      <c r="C433" s="27" t="n">
        <v>2022</v>
      </c>
      <c r="D433" s="27" t="n">
        <v>2030</v>
      </c>
      <c r="E433" s="24" t="s">
        <v>268</v>
      </c>
      <c r="F433" s="98" t="s">
        <v>26</v>
      </c>
      <c r="G433" s="28" t="n">
        <f aca="false">H433+I433+J433+K433+L433+M433+N433+O433+P433</f>
        <v>70000</v>
      </c>
      <c r="H433" s="75" t="n">
        <f aca="false">H434+H435</f>
        <v>0</v>
      </c>
      <c r="I433" s="75" t="n">
        <v>0</v>
      </c>
      <c r="J433" s="75" t="n">
        <f aca="false">J434+J435</f>
        <v>10000</v>
      </c>
      <c r="K433" s="75" t="n">
        <f aca="false">K434+K435</f>
        <v>10000</v>
      </c>
      <c r="L433" s="75" t="n">
        <f aca="false">L434+L435</f>
        <v>10000</v>
      </c>
      <c r="M433" s="75" t="n">
        <f aca="false">M434+M435</f>
        <v>10000</v>
      </c>
      <c r="N433" s="75" t="n">
        <f aca="false">N434+N435</f>
        <v>10000</v>
      </c>
      <c r="O433" s="75" t="n">
        <f aca="false">O434+O435</f>
        <v>10000</v>
      </c>
      <c r="P433" s="75" t="n">
        <f aca="false">P434+P435</f>
        <v>10000</v>
      </c>
      <c r="Q433" s="27" t="s">
        <v>277</v>
      </c>
      <c r="R433" s="24" t="s">
        <v>47</v>
      </c>
      <c r="S433" s="101" t="n">
        <f aca="false">SUM(T433:AB435)</f>
        <v>9</v>
      </c>
      <c r="T433" s="24" t="n">
        <v>1</v>
      </c>
      <c r="U433" s="24" t="n">
        <v>1</v>
      </c>
      <c r="V433" s="24" t="n">
        <v>1</v>
      </c>
      <c r="W433" s="24" t="n">
        <v>1</v>
      </c>
      <c r="X433" s="24" t="n">
        <v>1</v>
      </c>
      <c r="Y433" s="24" t="n">
        <v>1</v>
      </c>
      <c r="Z433" s="24" t="n">
        <v>1</v>
      </c>
      <c r="AA433" s="24" t="n">
        <v>1</v>
      </c>
      <c r="AB433" s="24" t="n">
        <v>1</v>
      </c>
    </row>
    <row r="434" s="96" customFormat="true" ht="62.25" hidden="false" customHeight="true" outlineLevel="0" collapsed="false">
      <c r="A434" s="100"/>
      <c r="B434" s="27"/>
      <c r="C434" s="27"/>
      <c r="D434" s="27"/>
      <c r="E434" s="24"/>
      <c r="F434" s="25" t="s">
        <v>27</v>
      </c>
      <c r="G434" s="28" t="n">
        <f aca="false">H434+I434+J434+K434+L434+M434+N434+O434+P434</f>
        <v>70000</v>
      </c>
      <c r="H434" s="75"/>
      <c r="I434" s="75"/>
      <c r="J434" s="75" t="n">
        <v>10000</v>
      </c>
      <c r="K434" s="75" t="n">
        <v>10000</v>
      </c>
      <c r="L434" s="75" t="n">
        <v>10000</v>
      </c>
      <c r="M434" s="75" t="n">
        <v>10000</v>
      </c>
      <c r="N434" s="75" t="n">
        <v>10000</v>
      </c>
      <c r="O434" s="75" t="n">
        <v>10000</v>
      </c>
      <c r="P434" s="75" t="n">
        <v>10000</v>
      </c>
      <c r="Q434" s="27"/>
      <c r="R434" s="24"/>
      <c r="S434" s="101"/>
      <c r="T434" s="24"/>
      <c r="U434" s="24"/>
      <c r="V434" s="24"/>
      <c r="W434" s="24"/>
      <c r="X434" s="24"/>
      <c r="Y434" s="24"/>
      <c r="Z434" s="24"/>
      <c r="AA434" s="24"/>
      <c r="AB434" s="24"/>
    </row>
    <row r="435" s="96" customFormat="true" ht="62.25" hidden="false" customHeight="true" outlineLevel="0" collapsed="false">
      <c r="A435" s="100"/>
      <c r="B435" s="27"/>
      <c r="C435" s="27"/>
      <c r="D435" s="27"/>
      <c r="E435" s="24"/>
      <c r="F435" s="25" t="s">
        <v>28</v>
      </c>
      <c r="G435" s="28" t="n">
        <f aca="false">H435+I435+J435+K435+L435+M435+N435+O435+P435</f>
        <v>0</v>
      </c>
      <c r="H435" s="75"/>
      <c r="I435" s="75"/>
      <c r="J435" s="75"/>
      <c r="K435" s="75"/>
      <c r="L435" s="75"/>
      <c r="M435" s="75"/>
      <c r="N435" s="75"/>
      <c r="O435" s="75"/>
      <c r="P435" s="75"/>
      <c r="Q435" s="27"/>
      <c r="R435" s="24"/>
      <c r="S435" s="101"/>
      <c r="T435" s="24"/>
      <c r="U435" s="24"/>
      <c r="V435" s="24"/>
      <c r="W435" s="24"/>
      <c r="X435" s="24"/>
      <c r="Y435" s="24"/>
      <c r="Z435" s="24"/>
      <c r="AA435" s="24"/>
      <c r="AB435" s="24"/>
    </row>
    <row r="436" s="96" customFormat="true" ht="56.25" hidden="false" customHeight="false" outlineLevel="0" collapsed="false">
      <c r="A436" s="100"/>
      <c r="B436" s="27"/>
      <c r="C436" s="27"/>
      <c r="D436" s="27"/>
      <c r="E436" s="24"/>
      <c r="F436" s="25" t="s">
        <v>29</v>
      </c>
      <c r="G436" s="28" t="n">
        <f aca="false">H436+I436+J436+K436+L436+M436+N436+O436+P436</f>
        <v>0</v>
      </c>
      <c r="H436" s="75"/>
      <c r="I436" s="75"/>
      <c r="J436" s="75"/>
      <c r="K436" s="75"/>
      <c r="L436" s="75"/>
      <c r="M436" s="75"/>
      <c r="N436" s="75"/>
      <c r="O436" s="75"/>
      <c r="P436" s="75"/>
      <c r="Q436" s="27"/>
      <c r="R436" s="24"/>
      <c r="S436" s="101"/>
      <c r="T436" s="24"/>
      <c r="U436" s="24"/>
      <c r="V436" s="24"/>
      <c r="W436" s="24"/>
      <c r="X436" s="24"/>
      <c r="Y436" s="24"/>
      <c r="Z436" s="24"/>
      <c r="AA436" s="24"/>
      <c r="AB436" s="24"/>
    </row>
    <row r="437" s="92" customFormat="true" ht="35.25" hidden="false" customHeight="true" outlineLevel="0" collapsed="false">
      <c r="A437" s="100" t="s">
        <v>85</v>
      </c>
      <c r="B437" s="27" t="s">
        <v>278</v>
      </c>
      <c r="C437" s="27" t="n">
        <v>2022</v>
      </c>
      <c r="D437" s="27" t="n">
        <v>2030</v>
      </c>
      <c r="E437" s="24" t="s">
        <v>268</v>
      </c>
      <c r="F437" s="98" t="s">
        <v>26</v>
      </c>
      <c r="G437" s="28" t="n">
        <f aca="false">H437+I437+J437+K437+L437+M437+N437+O437+P437</f>
        <v>64978.28</v>
      </c>
      <c r="H437" s="75" t="n">
        <f aca="false">H438+H440+H439</f>
        <v>31978.28</v>
      </c>
      <c r="I437" s="75" t="n">
        <f aca="false">I438+I440+I439</f>
        <v>5000</v>
      </c>
      <c r="J437" s="75" t="n">
        <f aca="false">J438+J440+J439</f>
        <v>3000</v>
      </c>
      <c r="K437" s="75" t="n">
        <f aca="false">K438+K440+K439</f>
        <v>0</v>
      </c>
      <c r="L437" s="75" t="n">
        <f aca="false">L438+L440+L439</f>
        <v>5000</v>
      </c>
      <c r="M437" s="75" t="n">
        <f aca="false">M438+M440+M439</f>
        <v>5000</v>
      </c>
      <c r="N437" s="75" t="n">
        <f aca="false">N438+N440+N439</f>
        <v>5000</v>
      </c>
      <c r="O437" s="75" t="n">
        <f aca="false">O438+O440+O439</f>
        <v>5000</v>
      </c>
      <c r="P437" s="75" t="n">
        <f aca="false">P438+P440+P439</f>
        <v>5000</v>
      </c>
      <c r="Q437" s="27" t="s">
        <v>279</v>
      </c>
      <c r="R437" s="24" t="s">
        <v>280</v>
      </c>
      <c r="S437" s="101" t="n">
        <f aca="false">SUM(T437:AB439)</f>
        <v>17</v>
      </c>
      <c r="T437" s="101" t="n">
        <v>1</v>
      </c>
      <c r="U437" s="101" t="n">
        <v>2</v>
      </c>
      <c r="V437" s="101" t="n">
        <v>2</v>
      </c>
      <c r="W437" s="101" t="n">
        <v>2</v>
      </c>
      <c r="X437" s="101" t="n">
        <v>2</v>
      </c>
      <c r="Y437" s="101" t="n">
        <v>2</v>
      </c>
      <c r="Z437" s="101" t="n">
        <v>2</v>
      </c>
      <c r="AA437" s="101" t="n">
        <v>2</v>
      </c>
      <c r="AB437" s="101" t="n">
        <v>2</v>
      </c>
    </row>
    <row r="438" s="92" customFormat="true" ht="93.75" hidden="false" customHeight="false" outlineLevel="0" collapsed="false">
      <c r="A438" s="100"/>
      <c r="B438" s="27"/>
      <c r="C438" s="27"/>
      <c r="D438" s="27"/>
      <c r="E438" s="24"/>
      <c r="F438" s="25" t="s">
        <v>27</v>
      </c>
      <c r="G438" s="28" t="n">
        <f aca="false">H438+I438+J438+K438+L438+M438+N438+O438+P438</f>
        <v>28369.78</v>
      </c>
      <c r="H438" s="75" t="n">
        <v>319.78</v>
      </c>
      <c r="I438" s="75" t="n">
        <v>50</v>
      </c>
      <c r="J438" s="75" t="n">
        <v>3000</v>
      </c>
      <c r="K438" s="75"/>
      <c r="L438" s="75" t="n">
        <v>5000</v>
      </c>
      <c r="M438" s="75" t="n">
        <v>5000</v>
      </c>
      <c r="N438" s="75" t="n">
        <v>5000</v>
      </c>
      <c r="O438" s="75" t="n">
        <v>5000</v>
      </c>
      <c r="P438" s="75" t="n">
        <v>5000</v>
      </c>
      <c r="Q438" s="27"/>
      <c r="R438" s="24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</row>
    <row r="439" s="92" customFormat="true" ht="56.25" hidden="false" customHeight="false" outlineLevel="0" collapsed="false">
      <c r="A439" s="100"/>
      <c r="B439" s="27"/>
      <c r="C439" s="27"/>
      <c r="D439" s="27"/>
      <c r="E439" s="24"/>
      <c r="F439" s="25" t="s">
        <v>28</v>
      </c>
      <c r="G439" s="28" t="n">
        <f aca="false">H439+I439+J439+K439+L439+M439+N439+O439+P439</f>
        <v>36608.5</v>
      </c>
      <c r="H439" s="75" t="n">
        <v>31658.5</v>
      </c>
      <c r="I439" s="75" t="n">
        <v>4950</v>
      </c>
      <c r="J439" s="75"/>
      <c r="K439" s="75"/>
      <c r="L439" s="75"/>
      <c r="M439" s="75"/>
      <c r="N439" s="75"/>
      <c r="O439" s="75"/>
      <c r="P439" s="75"/>
      <c r="Q439" s="27"/>
      <c r="R439" s="24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</row>
    <row r="440" s="92" customFormat="true" ht="56.25" hidden="false" customHeight="false" outlineLevel="0" collapsed="false">
      <c r="A440" s="100"/>
      <c r="B440" s="27"/>
      <c r="C440" s="27"/>
      <c r="D440" s="27"/>
      <c r="E440" s="24"/>
      <c r="F440" s="25" t="s">
        <v>29</v>
      </c>
      <c r="G440" s="28" t="n">
        <f aca="false">H440+I440+J440+K440+L440+M440+N440+O440+P440</f>
        <v>0</v>
      </c>
      <c r="H440" s="75"/>
      <c r="I440" s="75"/>
      <c r="J440" s="75"/>
      <c r="K440" s="75"/>
      <c r="L440" s="75"/>
      <c r="M440" s="75"/>
      <c r="N440" s="75"/>
      <c r="O440" s="75"/>
      <c r="P440" s="75"/>
      <c r="Q440" s="27"/>
      <c r="R440" s="24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</row>
    <row r="441" s="96" customFormat="true" ht="18.75" hidden="false" customHeight="true" outlineLevel="0" collapsed="false">
      <c r="A441" s="20" t="s">
        <v>101</v>
      </c>
      <c r="B441" s="17" t="s">
        <v>281</v>
      </c>
      <c r="C441" s="17" t="n">
        <v>2022</v>
      </c>
      <c r="D441" s="17" t="n">
        <v>2030</v>
      </c>
      <c r="E441" s="19" t="s">
        <v>268</v>
      </c>
      <c r="F441" s="17" t="s">
        <v>26</v>
      </c>
      <c r="G441" s="22" t="n">
        <f aca="false">H441+I441+J441+K441+L441+M441+N441+O441+P441</f>
        <v>44667162.91</v>
      </c>
      <c r="H441" s="93" t="n">
        <f aca="false">H442+H443+H444</f>
        <v>5262025.08</v>
      </c>
      <c r="I441" s="93" t="n">
        <f aca="false">I442+I443+I444</f>
        <v>5139175.38</v>
      </c>
      <c r="J441" s="93" t="n">
        <f aca="false">J442+J443+J444</f>
        <v>6025968.23</v>
      </c>
      <c r="K441" s="93" t="n">
        <f aca="false">K442+K443+K444</f>
        <v>5767803.96</v>
      </c>
      <c r="L441" s="93" t="n">
        <f aca="false">L442+L443+L444</f>
        <v>5708917.06</v>
      </c>
      <c r="M441" s="93" t="n">
        <f aca="false">M442+M443+M444</f>
        <v>4190818.3</v>
      </c>
      <c r="N441" s="93" t="n">
        <f aca="false">N442+N443+N444</f>
        <v>4190818.3</v>
      </c>
      <c r="O441" s="93" t="n">
        <f aca="false">O442+O443+O444</f>
        <v>4190818.3</v>
      </c>
      <c r="P441" s="93" t="n">
        <f aca="false">P442+P443+P444</f>
        <v>4190818.3</v>
      </c>
      <c r="Q441" s="102" t="s">
        <v>272</v>
      </c>
      <c r="R441" s="102" t="s">
        <v>272</v>
      </c>
      <c r="S441" s="102" t="s">
        <v>272</v>
      </c>
      <c r="T441" s="102" t="s">
        <v>272</v>
      </c>
      <c r="U441" s="102" t="s">
        <v>272</v>
      </c>
      <c r="V441" s="102" t="s">
        <v>272</v>
      </c>
      <c r="W441" s="102" t="s">
        <v>272</v>
      </c>
      <c r="X441" s="102" t="s">
        <v>272</v>
      </c>
      <c r="Y441" s="102" t="s">
        <v>272</v>
      </c>
      <c r="Z441" s="103" t="s">
        <v>272</v>
      </c>
      <c r="AA441" s="103" t="s">
        <v>272</v>
      </c>
      <c r="AB441" s="103" t="s">
        <v>272</v>
      </c>
    </row>
    <row r="442" s="96" customFormat="true" ht="93.75" hidden="false" customHeight="false" outlineLevel="0" collapsed="false">
      <c r="A442" s="20"/>
      <c r="B442" s="17"/>
      <c r="C442" s="17"/>
      <c r="D442" s="17"/>
      <c r="E442" s="19"/>
      <c r="F442" s="21" t="s">
        <v>27</v>
      </c>
      <c r="G442" s="22" t="n">
        <f aca="false">H442+I442+J442+K442+L442+M442+N442+O442+P442</f>
        <v>39390881.99</v>
      </c>
      <c r="H442" s="93" t="n">
        <f aca="false">H446</f>
        <v>4453644.6</v>
      </c>
      <c r="I442" s="93" t="n">
        <f aca="false">I446</f>
        <v>4433207.27</v>
      </c>
      <c r="J442" s="93" t="n">
        <f aca="false">J446</f>
        <v>5234868</v>
      </c>
      <c r="K442" s="93" t="n">
        <f aca="false">K446</f>
        <v>5006668</v>
      </c>
      <c r="L442" s="93" t="n">
        <f aca="false">L446</f>
        <v>5006668</v>
      </c>
      <c r="M442" s="93" t="n">
        <f aca="false">M446</f>
        <v>3813956.53</v>
      </c>
      <c r="N442" s="93" t="n">
        <f aca="false">N446</f>
        <v>3813956.53</v>
      </c>
      <c r="O442" s="93" t="n">
        <f aca="false">O446</f>
        <v>3813956.53</v>
      </c>
      <c r="P442" s="93" t="n">
        <f aca="false">P446</f>
        <v>3813956.53</v>
      </c>
      <c r="Q442" s="102"/>
      <c r="R442" s="102"/>
      <c r="S442" s="102"/>
      <c r="T442" s="102"/>
      <c r="U442" s="102"/>
      <c r="V442" s="102"/>
      <c r="W442" s="102"/>
      <c r="X442" s="102"/>
      <c r="Y442" s="102"/>
      <c r="Z442" s="102"/>
      <c r="AA442" s="102"/>
      <c r="AB442" s="102"/>
    </row>
    <row r="443" s="96" customFormat="true" ht="56.25" hidden="false" customHeight="false" outlineLevel="0" collapsed="false">
      <c r="A443" s="20"/>
      <c r="B443" s="17"/>
      <c r="C443" s="17"/>
      <c r="D443" s="17"/>
      <c r="E443" s="19"/>
      <c r="F443" s="21" t="s">
        <v>28</v>
      </c>
      <c r="G443" s="22" t="n">
        <f aca="false">H443+I443+J443+K443+L443+M443+N443+O443+P443</f>
        <v>5276280.92</v>
      </c>
      <c r="H443" s="93" t="n">
        <f aca="false">H447+H467</f>
        <v>808380.48</v>
      </c>
      <c r="I443" s="93" t="n">
        <f aca="false">I447</f>
        <v>705968.11</v>
      </c>
      <c r="J443" s="93" t="n">
        <f aca="false">J447</f>
        <v>791100.23</v>
      </c>
      <c r="K443" s="93" t="n">
        <f aca="false">K447</f>
        <v>761135.96</v>
      </c>
      <c r="L443" s="93" t="n">
        <f aca="false">L447</f>
        <v>702249.06</v>
      </c>
      <c r="M443" s="93" t="n">
        <f aca="false">M447</f>
        <v>376861.77</v>
      </c>
      <c r="N443" s="93" t="n">
        <f aca="false">N447</f>
        <v>376861.77</v>
      </c>
      <c r="O443" s="93" t="n">
        <f aca="false">O447</f>
        <v>376861.77</v>
      </c>
      <c r="P443" s="93" t="n">
        <f aca="false">P447</f>
        <v>376861.77</v>
      </c>
      <c r="Q443" s="102"/>
      <c r="R443" s="102"/>
      <c r="S443" s="102"/>
      <c r="T443" s="102"/>
      <c r="U443" s="102"/>
      <c r="V443" s="102"/>
      <c r="W443" s="102"/>
      <c r="X443" s="102"/>
      <c r="Y443" s="102"/>
      <c r="Z443" s="102"/>
      <c r="AA443" s="102"/>
      <c r="AB443" s="102"/>
    </row>
    <row r="444" s="96" customFormat="true" ht="56.25" hidden="false" customHeight="false" outlineLevel="0" collapsed="false">
      <c r="A444" s="20"/>
      <c r="B444" s="17"/>
      <c r="C444" s="17"/>
      <c r="D444" s="17"/>
      <c r="E444" s="19"/>
      <c r="F444" s="21" t="s">
        <v>29</v>
      </c>
      <c r="G444" s="22" t="n">
        <f aca="false">H444+I444+J444+K444+L444+M444+N444+O444+P444</f>
        <v>0</v>
      </c>
      <c r="H444" s="93" t="n">
        <f aca="false">H448</f>
        <v>0</v>
      </c>
      <c r="I444" s="93" t="n">
        <f aca="false">I448</f>
        <v>0</v>
      </c>
      <c r="J444" s="93" t="n">
        <f aca="false">J448</f>
        <v>0</v>
      </c>
      <c r="K444" s="93" t="n">
        <f aca="false">K448</f>
        <v>0</v>
      </c>
      <c r="L444" s="93" t="n">
        <f aca="false">L448</f>
        <v>0</v>
      </c>
      <c r="M444" s="93" t="n">
        <f aca="false">M448</f>
        <v>0</v>
      </c>
      <c r="N444" s="93" t="n">
        <f aca="false">N448</f>
        <v>0</v>
      </c>
      <c r="O444" s="93" t="n">
        <f aca="false">O448</f>
        <v>0</v>
      </c>
      <c r="P444" s="93" t="n">
        <f aca="false">P448</f>
        <v>0</v>
      </c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</row>
    <row r="445" s="96" customFormat="true" ht="27.75" hidden="false" customHeight="true" outlineLevel="0" collapsed="false">
      <c r="A445" s="34" t="s">
        <v>104</v>
      </c>
      <c r="B445" s="27" t="s">
        <v>282</v>
      </c>
      <c r="C445" s="24" t="n">
        <v>2022</v>
      </c>
      <c r="D445" s="24" t="n">
        <v>2030</v>
      </c>
      <c r="E445" s="24" t="s">
        <v>283</v>
      </c>
      <c r="F445" s="27" t="s">
        <v>26</v>
      </c>
      <c r="G445" s="28" t="n">
        <f aca="false">H445+I445+J445+K445+L445+M445+N445+O445+P445</f>
        <v>44547153.72</v>
      </c>
      <c r="H445" s="75" t="n">
        <f aca="false">H446+H447</f>
        <v>5142015.89</v>
      </c>
      <c r="I445" s="75" t="n">
        <f aca="false">I446+I447</f>
        <v>5139175.38</v>
      </c>
      <c r="J445" s="75" t="n">
        <f aca="false">J446+J447</f>
        <v>6025968.23</v>
      </c>
      <c r="K445" s="75" t="n">
        <f aca="false">K446+K447</f>
        <v>5767803.96</v>
      </c>
      <c r="L445" s="75" t="n">
        <f aca="false">L446+L447</f>
        <v>5708917.06</v>
      </c>
      <c r="M445" s="75" t="n">
        <f aca="false">M446+M447</f>
        <v>4190818.3</v>
      </c>
      <c r="N445" s="75" t="n">
        <f aca="false">N446+N447</f>
        <v>4190818.3</v>
      </c>
      <c r="O445" s="75" t="n">
        <f aca="false">O446+O447</f>
        <v>4190818.3</v>
      </c>
      <c r="P445" s="75" t="n">
        <f aca="false">P446+P447</f>
        <v>4190818.3</v>
      </c>
      <c r="Q445" s="24" t="s">
        <v>272</v>
      </c>
      <c r="R445" s="24" t="s">
        <v>272</v>
      </c>
      <c r="S445" s="24" t="s">
        <v>272</v>
      </c>
      <c r="T445" s="24" t="s">
        <v>272</v>
      </c>
      <c r="U445" s="24" t="s">
        <v>272</v>
      </c>
      <c r="V445" s="24" t="s">
        <v>272</v>
      </c>
      <c r="W445" s="24" t="s">
        <v>272</v>
      </c>
      <c r="X445" s="24" t="s">
        <v>272</v>
      </c>
      <c r="Y445" s="24" t="s">
        <v>272</v>
      </c>
      <c r="Z445" s="24" t="s">
        <v>272</v>
      </c>
      <c r="AA445" s="24" t="s">
        <v>272</v>
      </c>
      <c r="AB445" s="24" t="s">
        <v>272</v>
      </c>
    </row>
    <row r="446" s="96" customFormat="true" ht="93.75" hidden="false" customHeight="false" outlineLevel="0" collapsed="false">
      <c r="A446" s="34"/>
      <c r="B446" s="27"/>
      <c r="C446" s="24"/>
      <c r="D446" s="24"/>
      <c r="E446" s="24"/>
      <c r="F446" s="25" t="s">
        <v>27</v>
      </c>
      <c r="G446" s="28" t="n">
        <f aca="false">H446+I446+J446+K446+L446+M446+N446+O446+P446</f>
        <v>39390881.99</v>
      </c>
      <c r="H446" s="75" t="n">
        <f aca="false">H450+H454+H458+H462+H466</f>
        <v>4453644.6</v>
      </c>
      <c r="I446" s="75" t="n">
        <f aca="false">I450+I454+I458+I462+I466</f>
        <v>4433207.27</v>
      </c>
      <c r="J446" s="75" t="n">
        <f aca="false">J450+J454+J458+J462+J466</f>
        <v>5234868</v>
      </c>
      <c r="K446" s="75" t="n">
        <f aca="false">K450+K454+K458+K462+K466</f>
        <v>5006668</v>
      </c>
      <c r="L446" s="75" t="n">
        <f aca="false">L450+L454+L458+L462+L466</f>
        <v>5006668</v>
      </c>
      <c r="M446" s="75" t="n">
        <f aca="false">M450+M454+M458+M462+M466</f>
        <v>3813956.53</v>
      </c>
      <c r="N446" s="75" t="n">
        <f aca="false">N450+N454+N458+N462+N466</f>
        <v>3813956.53</v>
      </c>
      <c r="O446" s="75" t="n">
        <f aca="false">O450+O454+O458+O462+O466</f>
        <v>3813956.53</v>
      </c>
      <c r="P446" s="75" t="n">
        <f aca="false">P450+P454+P458+P462+P466</f>
        <v>3813956.53</v>
      </c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</row>
    <row r="447" s="96" customFormat="true" ht="56.25" hidden="false" customHeight="false" outlineLevel="0" collapsed="false">
      <c r="A447" s="34"/>
      <c r="B447" s="27"/>
      <c r="C447" s="24"/>
      <c r="D447" s="24"/>
      <c r="E447" s="24"/>
      <c r="F447" s="25" t="s">
        <v>28</v>
      </c>
      <c r="G447" s="28" t="n">
        <f aca="false">H447+I447+J447+K447+L447+M447+N447+O447+P447</f>
        <v>5156271.73</v>
      </c>
      <c r="H447" s="75" t="n">
        <f aca="false">H451+H455+H459+H467</f>
        <v>688371.29</v>
      </c>
      <c r="I447" s="75" t="n">
        <f aca="false">I451+I455+I459+I467</f>
        <v>705968.11</v>
      </c>
      <c r="J447" s="75" t="n">
        <f aca="false">J451+J455+J459+J467</f>
        <v>791100.23</v>
      </c>
      <c r="K447" s="75" t="n">
        <f aca="false">K451+K455+K459+K467</f>
        <v>761135.96</v>
      </c>
      <c r="L447" s="75" t="n">
        <f aca="false">L451+L455+L459+L467</f>
        <v>702249.06</v>
      </c>
      <c r="M447" s="75" t="n">
        <f aca="false">M451+M455+M459+M467</f>
        <v>376861.77</v>
      </c>
      <c r="N447" s="75" t="n">
        <f aca="false">N451+N455+N459+N467</f>
        <v>376861.77</v>
      </c>
      <c r="O447" s="75" t="n">
        <f aca="false">O451+O455+O459+O467</f>
        <v>376861.77</v>
      </c>
      <c r="P447" s="75" t="n">
        <f aca="false">P451+P455+P459+P467</f>
        <v>376861.77</v>
      </c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</row>
    <row r="448" s="96" customFormat="true" ht="56.25" hidden="false" customHeight="false" outlineLevel="0" collapsed="false">
      <c r="A448" s="34"/>
      <c r="B448" s="27"/>
      <c r="C448" s="24"/>
      <c r="D448" s="24"/>
      <c r="E448" s="24"/>
      <c r="F448" s="25" t="s">
        <v>29</v>
      </c>
      <c r="G448" s="28" t="n">
        <f aca="false">H448+I448+J448+K448+L448+M448+N448+O448+P448</f>
        <v>0</v>
      </c>
      <c r="H448" s="75"/>
      <c r="I448" s="75"/>
      <c r="J448" s="75"/>
      <c r="K448" s="75"/>
      <c r="L448" s="75"/>
      <c r="M448" s="75"/>
      <c r="N448" s="75"/>
      <c r="O448" s="75"/>
      <c r="P448" s="75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</row>
    <row r="449" s="104" customFormat="true" ht="29.25" hidden="false" customHeight="true" outlineLevel="0" collapsed="false">
      <c r="A449" s="34" t="s">
        <v>107</v>
      </c>
      <c r="B449" s="27" t="s">
        <v>284</v>
      </c>
      <c r="C449" s="24" t="n">
        <v>2022</v>
      </c>
      <c r="D449" s="24" t="n">
        <v>2030</v>
      </c>
      <c r="E449" s="24" t="s">
        <v>283</v>
      </c>
      <c r="F449" s="98" t="s">
        <v>26</v>
      </c>
      <c r="G449" s="28" t="n">
        <f aca="false">H449+I449+J449+K449+L449+M449+N449+O449+P449</f>
        <v>39320881.99</v>
      </c>
      <c r="H449" s="75" t="n">
        <f aca="false">H450+H451+H452</f>
        <v>4453644.6</v>
      </c>
      <c r="I449" s="75" t="n">
        <f aca="false">I450+I451+I452</f>
        <v>4433207.27</v>
      </c>
      <c r="J449" s="75" t="n">
        <f aca="false">J450+J451+J452</f>
        <v>5224868</v>
      </c>
      <c r="K449" s="75" t="n">
        <f aca="false">K450+K451+K452</f>
        <v>4996668</v>
      </c>
      <c r="L449" s="75" t="n">
        <f aca="false">L450+L451+L452</f>
        <v>4996668</v>
      </c>
      <c r="M449" s="75" t="n">
        <f aca="false">M450+M451+M452</f>
        <v>3803956.53</v>
      </c>
      <c r="N449" s="75" t="n">
        <f aca="false">N450+N451+N452</f>
        <v>3803956.53</v>
      </c>
      <c r="O449" s="75" t="n">
        <f aca="false">O450+O451+O452</f>
        <v>3803956.53</v>
      </c>
      <c r="P449" s="75" t="n">
        <f aca="false">P450+P451+P452</f>
        <v>3803956.53</v>
      </c>
      <c r="Q449" s="27" t="s">
        <v>285</v>
      </c>
      <c r="R449" s="24" t="s">
        <v>36</v>
      </c>
      <c r="S449" s="24" t="s">
        <v>272</v>
      </c>
      <c r="T449" s="24" t="n">
        <v>100</v>
      </c>
      <c r="U449" s="24" t="n">
        <v>100</v>
      </c>
      <c r="V449" s="24" t="n">
        <v>100</v>
      </c>
      <c r="W449" s="24" t="n">
        <v>100</v>
      </c>
      <c r="X449" s="24" t="n">
        <v>100</v>
      </c>
      <c r="Y449" s="24" t="n">
        <v>100</v>
      </c>
      <c r="Z449" s="24" t="n">
        <v>100</v>
      </c>
      <c r="AA449" s="24" t="n">
        <v>100</v>
      </c>
      <c r="AB449" s="24" t="n">
        <v>100</v>
      </c>
    </row>
    <row r="450" s="104" customFormat="true" ht="93.75" hidden="false" customHeight="false" outlineLevel="0" collapsed="false">
      <c r="A450" s="34"/>
      <c r="B450" s="27"/>
      <c r="C450" s="24"/>
      <c r="D450" s="24"/>
      <c r="E450" s="24"/>
      <c r="F450" s="25" t="s">
        <v>27</v>
      </c>
      <c r="G450" s="28" t="n">
        <f aca="false">H450+I450+J450+K450+L450+M450+N450+O450+P450</f>
        <v>39320881.99</v>
      </c>
      <c r="H450" s="75" t="n">
        <v>4453644.6</v>
      </c>
      <c r="I450" s="75" t="n">
        <v>4433207.27</v>
      </c>
      <c r="J450" s="75" t="n">
        <v>5224868</v>
      </c>
      <c r="K450" s="75" t="n">
        <v>4996668</v>
      </c>
      <c r="L450" s="75" t="n">
        <v>4996668</v>
      </c>
      <c r="M450" s="75" t="n">
        <v>3803956.53</v>
      </c>
      <c r="N450" s="75" t="n">
        <v>3803956.53</v>
      </c>
      <c r="O450" s="75" t="n">
        <v>3803956.53</v>
      </c>
      <c r="P450" s="75" t="n">
        <v>3803956.53</v>
      </c>
      <c r="Q450" s="2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</row>
    <row r="451" s="104" customFormat="true" ht="56.25" hidden="false" customHeight="false" outlineLevel="0" collapsed="false">
      <c r="A451" s="34"/>
      <c r="B451" s="27"/>
      <c r="C451" s="24"/>
      <c r="D451" s="24"/>
      <c r="E451" s="24"/>
      <c r="F451" s="25" t="s">
        <v>28</v>
      </c>
      <c r="G451" s="28" t="n">
        <f aca="false">H451+I451+J451+K451+L451+M451+N451+O451+P451</f>
        <v>0</v>
      </c>
      <c r="H451" s="75"/>
      <c r="I451" s="24"/>
      <c r="J451" s="24"/>
      <c r="K451" s="24"/>
      <c r="L451" s="24"/>
      <c r="M451" s="24"/>
      <c r="N451" s="24"/>
      <c r="O451" s="24"/>
      <c r="P451" s="24"/>
      <c r="Q451" s="27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</row>
    <row r="452" s="104" customFormat="true" ht="56.25" hidden="false" customHeight="false" outlineLevel="0" collapsed="false">
      <c r="A452" s="34"/>
      <c r="B452" s="27"/>
      <c r="C452" s="24"/>
      <c r="D452" s="24"/>
      <c r="E452" s="24"/>
      <c r="F452" s="25" t="s">
        <v>29</v>
      </c>
      <c r="G452" s="28" t="n">
        <f aca="false">H452+I452+J452+K452+L452+M452+N452+O452+P452</f>
        <v>0</v>
      </c>
      <c r="H452" s="24"/>
      <c r="I452" s="24"/>
      <c r="J452" s="24"/>
      <c r="K452" s="24"/>
      <c r="L452" s="24"/>
      <c r="M452" s="24"/>
      <c r="N452" s="24"/>
      <c r="O452" s="24"/>
      <c r="P452" s="24"/>
      <c r="Q452" s="27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</row>
    <row r="453" s="104" customFormat="true" ht="18.75" hidden="false" customHeight="true" outlineLevel="0" collapsed="false">
      <c r="A453" s="100" t="s">
        <v>109</v>
      </c>
      <c r="B453" s="27" t="s">
        <v>286</v>
      </c>
      <c r="C453" s="27" t="n">
        <v>2022</v>
      </c>
      <c r="D453" s="27" t="n">
        <v>2030</v>
      </c>
      <c r="E453" s="24" t="s">
        <v>287</v>
      </c>
      <c r="F453" s="25" t="s">
        <v>26</v>
      </c>
      <c r="G453" s="28" t="n">
        <f aca="false">H453+I453+J453+K453+L453+M453+N453+O453+P453</f>
        <v>0</v>
      </c>
      <c r="H453" s="75" t="n">
        <f aca="false">H454+H455+H456</f>
        <v>0</v>
      </c>
      <c r="I453" s="75" t="n">
        <f aca="false">I454+I455+I456</f>
        <v>0</v>
      </c>
      <c r="J453" s="75" t="n">
        <f aca="false">J454+J455+J456</f>
        <v>0</v>
      </c>
      <c r="K453" s="75" t="n">
        <f aca="false">K454+K455+K456</f>
        <v>0</v>
      </c>
      <c r="L453" s="75" t="n">
        <f aca="false">L454+L455+L456</f>
        <v>0</v>
      </c>
      <c r="M453" s="75" t="n">
        <f aca="false">M454+M455+M456</f>
        <v>0</v>
      </c>
      <c r="N453" s="75" t="n">
        <f aca="false">N454+N455+N456</f>
        <v>0</v>
      </c>
      <c r="O453" s="75" t="n">
        <f aca="false">O454+O455+O456</f>
        <v>0</v>
      </c>
      <c r="P453" s="75" t="n">
        <f aca="false">P454+P455+P456</f>
        <v>0</v>
      </c>
      <c r="Q453" s="27" t="s">
        <v>288</v>
      </c>
      <c r="R453" s="24" t="s">
        <v>36</v>
      </c>
      <c r="S453" s="24" t="s">
        <v>272</v>
      </c>
      <c r="T453" s="24" t="n">
        <v>100</v>
      </c>
      <c r="U453" s="24" t="n">
        <v>100</v>
      </c>
      <c r="V453" s="24" t="n">
        <v>100</v>
      </c>
      <c r="W453" s="24" t="n">
        <v>100</v>
      </c>
      <c r="X453" s="24" t="n">
        <v>100</v>
      </c>
      <c r="Y453" s="24" t="n">
        <v>100</v>
      </c>
      <c r="Z453" s="24" t="n">
        <v>100</v>
      </c>
      <c r="AA453" s="24" t="n">
        <v>100</v>
      </c>
      <c r="AB453" s="24" t="n">
        <v>100</v>
      </c>
    </row>
    <row r="454" s="104" customFormat="true" ht="61.5" hidden="false" customHeight="true" outlineLevel="0" collapsed="false">
      <c r="A454" s="100"/>
      <c r="B454" s="27"/>
      <c r="C454" s="27"/>
      <c r="D454" s="27"/>
      <c r="E454" s="24"/>
      <c r="F454" s="25" t="s">
        <v>27</v>
      </c>
      <c r="G454" s="28" t="n">
        <f aca="false">H454+I454+J454+K454+L454+M454+N454+O454+P454</f>
        <v>0</v>
      </c>
      <c r="H454" s="75"/>
      <c r="I454" s="75"/>
      <c r="J454" s="75"/>
      <c r="K454" s="75"/>
      <c r="L454" s="75"/>
      <c r="M454" s="75"/>
      <c r="N454" s="75"/>
      <c r="O454" s="75"/>
      <c r="P454" s="75"/>
      <c r="Q454" s="27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</row>
    <row r="455" s="104" customFormat="true" ht="56.25" hidden="false" customHeight="false" outlineLevel="0" collapsed="false">
      <c r="A455" s="100"/>
      <c r="B455" s="27"/>
      <c r="C455" s="27"/>
      <c r="D455" s="27"/>
      <c r="E455" s="24"/>
      <c r="F455" s="25" t="s">
        <v>28</v>
      </c>
      <c r="G455" s="28" t="n">
        <f aca="false">H455+I455+J455+K455+L455+M455+N455+O455+P455</f>
        <v>0</v>
      </c>
      <c r="H455" s="24"/>
      <c r="I455" s="75"/>
      <c r="J455" s="24"/>
      <c r="K455" s="24"/>
      <c r="L455" s="24"/>
      <c r="M455" s="24"/>
      <c r="N455" s="24"/>
      <c r="O455" s="24"/>
      <c r="P455" s="24"/>
      <c r="Q455" s="27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</row>
    <row r="456" s="104" customFormat="true" ht="56.25" hidden="false" customHeight="false" outlineLevel="0" collapsed="false">
      <c r="A456" s="100"/>
      <c r="B456" s="27"/>
      <c r="C456" s="27"/>
      <c r="D456" s="27"/>
      <c r="E456" s="24"/>
      <c r="F456" s="25" t="s">
        <v>29</v>
      </c>
      <c r="G456" s="28" t="n">
        <f aca="false">H456+I456+J456+K456+L456+M456+N456+O456+P456</f>
        <v>0</v>
      </c>
      <c r="H456" s="24"/>
      <c r="I456" s="75"/>
      <c r="J456" s="24"/>
      <c r="K456" s="24"/>
      <c r="L456" s="24"/>
      <c r="M456" s="24"/>
      <c r="N456" s="24"/>
      <c r="O456" s="24"/>
      <c r="P456" s="24"/>
      <c r="Q456" s="27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</row>
    <row r="457" s="104" customFormat="true" ht="43.5" hidden="false" customHeight="true" outlineLevel="0" collapsed="false">
      <c r="A457" s="34" t="s">
        <v>111</v>
      </c>
      <c r="B457" s="27" t="s">
        <v>289</v>
      </c>
      <c r="C457" s="24" t="n">
        <v>2022</v>
      </c>
      <c r="D457" s="24" t="n">
        <v>2030</v>
      </c>
      <c r="E457" s="24" t="s">
        <v>287</v>
      </c>
      <c r="F457" s="25" t="s">
        <v>26</v>
      </c>
      <c r="G457" s="28" t="n">
        <f aca="false">H457+I457+J457+K457+L457+M457+N457+O457+P457</f>
        <v>4900786.84</v>
      </c>
      <c r="H457" s="75" t="n">
        <f aca="false">SUM(H458:H460)</f>
        <v>568362.1</v>
      </c>
      <c r="I457" s="75" t="n">
        <f aca="false">SUM(I458:I460)</f>
        <v>570492.41</v>
      </c>
      <c r="J457" s="75" t="n">
        <f aca="false">SUM(J458:J460)</f>
        <v>791100.23</v>
      </c>
      <c r="K457" s="75" t="n">
        <f aca="false">SUM(K458:K460)</f>
        <v>761135.96</v>
      </c>
      <c r="L457" s="75" t="n">
        <f aca="false">SUM(L458:L460)</f>
        <v>702249.06</v>
      </c>
      <c r="M457" s="75" t="n">
        <f aca="false">SUM(M458:M460)</f>
        <v>376861.77</v>
      </c>
      <c r="N457" s="75" t="n">
        <f aca="false">SUM(N458:N460)</f>
        <v>376861.77</v>
      </c>
      <c r="O457" s="75" t="n">
        <f aca="false">SUM(O458:O460)</f>
        <v>376861.77</v>
      </c>
      <c r="P457" s="75" t="n">
        <f aca="false">SUM(P458:P460)</f>
        <v>376861.77</v>
      </c>
      <c r="Q457" s="27" t="s">
        <v>290</v>
      </c>
      <c r="R457" s="24" t="s">
        <v>291</v>
      </c>
      <c r="S457" s="24" t="n">
        <f aca="false">SUM(T457:AB457)</f>
        <v>270</v>
      </c>
      <c r="T457" s="24" t="n">
        <v>30</v>
      </c>
      <c r="U457" s="24" t="n">
        <v>30</v>
      </c>
      <c r="V457" s="24" t="n">
        <v>30</v>
      </c>
      <c r="W457" s="24" t="n">
        <v>30</v>
      </c>
      <c r="X457" s="24" t="n">
        <v>30</v>
      </c>
      <c r="Y457" s="24" t="n">
        <v>30</v>
      </c>
      <c r="Z457" s="24" t="n">
        <v>30</v>
      </c>
      <c r="AA457" s="24" t="n">
        <v>30</v>
      </c>
      <c r="AB457" s="24" t="n">
        <v>30</v>
      </c>
    </row>
    <row r="458" s="104" customFormat="true" ht="83.25" hidden="false" customHeight="true" outlineLevel="0" collapsed="false">
      <c r="A458" s="34"/>
      <c r="B458" s="27"/>
      <c r="C458" s="24"/>
      <c r="D458" s="24"/>
      <c r="E458" s="24"/>
      <c r="F458" s="25" t="s">
        <v>27</v>
      </c>
      <c r="G458" s="28" t="n">
        <f aca="false">H458+I458+J458+K458+L458+M458+N458+O458+P458</f>
        <v>0</v>
      </c>
      <c r="H458" s="75"/>
      <c r="I458" s="75"/>
      <c r="J458" s="75"/>
      <c r="K458" s="75"/>
      <c r="L458" s="75"/>
      <c r="M458" s="75"/>
      <c r="N458" s="75"/>
      <c r="O458" s="75"/>
      <c r="P458" s="75"/>
      <c r="Q458" s="27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</row>
    <row r="459" s="104" customFormat="true" ht="56.25" hidden="false" customHeight="false" outlineLevel="0" collapsed="false">
      <c r="A459" s="34"/>
      <c r="B459" s="27"/>
      <c r="C459" s="24"/>
      <c r="D459" s="24"/>
      <c r="E459" s="24"/>
      <c r="F459" s="25" t="s">
        <v>28</v>
      </c>
      <c r="G459" s="28" t="n">
        <f aca="false">H459+I459+J459+K459+L459+M459+N459+O459+P459</f>
        <v>4900786.84</v>
      </c>
      <c r="H459" s="75" t="n">
        <v>568362.1</v>
      </c>
      <c r="I459" s="75" t="n">
        <v>570492.41</v>
      </c>
      <c r="J459" s="75" t="n">
        <v>791100.23</v>
      </c>
      <c r="K459" s="75" t="n">
        <v>761135.96</v>
      </c>
      <c r="L459" s="75" t="n">
        <v>702249.06</v>
      </c>
      <c r="M459" s="75" t="n">
        <v>376861.77</v>
      </c>
      <c r="N459" s="75" t="n">
        <v>376861.77</v>
      </c>
      <c r="O459" s="75" t="n">
        <v>376861.77</v>
      </c>
      <c r="P459" s="75" t="n">
        <v>376861.77</v>
      </c>
      <c r="Q459" s="27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</row>
    <row r="460" s="104" customFormat="true" ht="56.25" hidden="false" customHeight="false" outlineLevel="0" collapsed="false">
      <c r="A460" s="34"/>
      <c r="B460" s="27"/>
      <c r="C460" s="24"/>
      <c r="D460" s="24"/>
      <c r="E460" s="24"/>
      <c r="F460" s="25" t="s">
        <v>29</v>
      </c>
      <c r="G460" s="28" t="n">
        <f aca="false">H460+I460+J460+K460+L460+M460+N460+O460+P460</f>
        <v>0</v>
      </c>
      <c r="H460" s="75"/>
      <c r="I460" s="75"/>
      <c r="J460" s="75"/>
      <c r="K460" s="75"/>
      <c r="L460" s="75"/>
      <c r="M460" s="75"/>
      <c r="N460" s="75"/>
      <c r="O460" s="75"/>
      <c r="P460" s="75"/>
      <c r="Q460" s="27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</row>
    <row r="461" s="2" customFormat="true" ht="18.75" hidden="false" customHeight="true" outlineLevel="0" collapsed="false">
      <c r="A461" s="34" t="s">
        <v>114</v>
      </c>
      <c r="B461" s="27" t="s">
        <v>292</v>
      </c>
      <c r="C461" s="24" t="n">
        <v>2022</v>
      </c>
      <c r="D461" s="24" t="n">
        <v>2030</v>
      </c>
      <c r="E461" s="24" t="s">
        <v>283</v>
      </c>
      <c r="F461" s="25" t="s">
        <v>26</v>
      </c>
      <c r="G461" s="28" t="n">
        <f aca="false">H461+I461+J461+K461+L461+M461+N461+O461+P461</f>
        <v>70000</v>
      </c>
      <c r="H461" s="75" t="n">
        <f aca="false">SUM(H462:H464)</f>
        <v>0</v>
      </c>
      <c r="I461" s="75" t="n">
        <f aca="false">SUM(I462:I464)</f>
        <v>0</v>
      </c>
      <c r="J461" s="75" t="n">
        <f aca="false">SUM(J462:J464)</f>
        <v>10000</v>
      </c>
      <c r="K461" s="75" t="n">
        <f aca="false">SUM(K462:K464)</f>
        <v>10000</v>
      </c>
      <c r="L461" s="75" t="n">
        <f aca="false">SUM(L462:L464)</f>
        <v>10000</v>
      </c>
      <c r="M461" s="75" t="n">
        <f aca="false">SUM(M462:M464)</f>
        <v>10000</v>
      </c>
      <c r="N461" s="75" t="n">
        <f aca="false">SUM(N462:N464)</f>
        <v>10000</v>
      </c>
      <c r="O461" s="75" t="n">
        <f aca="false">SUM(O462:O464)</f>
        <v>10000</v>
      </c>
      <c r="P461" s="75" t="n">
        <f aca="false">SUM(P462:P464)</f>
        <v>10000</v>
      </c>
      <c r="Q461" s="27" t="s">
        <v>293</v>
      </c>
      <c r="R461" s="24" t="s">
        <v>36</v>
      </c>
      <c r="S461" s="24" t="s">
        <v>272</v>
      </c>
      <c r="T461" s="24" t="n">
        <v>100</v>
      </c>
      <c r="U461" s="24" t="n">
        <v>100</v>
      </c>
      <c r="V461" s="24" t="n">
        <v>100</v>
      </c>
      <c r="W461" s="24" t="n">
        <v>100</v>
      </c>
      <c r="X461" s="24" t="n">
        <v>100</v>
      </c>
      <c r="Y461" s="24" t="n">
        <v>100</v>
      </c>
      <c r="Z461" s="24" t="n">
        <v>100</v>
      </c>
      <c r="AA461" s="24" t="n">
        <v>100</v>
      </c>
      <c r="AB461" s="24" t="n">
        <v>100</v>
      </c>
    </row>
    <row r="462" s="2" customFormat="true" ht="44.25" hidden="false" customHeight="true" outlineLevel="0" collapsed="false">
      <c r="A462" s="34"/>
      <c r="B462" s="27"/>
      <c r="C462" s="24"/>
      <c r="D462" s="24"/>
      <c r="E462" s="24"/>
      <c r="F462" s="25" t="s">
        <v>27</v>
      </c>
      <c r="G462" s="28" t="n">
        <f aca="false">H462+I462+J462+K462+L462+M462+N462+O462+P462</f>
        <v>70000</v>
      </c>
      <c r="H462" s="75"/>
      <c r="I462" s="75" t="n">
        <v>0</v>
      </c>
      <c r="J462" s="75" t="n">
        <v>10000</v>
      </c>
      <c r="K462" s="75" t="n">
        <v>10000</v>
      </c>
      <c r="L462" s="75" t="n">
        <v>10000</v>
      </c>
      <c r="M462" s="75" t="n">
        <v>10000</v>
      </c>
      <c r="N462" s="75" t="n">
        <v>10000</v>
      </c>
      <c r="O462" s="75" t="n">
        <v>10000</v>
      </c>
      <c r="P462" s="75" t="n">
        <v>10000</v>
      </c>
      <c r="Q462" s="27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</row>
    <row r="463" s="2" customFormat="true" ht="60" hidden="false" customHeight="true" outlineLevel="0" collapsed="false">
      <c r="A463" s="34"/>
      <c r="B463" s="27"/>
      <c r="C463" s="24"/>
      <c r="D463" s="24"/>
      <c r="E463" s="24"/>
      <c r="F463" s="25" t="s">
        <v>28</v>
      </c>
      <c r="G463" s="28" t="n">
        <f aca="false">H463+I463+J463+K463+L463+M463+N463+O463+P463</f>
        <v>0</v>
      </c>
      <c r="H463" s="75"/>
      <c r="I463" s="75"/>
      <c r="J463" s="75"/>
      <c r="K463" s="75"/>
      <c r="L463" s="75"/>
      <c r="M463" s="75"/>
      <c r="N463" s="75"/>
      <c r="O463" s="75"/>
      <c r="P463" s="75"/>
      <c r="Q463" s="27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</row>
    <row r="464" s="2" customFormat="true" ht="59.25" hidden="false" customHeight="true" outlineLevel="0" collapsed="false">
      <c r="A464" s="34"/>
      <c r="B464" s="27"/>
      <c r="C464" s="24"/>
      <c r="D464" s="24"/>
      <c r="E464" s="24"/>
      <c r="F464" s="25" t="s">
        <v>29</v>
      </c>
      <c r="G464" s="28" t="n">
        <f aca="false">H464+I464+J464+K464+L464+M464+N464+O464+P464</f>
        <v>0</v>
      </c>
      <c r="H464" s="24"/>
      <c r="I464" s="24"/>
      <c r="J464" s="24"/>
      <c r="K464" s="24"/>
      <c r="L464" s="24"/>
      <c r="M464" s="75"/>
      <c r="N464" s="24"/>
      <c r="O464" s="24"/>
      <c r="P464" s="24"/>
      <c r="Q464" s="27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</row>
    <row r="465" s="2" customFormat="true" ht="59.25" hidden="false" customHeight="true" outlineLevel="0" collapsed="false">
      <c r="A465" s="34" t="s">
        <v>117</v>
      </c>
      <c r="B465" s="27" t="s">
        <v>294</v>
      </c>
      <c r="C465" s="24" t="n">
        <v>2022</v>
      </c>
      <c r="D465" s="24" t="n">
        <v>2030</v>
      </c>
      <c r="E465" s="24" t="s">
        <v>32</v>
      </c>
      <c r="F465" s="25" t="s">
        <v>42</v>
      </c>
      <c r="G465" s="22" t="n">
        <f aca="false">H465+I465+J465+K465+L465+M465+N465+O465+P465</f>
        <v>255484.89</v>
      </c>
      <c r="H465" s="26" t="n">
        <f aca="false">H466+H467+H468</f>
        <v>120009.19</v>
      </c>
      <c r="I465" s="26" t="n">
        <f aca="false">I466+I467+I468</f>
        <v>135475.7</v>
      </c>
      <c r="J465" s="26" t="n">
        <f aca="false">J466+J467+J468</f>
        <v>0</v>
      </c>
      <c r="K465" s="26" t="n">
        <f aca="false">K466+K467+K468</f>
        <v>0</v>
      </c>
      <c r="L465" s="26" t="n">
        <f aca="false">L466+L467+L468</f>
        <v>0</v>
      </c>
      <c r="M465" s="26" t="n">
        <f aca="false">M466+M467+M468</f>
        <v>0</v>
      </c>
      <c r="N465" s="26" t="n">
        <f aca="false">N466+N467+N468</f>
        <v>0</v>
      </c>
      <c r="O465" s="26" t="n">
        <f aca="false">O466+O467+O468</f>
        <v>0</v>
      </c>
      <c r="P465" s="26" t="n">
        <f aca="false">P466+P467+P468</f>
        <v>0</v>
      </c>
      <c r="Q465" s="16" t="s">
        <v>20</v>
      </c>
      <c r="R465" s="16" t="s">
        <v>20</v>
      </c>
      <c r="S465" s="16" t="s">
        <v>20</v>
      </c>
      <c r="T465" s="16" t="s">
        <v>20</v>
      </c>
      <c r="U465" s="16" t="s">
        <v>20</v>
      </c>
      <c r="V465" s="16" t="s">
        <v>20</v>
      </c>
      <c r="W465" s="16" t="s">
        <v>20</v>
      </c>
      <c r="X465" s="16" t="s">
        <v>20</v>
      </c>
      <c r="Y465" s="16" t="s">
        <v>20</v>
      </c>
      <c r="Z465" s="16" t="s">
        <v>20</v>
      </c>
      <c r="AA465" s="16" t="s">
        <v>20</v>
      </c>
      <c r="AB465" s="16" t="s">
        <v>20</v>
      </c>
    </row>
    <row r="466" s="2" customFormat="true" ht="59.25" hidden="false" customHeight="true" outlineLevel="0" collapsed="false">
      <c r="A466" s="34"/>
      <c r="B466" s="27"/>
      <c r="C466" s="24"/>
      <c r="D466" s="24"/>
      <c r="E466" s="24"/>
      <c r="F466" s="25" t="s">
        <v>27</v>
      </c>
      <c r="G466" s="22" t="n">
        <f aca="false">H466+I466+J466+K466+L466+M466+N466+O466+P466</f>
        <v>0</v>
      </c>
      <c r="H466" s="26"/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v>0</v>
      </c>
      <c r="P466" s="26" t="n">
        <v>0</v>
      </c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</row>
    <row r="467" s="2" customFormat="true" ht="59.25" hidden="false" customHeight="true" outlineLevel="0" collapsed="false">
      <c r="A467" s="34"/>
      <c r="B467" s="27"/>
      <c r="C467" s="24"/>
      <c r="D467" s="24"/>
      <c r="E467" s="24"/>
      <c r="F467" s="25" t="s">
        <v>28</v>
      </c>
      <c r="G467" s="22" t="n">
        <f aca="false">H467+I467+J467+K467+L467+M467+N467+O467+P467</f>
        <v>255484.89</v>
      </c>
      <c r="H467" s="26" t="n">
        <v>120009.19</v>
      </c>
      <c r="I467" s="26" t="n">
        <v>135475.7</v>
      </c>
      <c r="J467" s="26"/>
      <c r="K467" s="26"/>
      <c r="L467" s="26"/>
      <c r="M467" s="26"/>
      <c r="N467" s="26" t="n">
        <v>0</v>
      </c>
      <c r="O467" s="26" t="n">
        <v>0</v>
      </c>
      <c r="P467" s="26" t="n">
        <v>0</v>
      </c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</row>
    <row r="468" s="2" customFormat="true" ht="59.25" hidden="false" customHeight="true" outlineLevel="0" collapsed="false">
      <c r="A468" s="34"/>
      <c r="B468" s="27"/>
      <c r="C468" s="24"/>
      <c r="D468" s="24"/>
      <c r="E468" s="24"/>
      <c r="F468" s="25" t="s">
        <v>29</v>
      </c>
      <c r="G468" s="22"/>
      <c r="H468" s="28"/>
      <c r="I468" s="28"/>
      <c r="J468" s="28"/>
      <c r="K468" s="28"/>
      <c r="L468" s="28"/>
      <c r="M468" s="28"/>
      <c r="N468" s="38"/>
      <c r="O468" s="28"/>
      <c r="P468" s="28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</row>
    <row r="469" s="11" customFormat="true" ht="57" hidden="false" customHeight="true" outlineLevel="0" collapsed="false">
      <c r="A469" s="105" t="s">
        <v>295</v>
      </c>
      <c r="B469" s="105"/>
      <c r="C469" s="106" t="s">
        <v>20</v>
      </c>
      <c r="D469" s="106" t="s">
        <v>20</v>
      </c>
      <c r="E469" s="106" t="s">
        <v>20</v>
      </c>
      <c r="F469" s="105" t="s">
        <v>26</v>
      </c>
      <c r="G469" s="107" t="n">
        <f aca="false">H469+I469+J469+K469+L469+M469+N469+O469+P469</f>
        <v>47885853.11</v>
      </c>
      <c r="H469" s="107" t="n">
        <f aca="false">H470+H472+H471</f>
        <v>5688882.65</v>
      </c>
      <c r="I469" s="107" t="n">
        <f aca="false">I470+I472+I471</f>
        <v>5609343.01</v>
      </c>
      <c r="J469" s="107" t="n">
        <f aca="false">J470+J472+J471</f>
        <v>6653133.23</v>
      </c>
      <c r="K469" s="107" t="n">
        <f aca="false">K470+K472+K471</f>
        <v>5777803.96</v>
      </c>
      <c r="L469" s="107" t="n">
        <f aca="false">L470+L472+L471</f>
        <v>6045817.06</v>
      </c>
      <c r="M469" s="107" t="n">
        <f aca="false">M470+M472+M471</f>
        <v>4527718.3</v>
      </c>
      <c r="N469" s="107" t="n">
        <f aca="false">N470+N472+N471</f>
        <v>4527718.3</v>
      </c>
      <c r="O469" s="107" t="n">
        <f aca="false">O470+O472+O471</f>
        <v>4527718.3</v>
      </c>
      <c r="P469" s="107" t="n">
        <f aca="false">P470+P472+P471</f>
        <v>4527718.3</v>
      </c>
      <c r="Q469" s="24" t="s">
        <v>272</v>
      </c>
      <c r="R469" s="24" t="s">
        <v>272</v>
      </c>
      <c r="S469" s="24" t="s">
        <v>272</v>
      </c>
      <c r="T469" s="24" t="s">
        <v>272</v>
      </c>
      <c r="U469" s="24" t="s">
        <v>272</v>
      </c>
      <c r="V469" s="24" t="s">
        <v>272</v>
      </c>
      <c r="W469" s="24" t="s">
        <v>272</v>
      </c>
      <c r="X469" s="24" t="s">
        <v>272</v>
      </c>
      <c r="Y469" s="24" t="s">
        <v>272</v>
      </c>
      <c r="Z469" s="24" t="s">
        <v>272</v>
      </c>
      <c r="AA469" s="24" t="s">
        <v>272</v>
      </c>
      <c r="AB469" s="24" t="s">
        <v>272</v>
      </c>
    </row>
    <row r="470" s="11" customFormat="true" ht="57" hidden="false" customHeight="true" outlineLevel="0" collapsed="false">
      <c r="A470" s="105"/>
      <c r="B470" s="105"/>
      <c r="C470" s="106" t="s">
        <v>20</v>
      </c>
      <c r="D470" s="106" t="s">
        <v>20</v>
      </c>
      <c r="E470" s="106" t="s">
        <v>20</v>
      </c>
      <c r="F470" s="105" t="s">
        <v>27</v>
      </c>
      <c r="G470" s="107" t="n">
        <f aca="false">H470+I470+J470+K470+L470+M470+N470+O470+P470</f>
        <v>42572963.69</v>
      </c>
      <c r="H470" s="107" t="n">
        <f aca="false">H410+H422+H442</f>
        <v>4848843.67</v>
      </c>
      <c r="I470" s="107" t="n">
        <f aca="false">I410+I422+I442</f>
        <v>4898424.9</v>
      </c>
      <c r="J470" s="107" t="n">
        <f aca="false">J410+J422+J442</f>
        <v>5862033</v>
      </c>
      <c r="K470" s="107" t="n">
        <f aca="false">K410+K422+K442</f>
        <v>5016668</v>
      </c>
      <c r="L470" s="107" t="n">
        <f aca="false">L410+L422+L442</f>
        <v>5343568</v>
      </c>
      <c r="M470" s="107" t="n">
        <f aca="false">M410+M422+M442</f>
        <v>4150856.53</v>
      </c>
      <c r="N470" s="107" t="n">
        <f aca="false">N410+N422+N442</f>
        <v>4150856.53</v>
      </c>
      <c r="O470" s="107" t="n">
        <f aca="false">O410+O422+O442</f>
        <v>4150856.53</v>
      </c>
      <c r="P470" s="107" t="n">
        <f aca="false">P410+P422+P442</f>
        <v>4150856.53</v>
      </c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</row>
    <row r="471" s="108" customFormat="true" ht="83.25" hidden="false" customHeight="true" outlineLevel="0" collapsed="false">
      <c r="A471" s="105"/>
      <c r="B471" s="105"/>
      <c r="C471" s="106" t="s">
        <v>20</v>
      </c>
      <c r="D471" s="106" t="s">
        <v>20</v>
      </c>
      <c r="E471" s="106" t="s">
        <v>20</v>
      </c>
      <c r="F471" s="105" t="s">
        <v>28</v>
      </c>
      <c r="G471" s="107" t="n">
        <f aca="false">H471+I471+J471+K471+L471+M471+N471+O471+P471</f>
        <v>5312889.42</v>
      </c>
      <c r="H471" s="107" t="n">
        <f aca="false">H411+H423+H443</f>
        <v>840038.98</v>
      </c>
      <c r="I471" s="107" t="n">
        <f aca="false">I411+I423+I443</f>
        <v>710918.11</v>
      </c>
      <c r="J471" s="107" t="n">
        <f aca="false">J411+J423+J443</f>
        <v>791100.23</v>
      </c>
      <c r="K471" s="107" t="n">
        <f aca="false">K411+K423+K443</f>
        <v>761135.96</v>
      </c>
      <c r="L471" s="107" t="n">
        <f aca="false">L411+L423+L443</f>
        <v>702249.06</v>
      </c>
      <c r="M471" s="107" t="n">
        <f aca="false">M411+M423+M443</f>
        <v>376861.77</v>
      </c>
      <c r="N471" s="107" t="n">
        <f aca="false">N411+N423+N443</f>
        <v>376861.77</v>
      </c>
      <c r="O471" s="107" t="n">
        <f aca="false">O411+O423+O443</f>
        <v>376861.77</v>
      </c>
      <c r="P471" s="107" t="n">
        <f aca="false">P411+P423+P443</f>
        <v>376861.77</v>
      </c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</row>
    <row r="472" s="108" customFormat="true" ht="56.25" hidden="false" customHeight="false" outlineLevel="0" collapsed="false">
      <c r="A472" s="105"/>
      <c r="B472" s="105"/>
      <c r="C472" s="109" t="s">
        <v>20</v>
      </c>
      <c r="D472" s="109" t="s">
        <v>20</v>
      </c>
      <c r="E472" s="109" t="s">
        <v>20</v>
      </c>
      <c r="F472" s="105" t="s">
        <v>29</v>
      </c>
      <c r="G472" s="107" t="n">
        <f aca="false">H472+I472+J472+K472+L472+M472+N472+O472+P472</f>
        <v>0</v>
      </c>
      <c r="H472" s="107" t="n">
        <f aca="false">H412</f>
        <v>0</v>
      </c>
      <c r="I472" s="107" t="n">
        <f aca="false">I412</f>
        <v>0</v>
      </c>
      <c r="J472" s="107" t="n">
        <f aca="false">J412</f>
        <v>0</v>
      </c>
      <c r="K472" s="107" t="n">
        <f aca="false">K412</f>
        <v>0</v>
      </c>
      <c r="L472" s="107" t="n">
        <f aca="false">L412</f>
        <v>0</v>
      </c>
      <c r="M472" s="107" t="n">
        <f aca="false">M412</f>
        <v>0</v>
      </c>
      <c r="N472" s="107" t="n">
        <f aca="false">N412</f>
        <v>0</v>
      </c>
      <c r="O472" s="107" t="n">
        <f aca="false">O412</f>
        <v>0</v>
      </c>
      <c r="P472" s="107" t="n">
        <f aca="false">P412</f>
        <v>0</v>
      </c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</row>
    <row r="473" s="108" customFormat="true" ht="18.75" hidden="false" customHeight="true" outlineLevel="0" collapsed="false">
      <c r="A473" s="17" t="s">
        <v>296</v>
      </c>
      <c r="B473" s="17"/>
      <c r="C473" s="24" t="n">
        <v>2022</v>
      </c>
      <c r="D473" s="24" t="n">
        <v>2030</v>
      </c>
      <c r="E473" s="16" t="s">
        <v>20</v>
      </c>
      <c r="F473" s="16" t="s">
        <v>20</v>
      </c>
      <c r="G473" s="16" t="s">
        <v>20</v>
      </c>
      <c r="H473" s="16" t="s">
        <v>20</v>
      </c>
      <c r="I473" s="16" t="s">
        <v>20</v>
      </c>
      <c r="J473" s="16" t="s">
        <v>20</v>
      </c>
      <c r="K473" s="16" t="s">
        <v>20</v>
      </c>
      <c r="L473" s="16" t="s">
        <v>20</v>
      </c>
      <c r="M473" s="16" t="s">
        <v>20</v>
      </c>
      <c r="N473" s="16" t="s">
        <v>20</v>
      </c>
      <c r="O473" s="16" t="s">
        <v>20</v>
      </c>
      <c r="P473" s="16" t="s">
        <v>20</v>
      </c>
      <c r="Q473" s="16" t="s">
        <v>20</v>
      </c>
      <c r="R473" s="16" t="s">
        <v>20</v>
      </c>
      <c r="S473" s="16" t="s">
        <v>20</v>
      </c>
      <c r="T473" s="16" t="s">
        <v>20</v>
      </c>
      <c r="U473" s="16" t="s">
        <v>20</v>
      </c>
      <c r="V473" s="16" t="s">
        <v>20</v>
      </c>
      <c r="W473" s="16" t="s">
        <v>20</v>
      </c>
      <c r="X473" s="16" t="s">
        <v>20</v>
      </c>
      <c r="Y473" s="16" t="s">
        <v>20</v>
      </c>
      <c r="Z473" s="16" t="s">
        <v>20</v>
      </c>
      <c r="AA473" s="16" t="s">
        <v>20</v>
      </c>
      <c r="AB473" s="16" t="s">
        <v>20</v>
      </c>
    </row>
    <row r="474" s="108" customFormat="true" ht="18.75" hidden="false" customHeight="true" outlineLevel="0" collapsed="false">
      <c r="A474" s="17" t="s">
        <v>297</v>
      </c>
      <c r="B474" s="17"/>
      <c r="C474" s="24" t="n">
        <v>2022</v>
      </c>
      <c r="D474" s="24" t="n">
        <v>2030</v>
      </c>
      <c r="E474" s="16" t="s">
        <v>20</v>
      </c>
      <c r="F474" s="16" t="s">
        <v>20</v>
      </c>
      <c r="G474" s="16" t="s">
        <v>20</v>
      </c>
      <c r="H474" s="16" t="s">
        <v>20</v>
      </c>
      <c r="I474" s="16" t="s">
        <v>20</v>
      </c>
      <c r="J474" s="16" t="s">
        <v>20</v>
      </c>
      <c r="K474" s="16" t="s">
        <v>20</v>
      </c>
      <c r="L474" s="16" t="s">
        <v>20</v>
      </c>
      <c r="M474" s="16" t="s">
        <v>20</v>
      </c>
      <c r="N474" s="16" t="s">
        <v>20</v>
      </c>
      <c r="O474" s="16" t="s">
        <v>20</v>
      </c>
      <c r="P474" s="16" t="s">
        <v>20</v>
      </c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</row>
    <row r="475" s="108" customFormat="true" ht="18.75" hidden="false" customHeight="true" outlineLevel="0" collapsed="false">
      <c r="A475" s="17" t="s">
        <v>298</v>
      </c>
      <c r="B475" s="17"/>
      <c r="C475" s="19" t="n">
        <v>2022</v>
      </c>
      <c r="D475" s="19" t="n">
        <v>2030</v>
      </c>
      <c r="E475" s="18" t="s">
        <v>20</v>
      </c>
      <c r="F475" s="18" t="s">
        <v>20</v>
      </c>
      <c r="G475" s="18" t="s">
        <v>20</v>
      </c>
      <c r="H475" s="18" t="s">
        <v>20</v>
      </c>
      <c r="I475" s="18" t="s">
        <v>20</v>
      </c>
      <c r="J475" s="18" t="s">
        <v>20</v>
      </c>
      <c r="K475" s="18" t="s">
        <v>20</v>
      </c>
      <c r="L475" s="18" t="s">
        <v>20</v>
      </c>
      <c r="M475" s="18" t="s">
        <v>20</v>
      </c>
      <c r="N475" s="18" t="s">
        <v>20</v>
      </c>
      <c r="O475" s="18" t="s">
        <v>20</v>
      </c>
      <c r="P475" s="18" t="s">
        <v>20</v>
      </c>
      <c r="Q475" s="18" t="s">
        <v>20</v>
      </c>
      <c r="R475" s="18" t="s">
        <v>20</v>
      </c>
      <c r="S475" s="18" t="s">
        <v>20</v>
      </c>
      <c r="T475" s="18" t="s">
        <v>20</v>
      </c>
      <c r="U475" s="18" t="s">
        <v>20</v>
      </c>
      <c r="V475" s="18" t="s">
        <v>20</v>
      </c>
      <c r="W475" s="18" t="s">
        <v>20</v>
      </c>
      <c r="X475" s="18" t="s">
        <v>20</v>
      </c>
      <c r="Y475" s="18" t="s">
        <v>20</v>
      </c>
      <c r="Z475" s="18" t="s">
        <v>20</v>
      </c>
      <c r="AA475" s="18" t="s">
        <v>20</v>
      </c>
      <c r="AB475" s="18" t="s">
        <v>20</v>
      </c>
    </row>
    <row r="476" s="11" customFormat="true" ht="37.5" hidden="false" customHeight="true" outlineLevel="0" collapsed="false">
      <c r="A476" s="110" t="s">
        <v>299</v>
      </c>
      <c r="B476" s="111" t="s">
        <v>300</v>
      </c>
      <c r="C476" s="19"/>
      <c r="D476" s="19"/>
      <c r="E476" s="21" t="s">
        <v>159</v>
      </c>
      <c r="F476" s="21" t="s">
        <v>26</v>
      </c>
      <c r="G476" s="22" t="n">
        <f aca="false">H476+I476+J476+K476+L476+M476+N476+O476+P476</f>
        <v>77164513.58</v>
      </c>
      <c r="H476" s="22" t="n">
        <f aca="false">H477+H478+H479</f>
        <v>5845504.43</v>
      </c>
      <c r="I476" s="22" t="n">
        <f aca="false">I477+I478+I479</f>
        <v>6867911.21</v>
      </c>
      <c r="J476" s="22" t="n">
        <f aca="false">J477+J478+J479</f>
        <v>28783397.94</v>
      </c>
      <c r="K476" s="22" t="n">
        <f aca="false">K477+K478+K479</f>
        <v>6376800</v>
      </c>
      <c r="L476" s="22" t="n">
        <f aca="false">L477+L478+L479</f>
        <v>6890900</v>
      </c>
      <c r="M476" s="22" t="n">
        <f aca="false">M477+M478+M479</f>
        <v>5600000</v>
      </c>
      <c r="N476" s="22" t="n">
        <f aca="false">N477+N478+N479</f>
        <v>5600000</v>
      </c>
      <c r="O476" s="22" t="n">
        <f aca="false">O477+O478+O479</f>
        <v>5600000</v>
      </c>
      <c r="P476" s="22" t="n">
        <f aca="false">P477+P478+P479</f>
        <v>5600000</v>
      </c>
      <c r="Q476" s="112" t="s">
        <v>20</v>
      </c>
      <c r="R476" s="112" t="s">
        <v>20</v>
      </c>
      <c r="S476" s="112" t="s">
        <v>20</v>
      </c>
      <c r="T476" s="112" t="s">
        <v>20</v>
      </c>
      <c r="U476" s="112" t="s">
        <v>20</v>
      </c>
      <c r="V476" s="112" t="s">
        <v>20</v>
      </c>
      <c r="W476" s="112" t="s">
        <v>20</v>
      </c>
      <c r="X476" s="112" t="s">
        <v>20</v>
      </c>
      <c r="Y476" s="112" t="s">
        <v>20</v>
      </c>
      <c r="Z476" s="112" t="s">
        <v>20</v>
      </c>
      <c r="AA476" s="112" t="s">
        <v>20</v>
      </c>
      <c r="AB476" s="112" t="s">
        <v>20</v>
      </c>
    </row>
    <row r="477" s="11" customFormat="true" ht="37.5" hidden="false" customHeight="true" outlineLevel="0" collapsed="false">
      <c r="A477" s="110"/>
      <c r="B477" s="111"/>
      <c r="C477" s="19"/>
      <c r="D477" s="19"/>
      <c r="E477" s="21"/>
      <c r="F477" s="21" t="s">
        <v>27</v>
      </c>
      <c r="G477" s="22" t="n">
        <f aca="false">H477+I477+J477+K477+L477+M477+N477+O477+P477</f>
        <v>55741825.54</v>
      </c>
      <c r="H477" s="22" t="n">
        <f aca="false">H481</f>
        <v>5845504.43</v>
      </c>
      <c r="I477" s="22" t="n">
        <f aca="false">I481</f>
        <v>6867911.21</v>
      </c>
      <c r="J477" s="22" t="n">
        <f aca="false">J481</f>
        <v>7360709.9</v>
      </c>
      <c r="K477" s="22" t="n">
        <f aca="false">K481</f>
        <v>6376800</v>
      </c>
      <c r="L477" s="22" t="n">
        <f aca="false">L481</f>
        <v>6890900</v>
      </c>
      <c r="M477" s="22" t="n">
        <f aca="false">M481</f>
        <v>5600000</v>
      </c>
      <c r="N477" s="22" t="n">
        <f aca="false">N481</f>
        <v>5600000</v>
      </c>
      <c r="O477" s="22" t="n">
        <f aca="false">O481</f>
        <v>5600000</v>
      </c>
      <c r="P477" s="22" t="n">
        <f aca="false">P481</f>
        <v>5600000</v>
      </c>
      <c r="Q477" s="112"/>
      <c r="R477" s="112"/>
      <c r="S477" s="112"/>
      <c r="T477" s="112"/>
      <c r="U477" s="112"/>
      <c r="V477" s="112"/>
      <c r="W477" s="112"/>
      <c r="X477" s="112"/>
      <c r="Y477" s="112"/>
      <c r="Z477" s="112"/>
      <c r="AA477" s="112"/>
      <c r="AB477" s="112"/>
    </row>
    <row r="478" s="11" customFormat="true" ht="37.5" hidden="false" customHeight="true" outlineLevel="0" collapsed="false">
      <c r="A478" s="110"/>
      <c r="B478" s="111"/>
      <c r="C478" s="19"/>
      <c r="D478" s="19"/>
      <c r="E478" s="21"/>
      <c r="F478" s="21" t="s">
        <v>28</v>
      </c>
      <c r="G478" s="22" t="n">
        <f aca="false">H478+I478+J478+K478+L478+M478+N478+O478+P478</f>
        <v>21422688.04</v>
      </c>
      <c r="H478" s="22" t="n">
        <f aca="false">H482</f>
        <v>0</v>
      </c>
      <c r="I478" s="22" t="n">
        <f aca="false">I482</f>
        <v>0</v>
      </c>
      <c r="J478" s="22" t="n">
        <f aca="false">J482</f>
        <v>21422688.04</v>
      </c>
      <c r="K478" s="22" t="n">
        <f aca="false">K482</f>
        <v>0</v>
      </c>
      <c r="L478" s="22" t="n">
        <f aca="false">L482</f>
        <v>0</v>
      </c>
      <c r="M478" s="22" t="n">
        <f aca="false">M482</f>
        <v>0</v>
      </c>
      <c r="N478" s="22" t="n">
        <f aca="false">N482</f>
        <v>0</v>
      </c>
      <c r="O478" s="22" t="n">
        <f aca="false">O482</f>
        <v>0</v>
      </c>
      <c r="P478" s="22" t="n">
        <f aca="false">P482</f>
        <v>0</v>
      </c>
      <c r="Q478" s="112"/>
      <c r="R478" s="112"/>
      <c r="S478" s="112"/>
      <c r="T478" s="112"/>
      <c r="U478" s="112"/>
      <c r="V478" s="112"/>
      <c r="W478" s="112"/>
      <c r="X478" s="112"/>
      <c r="Y478" s="112"/>
      <c r="Z478" s="112"/>
      <c r="AA478" s="112"/>
      <c r="AB478" s="112"/>
    </row>
    <row r="479" s="11" customFormat="true" ht="37.5" hidden="false" customHeight="true" outlineLevel="0" collapsed="false">
      <c r="A479" s="110"/>
      <c r="B479" s="111"/>
      <c r="C479" s="19"/>
      <c r="D479" s="19"/>
      <c r="E479" s="21"/>
      <c r="F479" s="21" t="s">
        <v>301</v>
      </c>
      <c r="G479" s="22" t="n">
        <f aca="false">H479+I479+J479+K479+L479+M479+N479+O479+P479</f>
        <v>0</v>
      </c>
      <c r="H479" s="22" t="n">
        <f aca="false">H483</f>
        <v>0</v>
      </c>
      <c r="I479" s="22" t="n">
        <f aca="false">I483</f>
        <v>0</v>
      </c>
      <c r="J479" s="22" t="n">
        <f aca="false">J483</f>
        <v>0</v>
      </c>
      <c r="K479" s="22" t="n">
        <f aca="false">K483</f>
        <v>0</v>
      </c>
      <c r="L479" s="22" t="n">
        <f aca="false">L483</f>
        <v>0</v>
      </c>
      <c r="M479" s="22" t="n">
        <f aca="false">M483</f>
        <v>0</v>
      </c>
      <c r="N479" s="22" t="n">
        <f aca="false">N483</f>
        <v>0</v>
      </c>
      <c r="O479" s="22" t="n">
        <f aca="false">O483</f>
        <v>0</v>
      </c>
      <c r="P479" s="22" t="n">
        <f aca="false">P483</f>
        <v>0</v>
      </c>
      <c r="Q479" s="112"/>
      <c r="R479" s="112"/>
      <c r="S479" s="112"/>
      <c r="T479" s="112"/>
      <c r="U479" s="112"/>
      <c r="V479" s="112"/>
      <c r="W479" s="112"/>
      <c r="X479" s="112"/>
      <c r="Y479" s="112"/>
      <c r="Z479" s="112"/>
      <c r="AA479" s="112"/>
      <c r="AB479" s="112"/>
    </row>
    <row r="480" s="2" customFormat="true" ht="37.5" hidden="false" customHeight="true" outlineLevel="0" collapsed="false">
      <c r="A480" s="15" t="s">
        <v>266</v>
      </c>
      <c r="B480" s="35" t="s">
        <v>302</v>
      </c>
      <c r="C480" s="24"/>
      <c r="D480" s="24"/>
      <c r="E480" s="25" t="s">
        <v>159</v>
      </c>
      <c r="F480" s="25" t="s">
        <v>26</v>
      </c>
      <c r="G480" s="28" t="n">
        <f aca="false">H480+I480+J480+K480+L480+M480+N480+O480+P480</f>
        <v>77164513.58</v>
      </c>
      <c r="H480" s="28" t="n">
        <f aca="false">H481+H482+H483</f>
        <v>5845504.43</v>
      </c>
      <c r="I480" s="28" t="n">
        <f aca="false">I481+I482+I483</f>
        <v>6867911.21</v>
      </c>
      <c r="J480" s="28" t="n">
        <f aca="false">J481+J482+J483</f>
        <v>28783397.94</v>
      </c>
      <c r="K480" s="28" t="n">
        <f aca="false">K481+K482+K483</f>
        <v>6376800</v>
      </c>
      <c r="L480" s="28" t="n">
        <f aca="false">L481+L482+L483</f>
        <v>6890900</v>
      </c>
      <c r="M480" s="28" t="n">
        <f aca="false">M481+M482+M483</f>
        <v>5600000</v>
      </c>
      <c r="N480" s="28" t="n">
        <f aca="false">N481+N482+N483</f>
        <v>5600000</v>
      </c>
      <c r="O480" s="28" t="n">
        <f aca="false">O481+O482+O483</f>
        <v>5600000</v>
      </c>
      <c r="P480" s="28" t="n">
        <f aca="false">P481+P482+P483</f>
        <v>5600000</v>
      </c>
      <c r="Q480" s="30" t="s">
        <v>53</v>
      </c>
      <c r="R480" s="113" t="s">
        <v>53</v>
      </c>
      <c r="S480" s="113" t="s">
        <v>53</v>
      </c>
      <c r="T480" s="114" t="s">
        <v>53</v>
      </c>
      <c r="U480" s="114" t="s">
        <v>53</v>
      </c>
      <c r="V480" s="114" t="s">
        <v>53</v>
      </c>
      <c r="W480" s="114" t="s">
        <v>53</v>
      </c>
      <c r="X480" s="114" t="s">
        <v>53</v>
      </c>
      <c r="Y480" s="114" t="s">
        <v>53</v>
      </c>
      <c r="Z480" s="114" t="s">
        <v>53</v>
      </c>
      <c r="AA480" s="114" t="s">
        <v>53</v>
      </c>
      <c r="AB480" s="114" t="s">
        <v>53</v>
      </c>
    </row>
    <row r="481" s="2" customFormat="true" ht="37.5" hidden="false" customHeight="true" outlineLevel="0" collapsed="false">
      <c r="A481" s="15"/>
      <c r="B481" s="35"/>
      <c r="C481" s="24"/>
      <c r="D481" s="24"/>
      <c r="E481" s="25"/>
      <c r="F481" s="25" t="s">
        <v>27</v>
      </c>
      <c r="G481" s="28" t="n">
        <f aca="false">H481+I481+J481+K481+L481+M481+N481+O481+P481</f>
        <v>55741825.54</v>
      </c>
      <c r="H481" s="28" t="n">
        <f aca="false">H485+H489+H493</f>
        <v>5845504.43</v>
      </c>
      <c r="I481" s="28" t="n">
        <f aca="false">I485+I489+I493+I497</f>
        <v>6867911.21</v>
      </c>
      <c r="J481" s="28" t="n">
        <f aca="false">J485+J489+J493+J497</f>
        <v>7360709.9</v>
      </c>
      <c r="K481" s="28" t="n">
        <f aca="false">K485+K489+K493+K497</f>
        <v>6376800</v>
      </c>
      <c r="L481" s="28" t="n">
        <f aca="false">L485+L489+L493+L497</f>
        <v>6890900</v>
      </c>
      <c r="M481" s="28" t="n">
        <f aca="false">M485+M489+M493+M497</f>
        <v>5600000</v>
      </c>
      <c r="N481" s="28" t="n">
        <f aca="false">N485+N489+N493+N497</f>
        <v>5600000</v>
      </c>
      <c r="O481" s="28" t="n">
        <f aca="false">O485+O489+O493+O497</f>
        <v>5600000</v>
      </c>
      <c r="P481" s="28" t="n">
        <f aca="false">P485+P489+P493+P497</f>
        <v>5600000</v>
      </c>
      <c r="Q481" s="30"/>
      <c r="R481" s="30"/>
      <c r="S481" s="30"/>
      <c r="T481" s="114"/>
      <c r="U481" s="114"/>
      <c r="V481" s="114"/>
      <c r="W481" s="114"/>
      <c r="X481" s="114"/>
      <c r="Y481" s="114"/>
      <c r="Z481" s="114"/>
      <c r="AA481" s="114"/>
      <c r="AB481" s="114"/>
    </row>
    <row r="482" s="2" customFormat="true" ht="37.5" hidden="false" customHeight="true" outlineLevel="0" collapsed="false">
      <c r="A482" s="15"/>
      <c r="B482" s="35"/>
      <c r="C482" s="24"/>
      <c r="D482" s="24"/>
      <c r="E482" s="25"/>
      <c r="F482" s="25" t="s">
        <v>28</v>
      </c>
      <c r="G482" s="28" t="n">
        <f aca="false">H482+I482+J482+K482+L482+M482+N482+O482+P482</f>
        <v>21422688.04</v>
      </c>
      <c r="H482" s="28" t="n">
        <f aca="false">H486+H490+H494</f>
        <v>0</v>
      </c>
      <c r="I482" s="28" t="n">
        <f aca="false">I486+I490+I494+I498</f>
        <v>0</v>
      </c>
      <c r="J482" s="28" t="n">
        <f aca="false">J486+J490+J494+J498</f>
        <v>21422688.04</v>
      </c>
      <c r="K482" s="28" t="n">
        <f aca="false">K486+K490+K494+K498</f>
        <v>0</v>
      </c>
      <c r="L482" s="28" t="n">
        <f aca="false">L486+L490+L494+L498</f>
        <v>0</v>
      </c>
      <c r="M482" s="28" t="n">
        <f aca="false">M486+M490+M494+M498</f>
        <v>0</v>
      </c>
      <c r="N482" s="28" t="n">
        <f aca="false">N486+N490+N494+N498</f>
        <v>0</v>
      </c>
      <c r="O482" s="28" t="n">
        <f aca="false">O486+O490+O494+O498</f>
        <v>0</v>
      </c>
      <c r="P482" s="28" t="n">
        <f aca="false">P486+P490+P494+P498</f>
        <v>0</v>
      </c>
      <c r="Q482" s="30"/>
      <c r="R482" s="30"/>
      <c r="S482" s="30"/>
      <c r="T482" s="114"/>
      <c r="U482" s="114"/>
      <c r="V482" s="114"/>
      <c r="W482" s="114"/>
      <c r="X482" s="114"/>
      <c r="Y482" s="114"/>
      <c r="Z482" s="114"/>
      <c r="AA482" s="114"/>
      <c r="AB482" s="114"/>
    </row>
    <row r="483" s="2" customFormat="true" ht="37.5" hidden="false" customHeight="true" outlineLevel="0" collapsed="false">
      <c r="A483" s="15"/>
      <c r="B483" s="35"/>
      <c r="C483" s="24"/>
      <c r="D483" s="24"/>
      <c r="E483" s="25"/>
      <c r="F483" s="25" t="s">
        <v>301</v>
      </c>
      <c r="G483" s="28" t="n">
        <f aca="false">H483+I483+J483+K483+L483+M483+N483+O483+P483</f>
        <v>0</v>
      </c>
      <c r="H483" s="28" t="n">
        <f aca="false">H487+H491+H495</f>
        <v>0</v>
      </c>
      <c r="I483" s="28" t="n">
        <f aca="false">I487+I491+I495+I499</f>
        <v>0</v>
      </c>
      <c r="J483" s="28" t="n">
        <f aca="false">J487+J491+J495+J499</f>
        <v>0</v>
      </c>
      <c r="K483" s="28" t="n">
        <f aca="false">K487+K491+K495+K499</f>
        <v>0</v>
      </c>
      <c r="L483" s="28" t="n">
        <f aca="false">L487+L491+L495+L499</f>
        <v>0</v>
      </c>
      <c r="M483" s="28" t="n">
        <f aca="false">M487+M491+M495+M499</f>
        <v>0</v>
      </c>
      <c r="N483" s="28" t="n">
        <f aca="false">N487+N491+N495+N499</f>
        <v>0</v>
      </c>
      <c r="O483" s="28" t="n">
        <f aca="false">O487+O491+O495+O499</f>
        <v>0</v>
      </c>
      <c r="P483" s="28" t="n">
        <f aca="false">P487+P491+P495+P499</f>
        <v>0</v>
      </c>
      <c r="Q483" s="30"/>
      <c r="R483" s="113"/>
      <c r="S483" s="113"/>
      <c r="T483" s="114"/>
      <c r="U483" s="114"/>
      <c r="V483" s="114"/>
      <c r="W483" s="114"/>
      <c r="X483" s="114"/>
      <c r="Y483" s="114"/>
      <c r="Z483" s="114"/>
      <c r="AA483" s="114"/>
      <c r="AB483" s="114"/>
    </row>
    <row r="484" s="2" customFormat="true" ht="37.5" hidden="false" customHeight="true" outlineLevel="0" collapsed="false">
      <c r="A484" s="15" t="s">
        <v>33</v>
      </c>
      <c r="B484" s="27" t="s">
        <v>303</v>
      </c>
      <c r="C484" s="24" t="n">
        <v>2022</v>
      </c>
      <c r="D484" s="24" t="n">
        <v>2030</v>
      </c>
      <c r="E484" s="25" t="s">
        <v>159</v>
      </c>
      <c r="F484" s="25" t="s">
        <v>26</v>
      </c>
      <c r="G484" s="28" t="n">
        <f aca="false">H484+I484+J484+K484+L484+M484+N484+O484+P484</f>
        <v>53189615.64</v>
      </c>
      <c r="H484" s="28" t="n">
        <f aca="false">H485+H486+H487</f>
        <v>5025504.43</v>
      </c>
      <c r="I484" s="28" t="n">
        <f aca="false">I485+I486+I487</f>
        <v>6263211.21</v>
      </c>
      <c r="J484" s="28" t="n">
        <f aca="false">J485+J486+J487</f>
        <v>6233200</v>
      </c>
      <c r="K484" s="28" t="n">
        <f aca="false">K485+K486+K487</f>
        <v>6376800</v>
      </c>
      <c r="L484" s="28" t="n">
        <f aca="false">L485+L486+L487</f>
        <v>6890900</v>
      </c>
      <c r="M484" s="28" t="n">
        <f aca="false">M485+M486+M487</f>
        <v>5600000</v>
      </c>
      <c r="N484" s="28" t="n">
        <f aca="false">N485+N486+N487</f>
        <v>5600000</v>
      </c>
      <c r="O484" s="28" t="n">
        <f aca="false">O485+O486+O487</f>
        <v>5600000</v>
      </c>
      <c r="P484" s="28" t="n">
        <f aca="false">P485+P486+P487</f>
        <v>5600000</v>
      </c>
      <c r="Q484" s="29" t="s">
        <v>304</v>
      </c>
      <c r="R484" s="30" t="s">
        <v>156</v>
      </c>
      <c r="S484" s="30" t="n">
        <v>100</v>
      </c>
      <c r="T484" s="30" t="n">
        <v>100</v>
      </c>
      <c r="U484" s="30" t="n">
        <v>100</v>
      </c>
      <c r="V484" s="30" t="n">
        <v>100</v>
      </c>
      <c r="W484" s="30" t="n">
        <v>100</v>
      </c>
      <c r="X484" s="29" t="n">
        <v>100</v>
      </c>
      <c r="Y484" s="29" t="n">
        <v>100</v>
      </c>
      <c r="Z484" s="29" t="n">
        <v>100</v>
      </c>
      <c r="AA484" s="29" t="n">
        <v>100</v>
      </c>
      <c r="AB484" s="29" t="n">
        <v>100</v>
      </c>
    </row>
    <row r="485" s="2" customFormat="true" ht="37.5" hidden="false" customHeight="true" outlineLevel="0" collapsed="false">
      <c r="A485" s="15"/>
      <c r="B485" s="27"/>
      <c r="C485" s="24"/>
      <c r="D485" s="24"/>
      <c r="E485" s="25"/>
      <c r="F485" s="25" t="s">
        <v>27</v>
      </c>
      <c r="G485" s="28" t="n">
        <f aca="false">SUM(H485:P485)</f>
        <v>53189615.64</v>
      </c>
      <c r="H485" s="28" t="n">
        <v>5025504.43</v>
      </c>
      <c r="I485" s="28" t="n">
        <v>6263211.21</v>
      </c>
      <c r="J485" s="28" t="n">
        <v>6233200</v>
      </c>
      <c r="K485" s="28" t="n">
        <v>6376800</v>
      </c>
      <c r="L485" s="28" t="n">
        <v>6890900</v>
      </c>
      <c r="M485" s="28" t="n">
        <v>5600000</v>
      </c>
      <c r="N485" s="28" t="n">
        <v>5600000</v>
      </c>
      <c r="O485" s="28" t="n">
        <v>5600000</v>
      </c>
      <c r="P485" s="28" t="n">
        <v>5600000</v>
      </c>
      <c r="Q485" s="29"/>
      <c r="R485" s="30"/>
      <c r="S485" s="30"/>
      <c r="T485" s="30"/>
      <c r="U485" s="30"/>
      <c r="V485" s="30"/>
      <c r="W485" s="30"/>
      <c r="X485" s="29"/>
      <c r="Y485" s="29"/>
      <c r="Z485" s="29"/>
      <c r="AA485" s="29"/>
      <c r="AB485" s="29"/>
    </row>
    <row r="486" s="2" customFormat="true" ht="37.5" hidden="false" customHeight="true" outlineLevel="0" collapsed="false">
      <c r="A486" s="15"/>
      <c r="B486" s="27"/>
      <c r="C486" s="24"/>
      <c r="D486" s="24"/>
      <c r="E486" s="25"/>
      <c r="F486" s="25" t="s">
        <v>28</v>
      </c>
      <c r="G486" s="28" t="n">
        <f aca="false">SUM(H486:P486)</f>
        <v>0</v>
      </c>
      <c r="H486" s="28" t="n">
        <v>0</v>
      </c>
      <c r="I486" s="75" t="n">
        <v>0</v>
      </c>
      <c r="J486" s="75" t="n">
        <v>0</v>
      </c>
      <c r="K486" s="75" t="n">
        <v>0</v>
      </c>
      <c r="L486" s="75" t="n">
        <v>0</v>
      </c>
      <c r="M486" s="75" t="n">
        <v>0</v>
      </c>
      <c r="N486" s="75" t="n">
        <v>0</v>
      </c>
      <c r="O486" s="75" t="n">
        <v>0</v>
      </c>
      <c r="P486" s="75" t="n">
        <v>0</v>
      </c>
      <c r="Q486" s="29"/>
      <c r="R486" s="30"/>
      <c r="S486" s="30"/>
      <c r="T486" s="30"/>
      <c r="U486" s="30"/>
      <c r="V486" s="30"/>
      <c r="W486" s="30"/>
      <c r="X486" s="29"/>
      <c r="Y486" s="29"/>
      <c r="Z486" s="29"/>
      <c r="AA486" s="29"/>
      <c r="AB486" s="29"/>
    </row>
    <row r="487" s="2" customFormat="true" ht="37.5" hidden="false" customHeight="true" outlineLevel="0" collapsed="false">
      <c r="A487" s="15"/>
      <c r="B487" s="27"/>
      <c r="C487" s="24"/>
      <c r="D487" s="24"/>
      <c r="E487" s="25"/>
      <c r="F487" s="115" t="s">
        <v>29</v>
      </c>
      <c r="G487" s="28" t="n">
        <f aca="false">SUM(H487:P487)</f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9"/>
      <c r="R487" s="30"/>
      <c r="S487" s="30"/>
      <c r="T487" s="30"/>
      <c r="U487" s="30"/>
      <c r="V487" s="30"/>
      <c r="W487" s="30"/>
      <c r="X487" s="29"/>
      <c r="Y487" s="29"/>
      <c r="Z487" s="29"/>
      <c r="AA487" s="29"/>
      <c r="AB487" s="29"/>
    </row>
    <row r="488" s="2" customFormat="true" ht="37.5" hidden="false" customHeight="true" outlineLevel="0" collapsed="false">
      <c r="A488" s="15" t="s">
        <v>37</v>
      </c>
      <c r="B488" s="27" t="s">
        <v>305</v>
      </c>
      <c r="C488" s="24" t="n">
        <v>2022</v>
      </c>
      <c r="D488" s="24" t="n">
        <v>2030</v>
      </c>
      <c r="E488" s="25" t="s">
        <v>159</v>
      </c>
      <c r="F488" s="25" t="s">
        <v>26</v>
      </c>
      <c r="G488" s="28" t="n">
        <f aca="false">H488+I488+J488+K488+L488+M488+N488+O488+P488</f>
        <v>22550197.94</v>
      </c>
      <c r="H488" s="28" t="n">
        <f aca="false">H489+H490+H491</f>
        <v>0</v>
      </c>
      <c r="I488" s="28" t="n">
        <f aca="false">I489+I490+I491</f>
        <v>0</v>
      </c>
      <c r="J488" s="28" t="n">
        <f aca="false">J489+J490+J491</f>
        <v>22550197.94</v>
      </c>
      <c r="K488" s="28" t="n">
        <f aca="false">K489+K490+K491</f>
        <v>0</v>
      </c>
      <c r="L488" s="28" t="n">
        <f aca="false">L489+L490+L491</f>
        <v>0</v>
      </c>
      <c r="M488" s="28" t="n">
        <f aca="false">M489+M490+M491</f>
        <v>0</v>
      </c>
      <c r="N488" s="28" t="n">
        <f aca="false">N489+N490+N491</f>
        <v>0</v>
      </c>
      <c r="O488" s="28" t="n">
        <f aca="false">O489+O490+O491</f>
        <v>0</v>
      </c>
      <c r="P488" s="28" t="n">
        <f aca="false">P489+P490+P491</f>
        <v>0</v>
      </c>
      <c r="Q488" s="29"/>
      <c r="R488" s="30"/>
      <c r="S488" s="30"/>
      <c r="T488" s="30"/>
      <c r="U488" s="30"/>
      <c r="V488" s="30"/>
      <c r="W488" s="30"/>
      <c r="X488" s="29"/>
      <c r="Y488" s="29"/>
      <c r="Z488" s="29"/>
      <c r="AA488" s="29"/>
      <c r="AB488" s="29"/>
    </row>
    <row r="489" s="2" customFormat="true" ht="37.5" hidden="false" customHeight="true" outlineLevel="0" collapsed="false">
      <c r="A489" s="15"/>
      <c r="B489" s="27"/>
      <c r="C489" s="24"/>
      <c r="D489" s="24"/>
      <c r="E489" s="25"/>
      <c r="F489" s="25" t="s">
        <v>27</v>
      </c>
      <c r="G489" s="28" t="n">
        <f aca="false">H489+I489+J489+K489+L489+M489+N489+O489+P489</f>
        <v>1127509.9</v>
      </c>
      <c r="H489" s="28" t="n">
        <v>0</v>
      </c>
      <c r="I489" s="28" t="n">
        <v>0</v>
      </c>
      <c r="J489" s="75" t="n">
        <v>1127509.9</v>
      </c>
      <c r="K489" s="75" t="n">
        <v>0</v>
      </c>
      <c r="L489" s="75" t="n">
        <v>0</v>
      </c>
      <c r="M489" s="75" t="n">
        <v>0</v>
      </c>
      <c r="N489" s="75" t="n">
        <v>0</v>
      </c>
      <c r="O489" s="75" t="n">
        <v>0</v>
      </c>
      <c r="P489" s="75" t="n">
        <v>0</v>
      </c>
      <c r="Q489" s="29"/>
      <c r="R489" s="30"/>
      <c r="S489" s="30"/>
      <c r="T489" s="30"/>
      <c r="U489" s="30"/>
      <c r="V489" s="30"/>
      <c r="W489" s="30"/>
      <c r="X489" s="29"/>
      <c r="Y489" s="29"/>
      <c r="Z489" s="29"/>
      <c r="AA489" s="29"/>
      <c r="AB489" s="29"/>
    </row>
    <row r="490" s="2" customFormat="true" ht="37.5" hidden="false" customHeight="true" outlineLevel="0" collapsed="false">
      <c r="A490" s="15"/>
      <c r="B490" s="27"/>
      <c r="C490" s="24"/>
      <c r="D490" s="24"/>
      <c r="E490" s="25"/>
      <c r="F490" s="25" t="s">
        <v>28</v>
      </c>
      <c r="G490" s="28" t="n">
        <f aca="false">H490+I490+J490+K490+L490+M490+N490+O490+P490</f>
        <v>21422688.04</v>
      </c>
      <c r="H490" s="28" t="n">
        <v>0</v>
      </c>
      <c r="I490" s="28" t="n">
        <v>0</v>
      </c>
      <c r="J490" s="75" t="n">
        <v>21422688.04</v>
      </c>
      <c r="K490" s="75" t="n">
        <v>0</v>
      </c>
      <c r="L490" s="75" t="n">
        <v>0</v>
      </c>
      <c r="M490" s="75" t="n">
        <v>0</v>
      </c>
      <c r="N490" s="75" t="n">
        <v>0</v>
      </c>
      <c r="O490" s="75" t="n">
        <v>0</v>
      </c>
      <c r="P490" s="75" t="n">
        <v>0</v>
      </c>
      <c r="Q490" s="29"/>
      <c r="R490" s="30"/>
      <c r="S490" s="30"/>
      <c r="T490" s="30"/>
      <c r="U490" s="30"/>
      <c r="V490" s="30"/>
      <c r="W490" s="30"/>
      <c r="X490" s="29"/>
      <c r="Y490" s="29"/>
      <c r="Z490" s="29"/>
      <c r="AA490" s="29"/>
      <c r="AB490" s="29"/>
    </row>
    <row r="491" s="2" customFormat="true" ht="49.5" hidden="false" customHeight="true" outlineLevel="0" collapsed="false">
      <c r="A491" s="15"/>
      <c r="B491" s="27"/>
      <c r="C491" s="24"/>
      <c r="D491" s="24"/>
      <c r="E491" s="25"/>
      <c r="F491" s="115" t="s">
        <v>29</v>
      </c>
      <c r="G491" s="28" t="n">
        <f aca="false">H491+I491+J491+K491+L491+M491+N491+O491+P491</f>
        <v>0</v>
      </c>
      <c r="H491" s="28" t="n">
        <v>0</v>
      </c>
      <c r="I491" s="28" t="n">
        <v>0</v>
      </c>
      <c r="J491" s="28" t="n">
        <v>0</v>
      </c>
      <c r="K491" s="75" t="n">
        <v>0</v>
      </c>
      <c r="L491" s="75" t="n">
        <v>0</v>
      </c>
      <c r="M491" s="75" t="n">
        <v>0</v>
      </c>
      <c r="N491" s="75" t="n">
        <v>0</v>
      </c>
      <c r="O491" s="75" t="n">
        <v>0</v>
      </c>
      <c r="P491" s="75" t="n">
        <v>0</v>
      </c>
      <c r="Q491" s="29"/>
      <c r="R491" s="30"/>
      <c r="S491" s="30"/>
      <c r="T491" s="30"/>
      <c r="U491" s="30"/>
      <c r="V491" s="30"/>
      <c r="W491" s="30"/>
      <c r="X491" s="29"/>
      <c r="Y491" s="29"/>
      <c r="Z491" s="29"/>
      <c r="AA491" s="29"/>
      <c r="AB491" s="29"/>
    </row>
    <row r="492" s="69" customFormat="true" ht="37.5" hidden="false" customHeight="true" outlineLevel="0" collapsed="false">
      <c r="A492" s="15" t="s">
        <v>40</v>
      </c>
      <c r="B492" s="27" t="s">
        <v>306</v>
      </c>
      <c r="C492" s="24" t="n">
        <v>2022</v>
      </c>
      <c r="D492" s="24" t="n">
        <v>2030</v>
      </c>
      <c r="E492" s="25" t="s">
        <v>78</v>
      </c>
      <c r="F492" s="25" t="s">
        <v>26</v>
      </c>
      <c r="G492" s="28" t="n">
        <f aca="false">H492+I492+J492+K492+L492+M492+N492+O492+P492</f>
        <v>1420000</v>
      </c>
      <c r="H492" s="28" t="n">
        <f aca="false">H493+H494+H495</f>
        <v>820000</v>
      </c>
      <c r="I492" s="28" t="n">
        <f aca="false">I493+I494+I495</f>
        <v>600000</v>
      </c>
      <c r="J492" s="28" t="n">
        <f aca="false">J493+J494+J495</f>
        <v>0</v>
      </c>
      <c r="K492" s="28" t="n">
        <f aca="false">K493+K494+K495</f>
        <v>0</v>
      </c>
      <c r="L492" s="28" t="n">
        <f aca="false">L493+L494+L495</f>
        <v>0</v>
      </c>
      <c r="M492" s="28" t="n">
        <f aca="false">M493+M494+M495</f>
        <v>0</v>
      </c>
      <c r="N492" s="28" t="n">
        <f aca="false">N493+N494+N495</f>
        <v>0</v>
      </c>
      <c r="O492" s="28" t="n">
        <f aca="false">O493+O494+O495</f>
        <v>0</v>
      </c>
      <c r="P492" s="28" t="n">
        <f aca="false">P493+P494+P495</f>
        <v>0</v>
      </c>
      <c r="Q492" s="29"/>
      <c r="R492" s="30"/>
      <c r="S492" s="30"/>
      <c r="T492" s="30"/>
      <c r="U492" s="30"/>
      <c r="V492" s="30"/>
      <c r="W492" s="30"/>
      <c r="X492" s="29"/>
      <c r="Y492" s="29"/>
      <c r="Z492" s="29"/>
      <c r="AA492" s="29"/>
      <c r="AB492" s="29"/>
    </row>
    <row r="493" s="69" customFormat="true" ht="93.75" hidden="false" customHeight="false" outlineLevel="0" collapsed="false">
      <c r="A493" s="15"/>
      <c r="B493" s="27"/>
      <c r="C493" s="24"/>
      <c r="D493" s="24"/>
      <c r="E493" s="25"/>
      <c r="F493" s="25" t="s">
        <v>27</v>
      </c>
      <c r="G493" s="28" t="n">
        <f aca="false">H493+I493+J493+K493+L493+M493+N493+O493+P493</f>
        <v>1420000</v>
      </c>
      <c r="H493" s="28" t="n">
        <v>820000</v>
      </c>
      <c r="I493" s="75" t="n">
        <v>600000</v>
      </c>
      <c r="J493" s="75"/>
      <c r="K493" s="75"/>
      <c r="L493" s="75"/>
      <c r="M493" s="75"/>
      <c r="N493" s="75"/>
      <c r="O493" s="75"/>
      <c r="P493" s="75"/>
      <c r="Q493" s="29"/>
      <c r="R493" s="30"/>
      <c r="S493" s="30"/>
      <c r="T493" s="30"/>
      <c r="U493" s="30"/>
      <c r="V493" s="30"/>
      <c r="W493" s="30"/>
      <c r="X493" s="29"/>
      <c r="Y493" s="29"/>
      <c r="Z493" s="29"/>
      <c r="AA493" s="29"/>
      <c r="AB493" s="29"/>
    </row>
    <row r="494" s="69" customFormat="true" ht="56.25" hidden="false" customHeight="false" outlineLevel="0" collapsed="false">
      <c r="A494" s="15"/>
      <c r="B494" s="27"/>
      <c r="C494" s="24"/>
      <c r="D494" s="24"/>
      <c r="E494" s="25"/>
      <c r="F494" s="25" t="s">
        <v>28</v>
      </c>
      <c r="G494" s="28" t="n">
        <f aca="false">H494+I494+J494+K494+L494+M494+N494+O494+P494</f>
        <v>0</v>
      </c>
      <c r="H494" s="28"/>
      <c r="I494" s="75"/>
      <c r="J494" s="75"/>
      <c r="K494" s="75"/>
      <c r="L494" s="75"/>
      <c r="M494" s="75"/>
      <c r="N494" s="116"/>
      <c r="O494" s="75"/>
      <c r="P494" s="75"/>
      <c r="Q494" s="29"/>
      <c r="R494" s="30"/>
      <c r="S494" s="30"/>
      <c r="T494" s="30"/>
      <c r="U494" s="30"/>
      <c r="V494" s="30"/>
      <c r="W494" s="30"/>
      <c r="X494" s="29"/>
      <c r="Y494" s="29"/>
      <c r="Z494" s="29"/>
      <c r="AA494" s="29"/>
      <c r="AB494" s="29"/>
    </row>
    <row r="495" s="69" customFormat="true" ht="56.25" hidden="false" customHeight="false" outlineLevel="0" collapsed="false">
      <c r="A495" s="15"/>
      <c r="B495" s="27"/>
      <c r="C495" s="24"/>
      <c r="D495" s="24"/>
      <c r="E495" s="25"/>
      <c r="F495" s="115" t="s">
        <v>29</v>
      </c>
      <c r="G495" s="28" t="n">
        <f aca="false">H495+I495+J495+K495+L495+M495+N495+O495+P495</f>
        <v>0</v>
      </c>
      <c r="H495" s="28"/>
      <c r="I495" s="28"/>
      <c r="J495" s="28"/>
      <c r="K495" s="28"/>
      <c r="L495" s="28"/>
      <c r="M495" s="28"/>
      <c r="N495" s="77"/>
      <c r="O495" s="28"/>
      <c r="P495" s="28"/>
      <c r="Q495" s="29"/>
      <c r="R495" s="30"/>
      <c r="S495" s="30"/>
      <c r="T495" s="30"/>
      <c r="U495" s="30"/>
      <c r="V495" s="30"/>
      <c r="W495" s="30"/>
      <c r="X495" s="29"/>
      <c r="Y495" s="29"/>
      <c r="Z495" s="29"/>
      <c r="AA495" s="29"/>
      <c r="AB495" s="29"/>
    </row>
    <row r="496" s="8" customFormat="true" ht="56.25" hidden="false" customHeight="true" outlineLevel="0" collapsed="false">
      <c r="A496" s="15" t="s">
        <v>307</v>
      </c>
      <c r="B496" s="24" t="s">
        <v>308</v>
      </c>
      <c r="C496" s="36" t="n">
        <v>2023</v>
      </c>
      <c r="D496" s="36" t="n">
        <v>2030</v>
      </c>
      <c r="E496" s="24" t="s">
        <v>159</v>
      </c>
      <c r="F496" s="25" t="s">
        <v>42</v>
      </c>
      <c r="G496" s="28" t="n">
        <f aca="false">H496+I496+J496+K496+L496+M496+N496+O496+P496</f>
        <v>4700</v>
      </c>
      <c r="H496" s="26" t="n">
        <f aca="false">H497+H499+H498</f>
        <v>0</v>
      </c>
      <c r="I496" s="26" t="n">
        <f aca="false">I497+I499+I498</f>
        <v>4700</v>
      </c>
      <c r="J496" s="26" t="n">
        <f aca="false">J497+J499+J498</f>
        <v>0</v>
      </c>
      <c r="K496" s="26" t="n">
        <f aca="false">K497+K499+K498</f>
        <v>0</v>
      </c>
      <c r="L496" s="26" t="n">
        <f aca="false">L497+L499+L498</f>
        <v>0</v>
      </c>
      <c r="M496" s="26" t="n">
        <f aca="false">M497+M499+M498</f>
        <v>0</v>
      </c>
      <c r="N496" s="26" t="n">
        <f aca="false">N497+N499+N498</f>
        <v>0</v>
      </c>
      <c r="O496" s="26" t="n">
        <f aca="false">O497+O499+O498</f>
        <v>0</v>
      </c>
      <c r="P496" s="26" t="n">
        <f aca="false">P497+P499+P498</f>
        <v>0</v>
      </c>
      <c r="Q496" s="24" t="s">
        <v>211</v>
      </c>
      <c r="R496" s="24" t="s">
        <v>47</v>
      </c>
      <c r="S496" s="24" t="s">
        <v>53</v>
      </c>
      <c r="T496" s="24" t="s">
        <v>53</v>
      </c>
      <c r="U496" s="24" t="n">
        <v>1</v>
      </c>
      <c r="V496" s="24" t="s">
        <v>53</v>
      </c>
      <c r="W496" s="24" t="s">
        <v>53</v>
      </c>
      <c r="X496" s="24" t="s">
        <v>53</v>
      </c>
      <c r="Y496" s="24" t="s">
        <v>53</v>
      </c>
      <c r="Z496" s="24" t="s">
        <v>53</v>
      </c>
      <c r="AA496" s="24" t="s">
        <v>53</v>
      </c>
      <c r="AB496" s="24" t="s">
        <v>53</v>
      </c>
    </row>
    <row r="497" s="8" customFormat="true" ht="56.25" hidden="false" customHeight="true" outlineLevel="0" collapsed="false">
      <c r="A497" s="15"/>
      <c r="B497" s="24"/>
      <c r="C497" s="36"/>
      <c r="D497" s="36"/>
      <c r="E497" s="24"/>
      <c r="F497" s="25" t="s">
        <v>27</v>
      </c>
      <c r="G497" s="28" t="n">
        <f aca="false">H497+I497+J497+K497+L497+M497+N497+O497+P497</f>
        <v>4700</v>
      </c>
      <c r="H497" s="76"/>
      <c r="I497" s="26" t="n">
        <v>4700</v>
      </c>
      <c r="J497" s="26" t="n">
        <v>0</v>
      </c>
      <c r="K497" s="26" t="n">
        <v>0</v>
      </c>
      <c r="L497" s="26" t="n">
        <v>0</v>
      </c>
      <c r="M497" s="74"/>
      <c r="N497" s="75"/>
      <c r="O497" s="76"/>
      <c r="P497" s="26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</row>
    <row r="498" s="8" customFormat="true" ht="56.25" hidden="false" customHeight="true" outlineLevel="0" collapsed="false">
      <c r="A498" s="15"/>
      <c r="B498" s="24"/>
      <c r="C498" s="36"/>
      <c r="D498" s="36"/>
      <c r="E498" s="24"/>
      <c r="F498" s="25" t="s">
        <v>28</v>
      </c>
      <c r="G498" s="28" t="n">
        <f aca="false">H498+I498+J498+K498+L498+M498+N498+O498+P498</f>
        <v>0</v>
      </c>
      <c r="H498" s="26"/>
      <c r="I498" s="26" t="n">
        <v>0</v>
      </c>
      <c r="J498" s="26"/>
      <c r="K498" s="26"/>
      <c r="L498" s="26"/>
      <c r="M498" s="74"/>
      <c r="N498" s="75"/>
      <c r="O498" s="76"/>
      <c r="P498" s="26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</row>
    <row r="499" s="8" customFormat="true" ht="75.75" hidden="false" customHeight="true" outlineLevel="0" collapsed="false">
      <c r="A499" s="15"/>
      <c r="B499" s="24"/>
      <c r="C499" s="36"/>
      <c r="D499" s="36"/>
      <c r="E499" s="24"/>
      <c r="F499" s="25" t="s">
        <v>29</v>
      </c>
      <c r="G499" s="28" t="n">
        <f aca="false">H499+I499+J499+K499+L499+M499+N499+O499+P499</f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77" t="n">
        <v>0</v>
      </c>
      <c r="N499" s="28"/>
      <c r="O499" s="78" t="n">
        <v>0</v>
      </c>
      <c r="P499" s="28" t="n">
        <v>0</v>
      </c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</row>
    <row r="500" s="2" customFormat="true" ht="37.5" hidden="false" customHeight="true" outlineLevel="0" collapsed="false">
      <c r="A500" s="110" t="s">
        <v>73</v>
      </c>
      <c r="B500" s="111" t="s">
        <v>309</v>
      </c>
      <c r="C500" s="19" t="n">
        <v>2022</v>
      </c>
      <c r="D500" s="19" t="n">
        <v>2030</v>
      </c>
      <c r="E500" s="21" t="s">
        <v>159</v>
      </c>
      <c r="F500" s="21" t="s">
        <v>26</v>
      </c>
      <c r="G500" s="22" t="n">
        <f aca="false">H500+I500+J500+K500+L500+M500+N500+O500+P500</f>
        <v>26997801.16</v>
      </c>
      <c r="H500" s="22" t="n">
        <f aca="false">H501+H502+H503</f>
        <v>5998343.66</v>
      </c>
      <c r="I500" s="22" t="n">
        <f aca="false">I501+I502+I503</f>
        <v>5999457.5</v>
      </c>
      <c r="J500" s="22" t="n">
        <f aca="false">J501+J502+J503</f>
        <v>3000000</v>
      </c>
      <c r="K500" s="22" t="n">
        <f aca="false">K501+K502+K503</f>
        <v>3000000</v>
      </c>
      <c r="L500" s="22" t="n">
        <f aca="false">L501+L502+L503</f>
        <v>3000000</v>
      </c>
      <c r="M500" s="22" t="n">
        <f aca="false">M501+M502+M503</f>
        <v>1500000</v>
      </c>
      <c r="N500" s="22" t="n">
        <f aca="false">N501+N502+N503</f>
        <v>1500000</v>
      </c>
      <c r="O500" s="22" t="n">
        <f aca="false">O501+O502+O503</f>
        <v>1500000</v>
      </c>
      <c r="P500" s="22" t="n">
        <f aca="false">P501+P502+P503</f>
        <v>1500000</v>
      </c>
      <c r="Q500" s="112" t="s">
        <v>20</v>
      </c>
      <c r="R500" s="112" t="s">
        <v>20</v>
      </c>
      <c r="S500" s="112" t="s">
        <v>20</v>
      </c>
      <c r="T500" s="112" t="s">
        <v>20</v>
      </c>
      <c r="U500" s="112" t="s">
        <v>20</v>
      </c>
      <c r="V500" s="112" t="s">
        <v>20</v>
      </c>
      <c r="W500" s="112" t="s">
        <v>20</v>
      </c>
      <c r="X500" s="112" t="s">
        <v>20</v>
      </c>
      <c r="Y500" s="112" t="s">
        <v>20</v>
      </c>
      <c r="Z500" s="112" t="s">
        <v>20</v>
      </c>
      <c r="AA500" s="112" t="s">
        <v>20</v>
      </c>
      <c r="AB500" s="112" t="s">
        <v>20</v>
      </c>
    </row>
    <row r="501" s="2" customFormat="true" ht="37.5" hidden="false" customHeight="true" outlineLevel="0" collapsed="false">
      <c r="A501" s="110"/>
      <c r="B501" s="111"/>
      <c r="C501" s="19"/>
      <c r="D501" s="19"/>
      <c r="E501" s="21"/>
      <c r="F501" s="21" t="s">
        <v>27</v>
      </c>
      <c r="G501" s="22" t="n">
        <f aca="false">H501+I501+J501+K501+L501+M501+N501+O501+P501</f>
        <v>15605061.51</v>
      </c>
      <c r="H501" s="22" t="n">
        <f aca="false">H505</f>
        <v>305088.63</v>
      </c>
      <c r="I501" s="22" t="n">
        <f aca="false">I505</f>
        <v>299972.88</v>
      </c>
      <c r="J501" s="22" t="n">
        <f aca="false">J505</f>
        <v>3000000</v>
      </c>
      <c r="K501" s="22" t="n">
        <f aca="false">K505</f>
        <v>3000000</v>
      </c>
      <c r="L501" s="22" t="n">
        <f aca="false">L505</f>
        <v>3000000</v>
      </c>
      <c r="M501" s="22" t="n">
        <f aca="false">M505</f>
        <v>1500000</v>
      </c>
      <c r="N501" s="22" t="n">
        <f aca="false">N505</f>
        <v>1500000</v>
      </c>
      <c r="O501" s="22" t="n">
        <f aca="false">O505</f>
        <v>1500000</v>
      </c>
      <c r="P501" s="22" t="n">
        <f aca="false">P505</f>
        <v>1500000</v>
      </c>
      <c r="Q501" s="112"/>
      <c r="R501" s="112"/>
      <c r="S501" s="112"/>
      <c r="T501" s="112"/>
      <c r="U501" s="112"/>
      <c r="V501" s="112"/>
      <c r="W501" s="112"/>
      <c r="X501" s="112"/>
      <c r="Y501" s="112"/>
      <c r="Z501" s="112"/>
      <c r="AA501" s="112"/>
      <c r="AB501" s="112"/>
    </row>
    <row r="502" s="2" customFormat="true" ht="37.5" hidden="false" customHeight="true" outlineLevel="0" collapsed="false">
      <c r="A502" s="110"/>
      <c r="B502" s="111"/>
      <c r="C502" s="19"/>
      <c r="D502" s="19"/>
      <c r="E502" s="21"/>
      <c r="F502" s="21" t="s">
        <v>28</v>
      </c>
      <c r="G502" s="22" t="n">
        <f aca="false">H502+I502+J502+K502+L502+M502+N502+O502+P502</f>
        <v>11392739.65</v>
      </c>
      <c r="H502" s="22" t="n">
        <f aca="false">H506</f>
        <v>5693255.03</v>
      </c>
      <c r="I502" s="22" t="n">
        <f aca="false">I506</f>
        <v>5699484.62</v>
      </c>
      <c r="J502" s="22" t="n">
        <f aca="false">J506</f>
        <v>0</v>
      </c>
      <c r="K502" s="22" t="n">
        <f aca="false">K506</f>
        <v>0</v>
      </c>
      <c r="L502" s="22" t="n">
        <f aca="false">L506</f>
        <v>0</v>
      </c>
      <c r="M502" s="22" t="n">
        <f aca="false">M506</f>
        <v>0</v>
      </c>
      <c r="N502" s="22" t="n">
        <f aca="false">N506</f>
        <v>0</v>
      </c>
      <c r="O502" s="22" t="n">
        <f aca="false">O506</f>
        <v>0</v>
      </c>
      <c r="P502" s="22" t="n">
        <f aca="false">P506</f>
        <v>0</v>
      </c>
      <c r="Q502" s="112"/>
      <c r="R502" s="112"/>
      <c r="S502" s="112"/>
      <c r="T502" s="112"/>
      <c r="U502" s="112"/>
      <c r="V502" s="112"/>
      <c r="W502" s="112"/>
      <c r="X502" s="112"/>
      <c r="Y502" s="112"/>
      <c r="Z502" s="112"/>
      <c r="AA502" s="112"/>
      <c r="AB502" s="112"/>
    </row>
    <row r="503" s="2" customFormat="true" ht="37.5" hidden="false" customHeight="true" outlineLevel="0" collapsed="false">
      <c r="A503" s="110"/>
      <c r="B503" s="111"/>
      <c r="C503" s="19"/>
      <c r="D503" s="19"/>
      <c r="E503" s="21"/>
      <c r="F503" s="117" t="s">
        <v>29</v>
      </c>
      <c r="G503" s="22" t="n">
        <f aca="false">H503+I503+J503+K503+L503+M503+N503+O503+P503</f>
        <v>0</v>
      </c>
      <c r="H503" s="22" t="n">
        <f aca="false">H507</f>
        <v>0</v>
      </c>
      <c r="I503" s="22" t="n">
        <f aca="false">I507</f>
        <v>0</v>
      </c>
      <c r="J503" s="22" t="n">
        <f aca="false">J507</f>
        <v>0</v>
      </c>
      <c r="K503" s="22" t="n">
        <f aca="false">K507</f>
        <v>0</v>
      </c>
      <c r="L503" s="22" t="n">
        <f aca="false">L507</f>
        <v>0</v>
      </c>
      <c r="M503" s="22" t="n">
        <f aca="false">M507</f>
        <v>0</v>
      </c>
      <c r="N503" s="22" t="n">
        <f aca="false">N507</f>
        <v>0</v>
      </c>
      <c r="O503" s="22" t="n">
        <f aca="false">O507</f>
        <v>0</v>
      </c>
      <c r="P503" s="22" t="n">
        <f aca="false">P507</f>
        <v>0</v>
      </c>
      <c r="Q503" s="112"/>
      <c r="R503" s="112"/>
      <c r="S503" s="112"/>
      <c r="T503" s="112"/>
      <c r="U503" s="112"/>
      <c r="V503" s="112"/>
      <c r="W503" s="112"/>
      <c r="X503" s="112"/>
      <c r="Y503" s="112"/>
      <c r="Z503" s="112"/>
      <c r="AA503" s="112"/>
      <c r="AB503" s="112"/>
    </row>
    <row r="504" s="2" customFormat="true" ht="37.5" hidden="false" customHeight="true" outlineLevel="0" collapsed="false">
      <c r="A504" s="15" t="s">
        <v>76</v>
      </c>
      <c r="B504" s="35" t="s">
        <v>310</v>
      </c>
      <c r="C504" s="24" t="n">
        <v>2022</v>
      </c>
      <c r="D504" s="24" t="n">
        <v>2030</v>
      </c>
      <c r="E504" s="25" t="s">
        <v>159</v>
      </c>
      <c r="F504" s="25" t="s">
        <v>26</v>
      </c>
      <c r="G504" s="22" t="n">
        <f aca="false">H504+I504+J504+K504+L504+M504+N504+O504+P504</f>
        <v>26997801.16</v>
      </c>
      <c r="H504" s="28" t="n">
        <f aca="false">H505+H506+H507</f>
        <v>5998343.66</v>
      </c>
      <c r="I504" s="28" t="n">
        <f aca="false">I505+I506+I507</f>
        <v>5999457.5</v>
      </c>
      <c r="J504" s="28" t="n">
        <f aca="false">J505+J506+J507</f>
        <v>3000000</v>
      </c>
      <c r="K504" s="28" t="n">
        <f aca="false">K505+K506+K507</f>
        <v>3000000</v>
      </c>
      <c r="L504" s="28" t="n">
        <f aca="false">L505+L506+L507</f>
        <v>3000000</v>
      </c>
      <c r="M504" s="28" t="n">
        <f aca="false">M505+M506+M507</f>
        <v>1500000</v>
      </c>
      <c r="N504" s="28" t="n">
        <f aca="false">N505+N506+N507</f>
        <v>1500000</v>
      </c>
      <c r="O504" s="28" t="n">
        <f aca="false">O505+O506+O507</f>
        <v>1500000</v>
      </c>
      <c r="P504" s="28" t="n">
        <f aca="false">P505+P506+P507</f>
        <v>1500000</v>
      </c>
      <c r="Q504" s="30" t="s">
        <v>53</v>
      </c>
      <c r="R504" s="113" t="s">
        <v>53</v>
      </c>
      <c r="S504" s="113" t="s">
        <v>53</v>
      </c>
      <c r="T504" s="114" t="s">
        <v>53</v>
      </c>
      <c r="U504" s="114" t="s">
        <v>53</v>
      </c>
      <c r="V504" s="114" t="s">
        <v>53</v>
      </c>
      <c r="W504" s="114" t="s">
        <v>53</v>
      </c>
      <c r="X504" s="114" t="s">
        <v>53</v>
      </c>
      <c r="Y504" s="114" t="s">
        <v>53</v>
      </c>
      <c r="Z504" s="114" t="s">
        <v>53</v>
      </c>
      <c r="AA504" s="114" t="s">
        <v>53</v>
      </c>
      <c r="AB504" s="114" t="s">
        <v>53</v>
      </c>
    </row>
    <row r="505" s="2" customFormat="true" ht="93.75" hidden="false" customHeight="false" outlineLevel="0" collapsed="false">
      <c r="A505" s="15"/>
      <c r="B505" s="35"/>
      <c r="C505" s="24"/>
      <c r="D505" s="24"/>
      <c r="E505" s="25"/>
      <c r="F505" s="25" t="s">
        <v>27</v>
      </c>
      <c r="G505" s="22" t="n">
        <f aca="false">H505+I505+J505+K505+L505+M505+N505+O505+P505</f>
        <v>15605061.51</v>
      </c>
      <c r="H505" s="28" t="n">
        <f aca="false">H509</f>
        <v>305088.63</v>
      </c>
      <c r="I505" s="28" t="n">
        <f aca="false">I509</f>
        <v>299972.88</v>
      </c>
      <c r="J505" s="28" t="n">
        <f aca="false">J509</f>
        <v>3000000</v>
      </c>
      <c r="K505" s="28" t="n">
        <f aca="false">K509</f>
        <v>3000000</v>
      </c>
      <c r="L505" s="28" t="n">
        <f aca="false">L509</f>
        <v>3000000</v>
      </c>
      <c r="M505" s="28" t="n">
        <f aca="false">M509</f>
        <v>1500000</v>
      </c>
      <c r="N505" s="28" t="n">
        <f aca="false">N509</f>
        <v>1500000</v>
      </c>
      <c r="O505" s="28" t="n">
        <f aca="false">O509</f>
        <v>1500000</v>
      </c>
      <c r="P505" s="28" t="n">
        <f aca="false">P509</f>
        <v>1500000</v>
      </c>
      <c r="Q505" s="30"/>
      <c r="R505" s="30"/>
      <c r="S505" s="30"/>
      <c r="T505" s="114"/>
      <c r="U505" s="114"/>
      <c r="V505" s="114"/>
      <c r="W505" s="114"/>
      <c r="X505" s="114"/>
      <c r="Y505" s="114"/>
      <c r="Z505" s="114"/>
      <c r="AA505" s="114"/>
      <c r="AB505" s="114"/>
    </row>
    <row r="506" s="2" customFormat="true" ht="56.25" hidden="false" customHeight="false" outlineLevel="0" collapsed="false">
      <c r="A506" s="15"/>
      <c r="B506" s="35"/>
      <c r="C506" s="24"/>
      <c r="D506" s="24"/>
      <c r="E506" s="25"/>
      <c r="F506" s="25" t="s">
        <v>28</v>
      </c>
      <c r="G506" s="22" t="n">
        <f aca="false">H506+I506+J506+K506+L506+M506+N506+O506+P506</f>
        <v>11392739.65</v>
      </c>
      <c r="H506" s="28" t="n">
        <f aca="false">H510</f>
        <v>5693255.03</v>
      </c>
      <c r="I506" s="28" t="n">
        <f aca="false">I510</f>
        <v>5699484.62</v>
      </c>
      <c r="J506" s="28" t="n">
        <f aca="false">J510</f>
        <v>0</v>
      </c>
      <c r="K506" s="28" t="n">
        <f aca="false">K510</f>
        <v>0</v>
      </c>
      <c r="L506" s="28" t="n">
        <f aca="false">L510</f>
        <v>0</v>
      </c>
      <c r="M506" s="28" t="n">
        <f aca="false">M510</f>
        <v>0</v>
      </c>
      <c r="N506" s="28" t="n">
        <f aca="false">N510</f>
        <v>0</v>
      </c>
      <c r="O506" s="28" t="n">
        <f aca="false">O510</f>
        <v>0</v>
      </c>
      <c r="P506" s="28" t="n">
        <f aca="false">P510</f>
        <v>0</v>
      </c>
      <c r="Q506" s="30"/>
      <c r="R506" s="30"/>
      <c r="S506" s="30"/>
      <c r="T506" s="114"/>
      <c r="U506" s="114"/>
      <c r="V506" s="114"/>
      <c r="W506" s="114"/>
      <c r="X506" s="114"/>
      <c r="Y506" s="114"/>
      <c r="Z506" s="114"/>
      <c r="AA506" s="114"/>
      <c r="AB506" s="114"/>
    </row>
    <row r="507" s="2" customFormat="true" ht="56.25" hidden="false" customHeight="false" outlineLevel="0" collapsed="false">
      <c r="A507" s="15"/>
      <c r="B507" s="35"/>
      <c r="C507" s="24"/>
      <c r="D507" s="24"/>
      <c r="E507" s="25"/>
      <c r="F507" s="115" t="s">
        <v>29</v>
      </c>
      <c r="G507" s="22" t="n">
        <f aca="false">H507+I507+J507+K507+L507+M507+N507+O507+P507</f>
        <v>0</v>
      </c>
      <c r="H507" s="28" t="n">
        <f aca="false">H511</f>
        <v>0</v>
      </c>
      <c r="I507" s="28" t="n">
        <f aca="false">I511</f>
        <v>0</v>
      </c>
      <c r="J507" s="28" t="n">
        <f aca="false">J511</f>
        <v>0</v>
      </c>
      <c r="K507" s="28" t="n">
        <f aca="false">K511</f>
        <v>0</v>
      </c>
      <c r="L507" s="28" t="n">
        <f aca="false">L511</f>
        <v>0</v>
      </c>
      <c r="M507" s="28" t="n">
        <f aca="false">M511</f>
        <v>0</v>
      </c>
      <c r="N507" s="28" t="n">
        <f aca="false">N511</f>
        <v>0</v>
      </c>
      <c r="O507" s="28" t="n">
        <f aca="false">O511</f>
        <v>0</v>
      </c>
      <c r="P507" s="28" t="n">
        <f aca="false">P511</f>
        <v>0</v>
      </c>
      <c r="Q507" s="30"/>
      <c r="R507" s="113"/>
      <c r="S507" s="113"/>
      <c r="T507" s="114"/>
      <c r="U507" s="114"/>
      <c r="V507" s="114"/>
      <c r="W507" s="114"/>
      <c r="X507" s="114"/>
      <c r="Y507" s="114"/>
      <c r="Z507" s="114"/>
      <c r="AA507" s="114"/>
      <c r="AB507" s="114"/>
    </row>
    <row r="508" s="69" customFormat="true" ht="37.5" hidden="false" customHeight="true" outlineLevel="0" collapsed="false">
      <c r="A508" s="15" t="s">
        <v>79</v>
      </c>
      <c r="B508" s="27" t="s">
        <v>311</v>
      </c>
      <c r="C508" s="24" t="n">
        <v>2022</v>
      </c>
      <c r="D508" s="24" t="n">
        <v>2030</v>
      </c>
      <c r="E508" s="25" t="s">
        <v>159</v>
      </c>
      <c r="F508" s="25" t="s">
        <v>26</v>
      </c>
      <c r="G508" s="22" t="n">
        <f aca="false">H508+I508+J508+K508+L508+M508+N508+O508+P508</f>
        <v>26997801.16</v>
      </c>
      <c r="H508" s="28" t="n">
        <f aca="false">H509+H510+H511</f>
        <v>5998343.66</v>
      </c>
      <c r="I508" s="28" t="n">
        <f aca="false">I509+I510+I511</f>
        <v>5999457.5</v>
      </c>
      <c r="J508" s="28" t="n">
        <f aca="false">J509+J510+J511</f>
        <v>3000000</v>
      </c>
      <c r="K508" s="28" t="n">
        <f aca="false">K509+K510+K511</f>
        <v>3000000</v>
      </c>
      <c r="L508" s="28" t="n">
        <f aca="false">L509+L510+L511</f>
        <v>3000000</v>
      </c>
      <c r="M508" s="28" t="n">
        <f aca="false">M509+M510+M511</f>
        <v>1500000</v>
      </c>
      <c r="N508" s="28" t="n">
        <f aca="false">N509+N510+N511</f>
        <v>1500000</v>
      </c>
      <c r="O508" s="28" t="n">
        <f aca="false">O509+O510+O511</f>
        <v>1500000</v>
      </c>
      <c r="P508" s="28" t="n">
        <f aca="false">P509+P510+P511</f>
        <v>1500000</v>
      </c>
      <c r="Q508" s="30" t="s">
        <v>312</v>
      </c>
      <c r="R508" s="113" t="s">
        <v>72</v>
      </c>
      <c r="S508" s="113" t="n">
        <v>87</v>
      </c>
      <c r="T508" s="114" t="n">
        <v>90.7</v>
      </c>
      <c r="U508" s="114" t="n">
        <v>90.7</v>
      </c>
      <c r="V508" s="114" t="n">
        <v>90.7</v>
      </c>
      <c r="W508" s="114" t="n">
        <v>89</v>
      </c>
      <c r="X508" s="114" t="n">
        <v>89</v>
      </c>
      <c r="Y508" s="114" t="n">
        <v>89</v>
      </c>
      <c r="Z508" s="114" t="n">
        <v>87</v>
      </c>
      <c r="AA508" s="114" t="n">
        <v>87</v>
      </c>
      <c r="AB508" s="114" t="n">
        <v>87</v>
      </c>
    </row>
    <row r="509" s="69" customFormat="true" ht="94.5" hidden="false" customHeight="true" outlineLevel="0" collapsed="false">
      <c r="A509" s="15"/>
      <c r="B509" s="27"/>
      <c r="C509" s="24"/>
      <c r="D509" s="24"/>
      <c r="E509" s="25"/>
      <c r="F509" s="25" t="s">
        <v>27</v>
      </c>
      <c r="G509" s="22" t="n">
        <f aca="false">H509+I509+J509+K509+L509+M509+N509+O509+P509</f>
        <v>15605061.51</v>
      </c>
      <c r="H509" s="28" t="n">
        <v>305088.63</v>
      </c>
      <c r="I509" s="28" t="n">
        <v>299972.88</v>
      </c>
      <c r="J509" s="28" t="n">
        <v>3000000</v>
      </c>
      <c r="K509" s="28" t="n">
        <v>3000000</v>
      </c>
      <c r="L509" s="28" t="n">
        <v>3000000</v>
      </c>
      <c r="M509" s="28" t="n">
        <v>1500000</v>
      </c>
      <c r="N509" s="28" t="n">
        <v>1500000</v>
      </c>
      <c r="O509" s="28" t="n">
        <v>1500000</v>
      </c>
      <c r="P509" s="28" t="n">
        <v>1500000</v>
      </c>
      <c r="Q509" s="30"/>
      <c r="R509" s="30"/>
      <c r="S509" s="30"/>
      <c r="T509" s="114"/>
      <c r="U509" s="114"/>
      <c r="V509" s="114"/>
      <c r="W509" s="114"/>
      <c r="X509" s="114"/>
      <c r="Y509" s="114"/>
      <c r="Z509" s="114"/>
      <c r="AA509" s="114"/>
      <c r="AB509" s="114"/>
    </row>
    <row r="510" s="69" customFormat="true" ht="57.75" hidden="false" customHeight="true" outlineLevel="0" collapsed="false">
      <c r="A510" s="15"/>
      <c r="B510" s="27"/>
      <c r="C510" s="24"/>
      <c r="D510" s="24"/>
      <c r="E510" s="25"/>
      <c r="F510" s="25" t="s">
        <v>28</v>
      </c>
      <c r="G510" s="22" t="n">
        <f aca="false">H510+I510+J510+K510+L510+M510+N510+O510+P510</f>
        <v>11392739.65</v>
      </c>
      <c r="H510" s="28" t="n">
        <v>5693255.03</v>
      </c>
      <c r="I510" s="28" t="n">
        <v>5699484.62</v>
      </c>
      <c r="J510" s="28"/>
      <c r="K510" s="28"/>
      <c r="L510" s="28"/>
      <c r="M510" s="28"/>
      <c r="N510" s="28"/>
      <c r="O510" s="118"/>
      <c r="P510" s="118"/>
      <c r="Q510" s="30"/>
      <c r="R510" s="30"/>
      <c r="S510" s="30"/>
      <c r="T510" s="114"/>
      <c r="U510" s="114"/>
      <c r="V510" s="114"/>
      <c r="W510" s="114"/>
      <c r="X510" s="114"/>
      <c r="Y510" s="114"/>
      <c r="Z510" s="114"/>
      <c r="AA510" s="114"/>
      <c r="AB510" s="114"/>
    </row>
    <row r="511" s="69" customFormat="true" ht="66" hidden="false" customHeight="true" outlineLevel="0" collapsed="false">
      <c r="A511" s="15"/>
      <c r="B511" s="27"/>
      <c r="C511" s="24"/>
      <c r="D511" s="24"/>
      <c r="E511" s="25"/>
      <c r="F511" s="115" t="s">
        <v>29</v>
      </c>
      <c r="G511" s="22" t="n">
        <f aca="false">H511+I511+J511+K511+L511+M511+N511+O511+P511</f>
        <v>0</v>
      </c>
      <c r="H511" s="28"/>
      <c r="I511" s="28"/>
      <c r="J511" s="28"/>
      <c r="K511" s="28"/>
      <c r="L511" s="28"/>
      <c r="M511" s="28"/>
      <c r="N511" s="28"/>
      <c r="O511" s="118"/>
      <c r="P511" s="118"/>
      <c r="Q511" s="30"/>
      <c r="R511" s="113"/>
      <c r="S511" s="113"/>
      <c r="T511" s="114"/>
      <c r="U511" s="114"/>
      <c r="V511" s="114"/>
      <c r="W511" s="114"/>
      <c r="X511" s="114"/>
      <c r="Y511" s="114"/>
      <c r="Z511" s="114"/>
      <c r="AA511" s="114"/>
      <c r="AB511" s="114"/>
    </row>
    <row r="512" s="2" customFormat="true" ht="37.5" hidden="false" customHeight="true" outlineLevel="0" collapsed="false">
      <c r="A512" s="110" t="s">
        <v>101</v>
      </c>
      <c r="B512" s="111" t="s">
        <v>313</v>
      </c>
      <c r="C512" s="19" t="n">
        <v>2022</v>
      </c>
      <c r="D512" s="19" t="n">
        <v>2030</v>
      </c>
      <c r="E512" s="21" t="s">
        <v>159</v>
      </c>
      <c r="F512" s="21" t="s">
        <v>26</v>
      </c>
      <c r="G512" s="22" t="n">
        <f aca="false">H512+I512+J512+K512+L512+M512+N512+O512+P512</f>
        <v>450000</v>
      </c>
      <c r="H512" s="22" t="n">
        <f aca="false">H513+H514+H515</f>
        <v>0</v>
      </c>
      <c r="I512" s="22" t="n">
        <f aca="false">I513+I514+I515</f>
        <v>0</v>
      </c>
      <c r="J512" s="22" t="n">
        <f aca="false">J513+J514+J515</f>
        <v>0</v>
      </c>
      <c r="K512" s="22" t="n">
        <f aca="false">K513+K514+K515</f>
        <v>0</v>
      </c>
      <c r="L512" s="22" t="n">
        <f aca="false">L513+L514+L515</f>
        <v>0</v>
      </c>
      <c r="M512" s="22" t="n">
        <f aca="false">M513+M514+M515</f>
        <v>200000</v>
      </c>
      <c r="N512" s="22" t="n">
        <f aca="false">N513+N514+N515</f>
        <v>0</v>
      </c>
      <c r="O512" s="22" t="n">
        <f aca="false">O513+O514+O515</f>
        <v>50000</v>
      </c>
      <c r="P512" s="22" t="n">
        <f aca="false">P513+P514+P515</f>
        <v>200000</v>
      </c>
      <c r="Q512" s="112" t="s">
        <v>20</v>
      </c>
      <c r="R512" s="112" t="s">
        <v>20</v>
      </c>
      <c r="S512" s="112" t="s">
        <v>20</v>
      </c>
      <c r="T512" s="112" t="s">
        <v>20</v>
      </c>
      <c r="U512" s="112" t="s">
        <v>20</v>
      </c>
      <c r="V512" s="112" t="s">
        <v>20</v>
      </c>
      <c r="W512" s="112" t="s">
        <v>20</v>
      </c>
      <c r="X512" s="112" t="s">
        <v>20</v>
      </c>
      <c r="Y512" s="112" t="s">
        <v>20</v>
      </c>
      <c r="Z512" s="112" t="s">
        <v>20</v>
      </c>
      <c r="AA512" s="112" t="s">
        <v>20</v>
      </c>
      <c r="AB512" s="112" t="s">
        <v>20</v>
      </c>
    </row>
    <row r="513" s="2" customFormat="true" ht="93.75" hidden="false" customHeight="false" outlineLevel="0" collapsed="false">
      <c r="A513" s="110"/>
      <c r="B513" s="111"/>
      <c r="C513" s="19"/>
      <c r="D513" s="19"/>
      <c r="E513" s="21"/>
      <c r="F513" s="21" t="s">
        <v>27</v>
      </c>
      <c r="G513" s="22" t="n">
        <f aca="false">H513+I513+J513+K513+L513+M513+N513+O513+P513</f>
        <v>450000</v>
      </c>
      <c r="H513" s="22" t="n">
        <f aca="false">H517</f>
        <v>0</v>
      </c>
      <c r="I513" s="22" t="n">
        <f aca="false">I517</f>
        <v>0</v>
      </c>
      <c r="J513" s="22" t="n">
        <f aca="false">J517</f>
        <v>0</v>
      </c>
      <c r="K513" s="22" t="n">
        <f aca="false">K517</f>
        <v>0</v>
      </c>
      <c r="L513" s="22" t="n">
        <f aca="false">L517</f>
        <v>0</v>
      </c>
      <c r="M513" s="22" t="n">
        <f aca="false">M517</f>
        <v>200000</v>
      </c>
      <c r="N513" s="22" t="n">
        <f aca="false">N517</f>
        <v>0</v>
      </c>
      <c r="O513" s="22" t="n">
        <f aca="false">O517</f>
        <v>50000</v>
      </c>
      <c r="P513" s="22" t="n">
        <f aca="false">P517</f>
        <v>200000</v>
      </c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  <c r="AA513" s="112"/>
      <c r="AB513" s="112"/>
    </row>
    <row r="514" s="2" customFormat="true" ht="56.25" hidden="false" customHeight="false" outlineLevel="0" collapsed="false">
      <c r="A514" s="110"/>
      <c r="B514" s="111"/>
      <c r="C514" s="19"/>
      <c r="D514" s="19"/>
      <c r="E514" s="21"/>
      <c r="F514" s="21" t="s">
        <v>28</v>
      </c>
      <c r="G514" s="22" t="n">
        <f aca="false">H514+I514+J514+K514+L514+M514+N514+O514+P514</f>
        <v>0</v>
      </c>
      <c r="H514" s="22" t="n">
        <f aca="false">H518</f>
        <v>0</v>
      </c>
      <c r="I514" s="22" t="n">
        <f aca="false">I518</f>
        <v>0</v>
      </c>
      <c r="J514" s="22" t="n">
        <f aca="false">J518</f>
        <v>0</v>
      </c>
      <c r="K514" s="22" t="n">
        <f aca="false">K518</f>
        <v>0</v>
      </c>
      <c r="L514" s="22" t="n">
        <f aca="false">L518</f>
        <v>0</v>
      </c>
      <c r="M514" s="22" t="n">
        <f aca="false">M518</f>
        <v>0</v>
      </c>
      <c r="N514" s="22" t="n">
        <f aca="false">N518</f>
        <v>0</v>
      </c>
      <c r="O514" s="22" t="n">
        <f aca="false">O518</f>
        <v>0</v>
      </c>
      <c r="P514" s="22" t="n">
        <f aca="false">P518</f>
        <v>0</v>
      </c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</row>
    <row r="515" s="2" customFormat="true" ht="56.25" hidden="false" customHeight="false" outlineLevel="0" collapsed="false">
      <c r="A515" s="110"/>
      <c r="B515" s="111"/>
      <c r="C515" s="19"/>
      <c r="D515" s="19"/>
      <c r="E515" s="21"/>
      <c r="F515" s="117" t="s">
        <v>29</v>
      </c>
      <c r="G515" s="22" t="n">
        <f aca="false">H515+I515+J515+K515+L515+M515+N515+O515+P515</f>
        <v>0</v>
      </c>
      <c r="H515" s="22" t="n">
        <f aca="false">H519</f>
        <v>0</v>
      </c>
      <c r="I515" s="22" t="n">
        <f aca="false">I519</f>
        <v>0</v>
      </c>
      <c r="J515" s="22" t="n">
        <f aca="false">J519</f>
        <v>0</v>
      </c>
      <c r="K515" s="22" t="n">
        <f aca="false">K519</f>
        <v>0</v>
      </c>
      <c r="L515" s="22" t="n">
        <f aca="false">L519</f>
        <v>0</v>
      </c>
      <c r="M515" s="22" t="n">
        <f aca="false">M519</f>
        <v>0</v>
      </c>
      <c r="N515" s="22" t="n">
        <f aca="false">N519</f>
        <v>0</v>
      </c>
      <c r="O515" s="22" t="n">
        <f aca="false">O519</f>
        <v>0</v>
      </c>
      <c r="P515" s="22" t="n">
        <f aca="false">P519</f>
        <v>0</v>
      </c>
      <c r="Q515" s="112"/>
      <c r="R515" s="112"/>
      <c r="S515" s="112"/>
      <c r="T515" s="112"/>
      <c r="U515" s="112"/>
      <c r="V515" s="112"/>
      <c r="W515" s="112"/>
      <c r="X515" s="112"/>
      <c r="Y515" s="112"/>
      <c r="Z515" s="112"/>
      <c r="AA515" s="112"/>
      <c r="AB515" s="112"/>
    </row>
    <row r="516" s="2" customFormat="true" ht="37.5" hidden="false" customHeight="true" outlineLevel="0" collapsed="false">
      <c r="A516" s="15" t="s">
        <v>104</v>
      </c>
      <c r="B516" s="35" t="s">
        <v>314</v>
      </c>
      <c r="C516" s="24" t="n">
        <v>2022</v>
      </c>
      <c r="D516" s="24" t="n">
        <v>2030</v>
      </c>
      <c r="E516" s="25" t="s">
        <v>159</v>
      </c>
      <c r="F516" s="25" t="s">
        <v>26</v>
      </c>
      <c r="G516" s="28" t="n">
        <f aca="false">H516+I516+J516+K516+L516+M516+N516+O516+P516</f>
        <v>450000</v>
      </c>
      <c r="H516" s="28" t="n">
        <f aca="false">H517+H518+H519</f>
        <v>0</v>
      </c>
      <c r="I516" s="28" t="n">
        <f aca="false">I517+I518+I519</f>
        <v>0</v>
      </c>
      <c r="J516" s="28" t="n">
        <f aca="false">J517+J518+J519</f>
        <v>0</v>
      </c>
      <c r="K516" s="28" t="n">
        <f aca="false">K517+K518+K519</f>
        <v>0</v>
      </c>
      <c r="L516" s="28" t="n">
        <f aca="false">L517+L518+L519</f>
        <v>0</v>
      </c>
      <c r="M516" s="28" t="n">
        <f aca="false">M517+M518+M519</f>
        <v>200000</v>
      </c>
      <c r="N516" s="28" t="n">
        <f aca="false">N517+N518+N519</f>
        <v>0</v>
      </c>
      <c r="O516" s="28" t="n">
        <f aca="false">O517+O518+O519</f>
        <v>50000</v>
      </c>
      <c r="P516" s="28" t="n">
        <f aca="false">P517+P518+P519</f>
        <v>200000</v>
      </c>
      <c r="Q516" s="30" t="s">
        <v>53</v>
      </c>
      <c r="R516" s="113" t="s">
        <v>53</v>
      </c>
      <c r="S516" s="113" t="s">
        <v>53</v>
      </c>
      <c r="T516" s="114" t="s">
        <v>53</v>
      </c>
      <c r="U516" s="114" t="s">
        <v>53</v>
      </c>
      <c r="V516" s="114" t="s">
        <v>53</v>
      </c>
      <c r="W516" s="114" t="s">
        <v>53</v>
      </c>
      <c r="X516" s="114" t="s">
        <v>53</v>
      </c>
      <c r="Y516" s="114" t="s">
        <v>53</v>
      </c>
      <c r="Z516" s="114" t="s">
        <v>53</v>
      </c>
      <c r="AA516" s="114" t="s">
        <v>53</v>
      </c>
      <c r="AB516" s="114" t="s">
        <v>53</v>
      </c>
    </row>
    <row r="517" s="2" customFormat="true" ht="83.25" hidden="false" customHeight="true" outlineLevel="0" collapsed="false">
      <c r="A517" s="15"/>
      <c r="B517" s="35"/>
      <c r="C517" s="24"/>
      <c r="D517" s="24"/>
      <c r="E517" s="25"/>
      <c r="F517" s="25" t="s">
        <v>27</v>
      </c>
      <c r="G517" s="28" t="n">
        <f aca="false">H517+I517+J517+K517+L517+M517+N517+O517+P517</f>
        <v>450000</v>
      </c>
      <c r="H517" s="28" t="n">
        <f aca="false">H521+H525</f>
        <v>0</v>
      </c>
      <c r="I517" s="28" t="n">
        <f aca="false">I521+I525</f>
        <v>0</v>
      </c>
      <c r="J517" s="28" t="n">
        <f aca="false">J521+J525</f>
        <v>0</v>
      </c>
      <c r="K517" s="28" t="n">
        <f aca="false">K521+K525</f>
        <v>0</v>
      </c>
      <c r="L517" s="28" t="n">
        <f aca="false">L521+L525</f>
        <v>0</v>
      </c>
      <c r="M517" s="28" t="n">
        <f aca="false">M521+M525</f>
        <v>200000</v>
      </c>
      <c r="N517" s="28" t="n">
        <f aca="false">N521+N525</f>
        <v>0</v>
      </c>
      <c r="O517" s="28" t="n">
        <f aca="false">O521+O525</f>
        <v>50000</v>
      </c>
      <c r="P517" s="28" t="n">
        <f aca="false">P521+P525</f>
        <v>200000</v>
      </c>
      <c r="Q517" s="30"/>
      <c r="R517" s="30"/>
      <c r="S517" s="30"/>
      <c r="T517" s="114"/>
      <c r="U517" s="114"/>
      <c r="V517" s="114"/>
      <c r="W517" s="114"/>
      <c r="X517" s="114"/>
      <c r="Y517" s="114"/>
      <c r="Z517" s="114"/>
      <c r="AA517" s="114"/>
      <c r="AB517" s="114"/>
    </row>
    <row r="518" s="2" customFormat="true" ht="39.75" hidden="false" customHeight="true" outlineLevel="0" collapsed="false">
      <c r="A518" s="15"/>
      <c r="B518" s="35"/>
      <c r="C518" s="24"/>
      <c r="D518" s="24"/>
      <c r="E518" s="25"/>
      <c r="F518" s="25" t="s">
        <v>28</v>
      </c>
      <c r="G518" s="28" t="n">
        <f aca="false">H518+I518+J518+K518+L518+M518+N518+O518+P518</f>
        <v>0</v>
      </c>
      <c r="H518" s="28" t="n">
        <f aca="false">H522+H526</f>
        <v>0</v>
      </c>
      <c r="I518" s="28" t="n">
        <f aca="false">I522+I526</f>
        <v>0</v>
      </c>
      <c r="J518" s="28" t="n">
        <f aca="false">J522+J526</f>
        <v>0</v>
      </c>
      <c r="K518" s="28" t="n">
        <f aca="false">K522+K526</f>
        <v>0</v>
      </c>
      <c r="L518" s="28" t="n">
        <f aca="false">L522+L526</f>
        <v>0</v>
      </c>
      <c r="M518" s="28" t="n">
        <f aca="false">M522+M526</f>
        <v>0</v>
      </c>
      <c r="N518" s="28" t="n">
        <f aca="false">N522+N526</f>
        <v>0</v>
      </c>
      <c r="O518" s="28" t="n">
        <f aca="false">O522+O526</f>
        <v>0</v>
      </c>
      <c r="P518" s="28" t="n">
        <f aca="false">P522+P526</f>
        <v>0</v>
      </c>
      <c r="Q518" s="30"/>
      <c r="R518" s="30"/>
      <c r="S518" s="30"/>
      <c r="T518" s="114"/>
      <c r="U518" s="114"/>
      <c r="V518" s="114"/>
      <c r="W518" s="114"/>
      <c r="X518" s="114"/>
      <c r="Y518" s="114"/>
      <c r="Z518" s="114"/>
      <c r="AA518" s="114"/>
      <c r="AB518" s="114"/>
    </row>
    <row r="519" s="2" customFormat="true" ht="56.25" hidden="false" customHeight="false" outlineLevel="0" collapsed="false">
      <c r="A519" s="15"/>
      <c r="B519" s="35"/>
      <c r="C519" s="24"/>
      <c r="D519" s="24"/>
      <c r="E519" s="25"/>
      <c r="F519" s="115" t="s">
        <v>29</v>
      </c>
      <c r="G519" s="28" t="n">
        <f aca="false">H519+I519+J519+K519+L519+M519+N519+O519+P519</f>
        <v>0</v>
      </c>
      <c r="H519" s="28" t="n">
        <f aca="false">H523+H527</f>
        <v>0</v>
      </c>
      <c r="I519" s="28" t="n">
        <f aca="false">I523+I527</f>
        <v>0</v>
      </c>
      <c r="J519" s="28" t="n">
        <f aca="false">J523+J527</f>
        <v>0</v>
      </c>
      <c r="K519" s="28" t="n">
        <f aca="false">K523+K527</f>
        <v>0</v>
      </c>
      <c r="L519" s="28" t="n">
        <f aca="false">L523+L527</f>
        <v>0</v>
      </c>
      <c r="M519" s="28" t="n">
        <f aca="false">M523+M527</f>
        <v>0</v>
      </c>
      <c r="N519" s="28" t="n">
        <f aca="false">N523+N527</f>
        <v>0</v>
      </c>
      <c r="O519" s="28" t="n">
        <f aca="false">O523+O527</f>
        <v>0</v>
      </c>
      <c r="P519" s="28" t="n">
        <f aca="false">P523+P527</f>
        <v>0</v>
      </c>
      <c r="Q519" s="30"/>
      <c r="R519" s="113"/>
      <c r="S519" s="113"/>
      <c r="T519" s="114"/>
      <c r="U519" s="114"/>
      <c r="V519" s="114"/>
      <c r="W519" s="114"/>
      <c r="X519" s="114"/>
      <c r="Y519" s="114"/>
      <c r="Z519" s="114"/>
      <c r="AA519" s="114"/>
      <c r="AB519" s="114"/>
    </row>
    <row r="520" s="2" customFormat="true" ht="44.25" hidden="false" customHeight="true" outlineLevel="0" collapsed="false">
      <c r="A520" s="15" t="s">
        <v>107</v>
      </c>
      <c r="B520" s="27" t="s">
        <v>315</v>
      </c>
      <c r="C520" s="24" t="n">
        <v>2022</v>
      </c>
      <c r="D520" s="24" t="n">
        <v>2030</v>
      </c>
      <c r="E520" s="25" t="s">
        <v>159</v>
      </c>
      <c r="F520" s="25" t="s">
        <v>26</v>
      </c>
      <c r="G520" s="28" t="n">
        <f aca="false">H520+I520+J520+K520+L520+M520+N520+O520+P520</f>
        <v>5000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50000</v>
      </c>
      <c r="P520" s="28" t="n">
        <v>0</v>
      </c>
      <c r="Q520" s="30" t="s">
        <v>316</v>
      </c>
      <c r="R520" s="30" t="s">
        <v>72</v>
      </c>
      <c r="S520" s="30" t="n">
        <v>100</v>
      </c>
      <c r="T520" s="30" t="s">
        <v>53</v>
      </c>
      <c r="U520" s="30" t="s">
        <v>53</v>
      </c>
      <c r="V520" s="30" t="s">
        <v>53</v>
      </c>
      <c r="W520" s="30" t="s">
        <v>53</v>
      </c>
      <c r="X520" s="30" t="s">
        <v>53</v>
      </c>
      <c r="Y520" s="30" t="s">
        <v>53</v>
      </c>
      <c r="Z520" s="30" t="s">
        <v>53</v>
      </c>
      <c r="AA520" s="30" t="n">
        <v>100</v>
      </c>
      <c r="AB520" s="30" t="s">
        <v>53</v>
      </c>
    </row>
    <row r="521" s="2" customFormat="true" ht="97.5" hidden="false" customHeight="true" outlineLevel="0" collapsed="false">
      <c r="A521" s="15"/>
      <c r="B521" s="27"/>
      <c r="C521" s="24"/>
      <c r="D521" s="24"/>
      <c r="E521" s="25"/>
      <c r="F521" s="25" t="s">
        <v>27</v>
      </c>
      <c r="G521" s="28" t="n">
        <f aca="false">H521+I521+J521+K521+L521+M521+N521+O521+P521</f>
        <v>5000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50000</v>
      </c>
      <c r="P521" s="28" t="n">
        <v>0</v>
      </c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</row>
    <row r="522" s="2" customFormat="true" ht="99" hidden="false" customHeight="true" outlineLevel="0" collapsed="false">
      <c r="A522" s="15"/>
      <c r="B522" s="27"/>
      <c r="C522" s="24"/>
      <c r="D522" s="24"/>
      <c r="E522" s="25"/>
      <c r="F522" s="25" t="s">
        <v>28</v>
      </c>
      <c r="G522" s="28" t="n">
        <f aca="false">H522+I522+J522+K522+L522+M522+N522+O522+P522</f>
        <v>0</v>
      </c>
      <c r="H522" s="28" t="n">
        <v>0</v>
      </c>
      <c r="I522" s="28" t="n">
        <v>0</v>
      </c>
      <c r="J522" s="28" t="n">
        <v>0</v>
      </c>
      <c r="K522" s="28" t="n">
        <v>0</v>
      </c>
      <c r="L522" s="28" t="n">
        <v>0</v>
      </c>
      <c r="M522" s="28" t="n">
        <v>0</v>
      </c>
      <c r="N522" s="28" t="n">
        <v>0</v>
      </c>
      <c r="O522" s="28" t="n">
        <v>0</v>
      </c>
      <c r="P522" s="28" t="n">
        <v>0</v>
      </c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</row>
    <row r="523" s="2" customFormat="true" ht="120" hidden="false" customHeight="true" outlineLevel="0" collapsed="false">
      <c r="A523" s="15"/>
      <c r="B523" s="27"/>
      <c r="C523" s="24"/>
      <c r="D523" s="24"/>
      <c r="E523" s="25"/>
      <c r="F523" s="115" t="s">
        <v>29</v>
      </c>
      <c r="G523" s="28" t="n">
        <f aca="false">H523+I523+J523+K523+L523+M523+N523+O523+P523</f>
        <v>0</v>
      </c>
      <c r="H523" s="28" t="n">
        <v>0</v>
      </c>
      <c r="I523" s="28" t="n">
        <v>0</v>
      </c>
      <c r="J523" s="28" t="n">
        <v>0</v>
      </c>
      <c r="K523" s="28" t="n">
        <v>0</v>
      </c>
      <c r="L523" s="28" t="n">
        <v>0</v>
      </c>
      <c r="M523" s="28" t="n">
        <v>0</v>
      </c>
      <c r="N523" s="28" t="n">
        <v>0</v>
      </c>
      <c r="O523" s="28" t="n">
        <v>0</v>
      </c>
      <c r="P523" s="28" t="n">
        <v>0</v>
      </c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</row>
    <row r="524" s="2" customFormat="true" ht="37.5" hidden="false" customHeight="true" outlineLevel="0" collapsed="false">
      <c r="A524" s="15" t="s">
        <v>109</v>
      </c>
      <c r="B524" s="27" t="s">
        <v>317</v>
      </c>
      <c r="C524" s="24" t="n">
        <v>2022</v>
      </c>
      <c r="D524" s="24" t="n">
        <v>2030</v>
      </c>
      <c r="E524" s="25" t="s">
        <v>159</v>
      </c>
      <c r="F524" s="25" t="s">
        <v>26</v>
      </c>
      <c r="G524" s="28" t="n">
        <f aca="false">H524+I524+J524+K524+L524+M524+N524+O524+P524</f>
        <v>400000</v>
      </c>
      <c r="H524" s="28" t="n">
        <v>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200000</v>
      </c>
      <c r="N524" s="28" t="n">
        <v>0</v>
      </c>
      <c r="O524" s="28" t="n">
        <v>0</v>
      </c>
      <c r="P524" s="28" t="n">
        <v>200000</v>
      </c>
      <c r="Q524" s="30" t="s">
        <v>318</v>
      </c>
      <c r="R524" s="30" t="s">
        <v>72</v>
      </c>
      <c r="S524" s="30" t="n">
        <v>100</v>
      </c>
      <c r="T524" s="30" t="s">
        <v>53</v>
      </c>
      <c r="U524" s="30" t="s">
        <v>53</v>
      </c>
      <c r="V524" s="30" t="s">
        <v>53</v>
      </c>
      <c r="W524" s="30" t="s">
        <v>53</v>
      </c>
      <c r="X524" s="30" t="s">
        <v>53</v>
      </c>
      <c r="Y524" s="30" t="n">
        <v>100</v>
      </c>
      <c r="Z524" s="30" t="s">
        <v>53</v>
      </c>
      <c r="AA524" s="30" t="s">
        <v>53</v>
      </c>
      <c r="AB524" s="30" t="n">
        <v>100</v>
      </c>
    </row>
    <row r="525" s="2" customFormat="true" ht="77.25" hidden="false" customHeight="true" outlineLevel="0" collapsed="false">
      <c r="A525" s="15"/>
      <c r="B525" s="27"/>
      <c r="C525" s="24"/>
      <c r="D525" s="24"/>
      <c r="E525" s="25"/>
      <c r="F525" s="25" t="s">
        <v>27</v>
      </c>
      <c r="G525" s="28" t="n">
        <f aca="false">H525+I525+J525+K525+L525+M525+N525+O525+P525</f>
        <v>40000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200000</v>
      </c>
      <c r="N525" s="28" t="n">
        <v>0</v>
      </c>
      <c r="O525" s="28" t="n">
        <v>0</v>
      </c>
      <c r="P525" s="28" t="n">
        <v>200000</v>
      </c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</row>
    <row r="526" s="2" customFormat="true" ht="61.5" hidden="false" customHeight="true" outlineLevel="0" collapsed="false">
      <c r="A526" s="15"/>
      <c r="B526" s="27"/>
      <c r="C526" s="24"/>
      <c r="D526" s="24"/>
      <c r="E526" s="25"/>
      <c r="F526" s="25" t="s">
        <v>28</v>
      </c>
      <c r="G526" s="28" t="n">
        <f aca="false">H526+I526+J526+K526+L526+M526+N526+O526+P526</f>
        <v>0</v>
      </c>
      <c r="H526" s="28" t="n">
        <v>0</v>
      </c>
      <c r="I526" s="28" t="n">
        <v>0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0</v>
      </c>
      <c r="P526" s="28" t="n">
        <v>0</v>
      </c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</row>
    <row r="527" s="2" customFormat="true" ht="61.5" hidden="false" customHeight="true" outlineLevel="0" collapsed="false">
      <c r="A527" s="15"/>
      <c r="B527" s="27"/>
      <c r="C527" s="24"/>
      <c r="D527" s="24"/>
      <c r="E527" s="25"/>
      <c r="F527" s="115" t="s">
        <v>29</v>
      </c>
      <c r="G527" s="28" t="n">
        <f aca="false">H527+I527+J527+K527+L527+M527+N527+O527+P527</f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0</v>
      </c>
      <c r="P527" s="28" t="n">
        <v>0</v>
      </c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</row>
    <row r="528" s="8" customFormat="true" ht="75.75" hidden="false" customHeight="true" outlineLevel="0" collapsed="false">
      <c r="A528" s="17" t="s">
        <v>319</v>
      </c>
      <c r="B528" s="17"/>
      <c r="C528" s="24" t="n">
        <v>2022</v>
      </c>
      <c r="D528" s="24" t="n">
        <v>2030</v>
      </c>
      <c r="E528" s="21" t="s">
        <v>159</v>
      </c>
      <c r="F528" s="21" t="s">
        <v>26</v>
      </c>
      <c r="G528" s="22" t="n">
        <f aca="false">H528+I528+J528+K528+L528+M528+N528+O528+P528</f>
        <v>104612314.74</v>
      </c>
      <c r="H528" s="22" t="n">
        <f aca="false">H476+H500+H512</f>
        <v>11843848.09</v>
      </c>
      <c r="I528" s="22" t="n">
        <f aca="false">I476+I500+I512</f>
        <v>12867368.71</v>
      </c>
      <c r="J528" s="22" t="n">
        <f aca="false">J476+J500+J512</f>
        <v>31783397.94</v>
      </c>
      <c r="K528" s="22" t="n">
        <f aca="false">K476+K500+K512</f>
        <v>9376800</v>
      </c>
      <c r="L528" s="22" t="n">
        <f aca="false">L476+L500+L512</f>
        <v>9890900</v>
      </c>
      <c r="M528" s="22" t="n">
        <f aca="false">M476+M500+M512</f>
        <v>7300000</v>
      </c>
      <c r="N528" s="22" t="n">
        <f aca="false">N476+N500+N512</f>
        <v>7100000</v>
      </c>
      <c r="O528" s="22" t="n">
        <f aca="false">O476+O500+O512</f>
        <v>7150000</v>
      </c>
      <c r="P528" s="22" t="n">
        <f aca="false">P476+P500+P512</f>
        <v>7300000</v>
      </c>
      <c r="Q528" s="63" t="s">
        <v>20</v>
      </c>
      <c r="R528" s="63" t="s">
        <v>20</v>
      </c>
      <c r="S528" s="63" t="s">
        <v>20</v>
      </c>
      <c r="T528" s="63" t="s">
        <v>20</v>
      </c>
      <c r="U528" s="63" t="s">
        <v>20</v>
      </c>
      <c r="V528" s="63" t="s">
        <v>20</v>
      </c>
      <c r="W528" s="63" t="s">
        <v>20</v>
      </c>
      <c r="X528" s="63" t="s">
        <v>20</v>
      </c>
      <c r="Y528" s="63" t="s">
        <v>20</v>
      </c>
      <c r="Z528" s="63" t="s">
        <v>20</v>
      </c>
      <c r="AA528" s="63" t="s">
        <v>20</v>
      </c>
      <c r="AB528" s="63" t="s">
        <v>20</v>
      </c>
    </row>
    <row r="529" s="8" customFormat="true" ht="71.25" hidden="false" customHeight="true" outlineLevel="0" collapsed="false">
      <c r="A529" s="17"/>
      <c r="B529" s="17"/>
      <c r="C529" s="24"/>
      <c r="D529" s="24"/>
      <c r="E529" s="21"/>
      <c r="F529" s="21" t="s">
        <v>27</v>
      </c>
      <c r="G529" s="22" t="n">
        <f aca="false">H529+I529+J529+K529+L529+M529+N529+O529+P529</f>
        <v>71796887.05</v>
      </c>
      <c r="H529" s="22" t="n">
        <f aca="false">H477+H501+H513</f>
        <v>6150593.06</v>
      </c>
      <c r="I529" s="22" t="n">
        <f aca="false">I477+I501+I513</f>
        <v>7167884.09</v>
      </c>
      <c r="J529" s="22" t="n">
        <f aca="false">J477+J501+J513</f>
        <v>10360709.9</v>
      </c>
      <c r="K529" s="22" t="n">
        <f aca="false">K477+K501+K513</f>
        <v>9376800</v>
      </c>
      <c r="L529" s="22" t="n">
        <f aca="false">L477+L501+L513</f>
        <v>9890900</v>
      </c>
      <c r="M529" s="22" t="n">
        <f aca="false">M477+M501+M513</f>
        <v>7300000</v>
      </c>
      <c r="N529" s="22" t="n">
        <f aca="false">N477+N501+N513</f>
        <v>7100000</v>
      </c>
      <c r="O529" s="22" t="n">
        <f aca="false">O477+O501+O513</f>
        <v>7150000</v>
      </c>
      <c r="P529" s="22" t="n">
        <f aca="false">P477+P501+P513</f>
        <v>7300000</v>
      </c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</row>
    <row r="530" s="10" customFormat="true" ht="146.25" hidden="false" customHeight="true" outlineLevel="0" collapsed="false">
      <c r="A530" s="17"/>
      <c r="B530" s="17"/>
      <c r="C530" s="24"/>
      <c r="D530" s="24"/>
      <c r="E530" s="21"/>
      <c r="F530" s="21" t="s">
        <v>28</v>
      </c>
      <c r="G530" s="22" t="n">
        <f aca="false">H530+I530+J530+K530+L530+M530+N530+O530+P530</f>
        <v>32815427.69</v>
      </c>
      <c r="H530" s="22" t="n">
        <f aca="false">H478+H502+H514</f>
        <v>5693255.03</v>
      </c>
      <c r="I530" s="22" t="n">
        <f aca="false">I478+I502+I514</f>
        <v>5699484.62</v>
      </c>
      <c r="J530" s="22" t="n">
        <f aca="false">J478+J502+J514</f>
        <v>21422688.04</v>
      </c>
      <c r="K530" s="22" t="n">
        <f aca="false">K478+K502+K514</f>
        <v>0</v>
      </c>
      <c r="L530" s="22" t="n">
        <f aca="false">L478+L502+L514</f>
        <v>0</v>
      </c>
      <c r="M530" s="22" t="n">
        <f aca="false">M478+M502+M514</f>
        <v>0</v>
      </c>
      <c r="N530" s="22" t="n">
        <f aca="false">N478+N502+N514</f>
        <v>0</v>
      </c>
      <c r="O530" s="22" t="n">
        <f aca="false">O478+O502+O514</f>
        <v>0</v>
      </c>
      <c r="P530" s="22" t="n">
        <f aca="false">P478+P502+P514</f>
        <v>0</v>
      </c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</row>
    <row r="531" s="10" customFormat="true" ht="37.5" hidden="false" customHeight="true" outlineLevel="0" collapsed="false">
      <c r="A531" s="17"/>
      <c r="B531" s="17"/>
      <c r="C531" s="24"/>
      <c r="D531" s="24"/>
      <c r="E531" s="21"/>
      <c r="F531" s="117" t="s">
        <v>29</v>
      </c>
      <c r="G531" s="22" t="n">
        <f aca="false">H531+I531+J531+K531+L531+M531+N531+O531+P531</f>
        <v>0</v>
      </c>
      <c r="H531" s="22" t="n">
        <f aca="false">H479+H503+H515</f>
        <v>0</v>
      </c>
      <c r="I531" s="22" t="n">
        <f aca="false">I479+I503+I515</f>
        <v>0</v>
      </c>
      <c r="J531" s="22" t="n">
        <f aca="false">J479+J503+J515</f>
        <v>0</v>
      </c>
      <c r="K531" s="22" t="n">
        <f aca="false">K479+K503+K515</f>
        <v>0</v>
      </c>
      <c r="L531" s="22" t="n">
        <f aca="false">L479+L503+L515</f>
        <v>0</v>
      </c>
      <c r="M531" s="22" t="n">
        <f aca="false">M479+M503+M515</f>
        <v>0</v>
      </c>
      <c r="N531" s="22" t="n">
        <f aca="false">N479+N503+N515</f>
        <v>0</v>
      </c>
      <c r="O531" s="22" t="n">
        <f aca="false">O479+O503+O515</f>
        <v>0</v>
      </c>
      <c r="P531" s="22" t="n">
        <f aca="false">P479+P503+P515</f>
        <v>0</v>
      </c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</row>
    <row r="532" s="10" customFormat="true" ht="18.75" hidden="false" customHeight="true" outlineLevel="0" collapsed="false">
      <c r="A532" s="17" t="s">
        <v>320</v>
      </c>
      <c r="B532" s="17"/>
      <c r="C532" s="119"/>
      <c r="D532" s="119"/>
      <c r="E532" s="16" t="s">
        <v>20</v>
      </c>
      <c r="F532" s="18" t="s">
        <v>20</v>
      </c>
      <c r="G532" s="18" t="s">
        <v>20</v>
      </c>
      <c r="H532" s="18" t="s">
        <v>20</v>
      </c>
      <c r="I532" s="18" t="s">
        <v>20</v>
      </c>
      <c r="J532" s="18" t="s">
        <v>20</v>
      </c>
      <c r="K532" s="18" t="s">
        <v>20</v>
      </c>
      <c r="L532" s="18" t="s">
        <v>20</v>
      </c>
      <c r="M532" s="18" t="s">
        <v>20</v>
      </c>
      <c r="N532" s="18" t="s">
        <v>20</v>
      </c>
      <c r="O532" s="18" t="s">
        <v>20</v>
      </c>
      <c r="P532" s="18" t="s">
        <v>20</v>
      </c>
      <c r="Q532" s="18" t="s">
        <v>20</v>
      </c>
      <c r="R532" s="18" t="s">
        <v>20</v>
      </c>
      <c r="S532" s="18" t="s">
        <v>20</v>
      </c>
      <c r="T532" s="18" t="s">
        <v>20</v>
      </c>
      <c r="U532" s="18" t="s">
        <v>20</v>
      </c>
      <c r="V532" s="18" t="s">
        <v>20</v>
      </c>
      <c r="W532" s="18" t="s">
        <v>20</v>
      </c>
      <c r="X532" s="18" t="s">
        <v>20</v>
      </c>
      <c r="Y532" s="18" t="s">
        <v>20</v>
      </c>
      <c r="Z532" s="18" t="s">
        <v>20</v>
      </c>
      <c r="AA532" s="18" t="s">
        <v>20</v>
      </c>
      <c r="AB532" s="18" t="s">
        <v>20</v>
      </c>
    </row>
    <row r="533" s="10" customFormat="true" ht="18.75" hidden="false" customHeight="true" outlineLevel="0" collapsed="false">
      <c r="A533" s="17" t="s">
        <v>321</v>
      </c>
      <c r="B533" s="17"/>
      <c r="C533" s="119"/>
      <c r="D533" s="119"/>
      <c r="E533" s="16" t="s">
        <v>20</v>
      </c>
      <c r="F533" s="18" t="s">
        <v>20</v>
      </c>
      <c r="G533" s="18" t="s">
        <v>20</v>
      </c>
      <c r="H533" s="18" t="s">
        <v>20</v>
      </c>
      <c r="I533" s="18" t="s">
        <v>20</v>
      </c>
      <c r="J533" s="18" t="s">
        <v>20</v>
      </c>
      <c r="K533" s="18" t="s">
        <v>20</v>
      </c>
      <c r="L533" s="18" t="s">
        <v>20</v>
      </c>
      <c r="M533" s="18" t="s">
        <v>20</v>
      </c>
      <c r="N533" s="18" t="s">
        <v>20</v>
      </c>
      <c r="O533" s="18" t="s">
        <v>20</v>
      </c>
      <c r="P533" s="18" t="s">
        <v>20</v>
      </c>
      <c r="Q533" s="18" t="s">
        <v>20</v>
      </c>
      <c r="R533" s="18" t="s">
        <v>20</v>
      </c>
      <c r="S533" s="18" t="s">
        <v>20</v>
      </c>
      <c r="T533" s="18" t="s">
        <v>20</v>
      </c>
      <c r="U533" s="18" t="s">
        <v>20</v>
      </c>
      <c r="V533" s="18" t="s">
        <v>20</v>
      </c>
      <c r="W533" s="18" t="s">
        <v>20</v>
      </c>
      <c r="X533" s="18" t="s">
        <v>20</v>
      </c>
      <c r="Y533" s="18" t="s">
        <v>20</v>
      </c>
      <c r="Z533" s="18" t="s">
        <v>20</v>
      </c>
      <c r="AA533" s="18" t="s">
        <v>20</v>
      </c>
      <c r="AB533" s="18" t="s">
        <v>20</v>
      </c>
    </row>
    <row r="534" s="10" customFormat="true" ht="18.75" hidden="false" customHeight="true" outlineLevel="0" collapsed="false">
      <c r="A534" s="17" t="s">
        <v>322</v>
      </c>
      <c r="B534" s="17"/>
      <c r="C534" s="19" t="n">
        <v>2022</v>
      </c>
      <c r="D534" s="19" t="n">
        <v>2030</v>
      </c>
      <c r="E534" s="18" t="s">
        <v>20</v>
      </c>
      <c r="F534" s="18" t="s">
        <v>20</v>
      </c>
      <c r="G534" s="18" t="s">
        <v>20</v>
      </c>
      <c r="H534" s="18" t="s">
        <v>20</v>
      </c>
      <c r="I534" s="18" t="s">
        <v>20</v>
      </c>
      <c r="J534" s="18" t="s">
        <v>20</v>
      </c>
      <c r="K534" s="18" t="s">
        <v>20</v>
      </c>
      <c r="L534" s="18" t="s">
        <v>20</v>
      </c>
      <c r="M534" s="18" t="s">
        <v>20</v>
      </c>
      <c r="N534" s="18" t="s">
        <v>20</v>
      </c>
      <c r="O534" s="18" t="s">
        <v>20</v>
      </c>
      <c r="P534" s="18" t="s">
        <v>20</v>
      </c>
      <c r="Q534" s="18" t="s">
        <v>20</v>
      </c>
      <c r="R534" s="18" t="s">
        <v>20</v>
      </c>
      <c r="S534" s="18" t="s">
        <v>20</v>
      </c>
      <c r="T534" s="18" t="s">
        <v>20</v>
      </c>
      <c r="U534" s="18" t="s">
        <v>20</v>
      </c>
      <c r="V534" s="18" t="s">
        <v>20</v>
      </c>
      <c r="W534" s="18" t="s">
        <v>20</v>
      </c>
      <c r="X534" s="18" t="s">
        <v>20</v>
      </c>
      <c r="Y534" s="18" t="s">
        <v>20</v>
      </c>
      <c r="Z534" s="18" t="s">
        <v>20</v>
      </c>
      <c r="AA534" s="18" t="s">
        <v>20</v>
      </c>
      <c r="AB534" s="18" t="s">
        <v>20</v>
      </c>
    </row>
    <row r="535" s="10" customFormat="true" ht="37.5" hidden="false" customHeight="true" outlineLevel="0" collapsed="false">
      <c r="A535" s="44" t="n">
        <v>1</v>
      </c>
      <c r="B535" s="17" t="s">
        <v>323</v>
      </c>
      <c r="C535" s="19" t="n">
        <v>2022</v>
      </c>
      <c r="D535" s="19" t="n">
        <v>2030</v>
      </c>
      <c r="E535" s="19" t="s">
        <v>20</v>
      </c>
      <c r="F535" s="21" t="s">
        <v>26</v>
      </c>
      <c r="G535" s="22" t="n">
        <f aca="false">H535+I535+J535+K535+L535+M535+N535+O535+P535</f>
        <v>1823384.36</v>
      </c>
      <c r="H535" s="22" t="n">
        <f aca="false">H539</f>
        <v>423384.36</v>
      </c>
      <c r="I535" s="22" t="n">
        <f aca="false">I539</f>
        <v>0</v>
      </c>
      <c r="J535" s="22" t="n">
        <f aca="false">J539</f>
        <v>200000</v>
      </c>
      <c r="K535" s="22" t="n">
        <f aca="false">K539</f>
        <v>200000</v>
      </c>
      <c r="L535" s="22" t="n">
        <f aca="false">L539</f>
        <v>200000</v>
      </c>
      <c r="M535" s="22" t="n">
        <f aca="false">M539</f>
        <v>200000</v>
      </c>
      <c r="N535" s="22" t="n">
        <f aca="false">N539</f>
        <v>200000</v>
      </c>
      <c r="O535" s="22" t="n">
        <f aca="false">O539</f>
        <v>200000</v>
      </c>
      <c r="P535" s="22" t="n">
        <f aca="false">P539</f>
        <v>200000</v>
      </c>
      <c r="Q535" s="16" t="s">
        <v>20</v>
      </c>
      <c r="R535" s="16" t="s">
        <v>20</v>
      </c>
      <c r="S535" s="16" t="s">
        <v>20</v>
      </c>
      <c r="T535" s="16" t="s">
        <v>20</v>
      </c>
      <c r="U535" s="16" t="s">
        <v>20</v>
      </c>
      <c r="V535" s="16" t="s">
        <v>20</v>
      </c>
      <c r="W535" s="16" t="s">
        <v>20</v>
      </c>
      <c r="X535" s="16" t="s">
        <v>20</v>
      </c>
      <c r="Y535" s="16" t="s">
        <v>20</v>
      </c>
      <c r="Z535" s="16" t="s">
        <v>20</v>
      </c>
      <c r="AA535" s="16" t="s">
        <v>20</v>
      </c>
      <c r="AB535" s="16" t="s">
        <v>20</v>
      </c>
    </row>
    <row r="536" s="10" customFormat="true" ht="93.75" hidden="false" customHeight="false" outlineLevel="0" collapsed="false">
      <c r="A536" s="44"/>
      <c r="B536" s="17"/>
      <c r="C536" s="19"/>
      <c r="D536" s="19"/>
      <c r="E536" s="19"/>
      <c r="F536" s="21" t="s">
        <v>27</v>
      </c>
      <c r="G536" s="22" t="n">
        <f aca="false">H536+I536+J536+K536+L536+M536+N536+O536+P536</f>
        <v>1404233.84</v>
      </c>
      <c r="H536" s="22" t="n">
        <f aca="false">H540</f>
        <v>4233.84</v>
      </c>
      <c r="I536" s="22" t="n">
        <f aca="false">I540</f>
        <v>0</v>
      </c>
      <c r="J536" s="22" t="n">
        <f aca="false">J540</f>
        <v>200000</v>
      </c>
      <c r="K536" s="22" t="n">
        <f aca="false">K540</f>
        <v>200000</v>
      </c>
      <c r="L536" s="22" t="n">
        <f aca="false">L540</f>
        <v>200000</v>
      </c>
      <c r="M536" s="22" t="n">
        <f aca="false">M540</f>
        <v>200000</v>
      </c>
      <c r="N536" s="22" t="n">
        <f aca="false">N540</f>
        <v>200000</v>
      </c>
      <c r="O536" s="22" t="n">
        <f aca="false">O540</f>
        <v>200000</v>
      </c>
      <c r="P536" s="22" t="n">
        <f aca="false">P540</f>
        <v>200000</v>
      </c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</row>
    <row r="537" s="10" customFormat="true" ht="56.25" hidden="false" customHeight="false" outlineLevel="0" collapsed="false">
      <c r="A537" s="44"/>
      <c r="B537" s="17"/>
      <c r="C537" s="19"/>
      <c r="D537" s="19"/>
      <c r="E537" s="19"/>
      <c r="F537" s="21" t="s">
        <v>28</v>
      </c>
      <c r="G537" s="22" t="n">
        <f aca="false">H537+I537+J537+K537+L537+M537+N537+O537+P537</f>
        <v>419150.52</v>
      </c>
      <c r="H537" s="22" t="n">
        <f aca="false">H541</f>
        <v>419150.52</v>
      </c>
      <c r="I537" s="22" t="n">
        <f aca="false">I541</f>
        <v>0</v>
      </c>
      <c r="J537" s="22" t="n">
        <f aca="false">J541</f>
        <v>0</v>
      </c>
      <c r="K537" s="22" t="n">
        <f aca="false">K541</f>
        <v>0</v>
      </c>
      <c r="L537" s="22" t="n">
        <f aca="false">L541</f>
        <v>0</v>
      </c>
      <c r="M537" s="22" t="n">
        <f aca="false">M541</f>
        <v>0</v>
      </c>
      <c r="N537" s="22" t="n">
        <f aca="false">N541</f>
        <v>0</v>
      </c>
      <c r="O537" s="22" t="n">
        <f aca="false">O541</f>
        <v>0</v>
      </c>
      <c r="P537" s="22" t="n">
        <f aca="false">P541</f>
        <v>0</v>
      </c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</row>
    <row r="538" s="10" customFormat="true" ht="56.25" hidden="false" customHeight="false" outlineLevel="0" collapsed="false">
      <c r="A538" s="44"/>
      <c r="B538" s="17"/>
      <c r="C538" s="19"/>
      <c r="D538" s="19"/>
      <c r="E538" s="19"/>
      <c r="F538" s="21" t="s">
        <v>29</v>
      </c>
      <c r="G538" s="22" t="n">
        <f aca="false">H538+I538+J538+K538+L538+M538+N538+O538+P538</f>
        <v>0</v>
      </c>
      <c r="H538" s="22" t="n">
        <f aca="false">H542</f>
        <v>0</v>
      </c>
      <c r="I538" s="22" t="n">
        <f aca="false">I542</f>
        <v>0</v>
      </c>
      <c r="J538" s="22" t="n">
        <f aca="false">J542</f>
        <v>0</v>
      </c>
      <c r="K538" s="22" t="n">
        <f aca="false">K542</f>
        <v>0</v>
      </c>
      <c r="L538" s="22" t="n">
        <f aca="false">L542</f>
        <v>0</v>
      </c>
      <c r="M538" s="22" t="n">
        <f aca="false">M542</f>
        <v>0</v>
      </c>
      <c r="N538" s="22" t="n">
        <f aca="false">N542</f>
        <v>0</v>
      </c>
      <c r="O538" s="22" t="n">
        <f aca="false">O542</f>
        <v>0</v>
      </c>
      <c r="P538" s="22" t="n">
        <f aca="false">P542</f>
        <v>0</v>
      </c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</row>
    <row r="539" s="10" customFormat="true" ht="37.5" hidden="false" customHeight="true" outlineLevel="0" collapsed="false">
      <c r="A539" s="15" t="s">
        <v>30</v>
      </c>
      <c r="B539" s="27" t="s">
        <v>324</v>
      </c>
      <c r="C539" s="24" t="n">
        <v>2022</v>
      </c>
      <c r="D539" s="24" t="n">
        <v>2030</v>
      </c>
      <c r="E539" s="24" t="s">
        <v>106</v>
      </c>
      <c r="F539" s="25" t="s">
        <v>26</v>
      </c>
      <c r="G539" s="28" t="n">
        <f aca="false">H539+I539+J539+K539+L539+M539+N539+O539+P539</f>
        <v>1823384.36</v>
      </c>
      <c r="H539" s="26" t="n">
        <f aca="false">H540+H541+H542</f>
        <v>423384.36</v>
      </c>
      <c r="I539" s="26" t="n">
        <f aca="false">I540+I541+I542</f>
        <v>0</v>
      </c>
      <c r="J539" s="26" t="n">
        <f aca="false">J540+J541+J542</f>
        <v>200000</v>
      </c>
      <c r="K539" s="26" t="n">
        <f aca="false">K540+K541+K542</f>
        <v>200000</v>
      </c>
      <c r="L539" s="26" t="n">
        <f aca="false">L540+L541+L542</f>
        <v>200000</v>
      </c>
      <c r="M539" s="26" t="n">
        <f aca="false">M540+M541+M542</f>
        <v>200000</v>
      </c>
      <c r="N539" s="26" t="n">
        <f aca="false">N540+N541+N542</f>
        <v>200000</v>
      </c>
      <c r="O539" s="26" t="n">
        <f aca="false">O540+O541+O542</f>
        <v>200000</v>
      </c>
      <c r="P539" s="26" t="n">
        <f aca="false">P540+P541+P542</f>
        <v>200000</v>
      </c>
      <c r="Q539" s="16" t="s">
        <v>20</v>
      </c>
      <c r="R539" s="16" t="s">
        <v>20</v>
      </c>
      <c r="S539" s="16" t="s">
        <v>20</v>
      </c>
      <c r="T539" s="16" t="s">
        <v>20</v>
      </c>
      <c r="U539" s="16" t="s">
        <v>20</v>
      </c>
      <c r="V539" s="16" t="s">
        <v>20</v>
      </c>
      <c r="W539" s="16" t="s">
        <v>20</v>
      </c>
      <c r="X539" s="16" t="s">
        <v>20</v>
      </c>
      <c r="Y539" s="16" t="s">
        <v>20</v>
      </c>
      <c r="Z539" s="16" t="s">
        <v>20</v>
      </c>
      <c r="AA539" s="16" t="s">
        <v>20</v>
      </c>
      <c r="AB539" s="16" t="s">
        <v>20</v>
      </c>
    </row>
    <row r="540" s="10" customFormat="true" ht="93.75" hidden="false" customHeight="false" outlineLevel="0" collapsed="false">
      <c r="A540" s="15"/>
      <c r="B540" s="27"/>
      <c r="C540" s="24"/>
      <c r="D540" s="24"/>
      <c r="E540" s="24"/>
      <c r="F540" s="25" t="s">
        <v>27</v>
      </c>
      <c r="G540" s="28" t="n">
        <f aca="false">H540+I540+J540+K540+L540+M540+N540+O540+P540</f>
        <v>1404233.84</v>
      </c>
      <c r="H540" s="26" t="n">
        <f aca="false">H544</f>
        <v>4233.84</v>
      </c>
      <c r="I540" s="26" t="n">
        <f aca="false">I544</f>
        <v>0</v>
      </c>
      <c r="J540" s="26" t="n">
        <f aca="false">J544</f>
        <v>200000</v>
      </c>
      <c r="K540" s="26" t="n">
        <f aca="false">K544</f>
        <v>200000</v>
      </c>
      <c r="L540" s="26" t="n">
        <f aca="false">L544</f>
        <v>200000</v>
      </c>
      <c r="M540" s="26" t="n">
        <f aca="false">M544</f>
        <v>200000</v>
      </c>
      <c r="N540" s="26" t="n">
        <f aca="false">N544</f>
        <v>200000</v>
      </c>
      <c r="O540" s="26" t="n">
        <f aca="false">O544</f>
        <v>200000</v>
      </c>
      <c r="P540" s="26" t="n">
        <f aca="false">P544</f>
        <v>200000</v>
      </c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</row>
    <row r="541" s="10" customFormat="true" ht="56.25" hidden="false" customHeight="false" outlineLevel="0" collapsed="false">
      <c r="A541" s="15"/>
      <c r="B541" s="27"/>
      <c r="C541" s="24"/>
      <c r="D541" s="24"/>
      <c r="E541" s="24"/>
      <c r="F541" s="25" t="s">
        <v>28</v>
      </c>
      <c r="G541" s="28" t="n">
        <f aca="false">H541+I541+J541+K541+L541+M541+N541+O541+P541</f>
        <v>419150.52</v>
      </c>
      <c r="H541" s="26" t="n">
        <f aca="false">H545</f>
        <v>419150.52</v>
      </c>
      <c r="I541" s="26" t="n">
        <f aca="false">I545</f>
        <v>0</v>
      </c>
      <c r="J541" s="26" t="n">
        <f aca="false">J545</f>
        <v>0</v>
      </c>
      <c r="K541" s="26" t="n">
        <f aca="false">K545</f>
        <v>0</v>
      </c>
      <c r="L541" s="26" t="n">
        <f aca="false">L545</f>
        <v>0</v>
      </c>
      <c r="M541" s="26" t="n">
        <f aca="false">M545</f>
        <v>0</v>
      </c>
      <c r="N541" s="26" t="n">
        <f aca="false">N545</f>
        <v>0</v>
      </c>
      <c r="O541" s="26" t="n">
        <f aca="false">O545</f>
        <v>0</v>
      </c>
      <c r="P541" s="26" t="n">
        <f aca="false">P545</f>
        <v>0</v>
      </c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</row>
    <row r="542" s="10" customFormat="true" ht="56.25" hidden="false" customHeight="false" outlineLevel="0" collapsed="false">
      <c r="A542" s="15"/>
      <c r="B542" s="27"/>
      <c r="C542" s="24"/>
      <c r="D542" s="24"/>
      <c r="E542" s="24"/>
      <c r="F542" s="25" t="s">
        <v>29</v>
      </c>
      <c r="G542" s="28" t="n">
        <f aca="false">H542+I542+J542+K542+L542+M542+N542+O542+P542</f>
        <v>0</v>
      </c>
      <c r="H542" s="26" t="n">
        <f aca="false">H546</f>
        <v>0</v>
      </c>
      <c r="I542" s="26" t="n">
        <f aca="false">I546</f>
        <v>0</v>
      </c>
      <c r="J542" s="26" t="n">
        <f aca="false">J546</f>
        <v>0</v>
      </c>
      <c r="K542" s="26" t="n">
        <f aca="false">K546</f>
        <v>0</v>
      </c>
      <c r="L542" s="26" t="n">
        <f aca="false">L546</f>
        <v>0</v>
      </c>
      <c r="M542" s="26" t="n">
        <f aca="false">M546</f>
        <v>0</v>
      </c>
      <c r="N542" s="26" t="n">
        <f aca="false">N546</f>
        <v>0</v>
      </c>
      <c r="O542" s="26" t="n">
        <f aca="false">O546</f>
        <v>0</v>
      </c>
      <c r="P542" s="26" t="n">
        <f aca="false">P546</f>
        <v>0</v>
      </c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</row>
    <row r="543" s="10" customFormat="true" ht="37.5" hidden="false" customHeight="true" outlineLevel="0" collapsed="false">
      <c r="A543" s="34" t="s">
        <v>33</v>
      </c>
      <c r="B543" s="27" t="s">
        <v>325</v>
      </c>
      <c r="C543" s="24" t="n">
        <v>2022</v>
      </c>
      <c r="D543" s="24" t="n">
        <v>2030</v>
      </c>
      <c r="E543" s="24" t="s">
        <v>106</v>
      </c>
      <c r="F543" s="25" t="s">
        <v>26</v>
      </c>
      <c r="G543" s="28" t="n">
        <f aca="false">H543+I543+J543+K543+L543+M543+N543+O543+P543</f>
        <v>1823384.36</v>
      </c>
      <c r="H543" s="26" t="n">
        <f aca="false">H544+H545+H546</f>
        <v>423384.36</v>
      </c>
      <c r="I543" s="26" t="n">
        <f aca="false">I544+I545+I546</f>
        <v>0</v>
      </c>
      <c r="J543" s="26" t="n">
        <f aca="false">J544+J545+J546</f>
        <v>200000</v>
      </c>
      <c r="K543" s="26" t="n">
        <f aca="false">K544+K545+K546</f>
        <v>200000</v>
      </c>
      <c r="L543" s="26" t="n">
        <f aca="false">L544+L545+L546</f>
        <v>200000</v>
      </c>
      <c r="M543" s="26" t="n">
        <f aca="false">M544+M545+M546</f>
        <v>200000</v>
      </c>
      <c r="N543" s="26" t="n">
        <f aca="false">N544+N545+N546</f>
        <v>200000</v>
      </c>
      <c r="O543" s="26" t="n">
        <f aca="false">O544+O545+O546</f>
        <v>200000</v>
      </c>
      <c r="P543" s="26" t="n">
        <f aca="false">P544+P545+P546</f>
        <v>200000</v>
      </c>
      <c r="Q543" s="29" t="s">
        <v>326</v>
      </c>
      <c r="R543" s="30" t="s">
        <v>327</v>
      </c>
      <c r="S543" s="30" t="n">
        <f aca="false">SUM(T543+U543+V543+W543+X543+Y543+Z543+AA543+AB543)</f>
        <v>8</v>
      </c>
      <c r="T543" s="30" t="n">
        <v>1</v>
      </c>
      <c r="U543" s="30" t="n">
        <v>0</v>
      </c>
      <c r="V543" s="30" t="n">
        <v>1</v>
      </c>
      <c r="W543" s="30" t="n">
        <v>1</v>
      </c>
      <c r="X543" s="30" t="n">
        <v>1</v>
      </c>
      <c r="Y543" s="30" t="n">
        <v>1</v>
      </c>
      <c r="Z543" s="30" t="n">
        <v>1</v>
      </c>
      <c r="AA543" s="30" t="n">
        <v>1</v>
      </c>
      <c r="AB543" s="30" t="n">
        <v>1</v>
      </c>
    </row>
    <row r="544" s="10" customFormat="true" ht="93.75" hidden="false" customHeight="false" outlineLevel="0" collapsed="false">
      <c r="A544" s="34"/>
      <c r="B544" s="27"/>
      <c r="C544" s="24"/>
      <c r="D544" s="24"/>
      <c r="E544" s="24"/>
      <c r="F544" s="25" t="s">
        <v>27</v>
      </c>
      <c r="G544" s="28" t="n">
        <f aca="false">H544+I544+J544+K544+L544+M544+N544+O544+P544</f>
        <v>1404233.84</v>
      </c>
      <c r="H544" s="26" t="n">
        <v>4233.84</v>
      </c>
      <c r="I544" s="26" t="n">
        <v>0</v>
      </c>
      <c r="J544" s="26" t="n">
        <v>200000</v>
      </c>
      <c r="K544" s="26" t="n">
        <v>200000</v>
      </c>
      <c r="L544" s="26" t="n">
        <v>200000</v>
      </c>
      <c r="M544" s="26" t="n">
        <v>200000</v>
      </c>
      <c r="N544" s="37" t="n">
        <v>200000</v>
      </c>
      <c r="O544" s="26" t="n">
        <v>200000</v>
      </c>
      <c r="P544" s="26" t="n">
        <v>200000</v>
      </c>
      <c r="Q544" s="29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</row>
    <row r="545" s="10" customFormat="true" ht="56.25" hidden="false" customHeight="false" outlineLevel="0" collapsed="false">
      <c r="A545" s="34"/>
      <c r="B545" s="27"/>
      <c r="C545" s="24"/>
      <c r="D545" s="24"/>
      <c r="E545" s="24"/>
      <c r="F545" s="25" t="s">
        <v>28</v>
      </c>
      <c r="G545" s="28" t="n">
        <f aca="false">H545+I545+J545+K545+L545+M545+N545+O545+P545</f>
        <v>419150.52</v>
      </c>
      <c r="H545" s="26" t="n">
        <v>419150.52</v>
      </c>
      <c r="I545" s="26" t="n">
        <v>0</v>
      </c>
      <c r="J545" s="26" t="n">
        <v>0</v>
      </c>
      <c r="K545" s="26" t="n">
        <v>0</v>
      </c>
      <c r="L545" s="26" t="n">
        <v>0</v>
      </c>
      <c r="M545" s="26" t="n">
        <v>0</v>
      </c>
      <c r="N545" s="26" t="n">
        <v>0</v>
      </c>
      <c r="O545" s="26" t="n">
        <v>0</v>
      </c>
      <c r="P545" s="26" t="n">
        <v>0</v>
      </c>
      <c r="Q545" s="29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</row>
    <row r="546" s="10" customFormat="true" ht="56.25" hidden="false" customHeight="false" outlineLevel="0" collapsed="false">
      <c r="A546" s="34"/>
      <c r="B546" s="27"/>
      <c r="C546" s="24"/>
      <c r="D546" s="24"/>
      <c r="E546" s="24"/>
      <c r="F546" s="25" t="s">
        <v>29</v>
      </c>
      <c r="G546" s="28" t="n">
        <f aca="false">H546+I546+J546+K546+L546+M546+N546+O546+P546</f>
        <v>0</v>
      </c>
      <c r="H546" s="26" t="n">
        <v>0</v>
      </c>
      <c r="I546" s="26" t="n">
        <v>0</v>
      </c>
      <c r="J546" s="26" t="n">
        <v>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29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</row>
    <row r="547" s="10" customFormat="true" ht="37.5" hidden="false" customHeight="true" outlineLevel="0" collapsed="false">
      <c r="A547" s="44" t="s">
        <v>171</v>
      </c>
      <c r="B547" s="17" t="s">
        <v>328</v>
      </c>
      <c r="C547" s="19" t="n">
        <v>2022</v>
      </c>
      <c r="D547" s="19" t="n">
        <v>2030</v>
      </c>
      <c r="E547" s="19" t="s">
        <v>20</v>
      </c>
      <c r="F547" s="21" t="s">
        <v>42</v>
      </c>
      <c r="G547" s="22" t="n">
        <f aca="false">H547+I547+J547+K547+L547+M547+N547+O547+P547</f>
        <v>90000</v>
      </c>
      <c r="H547" s="59" t="n">
        <f aca="false">H548+H549+H550</f>
        <v>10000</v>
      </c>
      <c r="I547" s="59" t="n">
        <f aca="false">I548+I549+I550</f>
        <v>0</v>
      </c>
      <c r="J547" s="59" t="n">
        <f aca="false">J548+J549+J550</f>
        <v>10000</v>
      </c>
      <c r="K547" s="59" t="n">
        <f aca="false">K548+K549+K550</f>
        <v>10000</v>
      </c>
      <c r="L547" s="59" t="n">
        <f aca="false">L548+L549+L550</f>
        <v>12000</v>
      </c>
      <c r="M547" s="59" t="n">
        <f aca="false">M548+M549+M550</f>
        <v>12000</v>
      </c>
      <c r="N547" s="59" t="n">
        <f aca="false">N548+N549+N550</f>
        <v>12000</v>
      </c>
      <c r="O547" s="59" t="n">
        <f aca="false">O548+O549+O550</f>
        <v>12000</v>
      </c>
      <c r="P547" s="59" t="n">
        <f aca="false">P548+P549+P550</f>
        <v>12000</v>
      </c>
      <c r="Q547" s="16" t="s">
        <v>20</v>
      </c>
      <c r="R547" s="16" t="s">
        <v>20</v>
      </c>
      <c r="S547" s="16" t="s">
        <v>20</v>
      </c>
      <c r="T547" s="16" t="s">
        <v>20</v>
      </c>
      <c r="U547" s="16" t="s">
        <v>20</v>
      </c>
      <c r="V547" s="16" t="s">
        <v>20</v>
      </c>
      <c r="W547" s="16" t="s">
        <v>20</v>
      </c>
      <c r="X547" s="16" t="s">
        <v>20</v>
      </c>
      <c r="Y547" s="16" t="s">
        <v>20</v>
      </c>
      <c r="Z547" s="16" t="s">
        <v>20</v>
      </c>
      <c r="AA547" s="16" t="s">
        <v>20</v>
      </c>
      <c r="AB547" s="16" t="s">
        <v>20</v>
      </c>
    </row>
    <row r="548" s="10" customFormat="true" ht="93.75" hidden="false" customHeight="false" outlineLevel="0" collapsed="false">
      <c r="A548" s="44"/>
      <c r="B548" s="17"/>
      <c r="C548" s="19"/>
      <c r="D548" s="19"/>
      <c r="E548" s="19"/>
      <c r="F548" s="21" t="s">
        <v>27</v>
      </c>
      <c r="G548" s="22" t="n">
        <f aca="false">H548+I548+J548+K548+L548+M548+N548+O548+P548</f>
        <v>90000</v>
      </c>
      <c r="H548" s="22" t="n">
        <f aca="false">H552</f>
        <v>10000</v>
      </c>
      <c r="I548" s="22" t="n">
        <f aca="false">I552</f>
        <v>0</v>
      </c>
      <c r="J548" s="22" t="n">
        <f aca="false">J552</f>
        <v>10000</v>
      </c>
      <c r="K548" s="22" t="n">
        <f aca="false">K552</f>
        <v>10000</v>
      </c>
      <c r="L548" s="22" t="n">
        <f aca="false">L552</f>
        <v>12000</v>
      </c>
      <c r="M548" s="22" t="n">
        <f aca="false">M552</f>
        <v>12000</v>
      </c>
      <c r="N548" s="22" t="n">
        <f aca="false">N552</f>
        <v>12000</v>
      </c>
      <c r="O548" s="22" t="n">
        <f aca="false">O552</f>
        <v>12000</v>
      </c>
      <c r="P548" s="22" t="n">
        <f aca="false">P552</f>
        <v>12000</v>
      </c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</row>
    <row r="549" s="10" customFormat="true" ht="56.25" hidden="false" customHeight="false" outlineLevel="0" collapsed="false">
      <c r="A549" s="44"/>
      <c r="B549" s="17"/>
      <c r="C549" s="19"/>
      <c r="D549" s="19"/>
      <c r="E549" s="19"/>
      <c r="F549" s="21" t="s">
        <v>28</v>
      </c>
      <c r="G549" s="22" t="n">
        <f aca="false">H549+I549+J549+K549+L549+M549+N549+O549+P549</f>
        <v>0</v>
      </c>
      <c r="H549" s="22" t="n">
        <f aca="false">H553</f>
        <v>0</v>
      </c>
      <c r="I549" s="22" t="n">
        <f aca="false">I553</f>
        <v>0</v>
      </c>
      <c r="J549" s="22" t="n">
        <f aca="false">J553</f>
        <v>0</v>
      </c>
      <c r="K549" s="22" t="n">
        <f aca="false">K553</f>
        <v>0</v>
      </c>
      <c r="L549" s="22" t="n">
        <f aca="false">L553</f>
        <v>0</v>
      </c>
      <c r="M549" s="22" t="n">
        <f aca="false">M553</f>
        <v>0</v>
      </c>
      <c r="N549" s="22" t="n">
        <f aca="false">N553</f>
        <v>0</v>
      </c>
      <c r="O549" s="22" t="n">
        <f aca="false">O553</f>
        <v>0</v>
      </c>
      <c r="P549" s="22" t="n">
        <f aca="false">P553</f>
        <v>0</v>
      </c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</row>
    <row r="550" s="10" customFormat="true" ht="56.25" hidden="false" customHeight="false" outlineLevel="0" collapsed="false">
      <c r="A550" s="44"/>
      <c r="B550" s="17"/>
      <c r="C550" s="19"/>
      <c r="D550" s="19"/>
      <c r="E550" s="19"/>
      <c r="F550" s="21" t="s">
        <v>29</v>
      </c>
      <c r="G550" s="22" t="n">
        <f aca="false">H550+I550+J550+K550+L550+M550+N550+O550+P550</f>
        <v>0</v>
      </c>
      <c r="H550" s="22" t="n">
        <f aca="false">H554</f>
        <v>0</v>
      </c>
      <c r="I550" s="22" t="n">
        <f aca="false">I554</f>
        <v>0</v>
      </c>
      <c r="J550" s="22" t="n">
        <f aca="false">J554</f>
        <v>0</v>
      </c>
      <c r="K550" s="22" t="n">
        <f aca="false">K554</f>
        <v>0</v>
      </c>
      <c r="L550" s="22" t="n">
        <f aca="false">L554</f>
        <v>0</v>
      </c>
      <c r="M550" s="22" t="n">
        <f aca="false">M554</f>
        <v>0</v>
      </c>
      <c r="N550" s="22" t="n">
        <f aca="false">N554</f>
        <v>0</v>
      </c>
      <c r="O550" s="22" t="n">
        <f aca="false">O554</f>
        <v>0</v>
      </c>
      <c r="P550" s="22" t="n">
        <f aca="false">P554</f>
        <v>0</v>
      </c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</row>
    <row r="551" s="10" customFormat="true" ht="37.5" hidden="false" customHeight="true" outlineLevel="0" collapsed="false">
      <c r="A551" s="34" t="s">
        <v>76</v>
      </c>
      <c r="B551" s="27" t="s">
        <v>329</v>
      </c>
      <c r="C551" s="24" t="n">
        <v>2022</v>
      </c>
      <c r="D551" s="24" t="n">
        <v>2030</v>
      </c>
      <c r="E551" s="24" t="s">
        <v>106</v>
      </c>
      <c r="F551" s="25" t="s">
        <v>26</v>
      </c>
      <c r="G551" s="28" t="n">
        <f aca="false">H551+I551+J551+K551+L551+M551+N551+O551+P551</f>
        <v>80000</v>
      </c>
      <c r="H551" s="28" t="n">
        <f aca="false">H555</f>
        <v>10000</v>
      </c>
      <c r="I551" s="28" t="n">
        <f aca="false">I555</f>
        <v>0</v>
      </c>
      <c r="J551" s="28" t="n">
        <f aca="false">J555</f>
        <v>10000</v>
      </c>
      <c r="K551" s="28" t="n">
        <f aca="false">K555</f>
        <v>10000</v>
      </c>
      <c r="L551" s="28" t="n">
        <f aca="false">L555</f>
        <v>10000</v>
      </c>
      <c r="M551" s="28" t="n">
        <f aca="false">M555</f>
        <v>10000</v>
      </c>
      <c r="N551" s="28" t="n">
        <f aca="false">N555</f>
        <v>10000</v>
      </c>
      <c r="O551" s="28" t="n">
        <f aca="false">O555</f>
        <v>10000</v>
      </c>
      <c r="P551" s="28" t="n">
        <f aca="false">P555</f>
        <v>10000</v>
      </c>
      <c r="Q551" s="16" t="s">
        <v>20</v>
      </c>
      <c r="R551" s="16" t="s">
        <v>20</v>
      </c>
      <c r="S551" s="16" t="s">
        <v>20</v>
      </c>
      <c r="T551" s="16" t="s">
        <v>20</v>
      </c>
      <c r="U551" s="16" t="s">
        <v>20</v>
      </c>
      <c r="V551" s="16" t="s">
        <v>20</v>
      </c>
      <c r="W551" s="16" t="s">
        <v>20</v>
      </c>
      <c r="X551" s="16" t="s">
        <v>20</v>
      </c>
      <c r="Y551" s="16" t="s">
        <v>20</v>
      </c>
      <c r="Z551" s="16" t="s">
        <v>20</v>
      </c>
      <c r="AA551" s="16" t="s">
        <v>20</v>
      </c>
      <c r="AB551" s="16" t="s">
        <v>20</v>
      </c>
    </row>
    <row r="552" s="10" customFormat="true" ht="93.75" hidden="false" customHeight="false" outlineLevel="0" collapsed="false">
      <c r="A552" s="34"/>
      <c r="B552" s="27"/>
      <c r="C552" s="24"/>
      <c r="D552" s="24"/>
      <c r="E552" s="24"/>
      <c r="F552" s="25" t="s">
        <v>27</v>
      </c>
      <c r="G552" s="28" t="n">
        <f aca="false">H552+I552+J552+K552+L552+M552+N552+O552+P552</f>
        <v>90000</v>
      </c>
      <c r="H552" s="28" t="n">
        <f aca="false">H556+H560+H564</f>
        <v>10000</v>
      </c>
      <c r="I552" s="28" t="n">
        <f aca="false">I556+I560+I564</f>
        <v>0</v>
      </c>
      <c r="J552" s="28" t="n">
        <f aca="false">J556+J560+J564</f>
        <v>10000</v>
      </c>
      <c r="K552" s="28" t="n">
        <f aca="false">K556+K560+K564</f>
        <v>10000</v>
      </c>
      <c r="L552" s="28" t="n">
        <f aca="false">L556+L560+L564</f>
        <v>12000</v>
      </c>
      <c r="M552" s="28" t="n">
        <f aca="false">M556+M560+M564</f>
        <v>12000</v>
      </c>
      <c r="N552" s="28" t="n">
        <f aca="false">N556+N560+N564</f>
        <v>12000</v>
      </c>
      <c r="O552" s="28" t="n">
        <f aca="false">O556+O560+O564</f>
        <v>12000</v>
      </c>
      <c r="P552" s="28" t="n">
        <f aca="false">P556+P560+P564</f>
        <v>12000</v>
      </c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</row>
    <row r="553" s="10" customFormat="true" ht="56.25" hidden="false" customHeight="false" outlineLevel="0" collapsed="false">
      <c r="A553" s="34"/>
      <c r="B553" s="27"/>
      <c r="C553" s="24"/>
      <c r="D553" s="24"/>
      <c r="E553" s="24"/>
      <c r="F553" s="25" t="s">
        <v>28</v>
      </c>
      <c r="G553" s="28" t="n">
        <f aca="false">H553+I553+J553+K553+L553+M553+N553+O553+P553</f>
        <v>0</v>
      </c>
      <c r="H553" s="28" t="n">
        <f aca="false">H557+H561+H565</f>
        <v>0</v>
      </c>
      <c r="I553" s="28" t="n">
        <f aca="false">I557+I561+I565</f>
        <v>0</v>
      </c>
      <c r="J553" s="28" t="n">
        <f aca="false">J557+J561+J565</f>
        <v>0</v>
      </c>
      <c r="K553" s="28" t="n">
        <f aca="false">K557+K561+K565</f>
        <v>0</v>
      </c>
      <c r="L553" s="28" t="n">
        <f aca="false">L557+L561+L565</f>
        <v>0</v>
      </c>
      <c r="M553" s="28" t="n">
        <f aca="false">M557+M561+M565</f>
        <v>0</v>
      </c>
      <c r="N553" s="28" t="n">
        <f aca="false">N557+N561+N565</f>
        <v>0</v>
      </c>
      <c r="O553" s="28" t="n">
        <f aca="false">O557+O561+O565</f>
        <v>0</v>
      </c>
      <c r="P553" s="28" t="n">
        <f aca="false">P557+P561+P565</f>
        <v>0</v>
      </c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</row>
    <row r="554" s="10" customFormat="true" ht="56.25" hidden="false" customHeight="false" outlineLevel="0" collapsed="false">
      <c r="A554" s="34"/>
      <c r="B554" s="27"/>
      <c r="C554" s="24"/>
      <c r="D554" s="24"/>
      <c r="E554" s="24"/>
      <c r="F554" s="25" t="s">
        <v>29</v>
      </c>
      <c r="G554" s="28" t="n">
        <f aca="false">H554+I554+J554+K554+L554+M554+N554+O554+P554</f>
        <v>0</v>
      </c>
      <c r="H554" s="28" t="n">
        <f aca="false">H558+H562+H566</f>
        <v>0</v>
      </c>
      <c r="I554" s="28" t="n">
        <f aca="false">I558+I562+I566</f>
        <v>0</v>
      </c>
      <c r="J554" s="28" t="n">
        <f aca="false">J558+J562+J566</f>
        <v>0</v>
      </c>
      <c r="K554" s="28" t="n">
        <f aca="false">K558+K562+K566</f>
        <v>0</v>
      </c>
      <c r="L554" s="28" t="n">
        <f aca="false">L558+L562+L566</f>
        <v>0</v>
      </c>
      <c r="M554" s="28" t="n">
        <f aca="false">M558+M562+M566</f>
        <v>0</v>
      </c>
      <c r="N554" s="28" t="n">
        <f aca="false">N558+N562+N566</f>
        <v>0</v>
      </c>
      <c r="O554" s="28" t="n">
        <f aca="false">O558+O562+O566</f>
        <v>0</v>
      </c>
      <c r="P554" s="28" t="n">
        <f aca="false">P558+P562+P566</f>
        <v>0</v>
      </c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</row>
    <row r="555" s="10" customFormat="true" ht="37.5" hidden="false" customHeight="true" outlineLevel="0" collapsed="false">
      <c r="A555" s="15" t="s">
        <v>79</v>
      </c>
      <c r="B555" s="27" t="s">
        <v>330</v>
      </c>
      <c r="C555" s="24" t="n">
        <v>2022</v>
      </c>
      <c r="D555" s="24" t="n">
        <v>2030</v>
      </c>
      <c r="E555" s="24" t="s">
        <v>106</v>
      </c>
      <c r="F555" s="25" t="s">
        <v>26</v>
      </c>
      <c r="G555" s="28" t="n">
        <f aca="false">H555+I555+J555+K555+L555+M555+N555+O555+P555</f>
        <v>80000</v>
      </c>
      <c r="H555" s="26" t="n">
        <f aca="false">H556</f>
        <v>10000</v>
      </c>
      <c r="I555" s="26" t="n">
        <f aca="false">I556</f>
        <v>0</v>
      </c>
      <c r="J555" s="26" t="n">
        <f aca="false">J556</f>
        <v>10000</v>
      </c>
      <c r="K555" s="26" t="n">
        <f aca="false">K556</f>
        <v>10000</v>
      </c>
      <c r="L555" s="26" t="n">
        <f aca="false">L556</f>
        <v>10000</v>
      </c>
      <c r="M555" s="26" t="n">
        <f aca="false">M556</f>
        <v>10000</v>
      </c>
      <c r="N555" s="26" t="n">
        <f aca="false">N556</f>
        <v>10000</v>
      </c>
      <c r="O555" s="26" t="n">
        <f aca="false">O556</f>
        <v>10000</v>
      </c>
      <c r="P555" s="26" t="n">
        <f aca="false">P556</f>
        <v>10000</v>
      </c>
      <c r="Q555" s="24" t="s">
        <v>331</v>
      </c>
      <c r="R555" s="16" t="s">
        <v>47</v>
      </c>
      <c r="S555" s="16" t="n">
        <f aca="false">SUM(T555+U555+V555+W555+X555+Y555+Z555+AA555+AB555)</f>
        <v>360</v>
      </c>
      <c r="T555" s="16" t="n">
        <v>40</v>
      </c>
      <c r="U555" s="16" t="n">
        <v>40</v>
      </c>
      <c r="V555" s="16" t="n">
        <v>40</v>
      </c>
      <c r="W555" s="16" t="n">
        <v>40</v>
      </c>
      <c r="X555" s="16" t="n">
        <v>40</v>
      </c>
      <c r="Y555" s="16" t="n">
        <v>40</v>
      </c>
      <c r="Z555" s="16" t="n">
        <v>40</v>
      </c>
      <c r="AA555" s="16" t="n">
        <v>40</v>
      </c>
      <c r="AB555" s="16" t="n">
        <v>40</v>
      </c>
    </row>
    <row r="556" s="10" customFormat="true" ht="93.75" hidden="false" customHeight="false" outlineLevel="0" collapsed="false">
      <c r="A556" s="15"/>
      <c r="B556" s="27"/>
      <c r="C556" s="24"/>
      <c r="D556" s="24"/>
      <c r="E556" s="24"/>
      <c r="F556" s="25" t="s">
        <v>27</v>
      </c>
      <c r="G556" s="28" t="n">
        <f aca="false">H556+I556+J556+K556+L556+M556+N556+O556+P556</f>
        <v>80000</v>
      </c>
      <c r="H556" s="26" t="n">
        <v>10000</v>
      </c>
      <c r="I556" s="26" t="n">
        <v>0</v>
      </c>
      <c r="J556" s="26" t="n">
        <v>10000</v>
      </c>
      <c r="K556" s="26" t="n">
        <v>10000</v>
      </c>
      <c r="L556" s="26" t="n">
        <v>10000</v>
      </c>
      <c r="M556" s="26" t="n">
        <v>10000</v>
      </c>
      <c r="N556" s="26" t="n">
        <v>10000</v>
      </c>
      <c r="O556" s="26" t="n">
        <v>10000</v>
      </c>
      <c r="P556" s="26" t="n">
        <v>10000</v>
      </c>
      <c r="Q556" s="24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</row>
    <row r="557" s="10" customFormat="true" ht="56.25" hidden="false" customHeight="false" outlineLevel="0" collapsed="false">
      <c r="A557" s="15"/>
      <c r="B557" s="27"/>
      <c r="C557" s="24"/>
      <c r="D557" s="24"/>
      <c r="E557" s="24"/>
      <c r="F557" s="25" t="s">
        <v>28</v>
      </c>
      <c r="G557" s="28" t="n">
        <f aca="false">H557+I557+J557+K557+L557+M557+N557+O557+P557</f>
        <v>0</v>
      </c>
      <c r="H557" s="26" t="n">
        <v>0</v>
      </c>
      <c r="I557" s="26" t="n">
        <v>0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24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</row>
    <row r="558" s="10" customFormat="true" ht="56.25" hidden="false" customHeight="false" outlineLevel="0" collapsed="false">
      <c r="A558" s="15"/>
      <c r="B558" s="27"/>
      <c r="C558" s="24"/>
      <c r="D558" s="24"/>
      <c r="E558" s="24"/>
      <c r="F558" s="25" t="s">
        <v>29</v>
      </c>
      <c r="G558" s="28" t="n">
        <f aca="false">H558+I558+J558+K558+L558+M558+N558+O558+P558</f>
        <v>0</v>
      </c>
      <c r="H558" s="26" t="n">
        <v>0</v>
      </c>
      <c r="I558" s="26" t="n">
        <v>0</v>
      </c>
      <c r="J558" s="26" t="n">
        <v>0</v>
      </c>
      <c r="K558" s="26" t="n">
        <v>0</v>
      </c>
      <c r="L558" s="26" t="n">
        <v>0</v>
      </c>
      <c r="M558" s="26" t="n">
        <v>0</v>
      </c>
      <c r="N558" s="26" t="n">
        <v>0</v>
      </c>
      <c r="O558" s="26" t="n">
        <v>0</v>
      </c>
      <c r="P558" s="26" t="n">
        <v>0</v>
      </c>
      <c r="Q558" s="24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</row>
    <row r="559" s="10" customFormat="true" ht="37.5" hidden="false" customHeight="true" outlineLevel="0" collapsed="false">
      <c r="A559" s="15" t="s">
        <v>177</v>
      </c>
      <c r="B559" s="27" t="s">
        <v>332</v>
      </c>
      <c r="C559" s="24" t="n">
        <v>2022</v>
      </c>
      <c r="D559" s="24" t="n">
        <v>2030</v>
      </c>
      <c r="E559" s="24" t="s">
        <v>106</v>
      </c>
      <c r="F559" s="25" t="s">
        <v>26</v>
      </c>
      <c r="G559" s="28" t="n">
        <f aca="false">H559+I559+J559+K559+L559+M559+N559+O559+P559</f>
        <v>5000</v>
      </c>
      <c r="H559" s="26" t="n">
        <f aca="false">H560</f>
        <v>0</v>
      </c>
      <c r="I559" s="26" t="n">
        <f aca="false">I560</f>
        <v>0</v>
      </c>
      <c r="J559" s="26" t="n">
        <f aca="false">J560</f>
        <v>0</v>
      </c>
      <c r="K559" s="26" t="n">
        <f aca="false">K560</f>
        <v>0</v>
      </c>
      <c r="L559" s="26" t="n">
        <f aca="false">L560</f>
        <v>1000</v>
      </c>
      <c r="M559" s="26" t="n">
        <f aca="false">M560</f>
        <v>1000</v>
      </c>
      <c r="N559" s="26" t="n">
        <f aca="false">N560</f>
        <v>1000</v>
      </c>
      <c r="O559" s="26" t="n">
        <f aca="false">O560</f>
        <v>1000</v>
      </c>
      <c r="P559" s="26" t="n">
        <f aca="false">P560</f>
        <v>1000</v>
      </c>
      <c r="Q559" s="24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</row>
    <row r="560" s="10" customFormat="true" ht="93.75" hidden="false" customHeight="false" outlineLevel="0" collapsed="false">
      <c r="A560" s="15"/>
      <c r="B560" s="27"/>
      <c r="C560" s="24"/>
      <c r="D560" s="24"/>
      <c r="E560" s="24"/>
      <c r="F560" s="25" t="s">
        <v>27</v>
      </c>
      <c r="G560" s="28" t="n">
        <f aca="false">H560+I560+J560+K560+L560+M560+N560+O560+P560</f>
        <v>5000</v>
      </c>
      <c r="H560" s="26" t="n">
        <v>0</v>
      </c>
      <c r="I560" s="26" t="n">
        <v>0</v>
      </c>
      <c r="J560" s="26" t="n">
        <v>0</v>
      </c>
      <c r="K560" s="26" t="n">
        <v>0</v>
      </c>
      <c r="L560" s="26" t="n">
        <v>1000</v>
      </c>
      <c r="M560" s="26" t="n">
        <v>1000</v>
      </c>
      <c r="N560" s="26" t="n">
        <v>1000</v>
      </c>
      <c r="O560" s="26" t="n">
        <v>1000</v>
      </c>
      <c r="P560" s="26" t="n">
        <v>1000</v>
      </c>
      <c r="Q560" s="24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</row>
    <row r="561" s="10" customFormat="true" ht="56.25" hidden="false" customHeight="false" outlineLevel="0" collapsed="false">
      <c r="A561" s="15"/>
      <c r="B561" s="27"/>
      <c r="C561" s="24"/>
      <c r="D561" s="24"/>
      <c r="E561" s="24"/>
      <c r="F561" s="25" t="s">
        <v>28</v>
      </c>
      <c r="G561" s="28" t="n">
        <f aca="false">H561+I561+J561+K561+L561+M561+N561+O561+P561</f>
        <v>0</v>
      </c>
      <c r="H561" s="26" t="n">
        <v>0</v>
      </c>
      <c r="I561" s="26" t="n">
        <v>0</v>
      </c>
      <c r="J561" s="26" t="n">
        <v>0</v>
      </c>
      <c r="K561" s="26" t="n">
        <v>0</v>
      </c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4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</row>
    <row r="562" s="10" customFormat="true" ht="56.25" hidden="false" customHeight="false" outlineLevel="0" collapsed="false">
      <c r="A562" s="15"/>
      <c r="B562" s="27"/>
      <c r="C562" s="24"/>
      <c r="D562" s="24"/>
      <c r="E562" s="24"/>
      <c r="F562" s="25" t="s">
        <v>29</v>
      </c>
      <c r="G562" s="28" t="n">
        <f aca="false">H562+I562+J562+K562+L562+M562+N562+O562+P562</f>
        <v>0</v>
      </c>
      <c r="H562" s="26" t="n">
        <v>0</v>
      </c>
      <c r="I562" s="26" t="n">
        <v>0</v>
      </c>
      <c r="J562" s="26" t="n"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26" t="n">
        <v>0</v>
      </c>
      <c r="P562" s="26" t="n">
        <v>0</v>
      </c>
      <c r="Q562" s="24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</row>
    <row r="563" s="10" customFormat="true" ht="37.5" hidden="false" customHeight="true" outlineLevel="0" collapsed="false">
      <c r="A563" s="15" t="s">
        <v>85</v>
      </c>
      <c r="B563" s="27" t="s">
        <v>333</v>
      </c>
      <c r="C563" s="24" t="n">
        <v>2022</v>
      </c>
      <c r="D563" s="24" t="n">
        <v>2030</v>
      </c>
      <c r="E563" s="24" t="s">
        <v>106</v>
      </c>
      <c r="F563" s="25" t="s">
        <v>26</v>
      </c>
      <c r="G563" s="28" t="n">
        <f aca="false">H563+I563+J563+K563+L563+M563+N563+O563+P563</f>
        <v>5000</v>
      </c>
      <c r="H563" s="26" t="n">
        <f aca="false">H564</f>
        <v>0</v>
      </c>
      <c r="I563" s="26" t="n">
        <f aca="false">I564</f>
        <v>0</v>
      </c>
      <c r="J563" s="26" t="n">
        <f aca="false">J564</f>
        <v>0</v>
      </c>
      <c r="K563" s="26" t="n">
        <f aca="false">K564</f>
        <v>0</v>
      </c>
      <c r="L563" s="26" t="n">
        <f aca="false">L564</f>
        <v>1000</v>
      </c>
      <c r="M563" s="26" t="n">
        <f aca="false">M564</f>
        <v>1000</v>
      </c>
      <c r="N563" s="26" t="n">
        <f aca="false">N564</f>
        <v>1000</v>
      </c>
      <c r="O563" s="26" t="n">
        <f aca="false">O564</f>
        <v>1000</v>
      </c>
      <c r="P563" s="26" t="n">
        <f aca="false">P564</f>
        <v>1000</v>
      </c>
      <c r="Q563" s="24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</row>
    <row r="564" s="10" customFormat="true" ht="93.75" hidden="false" customHeight="false" outlineLevel="0" collapsed="false">
      <c r="A564" s="15"/>
      <c r="B564" s="27"/>
      <c r="C564" s="24"/>
      <c r="D564" s="24"/>
      <c r="E564" s="24"/>
      <c r="F564" s="25" t="s">
        <v>27</v>
      </c>
      <c r="G564" s="28" t="n">
        <f aca="false">H564+I564+J564+K564+L564+M564+N564+O564+P564</f>
        <v>5000</v>
      </c>
      <c r="H564" s="26" t="n">
        <v>0</v>
      </c>
      <c r="I564" s="26" t="n">
        <v>0</v>
      </c>
      <c r="J564" s="26" t="n">
        <v>0</v>
      </c>
      <c r="K564" s="26" t="n">
        <v>0</v>
      </c>
      <c r="L564" s="26" t="n">
        <v>1000</v>
      </c>
      <c r="M564" s="26" t="n">
        <v>1000</v>
      </c>
      <c r="N564" s="26" t="n">
        <v>1000</v>
      </c>
      <c r="O564" s="26" t="n">
        <v>1000</v>
      </c>
      <c r="P564" s="26" t="n">
        <v>1000</v>
      </c>
      <c r="Q564" s="24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</row>
    <row r="565" s="10" customFormat="true" ht="56.25" hidden="false" customHeight="false" outlineLevel="0" collapsed="false">
      <c r="A565" s="15"/>
      <c r="B565" s="27"/>
      <c r="C565" s="24"/>
      <c r="D565" s="24"/>
      <c r="E565" s="24"/>
      <c r="F565" s="25" t="s">
        <v>28</v>
      </c>
      <c r="G565" s="28" t="n">
        <f aca="false">H565+I565+J565+K565+L565+M565+N565+O565+P565</f>
        <v>0</v>
      </c>
      <c r="H565" s="26" t="n">
        <v>0</v>
      </c>
      <c r="I565" s="26" t="n">
        <v>0</v>
      </c>
      <c r="J565" s="26" t="n">
        <v>0</v>
      </c>
      <c r="K565" s="26" t="n">
        <v>0</v>
      </c>
      <c r="L565" s="26" t="n">
        <v>0</v>
      </c>
      <c r="M565" s="26" t="n">
        <v>0</v>
      </c>
      <c r="N565" s="26" t="n">
        <v>0</v>
      </c>
      <c r="O565" s="26" t="n">
        <v>0</v>
      </c>
      <c r="P565" s="26" t="n">
        <v>0</v>
      </c>
      <c r="Q565" s="24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</row>
    <row r="566" s="10" customFormat="true" ht="56.25" hidden="false" customHeight="false" outlineLevel="0" collapsed="false">
      <c r="A566" s="15"/>
      <c r="B566" s="27"/>
      <c r="C566" s="24"/>
      <c r="D566" s="24"/>
      <c r="E566" s="24"/>
      <c r="F566" s="25" t="s">
        <v>29</v>
      </c>
      <c r="G566" s="28" t="n">
        <f aca="false">H566+I566+J566+K566+L566+M566+N566+O566+P566</f>
        <v>0</v>
      </c>
      <c r="H566" s="26" t="n">
        <v>0</v>
      </c>
      <c r="I566" s="26" t="n">
        <v>0</v>
      </c>
      <c r="J566" s="26" t="n">
        <v>0</v>
      </c>
      <c r="K566" s="26" t="n">
        <v>0</v>
      </c>
      <c r="L566" s="26" t="n">
        <v>0</v>
      </c>
      <c r="M566" s="26" t="n">
        <v>0</v>
      </c>
      <c r="N566" s="26" t="n">
        <v>0</v>
      </c>
      <c r="O566" s="26" t="n">
        <v>0</v>
      </c>
      <c r="P566" s="26" t="n">
        <v>0</v>
      </c>
      <c r="Q566" s="24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</row>
    <row r="567" s="10" customFormat="true" ht="37.5" hidden="false" customHeight="true" outlineLevel="0" collapsed="false">
      <c r="A567" s="15" t="s">
        <v>101</v>
      </c>
      <c r="B567" s="27" t="s">
        <v>334</v>
      </c>
      <c r="C567" s="16" t="n">
        <v>2023</v>
      </c>
      <c r="D567" s="16" t="n">
        <v>2030</v>
      </c>
      <c r="E567" s="24" t="s">
        <v>106</v>
      </c>
      <c r="F567" s="21" t="s">
        <v>26</v>
      </c>
      <c r="G567" s="28" t="n">
        <v>0</v>
      </c>
      <c r="H567" s="26" t="n">
        <v>0</v>
      </c>
      <c r="I567" s="26" t="n">
        <v>0</v>
      </c>
      <c r="J567" s="26" t="n">
        <v>0</v>
      </c>
      <c r="K567" s="26" t="n">
        <v>0</v>
      </c>
      <c r="L567" s="26" t="n">
        <v>0</v>
      </c>
      <c r="M567" s="26" t="n">
        <v>0</v>
      </c>
      <c r="N567" s="26" t="n">
        <v>0</v>
      </c>
      <c r="O567" s="26" t="n">
        <v>0</v>
      </c>
      <c r="P567" s="26" t="n">
        <v>0</v>
      </c>
      <c r="Q567" s="16" t="s">
        <v>20</v>
      </c>
      <c r="R567" s="16" t="s">
        <v>20</v>
      </c>
      <c r="S567" s="16" t="s">
        <v>20</v>
      </c>
      <c r="T567" s="16" t="s">
        <v>20</v>
      </c>
      <c r="U567" s="16" t="s">
        <v>20</v>
      </c>
      <c r="V567" s="16" t="s">
        <v>20</v>
      </c>
      <c r="W567" s="16" t="s">
        <v>20</v>
      </c>
      <c r="X567" s="16" t="s">
        <v>20</v>
      </c>
      <c r="Y567" s="16" t="s">
        <v>20</v>
      </c>
      <c r="Z567" s="16" t="s">
        <v>20</v>
      </c>
      <c r="AA567" s="16" t="s">
        <v>20</v>
      </c>
      <c r="AB567" s="16" t="s">
        <v>20</v>
      </c>
    </row>
    <row r="568" s="10" customFormat="true" ht="93.75" hidden="false" customHeight="false" outlineLevel="0" collapsed="false">
      <c r="A568" s="15"/>
      <c r="B568" s="27"/>
      <c r="C568" s="16"/>
      <c r="D568" s="16"/>
      <c r="E568" s="24"/>
      <c r="F568" s="21" t="s">
        <v>27</v>
      </c>
      <c r="G568" s="28" t="n">
        <v>0</v>
      </c>
      <c r="H568" s="26" t="n">
        <v>0</v>
      </c>
      <c r="I568" s="26" t="n">
        <v>0</v>
      </c>
      <c r="J568" s="26" t="n">
        <v>0</v>
      </c>
      <c r="K568" s="26" t="n">
        <v>0</v>
      </c>
      <c r="L568" s="26" t="n">
        <v>0</v>
      </c>
      <c r="M568" s="26" t="n">
        <v>0</v>
      </c>
      <c r="N568" s="26" t="n">
        <v>0</v>
      </c>
      <c r="O568" s="26" t="n">
        <v>0</v>
      </c>
      <c r="P568" s="26" t="n">
        <v>0</v>
      </c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</row>
    <row r="569" s="10" customFormat="true" ht="56.25" hidden="false" customHeight="false" outlineLevel="0" collapsed="false">
      <c r="A569" s="15"/>
      <c r="B569" s="27"/>
      <c r="C569" s="16"/>
      <c r="D569" s="16"/>
      <c r="E569" s="24"/>
      <c r="F569" s="21" t="s">
        <v>28</v>
      </c>
      <c r="G569" s="28" t="n">
        <v>0</v>
      </c>
      <c r="H569" s="26" t="n">
        <v>0</v>
      </c>
      <c r="I569" s="26" t="n">
        <v>0</v>
      </c>
      <c r="J569" s="26" t="n">
        <v>0</v>
      </c>
      <c r="K569" s="26" t="n">
        <v>0</v>
      </c>
      <c r="L569" s="26" t="n">
        <v>0</v>
      </c>
      <c r="M569" s="26" t="n">
        <v>0</v>
      </c>
      <c r="N569" s="26" t="n">
        <v>0</v>
      </c>
      <c r="O569" s="26" t="n">
        <v>0</v>
      </c>
      <c r="P569" s="26" t="n">
        <v>0</v>
      </c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</row>
    <row r="570" s="10" customFormat="true" ht="56.25" hidden="false" customHeight="false" outlineLevel="0" collapsed="false">
      <c r="A570" s="15"/>
      <c r="B570" s="27"/>
      <c r="C570" s="16"/>
      <c r="D570" s="16"/>
      <c r="E570" s="24"/>
      <c r="F570" s="21" t="s">
        <v>29</v>
      </c>
      <c r="G570" s="28" t="n">
        <v>0</v>
      </c>
      <c r="H570" s="26" t="n">
        <v>0</v>
      </c>
      <c r="I570" s="26" t="n">
        <v>0</v>
      </c>
      <c r="J570" s="26" t="n"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26" t="n">
        <v>0</v>
      </c>
      <c r="P570" s="26" t="n">
        <v>0</v>
      </c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</row>
    <row r="571" s="42" customFormat="true" ht="37.5" hidden="false" customHeight="true" outlineLevel="0" collapsed="false">
      <c r="A571" s="34" t="s">
        <v>104</v>
      </c>
      <c r="B571" s="27" t="s">
        <v>335</v>
      </c>
      <c r="C571" s="24" t="n">
        <v>2023</v>
      </c>
      <c r="D571" s="24" t="n">
        <v>2030</v>
      </c>
      <c r="E571" s="24" t="s">
        <v>106</v>
      </c>
      <c r="F571" s="25" t="s">
        <v>26</v>
      </c>
      <c r="G571" s="28" t="n">
        <f aca="false">H571+I571+J571+K571+L571+M571+N571+O571+P571</f>
        <v>0</v>
      </c>
      <c r="H571" s="28" t="n">
        <f aca="false">H575</f>
        <v>0</v>
      </c>
      <c r="I571" s="28" t="n">
        <f aca="false">I575</f>
        <v>0</v>
      </c>
      <c r="J571" s="28" t="n">
        <f aca="false">J575</f>
        <v>0</v>
      </c>
      <c r="K571" s="28" t="n">
        <f aca="false">K575</f>
        <v>0</v>
      </c>
      <c r="L571" s="28" t="n">
        <f aca="false">L575</f>
        <v>0</v>
      </c>
      <c r="M571" s="28" t="n">
        <f aca="false">M575</f>
        <v>0</v>
      </c>
      <c r="N571" s="28" t="n">
        <f aca="false">N575</f>
        <v>0</v>
      </c>
      <c r="O571" s="28" t="n">
        <f aca="false">O575</f>
        <v>0</v>
      </c>
      <c r="P571" s="28" t="n">
        <f aca="false">P575</f>
        <v>0</v>
      </c>
      <c r="Q571" s="16" t="s">
        <v>20</v>
      </c>
      <c r="R571" s="16" t="s">
        <v>20</v>
      </c>
      <c r="S571" s="16" t="s">
        <v>20</v>
      </c>
      <c r="T571" s="16" t="s">
        <v>20</v>
      </c>
      <c r="U571" s="16" t="s">
        <v>20</v>
      </c>
      <c r="V571" s="16" t="s">
        <v>20</v>
      </c>
      <c r="W571" s="16" t="s">
        <v>20</v>
      </c>
      <c r="X571" s="16" t="s">
        <v>20</v>
      </c>
      <c r="Y571" s="16" t="s">
        <v>20</v>
      </c>
      <c r="Z571" s="16" t="s">
        <v>20</v>
      </c>
      <c r="AA571" s="16" t="s">
        <v>20</v>
      </c>
      <c r="AB571" s="16" t="s">
        <v>20</v>
      </c>
    </row>
    <row r="572" s="42" customFormat="true" ht="93.75" hidden="false" customHeight="false" outlineLevel="0" collapsed="false">
      <c r="A572" s="34"/>
      <c r="B572" s="27"/>
      <c r="C572" s="24"/>
      <c r="D572" s="24"/>
      <c r="E572" s="24"/>
      <c r="F572" s="25" t="s">
        <v>27</v>
      </c>
      <c r="G572" s="28" t="n">
        <f aca="false">H572+I572+J572+K572+L572+M572+N572+O572+P572</f>
        <v>0</v>
      </c>
      <c r="H572" s="28" t="n">
        <f aca="false">H576+H580+H584</f>
        <v>0</v>
      </c>
      <c r="I572" s="28" t="n">
        <f aca="false">I576+I580+I584</f>
        <v>0</v>
      </c>
      <c r="J572" s="28" t="n">
        <f aca="false">J576+J580+J584</f>
        <v>0</v>
      </c>
      <c r="K572" s="28" t="n">
        <f aca="false">K576+K580+K584</f>
        <v>0</v>
      </c>
      <c r="L572" s="28" t="n">
        <f aca="false">L576+L580+L584</f>
        <v>0</v>
      </c>
      <c r="M572" s="28" t="n">
        <f aca="false">M576+M580+M584</f>
        <v>0</v>
      </c>
      <c r="N572" s="28" t="n">
        <f aca="false">N576+N580+N584</f>
        <v>0</v>
      </c>
      <c r="O572" s="28" t="n">
        <f aca="false">O576+O580+O584</f>
        <v>0</v>
      </c>
      <c r="P572" s="28" t="n">
        <f aca="false">P576+P580+P584</f>
        <v>0</v>
      </c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</row>
    <row r="573" s="42" customFormat="true" ht="56.25" hidden="false" customHeight="false" outlineLevel="0" collapsed="false">
      <c r="A573" s="34"/>
      <c r="B573" s="27"/>
      <c r="C573" s="24"/>
      <c r="D573" s="24"/>
      <c r="E573" s="24"/>
      <c r="F573" s="25" t="s">
        <v>28</v>
      </c>
      <c r="G573" s="28" t="n">
        <f aca="false">H573+I573+J573+K573+L573+M573+N573+O573+P573</f>
        <v>0</v>
      </c>
      <c r="H573" s="28" t="n">
        <f aca="false">H577+H581+H585</f>
        <v>0</v>
      </c>
      <c r="I573" s="28" t="n">
        <f aca="false">I577+I581+I585</f>
        <v>0</v>
      </c>
      <c r="J573" s="28" t="n">
        <f aca="false">J577+J581+J585</f>
        <v>0</v>
      </c>
      <c r="K573" s="28" t="n">
        <f aca="false">K577+K581+K585</f>
        <v>0</v>
      </c>
      <c r="L573" s="28" t="n">
        <f aca="false">L577+L581+L585</f>
        <v>0</v>
      </c>
      <c r="M573" s="28" t="n">
        <f aca="false">M577+M581+M585</f>
        <v>0</v>
      </c>
      <c r="N573" s="28" t="n">
        <f aca="false">N577+N581+N585</f>
        <v>0</v>
      </c>
      <c r="O573" s="28" t="n">
        <f aca="false">O577+O581+O585</f>
        <v>0</v>
      </c>
      <c r="P573" s="28" t="n">
        <f aca="false">P577+P581+P585</f>
        <v>0</v>
      </c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</row>
    <row r="574" s="42" customFormat="true" ht="56.25" hidden="false" customHeight="false" outlineLevel="0" collapsed="false">
      <c r="A574" s="34"/>
      <c r="B574" s="27"/>
      <c r="C574" s="24"/>
      <c r="D574" s="24"/>
      <c r="E574" s="24"/>
      <c r="F574" s="25" t="s">
        <v>29</v>
      </c>
      <c r="G574" s="28" t="n">
        <f aca="false">H574+I574+J574+K574+L574+M574+N574+O574+P574</f>
        <v>0</v>
      </c>
      <c r="H574" s="28" t="n">
        <f aca="false">H578+H582+H586</f>
        <v>0</v>
      </c>
      <c r="I574" s="28" t="n">
        <f aca="false">I578+I582+I586</f>
        <v>0</v>
      </c>
      <c r="J574" s="28" t="n">
        <f aca="false">J578+J582+J586</f>
        <v>0</v>
      </c>
      <c r="K574" s="28" t="n">
        <f aca="false">K578+K582+K586</f>
        <v>0</v>
      </c>
      <c r="L574" s="28" t="n">
        <f aca="false">L578+L582+L586</f>
        <v>0</v>
      </c>
      <c r="M574" s="28" t="n">
        <f aca="false">M578+M582+M586</f>
        <v>0</v>
      </c>
      <c r="N574" s="28" t="n">
        <f aca="false">N578+N582+N586</f>
        <v>0</v>
      </c>
      <c r="O574" s="28" t="n">
        <f aca="false">O578+O582+O586</f>
        <v>0</v>
      </c>
      <c r="P574" s="28" t="n">
        <f aca="false">P578+P582+P586</f>
        <v>0</v>
      </c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</row>
    <row r="575" s="10" customFormat="true" ht="37.5" hidden="false" customHeight="true" outlineLevel="0" collapsed="false">
      <c r="A575" s="15" t="s">
        <v>107</v>
      </c>
      <c r="B575" s="27" t="s">
        <v>336</v>
      </c>
      <c r="C575" s="16" t="n">
        <v>2023</v>
      </c>
      <c r="D575" s="16" t="n">
        <v>2030</v>
      </c>
      <c r="E575" s="24" t="s">
        <v>106</v>
      </c>
      <c r="F575" s="21" t="s">
        <v>26</v>
      </c>
      <c r="G575" s="28" t="n">
        <v>0</v>
      </c>
      <c r="H575" s="26" t="n">
        <v>0</v>
      </c>
      <c r="I575" s="26" t="n">
        <v>0</v>
      </c>
      <c r="J575" s="26" t="n">
        <v>0</v>
      </c>
      <c r="K575" s="26" t="n">
        <v>0</v>
      </c>
      <c r="L575" s="26" t="n">
        <v>0</v>
      </c>
      <c r="M575" s="26" t="n">
        <v>0</v>
      </c>
      <c r="N575" s="26" t="n">
        <v>0</v>
      </c>
      <c r="O575" s="26" t="n">
        <v>0</v>
      </c>
      <c r="P575" s="26" t="n">
        <v>0</v>
      </c>
      <c r="Q575" s="24" t="s">
        <v>337</v>
      </c>
      <c r="R575" s="16" t="s">
        <v>47</v>
      </c>
      <c r="S575" s="16" t="n">
        <v>72</v>
      </c>
      <c r="T575" s="16"/>
      <c r="U575" s="16" t="n">
        <v>3</v>
      </c>
      <c r="V575" s="16" t="n">
        <v>3</v>
      </c>
      <c r="W575" s="16" t="n">
        <v>3</v>
      </c>
      <c r="X575" s="16" t="n">
        <v>3</v>
      </c>
      <c r="Y575" s="16" t="n">
        <v>3</v>
      </c>
      <c r="Z575" s="16" t="n">
        <v>3</v>
      </c>
      <c r="AA575" s="16" t="n">
        <v>3</v>
      </c>
      <c r="AB575" s="16" t="n">
        <v>3</v>
      </c>
    </row>
    <row r="576" s="10" customFormat="true" ht="93.75" hidden="false" customHeight="false" outlineLevel="0" collapsed="false">
      <c r="A576" s="15"/>
      <c r="B576" s="27"/>
      <c r="C576" s="16"/>
      <c r="D576" s="16"/>
      <c r="E576" s="24"/>
      <c r="F576" s="21" t="s">
        <v>27</v>
      </c>
      <c r="G576" s="28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4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</row>
    <row r="577" s="10" customFormat="true" ht="56.25" hidden="false" customHeight="false" outlineLevel="0" collapsed="false">
      <c r="A577" s="15"/>
      <c r="B577" s="27"/>
      <c r="C577" s="16"/>
      <c r="D577" s="16"/>
      <c r="E577" s="24"/>
      <c r="F577" s="21" t="s">
        <v>28</v>
      </c>
      <c r="G577" s="28" t="n">
        <v>0</v>
      </c>
      <c r="H577" s="26" t="n">
        <v>0</v>
      </c>
      <c r="I577" s="26" t="n">
        <v>0</v>
      </c>
      <c r="J577" s="26" t="n"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24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</row>
    <row r="578" s="10" customFormat="true" ht="56.25" hidden="false" customHeight="false" outlineLevel="0" collapsed="false">
      <c r="A578" s="15"/>
      <c r="B578" s="27"/>
      <c r="C578" s="16"/>
      <c r="D578" s="16"/>
      <c r="E578" s="24"/>
      <c r="F578" s="21" t="s">
        <v>29</v>
      </c>
      <c r="G578" s="28" t="n">
        <v>0</v>
      </c>
      <c r="H578" s="26" t="n">
        <v>0</v>
      </c>
      <c r="I578" s="26" t="n">
        <v>0</v>
      </c>
      <c r="J578" s="26" t="n">
        <v>0</v>
      </c>
      <c r="K578" s="26" t="n">
        <v>0</v>
      </c>
      <c r="L578" s="26" t="n">
        <v>0</v>
      </c>
      <c r="M578" s="26" t="n">
        <v>0</v>
      </c>
      <c r="N578" s="26" t="n">
        <v>0</v>
      </c>
      <c r="O578" s="26" t="n">
        <v>0</v>
      </c>
      <c r="P578" s="26" t="n">
        <v>0</v>
      </c>
      <c r="Q578" s="24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</row>
    <row r="579" s="10" customFormat="true" ht="37.5" hidden="false" customHeight="true" outlineLevel="0" collapsed="false">
      <c r="A579" s="15" t="s">
        <v>109</v>
      </c>
      <c r="B579" s="27" t="s">
        <v>338</v>
      </c>
      <c r="C579" s="16" t="n">
        <v>2023</v>
      </c>
      <c r="D579" s="16" t="n">
        <v>2030</v>
      </c>
      <c r="E579" s="24" t="s">
        <v>106</v>
      </c>
      <c r="F579" s="21" t="s">
        <v>26</v>
      </c>
      <c r="G579" s="28" t="n">
        <v>0</v>
      </c>
      <c r="H579" s="26" t="n">
        <v>0</v>
      </c>
      <c r="I579" s="26" t="n">
        <v>0</v>
      </c>
      <c r="J579" s="26" t="n">
        <v>0</v>
      </c>
      <c r="K579" s="26" t="n">
        <v>0</v>
      </c>
      <c r="L579" s="26" t="n">
        <v>0</v>
      </c>
      <c r="M579" s="26" t="n">
        <v>0</v>
      </c>
      <c r="N579" s="26" t="n">
        <v>0</v>
      </c>
      <c r="O579" s="26" t="n">
        <v>0</v>
      </c>
      <c r="P579" s="26" t="n">
        <v>0</v>
      </c>
      <c r="Q579" s="24" t="s">
        <v>339</v>
      </c>
      <c r="R579" s="16" t="s">
        <v>47</v>
      </c>
      <c r="S579" s="16" t="n">
        <v>72</v>
      </c>
      <c r="T579" s="16"/>
      <c r="U579" s="16" t="n">
        <v>3</v>
      </c>
      <c r="V579" s="16" t="n">
        <v>3</v>
      </c>
      <c r="W579" s="16" t="n">
        <v>3</v>
      </c>
      <c r="X579" s="16" t="n">
        <v>3</v>
      </c>
      <c r="Y579" s="16" t="n">
        <v>3</v>
      </c>
      <c r="Z579" s="16" t="n">
        <v>3</v>
      </c>
      <c r="AA579" s="16" t="n">
        <v>3</v>
      </c>
      <c r="AB579" s="16" t="n">
        <v>3</v>
      </c>
    </row>
    <row r="580" s="10" customFormat="true" ht="93.75" hidden="false" customHeight="false" outlineLevel="0" collapsed="false">
      <c r="A580" s="15"/>
      <c r="B580" s="27"/>
      <c r="C580" s="16"/>
      <c r="D580" s="16"/>
      <c r="E580" s="24"/>
      <c r="F580" s="21" t="s">
        <v>27</v>
      </c>
      <c r="G580" s="28" t="n">
        <v>0</v>
      </c>
      <c r="H580" s="26" t="n">
        <v>0</v>
      </c>
      <c r="I580" s="26" t="n">
        <v>0</v>
      </c>
      <c r="J580" s="26" t="n">
        <v>0</v>
      </c>
      <c r="K580" s="26" t="n">
        <v>0</v>
      </c>
      <c r="L580" s="26" t="n">
        <v>0</v>
      </c>
      <c r="M580" s="26" t="n">
        <v>0</v>
      </c>
      <c r="N580" s="26" t="n">
        <v>0</v>
      </c>
      <c r="O580" s="26" t="n">
        <v>0</v>
      </c>
      <c r="P580" s="26" t="n">
        <v>0</v>
      </c>
      <c r="Q580" s="24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</row>
    <row r="581" s="10" customFormat="true" ht="56.25" hidden="false" customHeight="false" outlineLevel="0" collapsed="false">
      <c r="A581" s="15"/>
      <c r="B581" s="27"/>
      <c r="C581" s="16"/>
      <c r="D581" s="16"/>
      <c r="E581" s="24"/>
      <c r="F581" s="21" t="s">
        <v>28</v>
      </c>
      <c r="G581" s="28" t="n">
        <v>0</v>
      </c>
      <c r="H581" s="26" t="n">
        <v>0</v>
      </c>
      <c r="I581" s="26" t="n">
        <v>0</v>
      </c>
      <c r="J581" s="26" t="n">
        <v>0</v>
      </c>
      <c r="K581" s="26" t="n">
        <v>0</v>
      </c>
      <c r="L581" s="26" t="n">
        <v>0</v>
      </c>
      <c r="M581" s="26" t="n">
        <v>0</v>
      </c>
      <c r="N581" s="26" t="n">
        <v>0</v>
      </c>
      <c r="O581" s="26" t="n">
        <v>0</v>
      </c>
      <c r="P581" s="26" t="n">
        <v>0</v>
      </c>
      <c r="Q581" s="24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</row>
    <row r="582" s="10" customFormat="true" ht="56.25" hidden="false" customHeight="false" outlineLevel="0" collapsed="false">
      <c r="A582" s="15"/>
      <c r="B582" s="27"/>
      <c r="C582" s="16"/>
      <c r="D582" s="16"/>
      <c r="E582" s="24"/>
      <c r="F582" s="21" t="s">
        <v>29</v>
      </c>
      <c r="G582" s="28" t="n">
        <v>0</v>
      </c>
      <c r="H582" s="26" t="n">
        <v>0</v>
      </c>
      <c r="I582" s="26" t="n">
        <v>0</v>
      </c>
      <c r="J582" s="26" t="n">
        <v>0</v>
      </c>
      <c r="K582" s="26" t="n">
        <v>0</v>
      </c>
      <c r="L582" s="26" t="n">
        <v>0</v>
      </c>
      <c r="M582" s="26" t="n">
        <v>0</v>
      </c>
      <c r="N582" s="26" t="n">
        <v>0</v>
      </c>
      <c r="O582" s="26" t="n">
        <v>0</v>
      </c>
      <c r="P582" s="26" t="n">
        <v>0</v>
      </c>
      <c r="Q582" s="24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</row>
    <row r="583" s="10" customFormat="true" ht="37.5" hidden="false" customHeight="true" outlineLevel="0" collapsed="false">
      <c r="A583" s="120" t="s">
        <v>111</v>
      </c>
      <c r="B583" s="27" t="s">
        <v>340</v>
      </c>
      <c r="C583" s="16" t="n">
        <v>2023</v>
      </c>
      <c r="D583" s="16" t="n">
        <v>2030</v>
      </c>
      <c r="E583" s="24" t="s">
        <v>106</v>
      </c>
      <c r="F583" s="21" t="s">
        <v>26</v>
      </c>
      <c r="G583" s="28" t="n">
        <v>0</v>
      </c>
      <c r="H583" s="26" t="n">
        <v>0</v>
      </c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26" t="n">
        <v>0</v>
      </c>
      <c r="P583" s="26" t="n">
        <v>0</v>
      </c>
      <c r="Q583" s="24" t="s">
        <v>341</v>
      </c>
      <c r="R583" s="16" t="s">
        <v>47</v>
      </c>
      <c r="S583" s="16" t="n">
        <v>7</v>
      </c>
      <c r="T583" s="16"/>
      <c r="U583" s="16" t="n">
        <v>1</v>
      </c>
      <c r="V583" s="16" t="n">
        <v>1</v>
      </c>
      <c r="W583" s="16" t="n">
        <v>1</v>
      </c>
      <c r="X583" s="16" t="n">
        <v>1</v>
      </c>
      <c r="Y583" s="16" t="n">
        <v>1</v>
      </c>
      <c r="Z583" s="16" t="n">
        <v>1</v>
      </c>
      <c r="AA583" s="16" t="n">
        <v>1</v>
      </c>
      <c r="AB583" s="16" t="n">
        <v>1</v>
      </c>
    </row>
    <row r="584" s="10" customFormat="true" ht="93.75" hidden="false" customHeight="false" outlineLevel="0" collapsed="false">
      <c r="A584" s="120"/>
      <c r="B584" s="27"/>
      <c r="C584" s="16"/>
      <c r="D584" s="16"/>
      <c r="E584" s="24"/>
      <c r="F584" s="21" t="s">
        <v>27</v>
      </c>
      <c r="G584" s="28" t="n">
        <v>0</v>
      </c>
      <c r="H584" s="26" t="n">
        <v>0</v>
      </c>
      <c r="I584" s="26" t="n">
        <v>0</v>
      </c>
      <c r="J584" s="26" t="n">
        <v>0</v>
      </c>
      <c r="K584" s="26" t="n">
        <v>0</v>
      </c>
      <c r="L584" s="26" t="n">
        <v>0</v>
      </c>
      <c r="M584" s="26" t="n">
        <v>0</v>
      </c>
      <c r="N584" s="26" t="n">
        <v>0</v>
      </c>
      <c r="O584" s="26" t="n">
        <v>0</v>
      </c>
      <c r="P584" s="26" t="n">
        <v>0</v>
      </c>
      <c r="Q584" s="24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</row>
    <row r="585" s="10" customFormat="true" ht="56.25" hidden="false" customHeight="false" outlineLevel="0" collapsed="false">
      <c r="A585" s="120"/>
      <c r="B585" s="27"/>
      <c r="C585" s="16"/>
      <c r="D585" s="16"/>
      <c r="E585" s="24"/>
      <c r="F585" s="21" t="s">
        <v>28</v>
      </c>
      <c r="G585" s="28" t="n">
        <v>0</v>
      </c>
      <c r="H585" s="26" t="n">
        <v>0</v>
      </c>
      <c r="I585" s="26" t="n">
        <v>0</v>
      </c>
      <c r="J585" s="26" t="n">
        <v>0</v>
      </c>
      <c r="K585" s="26" t="n">
        <v>0</v>
      </c>
      <c r="L585" s="26" t="n">
        <v>0</v>
      </c>
      <c r="M585" s="26" t="n">
        <v>0</v>
      </c>
      <c r="N585" s="26" t="n">
        <v>0</v>
      </c>
      <c r="O585" s="26" t="n">
        <v>0</v>
      </c>
      <c r="P585" s="26" t="n">
        <v>0</v>
      </c>
      <c r="Q585" s="24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</row>
    <row r="586" s="10" customFormat="true" ht="56.25" hidden="false" customHeight="false" outlineLevel="0" collapsed="false">
      <c r="A586" s="120"/>
      <c r="B586" s="27"/>
      <c r="C586" s="16"/>
      <c r="D586" s="16"/>
      <c r="E586" s="24"/>
      <c r="F586" s="21" t="s">
        <v>29</v>
      </c>
      <c r="G586" s="28" t="n">
        <v>0</v>
      </c>
      <c r="H586" s="26" t="n">
        <v>0</v>
      </c>
      <c r="I586" s="26" t="n">
        <v>0</v>
      </c>
      <c r="J586" s="26" t="n">
        <v>0</v>
      </c>
      <c r="K586" s="26" t="n">
        <v>0</v>
      </c>
      <c r="L586" s="26" t="n">
        <v>0</v>
      </c>
      <c r="M586" s="26" t="n">
        <v>0</v>
      </c>
      <c r="N586" s="26" t="n">
        <v>0</v>
      </c>
      <c r="O586" s="26" t="n">
        <v>0</v>
      </c>
      <c r="P586" s="26" t="n">
        <v>0</v>
      </c>
      <c r="Q586" s="24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</row>
    <row r="587" s="10" customFormat="true" ht="65.25" hidden="false" customHeight="true" outlineLevel="0" collapsed="false">
      <c r="A587" s="17" t="s">
        <v>342</v>
      </c>
      <c r="B587" s="17"/>
      <c r="C587" s="24" t="n">
        <v>2022</v>
      </c>
      <c r="D587" s="24" t="n">
        <v>2030</v>
      </c>
      <c r="E587" s="16" t="s">
        <v>20</v>
      </c>
      <c r="F587" s="21" t="s">
        <v>26</v>
      </c>
      <c r="G587" s="22" t="n">
        <f aca="false">H587+I587+J587+K587+L587+M587+N587+O587+P587</f>
        <v>1913384.36</v>
      </c>
      <c r="H587" s="22" t="n">
        <f aca="false">H588+H589+H590</f>
        <v>433384.36</v>
      </c>
      <c r="I587" s="22" t="n">
        <f aca="false">I588+I589+I590</f>
        <v>0</v>
      </c>
      <c r="J587" s="22" t="n">
        <f aca="false">J588+J589+J590</f>
        <v>210000</v>
      </c>
      <c r="K587" s="22" t="n">
        <f aca="false">K588+K589+K590</f>
        <v>210000</v>
      </c>
      <c r="L587" s="22" t="n">
        <f aca="false">L588+L589+L590</f>
        <v>212000</v>
      </c>
      <c r="M587" s="22" t="n">
        <f aca="false">M588+M589+M590</f>
        <v>212000</v>
      </c>
      <c r="N587" s="22" t="n">
        <f aca="false">N588+N589+N590</f>
        <v>212000</v>
      </c>
      <c r="O587" s="22" t="n">
        <f aca="false">O588+O589+O590</f>
        <v>212000</v>
      </c>
      <c r="P587" s="22" t="n">
        <f aca="false">P588+P589+P590</f>
        <v>212000</v>
      </c>
      <c r="Q587" s="16" t="s">
        <v>20</v>
      </c>
      <c r="R587" s="16" t="s">
        <v>20</v>
      </c>
      <c r="S587" s="16" t="s">
        <v>20</v>
      </c>
      <c r="T587" s="16" t="s">
        <v>20</v>
      </c>
      <c r="U587" s="16" t="s">
        <v>20</v>
      </c>
      <c r="V587" s="16" t="s">
        <v>20</v>
      </c>
      <c r="W587" s="16" t="s">
        <v>20</v>
      </c>
      <c r="X587" s="16" t="s">
        <v>20</v>
      </c>
      <c r="Y587" s="16" t="s">
        <v>20</v>
      </c>
      <c r="Z587" s="16" t="s">
        <v>20</v>
      </c>
      <c r="AA587" s="16" t="s">
        <v>20</v>
      </c>
      <c r="AB587" s="16" t="s">
        <v>20</v>
      </c>
    </row>
    <row r="588" s="10" customFormat="true" ht="65.25" hidden="false" customHeight="true" outlineLevel="0" collapsed="false">
      <c r="A588" s="17"/>
      <c r="B588" s="17"/>
      <c r="C588" s="24"/>
      <c r="D588" s="24"/>
      <c r="E588" s="16"/>
      <c r="F588" s="21" t="s">
        <v>27</v>
      </c>
      <c r="G588" s="22" t="n">
        <f aca="false">H588+I588+J588+K588+L588+M588+N588+O588+P588</f>
        <v>1494233.84</v>
      </c>
      <c r="H588" s="22" t="n">
        <f aca="false">H536+H552</f>
        <v>14233.84</v>
      </c>
      <c r="I588" s="22" t="n">
        <f aca="false">I536+I552</f>
        <v>0</v>
      </c>
      <c r="J588" s="22" t="n">
        <f aca="false">J536+J552</f>
        <v>210000</v>
      </c>
      <c r="K588" s="22" t="n">
        <f aca="false">K536+K552</f>
        <v>210000</v>
      </c>
      <c r="L588" s="22" t="n">
        <f aca="false">L536+L552</f>
        <v>212000</v>
      </c>
      <c r="M588" s="22" t="n">
        <f aca="false">M536+M552</f>
        <v>212000</v>
      </c>
      <c r="N588" s="22" t="n">
        <f aca="false">N536+N552</f>
        <v>212000</v>
      </c>
      <c r="O588" s="22" t="n">
        <f aca="false">O536+O552</f>
        <v>212000</v>
      </c>
      <c r="P588" s="22" t="n">
        <f aca="false">P536+P552</f>
        <v>212000</v>
      </c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</row>
    <row r="589" s="121" customFormat="true" ht="71.25" hidden="false" customHeight="true" outlineLevel="0" collapsed="false">
      <c r="A589" s="17"/>
      <c r="B589" s="17"/>
      <c r="C589" s="24"/>
      <c r="D589" s="24"/>
      <c r="E589" s="16"/>
      <c r="F589" s="21" t="s">
        <v>28</v>
      </c>
      <c r="G589" s="22" t="n">
        <f aca="false">H589+I589+J589+K589+L589+M589+N589+O589+P589</f>
        <v>419150.52</v>
      </c>
      <c r="H589" s="22" t="n">
        <f aca="false">H537+H553</f>
        <v>419150.52</v>
      </c>
      <c r="I589" s="22" t="n">
        <f aca="false">I537+I553</f>
        <v>0</v>
      </c>
      <c r="J589" s="22" t="n">
        <f aca="false">J537+J553</f>
        <v>0</v>
      </c>
      <c r="K589" s="22" t="n">
        <f aca="false">K537+K553</f>
        <v>0</v>
      </c>
      <c r="L589" s="22" t="n">
        <f aca="false">L537+L553</f>
        <v>0</v>
      </c>
      <c r="M589" s="22" t="n">
        <f aca="false">M537+M553</f>
        <v>0</v>
      </c>
      <c r="N589" s="22" t="n">
        <f aca="false">N537+N553</f>
        <v>0</v>
      </c>
      <c r="O589" s="22" t="n">
        <f aca="false">O537+O553</f>
        <v>0</v>
      </c>
      <c r="P589" s="22" t="n">
        <f aca="false">P537+P553</f>
        <v>0</v>
      </c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</row>
    <row r="590" s="121" customFormat="true" ht="56.25" hidden="false" customHeight="false" outlineLevel="0" collapsed="false">
      <c r="A590" s="17"/>
      <c r="B590" s="17"/>
      <c r="C590" s="24"/>
      <c r="D590" s="24"/>
      <c r="E590" s="16"/>
      <c r="F590" s="21" t="s">
        <v>29</v>
      </c>
      <c r="G590" s="22" t="n">
        <f aca="false">H590+I590+J590+K590+L590+M590+N590+O590+P590</f>
        <v>0</v>
      </c>
      <c r="H590" s="22" t="n">
        <f aca="false">H538+H554</f>
        <v>0</v>
      </c>
      <c r="I590" s="22" t="n">
        <f aca="false">I538+I554</f>
        <v>0</v>
      </c>
      <c r="J590" s="22" t="n">
        <f aca="false">J538+J554</f>
        <v>0</v>
      </c>
      <c r="K590" s="22" t="n">
        <f aca="false">K538+K554</f>
        <v>0</v>
      </c>
      <c r="L590" s="22" t="n">
        <f aca="false">L538+L554</f>
        <v>0</v>
      </c>
      <c r="M590" s="22" t="n">
        <f aca="false">M538+M554</f>
        <v>0</v>
      </c>
      <c r="N590" s="22" t="n">
        <f aca="false">N538+N554</f>
        <v>0</v>
      </c>
      <c r="O590" s="22" t="n">
        <f aca="false">O538+O554</f>
        <v>0</v>
      </c>
      <c r="P590" s="22" t="n">
        <f aca="false">P538+P554</f>
        <v>0</v>
      </c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</row>
    <row r="591" s="121" customFormat="true" ht="18.75" hidden="false" customHeight="true" outlineLevel="0" collapsed="false">
      <c r="A591" s="17" t="s">
        <v>343</v>
      </c>
      <c r="B591" s="17"/>
      <c r="C591" s="19" t="n">
        <v>2022</v>
      </c>
      <c r="D591" s="19" t="n">
        <v>2030</v>
      </c>
      <c r="E591" s="18" t="s">
        <v>53</v>
      </c>
      <c r="F591" s="18" t="s">
        <v>20</v>
      </c>
      <c r="G591" s="18"/>
      <c r="H591" s="18" t="s">
        <v>20</v>
      </c>
      <c r="I591" s="18" t="s">
        <v>20</v>
      </c>
      <c r="J591" s="18" t="s">
        <v>20</v>
      </c>
      <c r="K591" s="18" t="s">
        <v>20</v>
      </c>
      <c r="L591" s="18" t="s">
        <v>20</v>
      </c>
      <c r="M591" s="18" t="s">
        <v>20</v>
      </c>
      <c r="N591" s="18" t="s">
        <v>20</v>
      </c>
      <c r="O591" s="18" t="s">
        <v>20</v>
      </c>
      <c r="P591" s="18" t="s">
        <v>20</v>
      </c>
      <c r="Q591" s="18" t="s">
        <v>20</v>
      </c>
      <c r="R591" s="18" t="s">
        <v>20</v>
      </c>
      <c r="S591" s="18" t="s">
        <v>20</v>
      </c>
      <c r="T591" s="18" t="s">
        <v>20</v>
      </c>
      <c r="U591" s="18" t="s">
        <v>20</v>
      </c>
      <c r="V591" s="18" t="s">
        <v>20</v>
      </c>
      <c r="W591" s="18" t="s">
        <v>20</v>
      </c>
      <c r="X591" s="18" t="s">
        <v>20</v>
      </c>
      <c r="Y591" s="18" t="s">
        <v>20</v>
      </c>
      <c r="Z591" s="18" t="s">
        <v>20</v>
      </c>
      <c r="AA591" s="18" t="s">
        <v>20</v>
      </c>
      <c r="AB591" s="18" t="s">
        <v>20</v>
      </c>
    </row>
    <row r="592" s="121" customFormat="true" ht="18.75" hidden="false" customHeight="true" outlineLevel="0" collapsed="false">
      <c r="A592" s="17" t="s">
        <v>344</v>
      </c>
      <c r="B592" s="17"/>
      <c r="C592" s="19" t="n">
        <v>2022</v>
      </c>
      <c r="D592" s="19" t="n">
        <v>2030</v>
      </c>
      <c r="E592" s="19" t="s">
        <v>53</v>
      </c>
      <c r="F592" s="18" t="s">
        <v>20</v>
      </c>
      <c r="G592" s="18"/>
      <c r="H592" s="18" t="s">
        <v>20</v>
      </c>
      <c r="I592" s="18" t="s">
        <v>20</v>
      </c>
      <c r="J592" s="18" t="s">
        <v>20</v>
      </c>
      <c r="K592" s="18" t="s">
        <v>20</v>
      </c>
      <c r="L592" s="18" t="s">
        <v>20</v>
      </c>
      <c r="M592" s="18" t="s">
        <v>20</v>
      </c>
      <c r="N592" s="18" t="s">
        <v>20</v>
      </c>
      <c r="O592" s="18" t="s">
        <v>20</v>
      </c>
      <c r="P592" s="18" t="s">
        <v>20</v>
      </c>
      <c r="Q592" s="18" t="s">
        <v>20</v>
      </c>
      <c r="R592" s="18" t="s">
        <v>20</v>
      </c>
      <c r="S592" s="18" t="s">
        <v>20</v>
      </c>
      <c r="T592" s="18" t="s">
        <v>20</v>
      </c>
      <c r="U592" s="18" t="s">
        <v>20</v>
      </c>
      <c r="V592" s="18" t="s">
        <v>20</v>
      </c>
      <c r="W592" s="18" t="s">
        <v>20</v>
      </c>
      <c r="X592" s="18" t="s">
        <v>20</v>
      </c>
      <c r="Y592" s="18" t="s">
        <v>20</v>
      </c>
      <c r="Z592" s="18" t="s">
        <v>20</v>
      </c>
      <c r="AA592" s="18" t="s">
        <v>20</v>
      </c>
      <c r="AB592" s="18" t="s">
        <v>20</v>
      </c>
    </row>
    <row r="593" s="10" customFormat="true" ht="18.75" hidden="false" customHeight="true" outlineLevel="0" collapsed="false">
      <c r="A593" s="17" t="s">
        <v>345</v>
      </c>
      <c r="B593" s="17"/>
      <c r="C593" s="19" t="n">
        <v>2022</v>
      </c>
      <c r="D593" s="19" t="n">
        <v>2030</v>
      </c>
      <c r="E593" s="19" t="s">
        <v>53</v>
      </c>
      <c r="F593" s="18" t="s">
        <v>20</v>
      </c>
      <c r="G593" s="18"/>
      <c r="H593" s="18" t="s">
        <v>20</v>
      </c>
      <c r="I593" s="18" t="s">
        <v>20</v>
      </c>
      <c r="J593" s="18" t="s">
        <v>20</v>
      </c>
      <c r="K593" s="18" t="s">
        <v>20</v>
      </c>
      <c r="L593" s="18" t="s">
        <v>20</v>
      </c>
      <c r="M593" s="18" t="s">
        <v>20</v>
      </c>
      <c r="N593" s="18" t="s">
        <v>20</v>
      </c>
      <c r="O593" s="18" t="s">
        <v>20</v>
      </c>
      <c r="P593" s="18" t="s">
        <v>20</v>
      </c>
      <c r="Q593" s="18" t="s">
        <v>20</v>
      </c>
      <c r="R593" s="18" t="s">
        <v>20</v>
      </c>
      <c r="S593" s="18" t="s">
        <v>20</v>
      </c>
      <c r="T593" s="18" t="s">
        <v>20</v>
      </c>
      <c r="U593" s="18" t="s">
        <v>20</v>
      </c>
      <c r="V593" s="18" t="s">
        <v>20</v>
      </c>
      <c r="W593" s="18" t="s">
        <v>20</v>
      </c>
      <c r="X593" s="18" t="s">
        <v>20</v>
      </c>
      <c r="Y593" s="18" t="s">
        <v>20</v>
      </c>
      <c r="Z593" s="18" t="s">
        <v>20</v>
      </c>
      <c r="AA593" s="18" t="s">
        <v>20</v>
      </c>
      <c r="AB593" s="18" t="s">
        <v>20</v>
      </c>
    </row>
    <row r="594" s="10" customFormat="true" ht="37.5" hidden="false" customHeight="true" outlineLevel="0" collapsed="false">
      <c r="A594" s="110" t="s">
        <v>299</v>
      </c>
      <c r="B594" s="111" t="s">
        <v>346</v>
      </c>
      <c r="C594" s="19" t="n">
        <v>2022</v>
      </c>
      <c r="D594" s="19" t="n">
        <v>2030</v>
      </c>
      <c r="E594" s="21" t="s">
        <v>347</v>
      </c>
      <c r="F594" s="21" t="s">
        <v>26</v>
      </c>
      <c r="G594" s="32" t="n">
        <f aca="false">H594+I594+J594+K594+L594+M594+N594+O594+P594</f>
        <v>25000</v>
      </c>
      <c r="H594" s="32" t="n">
        <f aca="false">H595+H596+H597</f>
        <v>0</v>
      </c>
      <c r="I594" s="32" t="n">
        <f aca="false">I595+I596+I597</f>
        <v>0</v>
      </c>
      <c r="J594" s="32" t="n">
        <f aca="false">J595+J596+J597</f>
        <v>0</v>
      </c>
      <c r="K594" s="32" t="n">
        <f aca="false">K595+K596+K597</f>
        <v>0</v>
      </c>
      <c r="L594" s="32" t="n">
        <f aca="false">L595+L596+L597</f>
        <v>5000</v>
      </c>
      <c r="M594" s="32" t="n">
        <f aca="false">M595+M596+M597</f>
        <v>5000</v>
      </c>
      <c r="N594" s="32" t="n">
        <f aca="false">N595+N596+N597</f>
        <v>5000</v>
      </c>
      <c r="O594" s="32" t="n">
        <f aca="false">O595+O596+O597</f>
        <v>5000</v>
      </c>
      <c r="P594" s="32" t="n">
        <f aca="false">P595+P596+P597</f>
        <v>5000</v>
      </c>
      <c r="Q594" s="112" t="s">
        <v>20</v>
      </c>
      <c r="R594" s="112" t="s">
        <v>20</v>
      </c>
      <c r="S594" s="112" t="s">
        <v>20</v>
      </c>
      <c r="T594" s="112" t="s">
        <v>20</v>
      </c>
      <c r="U594" s="112" t="s">
        <v>20</v>
      </c>
      <c r="V594" s="112" t="s">
        <v>20</v>
      </c>
      <c r="W594" s="112" t="s">
        <v>20</v>
      </c>
      <c r="X594" s="112" t="s">
        <v>20</v>
      </c>
      <c r="Y594" s="112" t="s">
        <v>20</v>
      </c>
      <c r="Z594" s="112" t="s">
        <v>20</v>
      </c>
      <c r="AA594" s="112" t="s">
        <v>20</v>
      </c>
      <c r="AB594" s="112" t="s">
        <v>20</v>
      </c>
    </row>
    <row r="595" s="10" customFormat="true" ht="93.75" hidden="false" customHeight="false" outlineLevel="0" collapsed="false">
      <c r="A595" s="110"/>
      <c r="B595" s="111"/>
      <c r="C595" s="19"/>
      <c r="D595" s="19"/>
      <c r="E595" s="21"/>
      <c r="F595" s="21" t="s">
        <v>27</v>
      </c>
      <c r="G595" s="32" t="n">
        <f aca="false">H595+I595+J595+K595+L595+M595+N595+O595+P595</f>
        <v>25000</v>
      </c>
      <c r="H595" s="32" t="n">
        <f aca="false">H599</f>
        <v>0</v>
      </c>
      <c r="I595" s="32" t="n">
        <f aca="false">I599</f>
        <v>0</v>
      </c>
      <c r="J595" s="32" t="n">
        <f aca="false">J599</f>
        <v>0</v>
      </c>
      <c r="K595" s="32" t="n">
        <f aca="false">K599</f>
        <v>0</v>
      </c>
      <c r="L595" s="32" t="n">
        <f aca="false">L599</f>
        <v>5000</v>
      </c>
      <c r="M595" s="32" t="n">
        <f aca="false">M599</f>
        <v>5000</v>
      </c>
      <c r="N595" s="32" t="n">
        <f aca="false">N599</f>
        <v>5000</v>
      </c>
      <c r="O595" s="32" t="n">
        <f aca="false">O599</f>
        <v>5000</v>
      </c>
      <c r="P595" s="32" t="n">
        <f aca="false">P599</f>
        <v>5000</v>
      </c>
      <c r="Q595" s="112"/>
      <c r="R595" s="112"/>
      <c r="S595" s="112"/>
      <c r="T595" s="112"/>
      <c r="U595" s="112"/>
      <c r="V595" s="112"/>
      <c r="W595" s="112"/>
      <c r="X595" s="112"/>
      <c r="Y595" s="112"/>
      <c r="Z595" s="112"/>
      <c r="AA595" s="112"/>
      <c r="AB595" s="112"/>
    </row>
    <row r="596" s="10" customFormat="true" ht="56.25" hidden="false" customHeight="false" outlineLevel="0" collapsed="false">
      <c r="A596" s="110"/>
      <c r="B596" s="111"/>
      <c r="C596" s="19"/>
      <c r="D596" s="19"/>
      <c r="E596" s="21"/>
      <c r="F596" s="21" t="s">
        <v>28</v>
      </c>
      <c r="G596" s="32" t="n">
        <f aca="false">H596+I596+J596+K596+L596+M596+N596+O596+P596</f>
        <v>0</v>
      </c>
      <c r="H596" s="32" t="n">
        <f aca="false">H600</f>
        <v>0</v>
      </c>
      <c r="I596" s="32" t="n">
        <f aca="false">I600</f>
        <v>0</v>
      </c>
      <c r="J596" s="32" t="n">
        <f aca="false">J600</f>
        <v>0</v>
      </c>
      <c r="K596" s="32" t="n">
        <f aca="false">K600</f>
        <v>0</v>
      </c>
      <c r="L596" s="32" t="n">
        <f aca="false">L600</f>
        <v>0</v>
      </c>
      <c r="M596" s="32" t="n">
        <f aca="false">M600</f>
        <v>0</v>
      </c>
      <c r="N596" s="32" t="n">
        <f aca="false">N600</f>
        <v>0</v>
      </c>
      <c r="O596" s="32" t="n">
        <f aca="false">O600</f>
        <v>0</v>
      </c>
      <c r="P596" s="32" t="n">
        <f aca="false">P600</f>
        <v>0</v>
      </c>
      <c r="Q596" s="112"/>
      <c r="R596" s="112"/>
      <c r="S596" s="112"/>
      <c r="T596" s="112"/>
      <c r="U596" s="112"/>
      <c r="V596" s="112"/>
      <c r="W596" s="112"/>
      <c r="X596" s="112"/>
      <c r="Y596" s="112"/>
      <c r="Z596" s="112"/>
      <c r="AA596" s="112"/>
      <c r="AB596" s="112"/>
    </row>
    <row r="597" s="10" customFormat="true" ht="56.25" hidden="false" customHeight="false" outlineLevel="0" collapsed="false">
      <c r="A597" s="110"/>
      <c r="B597" s="111"/>
      <c r="C597" s="19"/>
      <c r="D597" s="19"/>
      <c r="E597" s="21"/>
      <c r="F597" s="17" t="s">
        <v>348</v>
      </c>
      <c r="G597" s="32" t="n">
        <f aca="false">H597+I597+J597+K597+L597+M597+N597+O597+P597</f>
        <v>0</v>
      </c>
      <c r="H597" s="32" t="n">
        <f aca="false">H601</f>
        <v>0</v>
      </c>
      <c r="I597" s="32" t="n">
        <f aca="false">I601</f>
        <v>0</v>
      </c>
      <c r="J597" s="32" t="n">
        <f aca="false">J601</f>
        <v>0</v>
      </c>
      <c r="K597" s="32" t="n">
        <f aca="false">K601</f>
        <v>0</v>
      </c>
      <c r="L597" s="32" t="n">
        <f aca="false">L601</f>
        <v>0</v>
      </c>
      <c r="M597" s="32" t="n">
        <f aca="false">M601</f>
        <v>0</v>
      </c>
      <c r="N597" s="32" t="n">
        <f aca="false">N601</f>
        <v>0</v>
      </c>
      <c r="O597" s="32" t="n">
        <f aca="false">O601</f>
        <v>0</v>
      </c>
      <c r="P597" s="32" t="n">
        <f aca="false">P601</f>
        <v>0</v>
      </c>
      <c r="Q597" s="112"/>
      <c r="R597" s="112"/>
      <c r="S597" s="112"/>
      <c r="T597" s="112"/>
      <c r="U597" s="112"/>
      <c r="V597" s="112"/>
      <c r="W597" s="112"/>
      <c r="X597" s="112"/>
      <c r="Y597" s="112"/>
      <c r="Z597" s="112"/>
      <c r="AA597" s="112"/>
      <c r="AB597" s="112"/>
    </row>
    <row r="598" s="10" customFormat="true" ht="37.5" hidden="false" customHeight="true" outlineLevel="0" collapsed="false">
      <c r="A598" s="15" t="s">
        <v>266</v>
      </c>
      <c r="B598" s="35" t="s">
        <v>349</v>
      </c>
      <c r="C598" s="24" t="n">
        <v>2022</v>
      </c>
      <c r="D598" s="24" t="n">
        <v>2030</v>
      </c>
      <c r="E598" s="25" t="s">
        <v>347</v>
      </c>
      <c r="F598" s="25" t="s">
        <v>26</v>
      </c>
      <c r="G598" s="33" t="n">
        <f aca="false">H598+I598+J598+K598+L598+M598+N598+O598+P598</f>
        <v>25000</v>
      </c>
      <c r="H598" s="33" t="n">
        <f aca="false">H599+H600+H601</f>
        <v>0</v>
      </c>
      <c r="I598" s="33" t="n">
        <f aca="false">I599+I600+I601</f>
        <v>0</v>
      </c>
      <c r="J598" s="33" t="n">
        <f aca="false">J599+J600+J601</f>
        <v>0</v>
      </c>
      <c r="K598" s="33" t="n">
        <f aca="false">K599+K600+K601</f>
        <v>0</v>
      </c>
      <c r="L598" s="33" t="n">
        <f aca="false">L599+L600+L601</f>
        <v>5000</v>
      </c>
      <c r="M598" s="33" t="n">
        <f aca="false">M599+M600+M601</f>
        <v>5000</v>
      </c>
      <c r="N598" s="33" t="n">
        <f aca="false">N599+N600+N601</f>
        <v>5000</v>
      </c>
      <c r="O598" s="33" t="n">
        <f aca="false">O599+O600+O601</f>
        <v>5000</v>
      </c>
      <c r="P598" s="33" t="n">
        <f aca="false">P599+P600+P601</f>
        <v>5000</v>
      </c>
      <c r="Q598" s="113" t="s">
        <v>53</v>
      </c>
      <c r="R598" s="113" t="s">
        <v>53</v>
      </c>
      <c r="S598" s="113" t="s">
        <v>53</v>
      </c>
      <c r="T598" s="114" t="s">
        <v>53</v>
      </c>
      <c r="U598" s="114" t="s">
        <v>53</v>
      </c>
      <c r="V598" s="114" t="s">
        <v>53</v>
      </c>
      <c r="W598" s="114" t="s">
        <v>53</v>
      </c>
      <c r="X598" s="114" t="s">
        <v>53</v>
      </c>
      <c r="Y598" s="114" t="s">
        <v>53</v>
      </c>
      <c r="Z598" s="114" t="s">
        <v>53</v>
      </c>
      <c r="AA598" s="114" t="s">
        <v>53</v>
      </c>
      <c r="AB598" s="114" t="s">
        <v>53</v>
      </c>
    </row>
    <row r="599" s="10" customFormat="true" ht="93.75" hidden="false" customHeight="false" outlineLevel="0" collapsed="false">
      <c r="A599" s="15"/>
      <c r="B599" s="35"/>
      <c r="C599" s="24"/>
      <c r="D599" s="24"/>
      <c r="E599" s="25"/>
      <c r="F599" s="25" t="s">
        <v>27</v>
      </c>
      <c r="G599" s="33" t="n">
        <f aca="false">H599+I599+J599+K599+L599+M599+N599+O599+P599</f>
        <v>25000</v>
      </c>
      <c r="H599" s="33" t="n">
        <f aca="false">H603+H607+H611</f>
        <v>0</v>
      </c>
      <c r="I599" s="33" t="n">
        <f aca="false">I603+I607+I611</f>
        <v>0</v>
      </c>
      <c r="J599" s="33" t="n">
        <f aca="false">J603+J607+J611</f>
        <v>0</v>
      </c>
      <c r="K599" s="33" t="n">
        <f aca="false">K603+K607+K611</f>
        <v>0</v>
      </c>
      <c r="L599" s="33" t="n">
        <f aca="false">L603+L607+L611</f>
        <v>5000</v>
      </c>
      <c r="M599" s="33" t="n">
        <f aca="false">M603+M607+M611</f>
        <v>5000</v>
      </c>
      <c r="N599" s="33" t="n">
        <f aca="false">N603+N607+N611</f>
        <v>5000</v>
      </c>
      <c r="O599" s="33" t="n">
        <f aca="false">O603+O607+O611</f>
        <v>5000</v>
      </c>
      <c r="P599" s="33" t="n">
        <f aca="false">P603+P607+P611</f>
        <v>5000</v>
      </c>
      <c r="Q599" s="113"/>
      <c r="R599" s="113"/>
      <c r="S599" s="113"/>
      <c r="T599" s="114"/>
      <c r="U599" s="114"/>
      <c r="V599" s="114"/>
      <c r="W599" s="114"/>
      <c r="X599" s="114"/>
      <c r="Y599" s="114"/>
      <c r="Z599" s="114"/>
      <c r="AA599" s="114"/>
      <c r="AB599" s="114"/>
    </row>
    <row r="600" s="10" customFormat="true" ht="56.25" hidden="false" customHeight="false" outlineLevel="0" collapsed="false">
      <c r="A600" s="15"/>
      <c r="B600" s="35"/>
      <c r="C600" s="24"/>
      <c r="D600" s="24"/>
      <c r="E600" s="25"/>
      <c r="F600" s="25" t="s">
        <v>28</v>
      </c>
      <c r="G600" s="33" t="n">
        <f aca="false">H600+I600+J600+K600+L600+M600+N600+O600+P600</f>
        <v>0</v>
      </c>
      <c r="H600" s="33" t="n">
        <f aca="false">H604+H608+H612</f>
        <v>0</v>
      </c>
      <c r="I600" s="33" t="n">
        <f aca="false">I604+I608+I612</f>
        <v>0</v>
      </c>
      <c r="J600" s="33" t="n">
        <f aca="false">J604+J608+J612</f>
        <v>0</v>
      </c>
      <c r="K600" s="33" t="n">
        <f aca="false">K604+K608+K612</f>
        <v>0</v>
      </c>
      <c r="L600" s="33" t="n">
        <f aca="false">L604+L608+L612</f>
        <v>0</v>
      </c>
      <c r="M600" s="33" t="n">
        <f aca="false">M604+M608+M612</f>
        <v>0</v>
      </c>
      <c r="N600" s="33" t="n">
        <f aca="false">N604+N608+N612</f>
        <v>0</v>
      </c>
      <c r="O600" s="33" t="n">
        <f aca="false">O604+O608+O612</f>
        <v>0</v>
      </c>
      <c r="P600" s="33" t="n">
        <f aca="false">P604+P608+P612</f>
        <v>0</v>
      </c>
      <c r="Q600" s="113"/>
      <c r="R600" s="113"/>
      <c r="S600" s="113"/>
      <c r="T600" s="114"/>
      <c r="U600" s="114"/>
      <c r="V600" s="114"/>
      <c r="W600" s="114"/>
      <c r="X600" s="114"/>
      <c r="Y600" s="114"/>
      <c r="Z600" s="114"/>
      <c r="AA600" s="114"/>
      <c r="AB600" s="114"/>
    </row>
    <row r="601" s="10" customFormat="true" ht="56.25" hidden="false" customHeight="false" outlineLevel="0" collapsed="false">
      <c r="A601" s="15"/>
      <c r="B601" s="35"/>
      <c r="C601" s="24"/>
      <c r="D601" s="24"/>
      <c r="E601" s="25"/>
      <c r="F601" s="27" t="s">
        <v>348</v>
      </c>
      <c r="G601" s="33" t="n">
        <f aca="false">H601+I601+J601+K601+L601+M601+N601+O601+P601</f>
        <v>0</v>
      </c>
      <c r="H601" s="33" t="n">
        <f aca="false">H605+H609+H613</f>
        <v>0</v>
      </c>
      <c r="I601" s="33" t="n">
        <f aca="false">I605+I609+I613</f>
        <v>0</v>
      </c>
      <c r="J601" s="33" t="n">
        <f aca="false">J605+J609+J613</f>
        <v>0</v>
      </c>
      <c r="K601" s="33" t="n">
        <f aca="false">K605+K609+K613</f>
        <v>0</v>
      </c>
      <c r="L601" s="33" t="n">
        <f aca="false">L605+L609+L613</f>
        <v>0</v>
      </c>
      <c r="M601" s="33" t="n">
        <f aca="false">M605+M609+M613</f>
        <v>0</v>
      </c>
      <c r="N601" s="33" t="n">
        <f aca="false">N605+N609+N613</f>
        <v>0</v>
      </c>
      <c r="O601" s="33" t="n">
        <f aca="false">O605+O609+O613</f>
        <v>0</v>
      </c>
      <c r="P601" s="33" t="n">
        <f aca="false">P605+P609+P613</f>
        <v>0</v>
      </c>
      <c r="Q601" s="113"/>
      <c r="R601" s="113"/>
      <c r="S601" s="113"/>
      <c r="T601" s="114"/>
      <c r="U601" s="114"/>
      <c r="V601" s="114"/>
      <c r="W601" s="114"/>
      <c r="X601" s="114"/>
      <c r="Y601" s="114"/>
      <c r="Z601" s="114"/>
      <c r="AA601" s="114"/>
      <c r="AB601" s="114"/>
    </row>
    <row r="602" s="10" customFormat="true" ht="37.5" hidden="false" customHeight="true" outlineLevel="0" collapsed="false">
      <c r="A602" s="15" t="s">
        <v>33</v>
      </c>
      <c r="B602" s="27" t="s">
        <v>350</v>
      </c>
      <c r="C602" s="24" t="n">
        <v>2022</v>
      </c>
      <c r="D602" s="24" t="n">
        <v>2030</v>
      </c>
      <c r="E602" s="25" t="s">
        <v>351</v>
      </c>
      <c r="F602" s="25" t="s">
        <v>26</v>
      </c>
      <c r="G602" s="33" t="n">
        <f aca="false">H602+I602+J602+K602+L602+M602+N602+O602+P602</f>
        <v>0</v>
      </c>
      <c r="H602" s="30" t="n">
        <f aca="false">H603+H604+H605</f>
        <v>0</v>
      </c>
      <c r="I602" s="30" t="n">
        <f aca="false">I603+I604+I605</f>
        <v>0</v>
      </c>
      <c r="J602" s="30" t="n">
        <f aca="false">J603+J604+J605</f>
        <v>0</v>
      </c>
      <c r="K602" s="30" t="n">
        <f aca="false">K603+K604+K605</f>
        <v>0</v>
      </c>
      <c r="L602" s="30" t="n">
        <f aca="false">L603+L604+L605</f>
        <v>0</v>
      </c>
      <c r="M602" s="30" t="n">
        <f aca="false">M603+M604+M605</f>
        <v>0</v>
      </c>
      <c r="N602" s="30" t="n">
        <f aca="false">N603+N604+N605</f>
        <v>0</v>
      </c>
      <c r="O602" s="30" t="n">
        <f aca="false">O603+O604+O605</f>
        <v>0</v>
      </c>
      <c r="P602" s="30" t="n">
        <f aca="false">P603+P604+P605</f>
        <v>0</v>
      </c>
      <c r="Q602" s="36" t="s">
        <v>352</v>
      </c>
      <c r="R602" s="36" t="s">
        <v>72</v>
      </c>
      <c r="S602" s="36" t="n">
        <v>100</v>
      </c>
      <c r="T602" s="36" t="n">
        <v>20</v>
      </c>
      <c r="U602" s="36" t="n">
        <v>40</v>
      </c>
      <c r="V602" s="36" t="n">
        <v>50</v>
      </c>
      <c r="W602" s="36" t="n">
        <v>60</v>
      </c>
      <c r="X602" s="36" t="n">
        <v>70</v>
      </c>
      <c r="Y602" s="36" t="n">
        <v>80</v>
      </c>
      <c r="Z602" s="36" t="n">
        <v>90</v>
      </c>
      <c r="AA602" s="36" t="n">
        <v>100</v>
      </c>
      <c r="AB602" s="36" t="n">
        <v>100</v>
      </c>
    </row>
    <row r="603" s="10" customFormat="true" ht="93.75" hidden="false" customHeight="false" outlineLevel="0" collapsed="false">
      <c r="A603" s="15"/>
      <c r="B603" s="27"/>
      <c r="C603" s="24"/>
      <c r="D603" s="24"/>
      <c r="E603" s="25"/>
      <c r="F603" s="25" t="s">
        <v>27</v>
      </c>
      <c r="G603" s="28" t="n">
        <f aca="false">H603+I603+J603+K603+L603+M603+N603+O603+P603</f>
        <v>0</v>
      </c>
      <c r="H603" s="75" t="n">
        <v>0</v>
      </c>
      <c r="I603" s="75" t="n">
        <v>0</v>
      </c>
      <c r="J603" s="75" t="n">
        <v>0</v>
      </c>
      <c r="K603" s="75" t="n">
        <v>0</v>
      </c>
      <c r="L603" s="75" t="n">
        <v>0</v>
      </c>
      <c r="M603" s="75" t="n">
        <v>0</v>
      </c>
      <c r="N603" s="75" t="n">
        <v>0</v>
      </c>
      <c r="O603" s="75" t="n">
        <v>0</v>
      </c>
      <c r="P603" s="75" t="n">
        <v>0</v>
      </c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</row>
    <row r="604" s="10" customFormat="true" ht="56.25" hidden="false" customHeight="false" outlineLevel="0" collapsed="false">
      <c r="A604" s="15"/>
      <c r="B604" s="27"/>
      <c r="C604" s="24"/>
      <c r="D604" s="24"/>
      <c r="E604" s="25"/>
      <c r="F604" s="25" t="s">
        <v>28</v>
      </c>
      <c r="G604" s="28" t="n">
        <f aca="false">H604+I604+J604+K604+L604+M604+N604+O604+P604</f>
        <v>0</v>
      </c>
      <c r="H604" s="75" t="n">
        <v>0</v>
      </c>
      <c r="I604" s="75" t="n">
        <v>0</v>
      </c>
      <c r="J604" s="75" t="n">
        <v>0</v>
      </c>
      <c r="K604" s="75" t="n">
        <v>0</v>
      </c>
      <c r="L604" s="75" t="n">
        <v>0</v>
      </c>
      <c r="M604" s="75" t="n">
        <v>0</v>
      </c>
      <c r="N604" s="75" t="n">
        <v>0</v>
      </c>
      <c r="O604" s="75" t="n">
        <v>0</v>
      </c>
      <c r="P604" s="75" t="n">
        <v>0</v>
      </c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</row>
    <row r="605" s="10" customFormat="true" ht="56.25" hidden="false" customHeight="false" outlineLevel="0" collapsed="false">
      <c r="A605" s="15"/>
      <c r="B605" s="27"/>
      <c r="C605" s="24"/>
      <c r="D605" s="24"/>
      <c r="E605" s="25"/>
      <c r="F605" s="27" t="s">
        <v>348</v>
      </c>
      <c r="G605" s="28" t="n">
        <f aca="false">H605+I605+J605+K605+L605+M605+N605+O605+P605</f>
        <v>0</v>
      </c>
      <c r="H605" s="75" t="n">
        <v>0</v>
      </c>
      <c r="I605" s="75" t="n">
        <v>0</v>
      </c>
      <c r="J605" s="75" t="n">
        <v>0</v>
      </c>
      <c r="K605" s="75" t="n">
        <v>0</v>
      </c>
      <c r="L605" s="75" t="n">
        <v>0</v>
      </c>
      <c r="M605" s="75" t="n">
        <v>0</v>
      </c>
      <c r="N605" s="75" t="n">
        <v>0</v>
      </c>
      <c r="O605" s="75" t="n">
        <v>0</v>
      </c>
      <c r="P605" s="75" t="n">
        <v>0</v>
      </c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</row>
    <row r="606" s="10" customFormat="true" ht="37.5" hidden="false" customHeight="true" outlineLevel="0" collapsed="false">
      <c r="A606" s="15" t="s">
        <v>37</v>
      </c>
      <c r="B606" s="27" t="s">
        <v>353</v>
      </c>
      <c r="C606" s="24" t="n">
        <v>2022</v>
      </c>
      <c r="D606" s="24" t="n">
        <v>2030</v>
      </c>
      <c r="E606" s="25" t="s">
        <v>347</v>
      </c>
      <c r="F606" s="25" t="s">
        <v>26</v>
      </c>
      <c r="G606" s="28" t="n">
        <f aca="false">H606+I606+J606+K606+L606+M606+N606+O606+P606</f>
        <v>25000</v>
      </c>
      <c r="H606" s="28" t="n">
        <f aca="false">H607+H608+H609</f>
        <v>0</v>
      </c>
      <c r="I606" s="28" t="n">
        <f aca="false">I607+I608+I609</f>
        <v>0</v>
      </c>
      <c r="J606" s="28" t="n">
        <f aca="false">J607+J608+J609</f>
        <v>0</v>
      </c>
      <c r="K606" s="28" t="n">
        <f aca="false">K607+K608+K609</f>
        <v>0</v>
      </c>
      <c r="L606" s="28" t="n">
        <f aca="false">L607+L608+L609</f>
        <v>5000</v>
      </c>
      <c r="M606" s="28" t="n">
        <f aca="false">M607+M608+M609</f>
        <v>5000</v>
      </c>
      <c r="N606" s="28" t="n">
        <f aca="false">N607+N608+N609</f>
        <v>5000</v>
      </c>
      <c r="O606" s="28" t="n">
        <f aca="false">O607+O608+O609</f>
        <v>5000</v>
      </c>
      <c r="P606" s="28" t="n">
        <f aca="false">P607+P608+P609</f>
        <v>5000</v>
      </c>
      <c r="Q606" s="24" t="s">
        <v>354</v>
      </c>
      <c r="R606" s="24" t="s">
        <v>47</v>
      </c>
      <c r="S606" s="24" t="n">
        <f aca="false">SUM(T606:AB609)</f>
        <v>108</v>
      </c>
      <c r="T606" s="24" t="n">
        <v>12</v>
      </c>
      <c r="U606" s="24" t="n">
        <v>12</v>
      </c>
      <c r="V606" s="24" t="n">
        <v>12</v>
      </c>
      <c r="W606" s="24" t="n">
        <v>12</v>
      </c>
      <c r="X606" s="24" t="n">
        <v>12</v>
      </c>
      <c r="Y606" s="24" t="n">
        <v>12</v>
      </c>
      <c r="Z606" s="24" t="n">
        <v>12</v>
      </c>
      <c r="AA606" s="24" t="n">
        <v>12</v>
      </c>
      <c r="AB606" s="24" t="n">
        <v>12</v>
      </c>
    </row>
    <row r="607" s="10" customFormat="true" ht="93.75" hidden="false" customHeight="false" outlineLevel="0" collapsed="false">
      <c r="A607" s="15"/>
      <c r="B607" s="27"/>
      <c r="C607" s="24"/>
      <c r="D607" s="24"/>
      <c r="E607" s="25"/>
      <c r="F607" s="25" t="s">
        <v>27</v>
      </c>
      <c r="G607" s="28" t="n">
        <f aca="false">H607+I607+J607+K607+L607+M607+N607+O607+P607</f>
        <v>25000</v>
      </c>
      <c r="H607" s="28" t="n">
        <v>0</v>
      </c>
      <c r="I607" s="28" t="n">
        <v>0</v>
      </c>
      <c r="J607" s="28" t="n">
        <v>0</v>
      </c>
      <c r="K607" s="28" t="n">
        <v>0</v>
      </c>
      <c r="L607" s="28" t="n">
        <v>5000</v>
      </c>
      <c r="M607" s="28" t="n">
        <v>5000</v>
      </c>
      <c r="N607" s="28" t="n">
        <v>5000</v>
      </c>
      <c r="O607" s="28" t="n">
        <v>5000</v>
      </c>
      <c r="P607" s="28" t="n">
        <v>5000</v>
      </c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</row>
    <row r="608" s="10" customFormat="true" ht="56.25" hidden="false" customHeight="false" outlineLevel="0" collapsed="false">
      <c r="A608" s="15"/>
      <c r="B608" s="27"/>
      <c r="C608" s="24"/>
      <c r="D608" s="24"/>
      <c r="E608" s="25"/>
      <c r="F608" s="25" t="s">
        <v>28</v>
      </c>
      <c r="G608" s="28" t="n">
        <f aca="false">H608+I608+J608+K608+L608+M608+N608+O608+P608</f>
        <v>0</v>
      </c>
      <c r="H608" s="75" t="n">
        <v>0</v>
      </c>
      <c r="I608" s="75" t="n">
        <v>0</v>
      </c>
      <c r="J608" s="75" t="n">
        <v>0</v>
      </c>
      <c r="K608" s="75" t="n">
        <v>0</v>
      </c>
      <c r="L608" s="75" t="n">
        <v>0</v>
      </c>
      <c r="M608" s="75" t="n">
        <v>0</v>
      </c>
      <c r="N608" s="75" t="n">
        <v>0</v>
      </c>
      <c r="O608" s="75" t="n">
        <v>0</v>
      </c>
      <c r="P608" s="75" t="n">
        <v>0</v>
      </c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</row>
    <row r="609" s="10" customFormat="true" ht="56.25" hidden="false" customHeight="false" outlineLevel="0" collapsed="false">
      <c r="A609" s="15"/>
      <c r="B609" s="27"/>
      <c r="C609" s="24"/>
      <c r="D609" s="24"/>
      <c r="E609" s="25"/>
      <c r="F609" s="27" t="s">
        <v>348</v>
      </c>
      <c r="G609" s="28" t="n">
        <f aca="false">H609+I609+J609+K609+L609+M609+N609+O609+P609</f>
        <v>0</v>
      </c>
      <c r="H609" s="75" t="n">
        <v>0</v>
      </c>
      <c r="I609" s="75" t="n">
        <v>0</v>
      </c>
      <c r="J609" s="75" t="n">
        <v>0</v>
      </c>
      <c r="K609" s="75" t="n">
        <v>0</v>
      </c>
      <c r="L609" s="75" t="n">
        <v>0</v>
      </c>
      <c r="M609" s="75" t="n">
        <v>0</v>
      </c>
      <c r="N609" s="75" t="n">
        <v>0</v>
      </c>
      <c r="O609" s="75" t="n">
        <v>0</v>
      </c>
      <c r="P609" s="75" t="n">
        <v>0</v>
      </c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</row>
    <row r="610" s="121" customFormat="true" ht="37.5" hidden="false" customHeight="true" outlineLevel="0" collapsed="false">
      <c r="A610" s="15" t="s">
        <v>40</v>
      </c>
      <c r="B610" s="27" t="s">
        <v>355</v>
      </c>
      <c r="C610" s="24" t="n">
        <v>2022</v>
      </c>
      <c r="D610" s="24" t="n">
        <v>2030</v>
      </c>
      <c r="E610" s="25" t="s">
        <v>347</v>
      </c>
      <c r="F610" s="25" t="s">
        <v>26</v>
      </c>
      <c r="G610" s="28" t="n">
        <f aca="false">H610+I610+J610+K610+L610+M610+N610+O610+P610</f>
        <v>0</v>
      </c>
      <c r="H610" s="28" t="n">
        <f aca="false">H611+H612+H613</f>
        <v>0</v>
      </c>
      <c r="I610" s="28" t="n">
        <f aca="false">I611+I612+I613</f>
        <v>0</v>
      </c>
      <c r="J610" s="28" t="n">
        <f aca="false">J611+J612+J613</f>
        <v>0</v>
      </c>
      <c r="K610" s="28" t="n">
        <f aca="false">K611+K612+K613</f>
        <v>0</v>
      </c>
      <c r="L610" s="28" t="n">
        <f aca="false">L611+L612+L613</f>
        <v>0</v>
      </c>
      <c r="M610" s="28" t="n">
        <f aca="false">M611+M612+M613</f>
        <v>0</v>
      </c>
      <c r="N610" s="28" t="n">
        <f aca="false">N611+N612+N613</f>
        <v>0</v>
      </c>
      <c r="O610" s="28" t="n">
        <f aca="false">O611+O612+O613</f>
        <v>0</v>
      </c>
      <c r="P610" s="28" t="n">
        <f aca="false">P611+P612+P613</f>
        <v>0</v>
      </c>
      <c r="Q610" s="24" t="s">
        <v>356</v>
      </c>
      <c r="R610" s="24" t="s">
        <v>156</v>
      </c>
      <c r="S610" s="24" t="n">
        <v>100</v>
      </c>
      <c r="T610" s="24" t="n">
        <v>20</v>
      </c>
      <c r="U610" s="24" t="n">
        <v>30</v>
      </c>
      <c r="V610" s="24" t="n">
        <v>40</v>
      </c>
      <c r="W610" s="24" t="n">
        <v>50</v>
      </c>
      <c r="X610" s="24" t="n">
        <v>60</v>
      </c>
      <c r="Y610" s="24" t="n">
        <v>70</v>
      </c>
      <c r="Z610" s="24" t="n">
        <v>80</v>
      </c>
      <c r="AA610" s="24" t="n">
        <v>90</v>
      </c>
      <c r="AB610" s="24" t="n">
        <v>100</v>
      </c>
    </row>
    <row r="611" s="121" customFormat="true" ht="93.75" hidden="false" customHeight="false" outlineLevel="0" collapsed="false">
      <c r="A611" s="15"/>
      <c r="B611" s="27"/>
      <c r="C611" s="24"/>
      <c r="D611" s="24"/>
      <c r="E611" s="25"/>
      <c r="F611" s="25" t="s">
        <v>27</v>
      </c>
      <c r="G611" s="28" t="n">
        <f aca="false">H611+I611+J611+K611+L611+M611+N611+O611+P611</f>
        <v>0</v>
      </c>
      <c r="H611" s="33" t="n">
        <v>0</v>
      </c>
      <c r="I611" s="75" t="n">
        <v>0</v>
      </c>
      <c r="J611" s="75" t="n">
        <v>0</v>
      </c>
      <c r="K611" s="75" t="n">
        <v>0</v>
      </c>
      <c r="L611" s="75" t="n">
        <v>0</v>
      </c>
      <c r="M611" s="75" t="n">
        <v>0</v>
      </c>
      <c r="N611" s="75" t="n">
        <v>0</v>
      </c>
      <c r="O611" s="75" t="n">
        <v>0</v>
      </c>
      <c r="P611" s="75" t="n">
        <v>0</v>
      </c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</row>
    <row r="612" s="121" customFormat="true" ht="56.25" hidden="false" customHeight="false" outlineLevel="0" collapsed="false">
      <c r="A612" s="15"/>
      <c r="B612" s="27"/>
      <c r="C612" s="24"/>
      <c r="D612" s="24"/>
      <c r="E612" s="25"/>
      <c r="F612" s="25" t="s">
        <v>28</v>
      </c>
      <c r="G612" s="28" t="n">
        <f aca="false">H612+I612+J612+K612+L612+M612+N612+O612+P612</f>
        <v>0</v>
      </c>
      <c r="H612" s="75" t="n">
        <v>0</v>
      </c>
      <c r="I612" s="75" t="n">
        <v>0</v>
      </c>
      <c r="J612" s="33" t="n">
        <v>0</v>
      </c>
      <c r="K612" s="75" t="n">
        <v>0</v>
      </c>
      <c r="L612" s="75" t="n">
        <v>0</v>
      </c>
      <c r="M612" s="75" t="n">
        <v>0</v>
      </c>
      <c r="N612" s="75" t="n">
        <v>0</v>
      </c>
      <c r="O612" s="75" t="n">
        <v>0</v>
      </c>
      <c r="P612" s="75" t="n">
        <v>0</v>
      </c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</row>
    <row r="613" s="121" customFormat="true" ht="56.25" hidden="false" customHeight="false" outlineLevel="0" collapsed="false">
      <c r="A613" s="15"/>
      <c r="B613" s="27"/>
      <c r="C613" s="24"/>
      <c r="D613" s="24"/>
      <c r="E613" s="25"/>
      <c r="F613" s="27" t="s">
        <v>348</v>
      </c>
      <c r="G613" s="28" t="n">
        <f aca="false">H613+I613+J613+K613+L613+M613+N613+O613+P613</f>
        <v>0</v>
      </c>
      <c r="H613" s="75" t="n">
        <v>0</v>
      </c>
      <c r="I613" s="75" t="n">
        <v>0</v>
      </c>
      <c r="J613" s="33" t="n">
        <v>0</v>
      </c>
      <c r="K613" s="75" t="n">
        <v>0</v>
      </c>
      <c r="L613" s="75" t="n">
        <v>0</v>
      </c>
      <c r="M613" s="75" t="n">
        <v>0</v>
      </c>
      <c r="N613" s="75" t="n">
        <v>0</v>
      </c>
      <c r="O613" s="75" t="n">
        <v>0</v>
      </c>
      <c r="P613" s="75" t="n">
        <v>0</v>
      </c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</row>
    <row r="614" s="10" customFormat="true" ht="37.5" hidden="false" customHeight="true" outlineLevel="0" collapsed="false">
      <c r="A614" s="110" t="s">
        <v>73</v>
      </c>
      <c r="B614" s="111" t="s">
        <v>357</v>
      </c>
      <c r="C614" s="19" t="n">
        <v>2022</v>
      </c>
      <c r="D614" s="19" t="n">
        <v>2030</v>
      </c>
      <c r="E614" s="19" t="s">
        <v>53</v>
      </c>
      <c r="F614" s="21" t="s">
        <v>26</v>
      </c>
      <c r="G614" s="22" t="n">
        <f aca="false">H614+I614+J614+K614+L614+M614+N614+O614+P614</f>
        <v>0</v>
      </c>
      <c r="H614" s="18" t="n">
        <f aca="false">H615+H616+H617</f>
        <v>0</v>
      </c>
      <c r="I614" s="18" t="n">
        <f aca="false">I615+I616+I617</f>
        <v>0</v>
      </c>
      <c r="J614" s="18" t="n">
        <f aca="false">J615+J616+J617</f>
        <v>0</v>
      </c>
      <c r="K614" s="18" t="n">
        <f aca="false">K615+K616+K617</f>
        <v>0</v>
      </c>
      <c r="L614" s="18" t="n">
        <f aca="false">L615+L616+L617</f>
        <v>0</v>
      </c>
      <c r="M614" s="18" t="n">
        <f aca="false">M615+M616+M617</f>
        <v>0</v>
      </c>
      <c r="N614" s="18" t="n">
        <f aca="false">N615+N616+N617</f>
        <v>0</v>
      </c>
      <c r="O614" s="18" t="n">
        <f aca="false">O615+O616+O617</f>
        <v>0</v>
      </c>
      <c r="P614" s="18" t="n">
        <f aca="false">P615+P616+P617</f>
        <v>0</v>
      </c>
      <c r="Q614" s="122" t="s">
        <v>20</v>
      </c>
      <c r="R614" s="122" t="s">
        <v>20</v>
      </c>
      <c r="S614" s="122" t="s">
        <v>20</v>
      </c>
      <c r="T614" s="122" t="s">
        <v>20</v>
      </c>
      <c r="U614" s="122" t="s">
        <v>20</v>
      </c>
      <c r="V614" s="122" t="s">
        <v>20</v>
      </c>
      <c r="W614" s="122" t="s">
        <v>20</v>
      </c>
      <c r="X614" s="122" t="s">
        <v>20</v>
      </c>
      <c r="Y614" s="122" t="s">
        <v>20</v>
      </c>
      <c r="Z614" s="122" t="s">
        <v>20</v>
      </c>
      <c r="AA614" s="122" t="s">
        <v>20</v>
      </c>
      <c r="AB614" s="122" t="s">
        <v>20</v>
      </c>
    </row>
    <row r="615" s="10" customFormat="true" ht="93.75" hidden="false" customHeight="false" outlineLevel="0" collapsed="false">
      <c r="A615" s="110"/>
      <c r="B615" s="111"/>
      <c r="C615" s="19"/>
      <c r="D615" s="19"/>
      <c r="E615" s="19"/>
      <c r="F615" s="21" t="s">
        <v>27</v>
      </c>
      <c r="G615" s="22" t="n">
        <f aca="false">H615+I615+J615+K615+L615+M615+N615+O615+P615</f>
        <v>0</v>
      </c>
      <c r="H615" s="18" t="n">
        <f aca="false">H619</f>
        <v>0</v>
      </c>
      <c r="I615" s="18" t="n">
        <f aca="false">I619</f>
        <v>0</v>
      </c>
      <c r="J615" s="18" t="n">
        <f aca="false">J619</f>
        <v>0</v>
      </c>
      <c r="K615" s="18" t="n">
        <f aca="false">K619</f>
        <v>0</v>
      </c>
      <c r="L615" s="18" t="n">
        <f aca="false">L619</f>
        <v>0</v>
      </c>
      <c r="M615" s="18" t="n">
        <f aca="false">M619</f>
        <v>0</v>
      </c>
      <c r="N615" s="18" t="n">
        <f aca="false">N619</f>
        <v>0</v>
      </c>
      <c r="O615" s="18" t="n">
        <f aca="false">O619</f>
        <v>0</v>
      </c>
      <c r="P615" s="18" t="n">
        <f aca="false">P619</f>
        <v>0</v>
      </c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</row>
    <row r="616" s="10" customFormat="true" ht="56.25" hidden="false" customHeight="false" outlineLevel="0" collapsed="false">
      <c r="A616" s="110"/>
      <c r="B616" s="111"/>
      <c r="C616" s="19"/>
      <c r="D616" s="19"/>
      <c r="E616" s="19"/>
      <c r="F616" s="21" t="s">
        <v>28</v>
      </c>
      <c r="G616" s="22" t="n">
        <f aca="false">H616+I616+J616+K616+L616+M616+N616+O616+P616</f>
        <v>0</v>
      </c>
      <c r="H616" s="18" t="n">
        <f aca="false">H621</f>
        <v>0</v>
      </c>
      <c r="I616" s="18" t="n">
        <f aca="false">I621</f>
        <v>0</v>
      </c>
      <c r="J616" s="18" t="n">
        <f aca="false">J621</f>
        <v>0</v>
      </c>
      <c r="K616" s="18" t="n">
        <f aca="false">K621</f>
        <v>0</v>
      </c>
      <c r="L616" s="18" t="n">
        <f aca="false">L621</f>
        <v>0</v>
      </c>
      <c r="M616" s="18" t="n">
        <f aca="false">M621</f>
        <v>0</v>
      </c>
      <c r="N616" s="18" t="n">
        <f aca="false">N621</f>
        <v>0</v>
      </c>
      <c r="O616" s="18" t="n">
        <f aca="false">O621</f>
        <v>0</v>
      </c>
      <c r="P616" s="18" t="n">
        <f aca="false">P621</f>
        <v>0</v>
      </c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</row>
    <row r="617" s="10" customFormat="true" ht="56.25" hidden="false" customHeight="false" outlineLevel="0" collapsed="false">
      <c r="A617" s="110"/>
      <c r="B617" s="111"/>
      <c r="C617" s="19"/>
      <c r="D617" s="19"/>
      <c r="E617" s="19"/>
      <c r="F617" s="17" t="s">
        <v>348</v>
      </c>
      <c r="G617" s="22" t="n">
        <f aca="false">H617+I617+J617+K617+L617+M617+N617+O617+P617</f>
        <v>0</v>
      </c>
      <c r="H617" s="18" t="n">
        <f aca="false">H622</f>
        <v>0</v>
      </c>
      <c r="I617" s="18" t="n">
        <f aca="false">I622</f>
        <v>0</v>
      </c>
      <c r="J617" s="18" t="n">
        <f aca="false">J622</f>
        <v>0</v>
      </c>
      <c r="K617" s="18" t="n">
        <f aca="false">K622</f>
        <v>0</v>
      </c>
      <c r="L617" s="18" t="n">
        <f aca="false">L622</f>
        <v>0</v>
      </c>
      <c r="M617" s="18" t="n">
        <f aca="false">M622</f>
        <v>0</v>
      </c>
      <c r="N617" s="18" t="n">
        <f aca="false">N622</f>
        <v>0</v>
      </c>
      <c r="O617" s="18" t="n">
        <f aca="false">O622</f>
        <v>0</v>
      </c>
      <c r="P617" s="18" t="n">
        <f aca="false">P622</f>
        <v>0</v>
      </c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</row>
    <row r="618" s="10" customFormat="true" ht="37.5" hidden="false" customHeight="true" outlineLevel="0" collapsed="false">
      <c r="A618" s="15" t="s">
        <v>76</v>
      </c>
      <c r="B618" s="27" t="s">
        <v>358</v>
      </c>
      <c r="C618" s="24" t="n">
        <v>2022</v>
      </c>
      <c r="D618" s="24" t="n">
        <v>2030</v>
      </c>
      <c r="E618" s="25" t="s">
        <v>351</v>
      </c>
      <c r="F618" s="25" t="s">
        <v>26</v>
      </c>
      <c r="G618" s="28" t="n">
        <f aca="false">H618+I618+J618+K618+L618+M618+N618+O618+P618</f>
        <v>0</v>
      </c>
      <c r="H618" s="16" t="n">
        <f aca="false">H619+H620+H621</f>
        <v>0</v>
      </c>
      <c r="I618" s="16" t="n">
        <f aca="false">I619+I620+I621</f>
        <v>0</v>
      </c>
      <c r="J618" s="16" t="n">
        <f aca="false">J619+J620+J621</f>
        <v>0</v>
      </c>
      <c r="K618" s="16" t="n">
        <f aca="false">K619+K620+K621</f>
        <v>0</v>
      </c>
      <c r="L618" s="16" t="n">
        <f aca="false">L619+L620+L621</f>
        <v>0</v>
      </c>
      <c r="M618" s="16" t="n">
        <f aca="false">M619+M620+M621</f>
        <v>0</v>
      </c>
      <c r="N618" s="16" t="n">
        <f aca="false">N619+N620+N621</f>
        <v>0</v>
      </c>
      <c r="O618" s="16" t="n">
        <f aca="false">O619+O620+O621</f>
        <v>0</v>
      </c>
      <c r="P618" s="16" t="n">
        <f aca="false">P619+P620+P621</f>
        <v>0</v>
      </c>
      <c r="Q618" s="30" t="s">
        <v>53</v>
      </c>
      <c r="R618" s="113" t="s">
        <v>53</v>
      </c>
      <c r="S618" s="113" t="s">
        <v>53</v>
      </c>
      <c r="T618" s="114" t="s">
        <v>53</v>
      </c>
      <c r="U618" s="114" t="s">
        <v>53</v>
      </c>
      <c r="V618" s="114" t="s">
        <v>53</v>
      </c>
      <c r="W618" s="114" t="s">
        <v>53</v>
      </c>
      <c r="X618" s="114" t="s">
        <v>53</v>
      </c>
      <c r="Y618" s="114" t="s">
        <v>53</v>
      </c>
      <c r="Z618" s="114" t="s">
        <v>53</v>
      </c>
      <c r="AA618" s="114" t="s">
        <v>53</v>
      </c>
      <c r="AB618" s="114" t="s">
        <v>53</v>
      </c>
    </row>
    <row r="619" s="10" customFormat="true" ht="93.75" hidden="false" customHeight="false" outlineLevel="0" collapsed="false">
      <c r="A619" s="15"/>
      <c r="B619" s="27"/>
      <c r="C619" s="24"/>
      <c r="D619" s="24"/>
      <c r="E619" s="25"/>
      <c r="F619" s="25" t="s">
        <v>27</v>
      </c>
      <c r="G619" s="28" t="n">
        <f aca="false">H619+I619+J619+K619+L619+M619+N619+O619+P619</f>
        <v>0</v>
      </c>
      <c r="H619" s="33" t="n">
        <f aca="false">H623+H627+H631+H635</f>
        <v>0</v>
      </c>
      <c r="I619" s="33" t="n">
        <f aca="false">I623+I627+I631+I635</f>
        <v>0</v>
      </c>
      <c r="J619" s="33" t="n">
        <f aca="false">J623+J627+J631+J635</f>
        <v>0</v>
      </c>
      <c r="K619" s="33" t="n">
        <f aca="false">K623+K627+K631+K635</f>
        <v>0</v>
      </c>
      <c r="L619" s="33" t="n">
        <f aca="false">L623+L627+L631+L635</f>
        <v>0</v>
      </c>
      <c r="M619" s="33" t="n">
        <f aca="false">M623+M627+M631+M635</f>
        <v>0</v>
      </c>
      <c r="N619" s="33" t="n">
        <f aca="false">N623+N627+N631+N635</f>
        <v>0</v>
      </c>
      <c r="O619" s="33" t="n">
        <f aca="false">O623+O627+O631+O635</f>
        <v>0</v>
      </c>
      <c r="P619" s="33" t="n">
        <f aca="false">P623+P627+P631+P635</f>
        <v>0</v>
      </c>
      <c r="Q619" s="30"/>
      <c r="R619" s="30"/>
      <c r="S619" s="30"/>
      <c r="T619" s="114"/>
      <c r="U619" s="114"/>
      <c r="V619" s="114"/>
      <c r="W619" s="114"/>
      <c r="X619" s="114"/>
      <c r="Y619" s="114"/>
      <c r="Z619" s="114"/>
      <c r="AA619" s="114"/>
      <c r="AB619" s="114"/>
    </row>
    <row r="620" s="10" customFormat="true" ht="56.25" hidden="false" customHeight="false" outlineLevel="0" collapsed="false">
      <c r="A620" s="15"/>
      <c r="B620" s="27"/>
      <c r="C620" s="24"/>
      <c r="D620" s="24"/>
      <c r="E620" s="25"/>
      <c r="F620" s="25" t="s">
        <v>28</v>
      </c>
      <c r="G620" s="28" t="n">
        <f aca="false">H620+I620+J620+K620+L620+M620+N620+O620+P620</f>
        <v>0</v>
      </c>
      <c r="H620" s="33" t="n">
        <f aca="false">H624+H628+H632+H636</f>
        <v>0</v>
      </c>
      <c r="I620" s="33" t="n">
        <f aca="false">I624+I628+I632+I636</f>
        <v>0</v>
      </c>
      <c r="J620" s="33" t="n">
        <f aca="false">J624+J628+J632+J636</f>
        <v>0</v>
      </c>
      <c r="K620" s="33" t="n">
        <f aca="false">K624+K628+K632+K636</f>
        <v>0</v>
      </c>
      <c r="L620" s="33" t="n">
        <f aca="false">L624+L628+L632+L636</f>
        <v>0</v>
      </c>
      <c r="M620" s="33" t="n">
        <f aca="false">M624+M628+M632+M636</f>
        <v>0</v>
      </c>
      <c r="N620" s="33" t="n">
        <f aca="false">N624+N628+N632+N636</f>
        <v>0</v>
      </c>
      <c r="O620" s="33" t="n">
        <f aca="false">O624+O628+O632+O636</f>
        <v>0</v>
      </c>
      <c r="P620" s="33" t="n">
        <f aca="false">P624+P628+P632+P636</f>
        <v>0</v>
      </c>
      <c r="Q620" s="30"/>
      <c r="R620" s="30"/>
      <c r="S620" s="30"/>
      <c r="T620" s="114"/>
      <c r="U620" s="114"/>
      <c r="V620" s="114"/>
      <c r="W620" s="114"/>
      <c r="X620" s="114"/>
      <c r="Y620" s="114"/>
      <c r="Z620" s="114"/>
      <c r="AA620" s="114"/>
      <c r="AB620" s="114"/>
    </row>
    <row r="621" s="10" customFormat="true" ht="56.25" hidden="false" customHeight="false" outlineLevel="0" collapsed="false">
      <c r="A621" s="15"/>
      <c r="B621" s="27"/>
      <c r="C621" s="24"/>
      <c r="D621" s="24"/>
      <c r="E621" s="25"/>
      <c r="F621" s="27" t="s">
        <v>348</v>
      </c>
      <c r="G621" s="28" t="n">
        <f aca="false">H621+I621+J621+K621+L621+M621+N621+O621+P621</f>
        <v>0</v>
      </c>
      <c r="H621" s="33" t="n">
        <f aca="false">H625+H629+H633+H637</f>
        <v>0</v>
      </c>
      <c r="I621" s="33" t="n">
        <f aca="false">I625+I629+I633+I637</f>
        <v>0</v>
      </c>
      <c r="J621" s="33" t="n">
        <f aca="false">J625+J629+J633+J637</f>
        <v>0</v>
      </c>
      <c r="K621" s="33" t="n">
        <f aca="false">K625+K629+K633+K637</f>
        <v>0</v>
      </c>
      <c r="L621" s="33" t="n">
        <f aca="false">L625+L629+L633+L637</f>
        <v>0</v>
      </c>
      <c r="M621" s="33" t="n">
        <f aca="false">M625+M629+M633+M637</f>
        <v>0</v>
      </c>
      <c r="N621" s="33" t="n">
        <f aca="false">N625+N629+N633+N637</f>
        <v>0</v>
      </c>
      <c r="O621" s="33" t="n">
        <f aca="false">O625+O629+O633+O637</f>
        <v>0</v>
      </c>
      <c r="P621" s="33" t="n">
        <f aca="false">P625+P629+P633+P637</f>
        <v>0</v>
      </c>
      <c r="Q621" s="30"/>
      <c r="R621" s="113"/>
      <c r="S621" s="113"/>
      <c r="T621" s="114"/>
      <c r="U621" s="114"/>
      <c r="V621" s="114"/>
      <c r="W621" s="114"/>
      <c r="X621" s="114"/>
      <c r="Y621" s="114"/>
      <c r="Z621" s="114"/>
      <c r="AA621" s="114"/>
      <c r="AB621" s="114"/>
    </row>
    <row r="622" s="10" customFormat="true" ht="37.5" hidden="false" customHeight="true" outlineLevel="0" collapsed="false">
      <c r="A622" s="15" t="s">
        <v>79</v>
      </c>
      <c r="B622" s="27" t="s">
        <v>359</v>
      </c>
      <c r="C622" s="24" t="n">
        <v>2022</v>
      </c>
      <c r="D622" s="24" t="n">
        <v>2030</v>
      </c>
      <c r="E622" s="25" t="s">
        <v>360</v>
      </c>
      <c r="F622" s="25" t="s">
        <v>26</v>
      </c>
      <c r="G622" s="28" t="n">
        <f aca="false">H622+I622+J622+K622+L622+M622+N622+O622+P622</f>
        <v>0</v>
      </c>
      <c r="H622" s="16" t="n">
        <f aca="false">H623+H624+H625</f>
        <v>0</v>
      </c>
      <c r="I622" s="16" t="n">
        <f aca="false">I623+I624+I625</f>
        <v>0</v>
      </c>
      <c r="J622" s="16" t="n">
        <f aca="false">J623+J624+J625</f>
        <v>0</v>
      </c>
      <c r="K622" s="16" t="n">
        <f aca="false">K623+K624+K625</f>
        <v>0</v>
      </c>
      <c r="L622" s="16" t="n">
        <f aca="false">L623+L624+L625</f>
        <v>0</v>
      </c>
      <c r="M622" s="16" t="n">
        <f aca="false">M623+M624+M625</f>
        <v>0</v>
      </c>
      <c r="N622" s="16" t="n">
        <f aca="false">N623+N624+N625</f>
        <v>0</v>
      </c>
      <c r="O622" s="16" t="n">
        <f aca="false">O623+O624+O625</f>
        <v>0</v>
      </c>
      <c r="P622" s="16" t="n">
        <f aca="false">P623+P624+P625</f>
        <v>0</v>
      </c>
      <c r="Q622" s="29" t="s">
        <v>361</v>
      </c>
      <c r="R622" s="30" t="s">
        <v>47</v>
      </c>
      <c r="S622" s="123" t="n">
        <f aca="false">SUM(T622:AB637)</f>
        <v>108</v>
      </c>
      <c r="T622" s="123" t="n">
        <v>12</v>
      </c>
      <c r="U622" s="123" t="n">
        <v>12</v>
      </c>
      <c r="V622" s="123" t="n">
        <v>12</v>
      </c>
      <c r="W622" s="123" t="n">
        <v>12</v>
      </c>
      <c r="X622" s="123" t="n">
        <v>12</v>
      </c>
      <c r="Y622" s="123" t="n">
        <v>12</v>
      </c>
      <c r="Z622" s="123" t="n">
        <v>12</v>
      </c>
      <c r="AA622" s="123" t="n">
        <v>12</v>
      </c>
      <c r="AB622" s="123" t="n">
        <v>12</v>
      </c>
    </row>
    <row r="623" s="10" customFormat="true" ht="93.75" hidden="false" customHeight="false" outlineLevel="0" collapsed="false">
      <c r="A623" s="15"/>
      <c r="B623" s="27"/>
      <c r="C623" s="24"/>
      <c r="D623" s="24"/>
      <c r="E623" s="25"/>
      <c r="F623" s="25" t="s">
        <v>27</v>
      </c>
      <c r="G623" s="28" t="n">
        <f aca="false">H623+I623+J623+K623+L623+M623+N623+O623+P623</f>
        <v>0</v>
      </c>
      <c r="H623" s="16"/>
      <c r="I623" s="16"/>
      <c r="J623" s="16"/>
      <c r="K623" s="16"/>
      <c r="L623" s="16"/>
      <c r="M623" s="75"/>
      <c r="N623" s="75"/>
      <c r="O623" s="75"/>
      <c r="P623" s="75"/>
      <c r="Q623" s="29"/>
      <c r="R623" s="30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</row>
    <row r="624" s="10" customFormat="true" ht="56.25" hidden="false" customHeight="false" outlineLevel="0" collapsed="false">
      <c r="A624" s="15"/>
      <c r="B624" s="27"/>
      <c r="C624" s="24"/>
      <c r="D624" s="24"/>
      <c r="E624" s="25"/>
      <c r="F624" s="25" t="s">
        <v>28</v>
      </c>
      <c r="G624" s="28" t="n">
        <f aca="false">H624+I624+J624+K624+L624+M624+N624+O624+P624</f>
        <v>0</v>
      </c>
      <c r="H624" s="16"/>
      <c r="I624" s="16"/>
      <c r="J624" s="16"/>
      <c r="K624" s="16"/>
      <c r="L624" s="16"/>
      <c r="M624" s="75"/>
      <c r="N624" s="75"/>
      <c r="O624" s="75"/>
      <c r="P624" s="75"/>
      <c r="Q624" s="29"/>
      <c r="R624" s="30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</row>
    <row r="625" s="10" customFormat="true" ht="56.25" hidden="false" customHeight="false" outlineLevel="0" collapsed="false">
      <c r="A625" s="15"/>
      <c r="B625" s="27"/>
      <c r="C625" s="24"/>
      <c r="D625" s="24"/>
      <c r="E625" s="25"/>
      <c r="F625" s="27" t="s">
        <v>348</v>
      </c>
      <c r="G625" s="28" t="n">
        <f aca="false">H625+I625+J625+K625+L625+M625+N625+O625+P625</f>
        <v>0</v>
      </c>
      <c r="H625" s="16"/>
      <c r="I625" s="16"/>
      <c r="J625" s="16"/>
      <c r="K625" s="16"/>
      <c r="L625" s="16"/>
      <c r="M625" s="28"/>
      <c r="N625" s="28"/>
      <c r="O625" s="28"/>
      <c r="P625" s="28"/>
      <c r="Q625" s="29"/>
      <c r="R625" s="30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</row>
    <row r="626" s="10" customFormat="true" ht="37.5" hidden="false" customHeight="true" outlineLevel="0" collapsed="false">
      <c r="A626" s="15" t="s">
        <v>177</v>
      </c>
      <c r="B626" s="27" t="s">
        <v>362</v>
      </c>
      <c r="C626" s="24" t="n">
        <v>2022</v>
      </c>
      <c r="D626" s="24" t="n">
        <v>2030</v>
      </c>
      <c r="E626" s="25" t="s">
        <v>351</v>
      </c>
      <c r="F626" s="25" t="s">
        <v>26</v>
      </c>
      <c r="G626" s="28" t="n">
        <f aca="false">H626+I626+J626+K626+L626+M626+N626+O626+P626</f>
        <v>0</v>
      </c>
      <c r="H626" s="16" t="n">
        <f aca="false">H627+H628+H629</f>
        <v>0</v>
      </c>
      <c r="I626" s="16" t="n">
        <f aca="false">I627+I628+I629</f>
        <v>0</v>
      </c>
      <c r="J626" s="16" t="n">
        <f aca="false">J627+J628+J629</f>
        <v>0</v>
      </c>
      <c r="K626" s="16" t="n">
        <f aca="false">K627+K628+K629</f>
        <v>0</v>
      </c>
      <c r="L626" s="16" t="n">
        <f aca="false">L627+L628+L629</f>
        <v>0</v>
      </c>
      <c r="M626" s="16" t="n">
        <f aca="false">M627+M628+M629</f>
        <v>0</v>
      </c>
      <c r="N626" s="16" t="n">
        <f aca="false">N627+N628+N629</f>
        <v>0</v>
      </c>
      <c r="O626" s="16" t="n">
        <f aca="false">O627+O628+O629</f>
        <v>0</v>
      </c>
      <c r="P626" s="16" t="n">
        <f aca="false">P627+P628+P629</f>
        <v>0</v>
      </c>
      <c r="Q626" s="29"/>
      <c r="R626" s="30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</row>
    <row r="627" s="10" customFormat="true" ht="93.75" hidden="false" customHeight="false" outlineLevel="0" collapsed="false">
      <c r="A627" s="15"/>
      <c r="B627" s="27"/>
      <c r="C627" s="24"/>
      <c r="D627" s="24"/>
      <c r="E627" s="25"/>
      <c r="F627" s="25" t="s">
        <v>27</v>
      </c>
      <c r="G627" s="28" t="n">
        <f aca="false">H627+I627+J627+K627+L627+M627+N627+O627+P627</f>
        <v>0</v>
      </c>
      <c r="H627" s="16"/>
      <c r="I627" s="16"/>
      <c r="J627" s="16"/>
      <c r="K627" s="16"/>
      <c r="L627" s="16"/>
      <c r="M627" s="75"/>
      <c r="N627" s="75"/>
      <c r="O627" s="75"/>
      <c r="P627" s="75"/>
      <c r="Q627" s="29"/>
      <c r="R627" s="30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</row>
    <row r="628" s="10" customFormat="true" ht="56.25" hidden="false" customHeight="false" outlineLevel="0" collapsed="false">
      <c r="A628" s="15"/>
      <c r="B628" s="27"/>
      <c r="C628" s="24"/>
      <c r="D628" s="24"/>
      <c r="E628" s="25"/>
      <c r="F628" s="25" t="s">
        <v>28</v>
      </c>
      <c r="G628" s="28" t="n">
        <f aca="false">H628+I628+J628+K628+L628+M628+N628+O628+P628</f>
        <v>0</v>
      </c>
      <c r="H628" s="16"/>
      <c r="I628" s="16"/>
      <c r="J628" s="16"/>
      <c r="K628" s="16"/>
      <c r="L628" s="16"/>
      <c r="M628" s="75"/>
      <c r="N628" s="116"/>
      <c r="O628" s="75"/>
      <c r="P628" s="75"/>
      <c r="Q628" s="29"/>
      <c r="R628" s="30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</row>
    <row r="629" s="10" customFormat="true" ht="56.25" hidden="false" customHeight="false" outlineLevel="0" collapsed="false">
      <c r="A629" s="15"/>
      <c r="B629" s="27"/>
      <c r="C629" s="24"/>
      <c r="D629" s="24"/>
      <c r="E629" s="25"/>
      <c r="F629" s="27" t="s">
        <v>348</v>
      </c>
      <c r="G629" s="28" t="n">
        <f aca="false">H629+I629+J629+K629+L629+M629+N629+O629+P629</f>
        <v>0</v>
      </c>
      <c r="H629" s="16"/>
      <c r="I629" s="16"/>
      <c r="J629" s="16"/>
      <c r="K629" s="16"/>
      <c r="L629" s="16"/>
      <c r="M629" s="28"/>
      <c r="N629" s="77"/>
      <c r="O629" s="28"/>
      <c r="P629" s="28"/>
      <c r="Q629" s="29"/>
      <c r="R629" s="30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</row>
    <row r="630" s="10" customFormat="true" ht="37.5" hidden="false" customHeight="true" outlineLevel="0" collapsed="false">
      <c r="A630" s="15" t="s">
        <v>85</v>
      </c>
      <c r="B630" s="27" t="s">
        <v>363</v>
      </c>
      <c r="C630" s="24" t="n">
        <v>2022</v>
      </c>
      <c r="D630" s="24" t="n">
        <v>2030</v>
      </c>
      <c r="E630" s="25" t="s">
        <v>364</v>
      </c>
      <c r="F630" s="25" t="s">
        <v>26</v>
      </c>
      <c r="G630" s="28" t="n">
        <f aca="false">H630+I630+J630+K630+L630+M630+N630+O630+P630</f>
        <v>0</v>
      </c>
      <c r="H630" s="16" t="n">
        <f aca="false">H631+H632+H633</f>
        <v>0</v>
      </c>
      <c r="I630" s="16" t="n">
        <f aca="false">I631+I632+I633</f>
        <v>0</v>
      </c>
      <c r="J630" s="16" t="n">
        <f aca="false">J631+J632+J633</f>
        <v>0</v>
      </c>
      <c r="K630" s="16" t="n">
        <f aca="false">K631+K632+K633</f>
        <v>0</v>
      </c>
      <c r="L630" s="16" t="n">
        <f aca="false">L631+L632+L633</f>
        <v>0</v>
      </c>
      <c r="M630" s="16" t="n">
        <f aca="false">M631+M632+M633</f>
        <v>0</v>
      </c>
      <c r="N630" s="16" t="n">
        <f aca="false">N631+N632+N633</f>
        <v>0</v>
      </c>
      <c r="O630" s="16" t="n">
        <f aca="false">O631+O632+O633</f>
        <v>0</v>
      </c>
      <c r="P630" s="16" t="n">
        <f aca="false">P631+P632+P633</f>
        <v>0</v>
      </c>
      <c r="Q630" s="29"/>
      <c r="R630" s="30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</row>
    <row r="631" s="10" customFormat="true" ht="82.5" hidden="false" customHeight="true" outlineLevel="0" collapsed="false">
      <c r="A631" s="15"/>
      <c r="B631" s="27"/>
      <c r="C631" s="24"/>
      <c r="D631" s="24"/>
      <c r="E631" s="25"/>
      <c r="F631" s="25" t="s">
        <v>27</v>
      </c>
      <c r="G631" s="28" t="n">
        <f aca="false">H631+I631+J631+K631+L631+M631+N631+O631+P631</f>
        <v>0</v>
      </c>
      <c r="H631" s="16"/>
      <c r="I631" s="16"/>
      <c r="J631" s="16"/>
      <c r="K631" s="16"/>
      <c r="L631" s="16"/>
      <c r="M631" s="16"/>
      <c r="N631" s="16"/>
      <c r="O631" s="16"/>
      <c r="P631" s="16"/>
      <c r="Q631" s="29"/>
      <c r="R631" s="30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</row>
    <row r="632" s="10" customFormat="true" ht="56.25" hidden="false" customHeight="false" outlineLevel="0" collapsed="false">
      <c r="A632" s="15"/>
      <c r="B632" s="27"/>
      <c r="C632" s="24"/>
      <c r="D632" s="24"/>
      <c r="E632" s="25"/>
      <c r="F632" s="25" t="s">
        <v>28</v>
      </c>
      <c r="G632" s="28" t="n">
        <f aca="false">H632+I632+J632+K632+L632+M632+N632+O632+P632</f>
        <v>0</v>
      </c>
      <c r="H632" s="16"/>
      <c r="I632" s="16"/>
      <c r="J632" s="16"/>
      <c r="K632" s="16"/>
      <c r="L632" s="16"/>
      <c r="M632" s="16"/>
      <c r="N632" s="16"/>
      <c r="O632" s="16"/>
      <c r="P632" s="16"/>
      <c r="Q632" s="29"/>
      <c r="R632" s="30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</row>
    <row r="633" s="10" customFormat="true" ht="56.25" hidden="false" customHeight="false" outlineLevel="0" collapsed="false">
      <c r="A633" s="15"/>
      <c r="B633" s="27"/>
      <c r="C633" s="24"/>
      <c r="D633" s="24"/>
      <c r="E633" s="25"/>
      <c r="F633" s="27" t="s">
        <v>348</v>
      </c>
      <c r="G633" s="28" t="n">
        <f aca="false">H633+I633+J633+K633+L633+M633+N633+O633+P633</f>
        <v>0</v>
      </c>
      <c r="H633" s="16"/>
      <c r="I633" s="16"/>
      <c r="J633" s="16"/>
      <c r="K633" s="16"/>
      <c r="L633" s="16"/>
      <c r="M633" s="16"/>
      <c r="N633" s="16"/>
      <c r="O633" s="16"/>
      <c r="P633" s="16"/>
      <c r="Q633" s="29"/>
      <c r="R633" s="30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</row>
    <row r="634" s="121" customFormat="true" ht="37.5" hidden="false" customHeight="true" outlineLevel="0" collapsed="false">
      <c r="A634" s="15" t="s">
        <v>87</v>
      </c>
      <c r="B634" s="27" t="s">
        <v>365</v>
      </c>
      <c r="C634" s="24" t="n">
        <v>2022</v>
      </c>
      <c r="D634" s="24" t="n">
        <v>2030</v>
      </c>
      <c r="E634" s="25" t="s">
        <v>366</v>
      </c>
      <c r="F634" s="25" t="s">
        <v>26</v>
      </c>
      <c r="G634" s="28" t="n">
        <f aca="false">H634+I634+J634+K634+L634+M634+N634+O634+P634</f>
        <v>0</v>
      </c>
      <c r="H634" s="33" t="n">
        <f aca="false">H635+H636+H637</f>
        <v>0</v>
      </c>
      <c r="I634" s="33" t="n">
        <f aca="false">I635+I636+I637</f>
        <v>0</v>
      </c>
      <c r="J634" s="33" t="n">
        <f aca="false">J635+J636+J637</f>
        <v>0</v>
      </c>
      <c r="K634" s="33" t="n">
        <f aca="false">K635+K636+K637</f>
        <v>0</v>
      </c>
      <c r="L634" s="33" t="n">
        <f aca="false">L635+L636+L637</f>
        <v>0</v>
      </c>
      <c r="M634" s="33" t="n">
        <f aca="false">M635+M636+M637</f>
        <v>0</v>
      </c>
      <c r="N634" s="33" t="n">
        <f aca="false">N635+N636+N637</f>
        <v>0</v>
      </c>
      <c r="O634" s="33" t="n">
        <f aca="false">O635+O636+O637</f>
        <v>0</v>
      </c>
      <c r="P634" s="33" t="n">
        <f aca="false">P635+P636+P637</f>
        <v>0</v>
      </c>
      <c r="Q634" s="29"/>
      <c r="R634" s="30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</row>
    <row r="635" s="121" customFormat="true" ht="93.75" hidden="false" customHeight="false" outlineLevel="0" collapsed="false">
      <c r="A635" s="15"/>
      <c r="B635" s="27"/>
      <c r="C635" s="24"/>
      <c r="D635" s="24"/>
      <c r="E635" s="25"/>
      <c r="F635" s="25" t="s">
        <v>27</v>
      </c>
      <c r="G635" s="28" t="n">
        <f aca="false">H635+I635+J635+K635+L635+M635+N635+O635+P635</f>
        <v>0</v>
      </c>
      <c r="H635" s="33" t="n">
        <v>0</v>
      </c>
      <c r="I635" s="33" t="n">
        <v>0</v>
      </c>
      <c r="J635" s="33" t="n">
        <v>0</v>
      </c>
      <c r="K635" s="33" t="n">
        <v>0</v>
      </c>
      <c r="L635" s="33" t="n">
        <v>0</v>
      </c>
      <c r="M635" s="33" t="n">
        <v>0</v>
      </c>
      <c r="N635" s="33" t="n">
        <v>0</v>
      </c>
      <c r="O635" s="33" t="n">
        <v>0</v>
      </c>
      <c r="P635" s="33" t="n">
        <v>0</v>
      </c>
      <c r="Q635" s="29"/>
      <c r="R635" s="30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</row>
    <row r="636" s="121" customFormat="true" ht="56.25" hidden="false" customHeight="false" outlineLevel="0" collapsed="false">
      <c r="A636" s="15"/>
      <c r="B636" s="27"/>
      <c r="C636" s="24"/>
      <c r="D636" s="24"/>
      <c r="E636" s="25"/>
      <c r="F636" s="25" t="s">
        <v>28</v>
      </c>
      <c r="G636" s="28" t="n">
        <f aca="false">H636+I636+J636+K636+L636+M636+N636+O636+P636</f>
        <v>0</v>
      </c>
      <c r="H636" s="33" t="n">
        <v>0</v>
      </c>
      <c r="I636" s="33" t="n">
        <v>0</v>
      </c>
      <c r="J636" s="33" t="n">
        <v>0</v>
      </c>
      <c r="K636" s="33" t="n">
        <v>0</v>
      </c>
      <c r="L636" s="33" t="n">
        <v>0</v>
      </c>
      <c r="M636" s="33" t="n">
        <v>0</v>
      </c>
      <c r="N636" s="33" t="n">
        <v>0</v>
      </c>
      <c r="O636" s="33" t="n">
        <v>0</v>
      </c>
      <c r="P636" s="33" t="n">
        <v>0</v>
      </c>
      <c r="Q636" s="29"/>
      <c r="R636" s="30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</row>
    <row r="637" s="121" customFormat="true" ht="56.25" hidden="false" customHeight="false" outlineLevel="0" collapsed="false">
      <c r="A637" s="15"/>
      <c r="B637" s="27"/>
      <c r="C637" s="24"/>
      <c r="D637" s="24"/>
      <c r="E637" s="25"/>
      <c r="F637" s="27" t="s">
        <v>348</v>
      </c>
      <c r="G637" s="28" t="n">
        <f aca="false">H637+I637+J637+K637+L637+M637+N637+O637+P637</f>
        <v>0</v>
      </c>
      <c r="H637" s="33" t="n">
        <v>0</v>
      </c>
      <c r="I637" s="33" t="n">
        <v>0</v>
      </c>
      <c r="J637" s="33" t="n">
        <v>0</v>
      </c>
      <c r="K637" s="33" t="n">
        <v>0</v>
      </c>
      <c r="L637" s="33" t="n">
        <v>0</v>
      </c>
      <c r="M637" s="33" t="n">
        <v>0</v>
      </c>
      <c r="N637" s="33" t="n">
        <v>0</v>
      </c>
      <c r="O637" s="33" t="n">
        <v>0</v>
      </c>
      <c r="P637" s="33" t="n">
        <v>0</v>
      </c>
      <c r="Q637" s="29"/>
      <c r="R637" s="30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</row>
    <row r="638" s="124" customFormat="true" ht="37.5" hidden="false" customHeight="true" outlineLevel="0" collapsed="false">
      <c r="A638" s="17" t="s">
        <v>367</v>
      </c>
      <c r="B638" s="17"/>
      <c r="C638" s="19" t="n">
        <v>2022</v>
      </c>
      <c r="D638" s="19" t="n">
        <v>2030</v>
      </c>
      <c r="E638" s="18" t="s">
        <v>20</v>
      </c>
      <c r="F638" s="21" t="s">
        <v>26</v>
      </c>
      <c r="G638" s="22" t="n">
        <f aca="false">H638+I638+J638+K638+L638+M638+N638+O638+P638</f>
        <v>25000</v>
      </c>
      <c r="H638" s="32" t="n">
        <f aca="false">H594+H614</f>
        <v>0</v>
      </c>
      <c r="I638" s="32" t="n">
        <f aca="false">I594+I614</f>
        <v>0</v>
      </c>
      <c r="J638" s="32" t="n">
        <f aca="false">J594+J614</f>
        <v>0</v>
      </c>
      <c r="K638" s="32" t="n">
        <f aca="false">K594+K614</f>
        <v>0</v>
      </c>
      <c r="L638" s="32" t="n">
        <f aca="false">L594+L614</f>
        <v>5000</v>
      </c>
      <c r="M638" s="32" t="n">
        <f aca="false">M594+M614</f>
        <v>5000</v>
      </c>
      <c r="N638" s="32" t="n">
        <f aca="false">N594+N614</f>
        <v>5000</v>
      </c>
      <c r="O638" s="32" t="n">
        <f aca="false">O594+O614</f>
        <v>5000</v>
      </c>
      <c r="P638" s="32" t="n">
        <f aca="false">P594+P614</f>
        <v>5000</v>
      </c>
      <c r="Q638" s="18" t="s">
        <v>20</v>
      </c>
      <c r="R638" s="18" t="s">
        <v>20</v>
      </c>
      <c r="S638" s="18" t="s">
        <v>20</v>
      </c>
      <c r="T638" s="18" t="s">
        <v>20</v>
      </c>
      <c r="U638" s="18" t="s">
        <v>20</v>
      </c>
      <c r="V638" s="18" t="s">
        <v>20</v>
      </c>
      <c r="W638" s="18" t="s">
        <v>20</v>
      </c>
      <c r="X638" s="18" t="s">
        <v>20</v>
      </c>
      <c r="Y638" s="18" t="s">
        <v>20</v>
      </c>
      <c r="Z638" s="18" t="s">
        <v>20</v>
      </c>
      <c r="AA638" s="18" t="s">
        <v>20</v>
      </c>
      <c r="AB638" s="18" t="s">
        <v>20</v>
      </c>
    </row>
    <row r="639" s="124" customFormat="true" ht="93.75" hidden="false" customHeight="false" outlineLevel="0" collapsed="false">
      <c r="A639" s="17"/>
      <c r="B639" s="17"/>
      <c r="C639" s="19"/>
      <c r="D639" s="19"/>
      <c r="E639" s="18"/>
      <c r="F639" s="21" t="s">
        <v>27</v>
      </c>
      <c r="G639" s="22" t="n">
        <f aca="false">H639+I639+J639+K639+L639+M639+N639+O639+P639</f>
        <v>25000</v>
      </c>
      <c r="H639" s="32" t="n">
        <f aca="false">H595+H615</f>
        <v>0</v>
      </c>
      <c r="I639" s="32" t="n">
        <f aca="false">I595+I615</f>
        <v>0</v>
      </c>
      <c r="J639" s="32" t="n">
        <f aca="false">J595+J615</f>
        <v>0</v>
      </c>
      <c r="K639" s="32" t="n">
        <f aca="false">K595+K615</f>
        <v>0</v>
      </c>
      <c r="L639" s="32" t="n">
        <f aca="false">L595+L615</f>
        <v>5000</v>
      </c>
      <c r="M639" s="32" t="n">
        <f aca="false">M595+M615</f>
        <v>5000</v>
      </c>
      <c r="N639" s="32" t="n">
        <f aca="false">N595+N615</f>
        <v>5000</v>
      </c>
      <c r="O639" s="32" t="n">
        <f aca="false">O595+O615</f>
        <v>5000</v>
      </c>
      <c r="P639" s="32" t="n">
        <f aca="false">P595+P615</f>
        <v>5000</v>
      </c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</row>
    <row r="640" s="124" customFormat="true" ht="56.25" hidden="false" customHeight="false" outlineLevel="0" collapsed="false">
      <c r="A640" s="17"/>
      <c r="B640" s="17"/>
      <c r="C640" s="19"/>
      <c r="D640" s="19"/>
      <c r="E640" s="18"/>
      <c r="F640" s="21" t="s">
        <v>28</v>
      </c>
      <c r="G640" s="22" t="n">
        <f aca="false">H640+I640+J640+K640+L640+M640+N640+O640+P640</f>
        <v>0</v>
      </c>
      <c r="H640" s="32" t="n">
        <f aca="false">H596+H616</f>
        <v>0</v>
      </c>
      <c r="I640" s="32" t="n">
        <f aca="false">I596+I616</f>
        <v>0</v>
      </c>
      <c r="J640" s="32" t="n">
        <f aca="false">J596+J616</f>
        <v>0</v>
      </c>
      <c r="K640" s="32" t="n">
        <f aca="false">K596+K616</f>
        <v>0</v>
      </c>
      <c r="L640" s="32" t="n">
        <f aca="false">L596+L616</f>
        <v>0</v>
      </c>
      <c r="M640" s="32" t="n">
        <f aca="false">M596+M616</f>
        <v>0</v>
      </c>
      <c r="N640" s="32" t="n">
        <f aca="false">N596+N616</f>
        <v>0</v>
      </c>
      <c r="O640" s="32" t="n">
        <f aca="false">O596+O616</f>
        <v>0</v>
      </c>
      <c r="P640" s="32" t="n">
        <f aca="false">P596+P616</f>
        <v>0</v>
      </c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</row>
    <row r="641" s="124" customFormat="true" ht="56.25" hidden="false" customHeight="false" outlineLevel="0" collapsed="false">
      <c r="A641" s="17"/>
      <c r="B641" s="17"/>
      <c r="C641" s="19"/>
      <c r="D641" s="19"/>
      <c r="E641" s="18"/>
      <c r="F641" s="17" t="s">
        <v>348</v>
      </c>
      <c r="G641" s="22" t="n">
        <f aca="false">H641+I641+J641+K641+L641+M641+N641+O641+P641</f>
        <v>0</v>
      </c>
      <c r="H641" s="32" t="n">
        <f aca="false">H597+H617</f>
        <v>0</v>
      </c>
      <c r="I641" s="32" t="n">
        <f aca="false">I597+I617</f>
        <v>0</v>
      </c>
      <c r="J641" s="32" t="n">
        <f aca="false">J597+J617</f>
        <v>0</v>
      </c>
      <c r="K641" s="32" t="n">
        <f aca="false">K597+K617</f>
        <v>0</v>
      </c>
      <c r="L641" s="32" t="n">
        <f aca="false">L597+L617</f>
        <v>0</v>
      </c>
      <c r="M641" s="32" t="n">
        <f aca="false">M597+M617</f>
        <v>0</v>
      </c>
      <c r="N641" s="32" t="n">
        <f aca="false">N597+N617</f>
        <v>0</v>
      </c>
      <c r="O641" s="32" t="n">
        <f aca="false">O597+O617</f>
        <v>0</v>
      </c>
      <c r="P641" s="32" t="n">
        <f aca="false">P597+P617</f>
        <v>0</v>
      </c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</row>
    <row r="642" customFormat="false" ht="37.5" hidden="false" customHeight="false" outlineLevel="0" collapsed="false">
      <c r="A642" s="119" t="s">
        <v>368</v>
      </c>
      <c r="B642" s="119"/>
      <c r="C642" s="119"/>
      <c r="D642" s="119"/>
      <c r="E642" s="119"/>
      <c r="F642" s="21" t="s">
        <v>26</v>
      </c>
      <c r="G642" s="22" t="n">
        <f aca="false">H642+I642+J642+K642+L642+M642+N642+O642+P642</f>
        <v>1029600134.92</v>
      </c>
      <c r="H642" s="125" t="n">
        <f aca="false">H207+H402+H469+H528+H587+H638</f>
        <v>166293592.04</v>
      </c>
      <c r="I642" s="125" t="n">
        <f aca="false">I207+I402+I469+I528+I587+I638</f>
        <v>171486967.18</v>
      </c>
      <c r="J642" s="125" t="n">
        <f aca="false">J207+J402+J469+J528+J587+J638</f>
        <v>176568816.02</v>
      </c>
      <c r="K642" s="125" t="n">
        <f aca="false">K207+K402+K469+K528+K587+K638</f>
        <v>120604613.32</v>
      </c>
      <c r="L642" s="125" t="n">
        <f aca="false">L207+L402+L469+L528+L587+L638</f>
        <v>122201405.2</v>
      </c>
      <c r="M642" s="125" t="n">
        <f aca="false">M207+M402+M469+M528+M587+M638</f>
        <v>67978685.29</v>
      </c>
      <c r="N642" s="125" t="n">
        <f aca="false">N207+N402+N469+N528+N587+N638</f>
        <v>67868685.29</v>
      </c>
      <c r="O642" s="125" t="n">
        <f aca="false">O207+O402+O469+O528+O587+O638</f>
        <v>68118685.29</v>
      </c>
      <c r="P642" s="125" t="n">
        <f aca="false">P207+P402+P469+P528+P587+P638</f>
        <v>68478685.29</v>
      </c>
      <c r="Q642" s="18" t="s">
        <v>20</v>
      </c>
      <c r="R642" s="18" t="s">
        <v>20</v>
      </c>
      <c r="S642" s="18" t="s">
        <v>20</v>
      </c>
      <c r="T642" s="18" t="s">
        <v>20</v>
      </c>
      <c r="U642" s="18" t="s">
        <v>20</v>
      </c>
      <c r="V642" s="18" t="s">
        <v>20</v>
      </c>
      <c r="W642" s="18" t="s">
        <v>20</v>
      </c>
      <c r="X642" s="18" t="s">
        <v>20</v>
      </c>
      <c r="Y642" s="18" t="s">
        <v>20</v>
      </c>
      <c r="Z642" s="18" t="s">
        <v>20</v>
      </c>
      <c r="AA642" s="18" t="s">
        <v>20</v>
      </c>
      <c r="AB642" s="18" t="s">
        <v>20</v>
      </c>
    </row>
    <row r="643" customFormat="false" ht="93.75" hidden="false" customHeight="false" outlineLevel="0" collapsed="false">
      <c r="A643" s="119"/>
      <c r="B643" s="119"/>
      <c r="C643" s="119"/>
      <c r="D643" s="119"/>
      <c r="E643" s="119"/>
      <c r="F643" s="21" t="s">
        <v>27</v>
      </c>
      <c r="G643" s="22" t="n">
        <f aca="false">H643+I643+J643+K643+L643+M643+N643+O643+P643</f>
        <v>641371239.98</v>
      </c>
      <c r="H643" s="125" t="n">
        <f aca="false">H208+H403+H470+H529+H588+H639</f>
        <v>82661934.97</v>
      </c>
      <c r="I643" s="125" t="n">
        <f aca="false">I208+I403+I470+I529+I588+I639</f>
        <v>99780194.2</v>
      </c>
      <c r="J643" s="125" t="n">
        <f aca="false">J208+J403+J470+J529+J588+J639</f>
        <v>116025491.93</v>
      </c>
      <c r="K643" s="125" t="n">
        <f aca="false">K208+K403+K470+K529+K588+K639</f>
        <v>88969672.66</v>
      </c>
      <c r="L643" s="125" t="n">
        <f aca="false">L208+L403+L470+L529+L588+L639</f>
        <v>90363988.14</v>
      </c>
      <c r="M643" s="125" t="n">
        <f aca="false">M208+M403+M470+M529+M588+M639</f>
        <v>40759989.52</v>
      </c>
      <c r="N643" s="125" t="n">
        <f aca="false">N208+N403+N470+N529+N588+N639</f>
        <v>40649989.52</v>
      </c>
      <c r="O643" s="125" t="n">
        <f aca="false">O208+O403+O470+O529+O588+O639</f>
        <v>40899989.52</v>
      </c>
      <c r="P643" s="125" t="n">
        <f aca="false">P208+P403+P470+P529+P588+P639</f>
        <v>41259989.52</v>
      </c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</row>
    <row r="644" customFormat="false" ht="56.25" hidden="false" customHeight="false" outlineLevel="0" collapsed="false">
      <c r="A644" s="119"/>
      <c r="B644" s="119"/>
      <c r="C644" s="119"/>
      <c r="D644" s="119"/>
      <c r="E644" s="119"/>
      <c r="F644" s="21" t="s">
        <v>28</v>
      </c>
      <c r="G644" s="22" t="n">
        <f aca="false">H644+I644+J644+K644+L644+M644+N644+O644+P644</f>
        <v>364872802.58</v>
      </c>
      <c r="H644" s="125" t="n">
        <f aca="false">H209+H404+H471+H530+H589+H640</f>
        <v>60373009.03</v>
      </c>
      <c r="I644" s="125" t="n">
        <f aca="false">I209+I404+I471+I530+I589+I640</f>
        <v>71706700.66</v>
      </c>
      <c r="J644" s="125" t="n">
        <f aca="false">J209+J404+J471+J530+J589+J640</f>
        <v>60542971.27</v>
      </c>
      <c r="K644" s="125" t="n">
        <f aca="false">K209+K404+K471+K530+K589+K640</f>
        <v>31634471.48</v>
      </c>
      <c r="L644" s="125" t="n">
        <f aca="false">L209+L404+L471+L530+L589+L640</f>
        <v>31740867.06</v>
      </c>
      <c r="M644" s="125" t="n">
        <f aca="false">M209+M404+M471+M530+M589+M640</f>
        <v>27218695.77</v>
      </c>
      <c r="N644" s="125" t="n">
        <f aca="false">N209+N404+N471+N530+N589+N640</f>
        <v>27218695.77</v>
      </c>
      <c r="O644" s="125" t="n">
        <f aca="false">O209+O404+O471+O530+O589+O640</f>
        <v>27218695.77</v>
      </c>
      <c r="P644" s="125" t="n">
        <f aca="false">P209+P404+P471+P530+P589+P640</f>
        <v>27218695.77</v>
      </c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</row>
    <row r="645" customFormat="false" ht="56.25" hidden="false" customHeight="false" outlineLevel="0" collapsed="false">
      <c r="A645" s="119"/>
      <c r="B645" s="119"/>
      <c r="C645" s="119"/>
      <c r="D645" s="119"/>
      <c r="E645" s="119"/>
      <c r="F645" s="17" t="s">
        <v>348</v>
      </c>
      <c r="G645" s="22" t="n">
        <f aca="false">H645+I645+J645+K645+L645+M645+N645+O645+P645</f>
        <v>23356092.36</v>
      </c>
      <c r="H645" s="125" t="n">
        <f aca="false">H210+H405+H472+H531+H590+H641</f>
        <v>23258648.04</v>
      </c>
      <c r="I645" s="125" t="n">
        <f aca="false">I210+I405+I472+I531+I590+I641</f>
        <v>72.32</v>
      </c>
      <c r="J645" s="125" t="n">
        <f aca="false">J210+J405+J472+J531+J590+J641</f>
        <v>352.82</v>
      </c>
      <c r="K645" s="125" t="n">
        <f aca="false">K210+K405+K472+K531+K590+K641</f>
        <v>469.18</v>
      </c>
      <c r="L645" s="125" t="n">
        <f aca="false">L210+L405+L472+L531+L590+L641</f>
        <v>96550</v>
      </c>
      <c r="M645" s="125" t="n">
        <f aca="false">M210+M405+M472+M531+M590+M641</f>
        <v>0</v>
      </c>
      <c r="N645" s="125" t="n">
        <f aca="false">N210+N405+N472+N531+N590+N641</f>
        <v>0</v>
      </c>
      <c r="O645" s="125" t="n">
        <f aca="false">O210+O405+O472+O531+O590+O641</f>
        <v>0</v>
      </c>
      <c r="P645" s="125" t="n">
        <f aca="false">P210+P405+P472+P531+P590+P641</f>
        <v>0</v>
      </c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</row>
  </sheetData>
  <mergeCells count="2428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8"/>
    <mergeCell ref="R131:R138"/>
    <mergeCell ref="S131:S138"/>
    <mergeCell ref="T131:T138"/>
    <mergeCell ref="U131:U138"/>
    <mergeCell ref="V131:V138"/>
    <mergeCell ref="W131:W138"/>
    <mergeCell ref="X131:X138"/>
    <mergeCell ref="Y131:Y138"/>
    <mergeCell ref="Z131:Z138"/>
    <mergeCell ref="AA131:AA138"/>
    <mergeCell ref="AB131:AB138"/>
    <mergeCell ref="A135:A138"/>
    <mergeCell ref="B135:B138"/>
    <mergeCell ref="C135:C138"/>
    <mergeCell ref="D135:D138"/>
    <mergeCell ref="E135:E138"/>
    <mergeCell ref="A139:A142"/>
    <mergeCell ref="B139:B142"/>
    <mergeCell ref="C139:C142"/>
    <mergeCell ref="D139:D142"/>
    <mergeCell ref="E139:E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143:A146"/>
    <mergeCell ref="B143:B146"/>
    <mergeCell ref="C143:C146"/>
    <mergeCell ref="D143:D146"/>
    <mergeCell ref="E143:E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B211"/>
    <mergeCell ref="A212:B212"/>
    <mergeCell ref="A213:B213"/>
    <mergeCell ref="A214:A217"/>
    <mergeCell ref="B214:B217"/>
    <mergeCell ref="C214:C217"/>
    <mergeCell ref="D214:D217"/>
    <mergeCell ref="E214:E217"/>
    <mergeCell ref="Q214:Q217"/>
    <mergeCell ref="R214:R217"/>
    <mergeCell ref="S214:S217"/>
    <mergeCell ref="T214:T217"/>
    <mergeCell ref="U214:U217"/>
    <mergeCell ref="V214:V217"/>
    <mergeCell ref="W214:W217"/>
    <mergeCell ref="X214:X217"/>
    <mergeCell ref="Y214:Y217"/>
    <mergeCell ref="Z214:Z217"/>
    <mergeCell ref="AA214:AA217"/>
    <mergeCell ref="AB214:AB217"/>
    <mergeCell ref="A218:A221"/>
    <mergeCell ref="B218:B221"/>
    <mergeCell ref="C218:C221"/>
    <mergeCell ref="D218:D221"/>
    <mergeCell ref="E218:E221"/>
    <mergeCell ref="Q218:Q221"/>
    <mergeCell ref="R218:R221"/>
    <mergeCell ref="S218:S221"/>
    <mergeCell ref="T218:T221"/>
    <mergeCell ref="U218:U221"/>
    <mergeCell ref="V218:V221"/>
    <mergeCell ref="W218:W221"/>
    <mergeCell ref="X218:X221"/>
    <mergeCell ref="Y218:Y221"/>
    <mergeCell ref="Z218:Z221"/>
    <mergeCell ref="AA218:AA221"/>
    <mergeCell ref="AB218:AB221"/>
    <mergeCell ref="A222:A225"/>
    <mergeCell ref="B222:B225"/>
    <mergeCell ref="C222:C225"/>
    <mergeCell ref="D222:D225"/>
    <mergeCell ref="E222:E225"/>
    <mergeCell ref="Q222:Q225"/>
    <mergeCell ref="R222:R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226:A229"/>
    <mergeCell ref="B226:B229"/>
    <mergeCell ref="C226:C229"/>
    <mergeCell ref="D226:D229"/>
    <mergeCell ref="E226:E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230:A233"/>
    <mergeCell ref="B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A237"/>
    <mergeCell ref="B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A241"/>
    <mergeCell ref="B238:B241"/>
    <mergeCell ref="C238:C241"/>
    <mergeCell ref="D238:D241"/>
    <mergeCell ref="E238:E241"/>
    <mergeCell ref="Q238:Q241"/>
    <mergeCell ref="R238:R241"/>
    <mergeCell ref="S238:S241"/>
    <mergeCell ref="T238:T241"/>
    <mergeCell ref="U238:U241"/>
    <mergeCell ref="V238:V241"/>
    <mergeCell ref="W238:W241"/>
    <mergeCell ref="X238:X241"/>
    <mergeCell ref="Y238:Y241"/>
    <mergeCell ref="Z238:Z241"/>
    <mergeCell ref="AA238:AA241"/>
    <mergeCell ref="AB238:AB241"/>
    <mergeCell ref="A242:A245"/>
    <mergeCell ref="B242:B245"/>
    <mergeCell ref="C242:C245"/>
    <mergeCell ref="D242:D245"/>
    <mergeCell ref="E242:E245"/>
    <mergeCell ref="Q242:Q249"/>
    <mergeCell ref="R242:R249"/>
    <mergeCell ref="S242:S249"/>
    <mergeCell ref="T242:T249"/>
    <mergeCell ref="U242:U249"/>
    <mergeCell ref="V242:V249"/>
    <mergeCell ref="W242:W249"/>
    <mergeCell ref="X242:X249"/>
    <mergeCell ref="Y242:Y249"/>
    <mergeCell ref="Z242:Z249"/>
    <mergeCell ref="AA242:AA249"/>
    <mergeCell ref="AB242:AB249"/>
    <mergeCell ref="A246:A249"/>
    <mergeCell ref="B246:B249"/>
    <mergeCell ref="C246:C249"/>
    <mergeCell ref="D246:D249"/>
    <mergeCell ref="E246:E249"/>
    <mergeCell ref="A250:A253"/>
    <mergeCell ref="B250:B253"/>
    <mergeCell ref="C250:C253"/>
    <mergeCell ref="D250:D253"/>
    <mergeCell ref="E250:E253"/>
    <mergeCell ref="Q250:Q253"/>
    <mergeCell ref="R250:R253"/>
    <mergeCell ref="S250:S253"/>
    <mergeCell ref="T250:T253"/>
    <mergeCell ref="U250:U253"/>
    <mergeCell ref="V250:V253"/>
    <mergeCell ref="W250:W253"/>
    <mergeCell ref="X250:X253"/>
    <mergeCell ref="Y250:Y253"/>
    <mergeCell ref="Z250:Z253"/>
    <mergeCell ref="AA250:AA253"/>
    <mergeCell ref="AB250:AB253"/>
    <mergeCell ref="A254:A257"/>
    <mergeCell ref="B254:B257"/>
    <mergeCell ref="C254:C257"/>
    <mergeCell ref="D254:D257"/>
    <mergeCell ref="E254:E257"/>
    <mergeCell ref="Q254:Q257"/>
    <mergeCell ref="R254:R257"/>
    <mergeCell ref="S254:S257"/>
    <mergeCell ref="T254:T257"/>
    <mergeCell ref="U254:U257"/>
    <mergeCell ref="V254:V257"/>
    <mergeCell ref="W254:W257"/>
    <mergeCell ref="X254:X257"/>
    <mergeCell ref="Y254:Y257"/>
    <mergeCell ref="Z254:Z257"/>
    <mergeCell ref="AA254:AA257"/>
    <mergeCell ref="AB254:AB257"/>
    <mergeCell ref="A258:A261"/>
    <mergeCell ref="B258:B261"/>
    <mergeCell ref="C258:C261"/>
    <mergeCell ref="D258:D261"/>
    <mergeCell ref="E258:E261"/>
    <mergeCell ref="Q258:Q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262:A265"/>
    <mergeCell ref="B262:B265"/>
    <mergeCell ref="C262:C265"/>
    <mergeCell ref="D262:D265"/>
    <mergeCell ref="E262:E265"/>
    <mergeCell ref="Q262:Q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266:A269"/>
    <mergeCell ref="B266:B269"/>
    <mergeCell ref="C266:C269"/>
    <mergeCell ref="D266:D269"/>
    <mergeCell ref="E266:E269"/>
    <mergeCell ref="Q266:Q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270:A273"/>
    <mergeCell ref="B270:B273"/>
    <mergeCell ref="C270:C273"/>
    <mergeCell ref="D270:D273"/>
    <mergeCell ref="E270:E273"/>
    <mergeCell ref="Q270:Q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274:A277"/>
    <mergeCell ref="B274:B277"/>
    <mergeCell ref="C274:C277"/>
    <mergeCell ref="D274:D277"/>
    <mergeCell ref="E274:E277"/>
    <mergeCell ref="Q274:Q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278:A281"/>
    <mergeCell ref="B278:B281"/>
    <mergeCell ref="C278:C281"/>
    <mergeCell ref="D278:D281"/>
    <mergeCell ref="E278:E281"/>
    <mergeCell ref="Q278:Q281"/>
    <mergeCell ref="R278:R281"/>
    <mergeCell ref="S278:S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282:A285"/>
    <mergeCell ref="B282:B285"/>
    <mergeCell ref="C282:C285"/>
    <mergeCell ref="D282:D285"/>
    <mergeCell ref="E282:E285"/>
    <mergeCell ref="Q282:Q293"/>
    <mergeCell ref="R282:R293"/>
    <mergeCell ref="S282:S293"/>
    <mergeCell ref="T282:T293"/>
    <mergeCell ref="U282:U293"/>
    <mergeCell ref="V282:V293"/>
    <mergeCell ref="W282:W293"/>
    <mergeCell ref="X282:X293"/>
    <mergeCell ref="Y282:Y293"/>
    <mergeCell ref="Z282:Z293"/>
    <mergeCell ref="AA282:AA293"/>
    <mergeCell ref="AB282:AB293"/>
    <mergeCell ref="A286:A289"/>
    <mergeCell ref="B286:B289"/>
    <mergeCell ref="C286:C289"/>
    <mergeCell ref="D286:D289"/>
    <mergeCell ref="E286:E289"/>
    <mergeCell ref="A290:A293"/>
    <mergeCell ref="B290:B293"/>
    <mergeCell ref="C290:C293"/>
    <mergeCell ref="D290:D293"/>
    <mergeCell ref="E290:E293"/>
    <mergeCell ref="A294:A297"/>
    <mergeCell ref="B294:B297"/>
    <mergeCell ref="C294:C297"/>
    <mergeCell ref="D294:D297"/>
    <mergeCell ref="E294:E297"/>
    <mergeCell ref="Q294:Q297"/>
    <mergeCell ref="R294:R297"/>
    <mergeCell ref="S294:S297"/>
    <mergeCell ref="T294:T297"/>
    <mergeCell ref="U294:U297"/>
    <mergeCell ref="V294:V297"/>
    <mergeCell ref="W294:W297"/>
    <mergeCell ref="X294:X297"/>
    <mergeCell ref="Y294:Y297"/>
    <mergeCell ref="Z294:Z297"/>
    <mergeCell ref="AA294:AA297"/>
    <mergeCell ref="AB294:AB297"/>
    <mergeCell ref="A298:A301"/>
    <mergeCell ref="B298:B301"/>
    <mergeCell ref="C298:C301"/>
    <mergeCell ref="D298:D301"/>
    <mergeCell ref="E298:E301"/>
    <mergeCell ref="Q298:Q301"/>
    <mergeCell ref="R298:R301"/>
    <mergeCell ref="S298:S301"/>
    <mergeCell ref="T298:T301"/>
    <mergeCell ref="U298:U301"/>
    <mergeCell ref="V298:V301"/>
    <mergeCell ref="W298:W301"/>
    <mergeCell ref="X298:X301"/>
    <mergeCell ref="Y298:Y301"/>
    <mergeCell ref="Z298:Z301"/>
    <mergeCell ref="AA298:AA301"/>
    <mergeCell ref="AB298:AB301"/>
    <mergeCell ref="A302:A305"/>
    <mergeCell ref="B302:B305"/>
    <mergeCell ref="C302:C305"/>
    <mergeCell ref="D302:D305"/>
    <mergeCell ref="E302:E305"/>
    <mergeCell ref="Q302:Q313"/>
    <mergeCell ref="R302:R313"/>
    <mergeCell ref="S302:S313"/>
    <mergeCell ref="T302:T313"/>
    <mergeCell ref="U302:U313"/>
    <mergeCell ref="V302:V313"/>
    <mergeCell ref="W302:W313"/>
    <mergeCell ref="X302:X313"/>
    <mergeCell ref="Y302:Y313"/>
    <mergeCell ref="Z302:Z313"/>
    <mergeCell ref="AA302:AA313"/>
    <mergeCell ref="AB302:AB313"/>
    <mergeCell ref="A306:A309"/>
    <mergeCell ref="B306:B309"/>
    <mergeCell ref="C306:C309"/>
    <mergeCell ref="D306:D309"/>
    <mergeCell ref="E306:E309"/>
    <mergeCell ref="A310:A313"/>
    <mergeCell ref="B310:B313"/>
    <mergeCell ref="C310:C313"/>
    <mergeCell ref="D310:D313"/>
    <mergeCell ref="E310:E313"/>
    <mergeCell ref="A314:A317"/>
    <mergeCell ref="B314:B317"/>
    <mergeCell ref="C314:C317"/>
    <mergeCell ref="D314:D317"/>
    <mergeCell ref="E314:E317"/>
    <mergeCell ref="Q314:Q317"/>
    <mergeCell ref="R314:R317"/>
    <mergeCell ref="S314:S317"/>
    <mergeCell ref="T314:T317"/>
    <mergeCell ref="U314:U317"/>
    <mergeCell ref="V314:V317"/>
    <mergeCell ref="W314:W317"/>
    <mergeCell ref="X314:X317"/>
    <mergeCell ref="Y314:Y317"/>
    <mergeCell ref="Z314:Z317"/>
    <mergeCell ref="AA314:AA317"/>
    <mergeCell ref="AB314:AB317"/>
    <mergeCell ref="A318:A321"/>
    <mergeCell ref="B318:B321"/>
    <mergeCell ref="C318:C321"/>
    <mergeCell ref="D318:D321"/>
    <mergeCell ref="E318:E321"/>
    <mergeCell ref="Q318:Q321"/>
    <mergeCell ref="R318:R321"/>
    <mergeCell ref="S318:S321"/>
    <mergeCell ref="T318:T321"/>
    <mergeCell ref="U318:U321"/>
    <mergeCell ref="V318:V321"/>
    <mergeCell ref="W318:W321"/>
    <mergeCell ref="X318:X321"/>
    <mergeCell ref="Y318:Y321"/>
    <mergeCell ref="Z318:Z321"/>
    <mergeCell ref="AA318:AA321"/>
    <mergeCell ref="AB318:AB321"/>
    <mergeCell ref="A322:A325"/>
    <mergeCell ref="B322:B325"/>
    <mergeCell ref="C322:C325"/>
    <mergeCell ref="D322:D325"/>
    <mergeCell ref="E322:E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326:A329"/>
    <mergeCell ref="B326:B329"/>
    <mergeCell ref="C326:C329"/>
    <mergeCell ref="D326:D329"/>
    <mergeCell ref="E326:E329"/>
    <mergeCell ref="Q326:Q329"/>
    <mergeCell ref="R326:R329"/>
    <mergeCell ref="S326:S329"/>
    <mergeCell ref="T326:T329"/>
    <mergeCell ref="U326:U329"/>
    <mergeCell ref="V326:V329"/>
    <mergeCell ref="W326:W329"/>
    <mergeCell ref="X326:X329"/>
    <mergeCell ref="Y326:Y329"/>
    <mergeCell ref="Z326:Z329"/>
    <mergeCell ref="AA326:AA329"/>
    <mergeCell ref="AB326:AB329"/>
    <mergeCell ref="A330:A333"/>
    <mergeCell ref="B330:B333"/>
    <mergeCell ref="C330:C333"/>
    <mergeCell ref="D330:D333"/>
    <mergeCell ref="E330:E333"/>
    <mergeCell ref="Q330:Q333"/>
    <mergeCell ref="R330:R333"/>
    <mergeCell ref="S330:S333"/>
    <mergeCell ref="T330:T333"/>
    <mergeCell ref="U330:U333"/>
    <mergeCell ref="V330:V333"/>
    <mergeCell ref="W330:W333"/>
    <mergeCell ref="X330:X333"/>
    <mergeCell ref="Y330:Y333"/>
    <mergeCell ref="Z330:Z333"/>
    <mergeCell ref="AA330:AA333"/>
    <mergeCell ref="AB330:AB333"/>
    <mergeCell ref="A334:A337"/>
    <mergeCell ref="B334:B337"/>
    <mergeCell ref="C334:C337"/>
    <mergeCell ref="D334:D337"/>
    <mergeCell ref="E334:E337"/>
    <mergeCell ref="Q334:Q337"/>
    <mergeCell ref="R334:R337"/>
    <mergeCell ref="S334:S337"/>
    <mergeCell ref="T334:T337"/>
    <mergeCell ref="U334:U337"/>
    <mergeCell ref="V334:V337"/>
    <mergeCell ref="W334:W337"/>
    <mergeCell ref="X334:X337"/>
    <mergeCell ref="Y334:Y337"/>
    <mergeCell ref="Z334:Z337"/>
    <mergeCell ref="AA334:AA337"/>
    <mergeCell ref="AB334:AB337"/>
    <mergeCell ref="A338:A341"/>
    <mergeCell ref="B338:B341"/>
    <mergeCell ref="C338:C341"/>
    <mergeCell ref="D338:D341"/>
    <mergeCell ref="E338:E341"/>
    <mergeCell ref="Q338:Q341"/>
    <mergeCell ref="R338:R341"/>
    <mergeCell ref="S338:S341"/>
    <mergeCell ref="T338:T341"/>
    <mergeCell ref="U338:U341"/>
    <mergeCell ref="V338:V341"/>
    <mergeCell ref="W338:W341"/>
    <mergeCell ref="X338:X341"/>
    <mergeCell ref="Y338:Y341"/>
    <mergeCell ref="Z338:Z341"/>
    <mergeCell ref="AA338:AA341"/>
    <mergeCell ref="AB338:AB341"/>
    <mergeCell ref="A342:A345"/>
    <mergeCell ref="B342:B345"/>
    <mergeCell ref="C342:C345"/>
    <mergeCell ref="D342:D345"/>
    <mergeCell ref="E342:E345"/>
    <mergeCell ref="Q342:Q345"/>
    <mergeCell ref="R342:R345"/>
    <mergeCell ref="S342:S345"/>
    <mergeCell ref="T342:T345"/>
    <mergeCell ref="U342:U345"/>
    <mergeCell ref="V342:V345"/>
    <mergeCell ref="W342:W345"/>
    <mergeCell ref="X342:X345"/>
    <mergeCell ref="Y342:Y345"/>
    <mergeCell ref="Z342:Z345"/>
    <mergeCell ref="AA342:AA345"/>
    <mergeCell ref="AB342:AB345"/>
    <mergeCell ref="A346:A349"/>
    <mergeCell ref="B346:B349"/>
    <mergeCell ref="C346:C349"/>
    <mergeCell ref="D346:D349"/>
    <mergeCell ref="E346:E349"/>
    <mergeCell ref="Q346:Q349"/>
    <mergeCell ref="R346:R349"/>
    <mergeCell ref="S346:S349"/>
    <mergeCell ref="T346:T349"/>
    <mergeCell ref="U346:U349"/>
    <mergeCell ref="V346:V349"/>
    <mergeCell ref="W346:W349"/>
    <mergeCell ref="X346:X349"/>
    <mergeCell ref="Y346:Y349"/>
    <mergeCell ref="Z346:Z349"/>
    <mergeCell ref="AA346:AA349"/>
    <mergeCell ref="AB346:AB349"/>
    <mergeCell ref="A350:A353"/>
    <mergeCell ref="B350:B353"/>
    <mergeCell ref="C350:C353"/>
    <mergeCell ref="D350:D353"/>
    <mergeCell ref="E350:E353"/>
    <mergeCell ref="Q350:Q353"/>
    <mergeCell ref="R350:R353"/>
    <mergeCell ref="S350:S353"/>
    <mergeCell ref="T350:T353"/>
    <mergeCell ref="U350:U353"/>
    <mergeCell ref="V350:V353"/>
    <mergeCell ref="W350:W353"/>
    <mergeCell ref="X350:X353"/>
    <mergeCell ref="Y350:Y353"/>
    <mergeCell ref="Z350:Z353"/>
    <mergeCell ref="AA350:AA353"/>
    <mergeCell ref="AB350:AB353"/>
    <mergeCell ref="A354:A357"/>
    <mergeCell ref="B354:B357"/>
    <mergeCell ref="C354:C357"/>
    <mergeCell ref="D354:D357"/>
    <mergeCell ref="E354:E357"/>
    <mergeCell ref="Q354:Q365"/>
    <mergeCell ref="R354:R365"/>
    <mergeCell ref="S354:S365"/>
    <mergeCell ref="T354:T365"/>
    <mergeCell ref="U354:U365"/>
    <mergeCell ref="V354:V365"/>
    <mergeCell ref="W354:W365"/>
    <mergeCell ref="X354:X365"/>
    <mergeCell ref="Y354:Y365"/>
    <mergeCell ref="Z354:Z365"/>
    <mergeCell ref="AA354:AA365"/>
    <mergeCell ref="AB354:AB365"/>
    <mergeCell ref="A358:A361"/>
    <mergeCell ref="B358:B361"/>
    <mergeCell ref="C358:C361"/>
    <mergeCell ref="D358:D361"/>
    <mergeCell ref="E358:E361"/>
    <mergeCell ref="A362:A365"/>
    <mergeCell ref="B362:B365"/>
    <mergeCell ref="C362:C365"/>
    <mergeCell ref="D362:D365"/>
    <mergeCell ref="E362:E365"/>
    <mergeCell ref="A366:A369"/>
    <mergeCell ref="B366:B369"/>
    <mergeCell ref="C366:C369"/>
    <mergeCell ref="D366:D369"/>
    <mergeCell ref="E366:E369"/>
    <mergeCell ref="Q366:Q369"/>
    <mergeCell ref="R366:R369"/>
    <mergeCell ref="S366:S369"/>
    <mergeCell ref="T366:T369"/>
    <mergeCell ref="U366:U369"/>
    <mergeCell ref="V366:V369"/>
    <mergeCell ref="W366:W369"/>
    <mergeCell ref="X366:X369"/>
    <mergeCell ref="Y366:Y369"/>
    <mergeCell ref="Z366:Z369"/>
    <mergeCell ref="AA366:AA369"/>
    <mergeCell ref="AB366:AB369"/>
    <mergeCell ref="A370:A373"/>
    <mergeCell ref="B370:B373"/>
    <mergeCell ref="C370:C373"/>
    <mergeCell ref="D370:D373"/>
    <mergeCell ref="E370:E373"/>
    <mergeCell ref="Q370:Q373"/>
    <mergeCell ref="R370:R373"/>
    <mergeCell ref="S370:S373"/>
    <mergeCell ref="T370:T373"/>
    <mergeCell ref="U370:U373"/>
    <mergeCell ref="V370:V373"/>
    <mergeCell ref="W370:W373"/>
    <mergeCell ref="X370:X373"/>
    <mergeCell ref="Y370:Y373"/>
    <mergeCell ref="Z370:Z373"/>
    <mergeCell ref="AA370:AA373"/>
    <mergeCell ref="AB370:AB373"/>
    <mergeCell ref="A374:A377"/>
    <mergeCell ref="B374:B377"/>
    <mergeCell ref="C374:C377"/>
    <mergeCell ref="D374:D377"/>
    <mergeCell ref="E374:E377"/>
    <mergeCell ref="Q374:Q385"/>
    <mergeCell ref="R374:R385"/>
    <mergeCell ref="S374:S385"/>
    <mergeCell ref="T374:T385"/>
    <mergeCell ref="U374:U385"/>
    <mergeCell ref="V374:V385"/>
    <mergeCell ref="W374:W385"/>
    <mergeCell ref="X374:X385"/>
    <mergeCell ref="Y374:Y385"/>
    <mergeCell ref="Z374:Z385"/>
    <mergeCell ref="AA374:AA385"/>
    <mergeCell ref="AB374:AB385"/>
    <mergeCell ref="A378:A381"/>
    <mergeCell ref="B378:B381"/>
    <mergeCell ref="C378:C381"/>
    <mergeCell ref="D378:D381"/>
    <mergeCell ref="E378:E381"/>
    <mergeCell ref="A382:A385"/>
    <mergeCell ref="B382:B385"/>
    <mergeCell ref="C382:C385"/>
    <mergeCell ref="D382:D385"/>
    <mergeCell ref="E382:E385"/>
    <mergeCell ref="A386:A389"/>
    <mergeCell ref="B386:B389"/>
    <mergeCell ref="C386:C389"/>
    <mergeCell ref="D386:D389"/>
    <mergeCell ref="E386:E389"/>
    <mergeCell ref="Q386:Q389"/>
    <mergeCell ref="R386:R389"/>
    <mergeCell ref="S386:S389"/>
    <mergeCell ref="T386:T389"/>
    <mergeCell ref="U386:U389"/>
    <mergeCell ref="V386:V389"/>
    <mergeCell ref="W386:W389"/>
    <mergeCell ref="X386:X389"/>
    <mergeCell ref="Y386:Y389"/>
    <mergeCell ref="Z386:Z389"/>
    <mergeCell ref="AA386:AA389"/>
    <mergeCell ref="AB386:AB389"/>
    <mergeCell ref="A390:A393"/>
    <mergeCell ref="B390:B393"/>
    <mergeCell ref="C390:C393"/>
    <mergeCell ref="D390:D393"/>
    <mergeCell ref="E390:E393"/>
    <mergeCell ref="Q390:Q393"/>
    <mergeCell ref="R390:R393"/>
    <mergeCell ref="S390:S393"/>
    <mergeCell ref="T390:T393"/>
    <mergeCell ref="U390:U393"/>
    <mergeCell ref="V390:V393"/>
    <mergeCell ref="W390:W393"/>
    <mergeCell ref="X390:X393"/>
    <mergeCell ref="Y390:Y393"/>
    <mergeCell ref="Z390:Z393"/>
    <mergeCell ref="AA390:AA393"/>
    <mergeCell ref="AB390:AB393"/>
    <mergeCell ref="A394:A397"/>
    <mergeCell ref="B394:B397"/>
    <mergeCell ref="C394:C397"/>
    <mergeCell ref="D394:D397"/>
    <mergeCell ref="E394:E397"/>
    <mergeCell ref="Q394:Q401"/>
    <mergeCell ref="R394:R401"/>
    <mergeCell ref="S394:S401"/>
    <mergeCell ref="T394:T401"/>
    <mergeCell ref="U394:U401"/>
    <mergeCell ref="V394:V401"/>
    <mergeCell ref="W394:W401"/>
    <mergeCell ref="X394:X401"/>
    <mergeCell ref="Y394:Y401"/>
    <mergeCell ref="Z394:Z401"/>
    <mergeCell ref="AA394:AA401"/>
    <mergeCell ref="AB394:AB401"/>
    <mergeCell ref="A398:A401"/>
    <mergeCell ref="B398:B401"/>
    <mergeCell ref="C398:C401"/>
    <mergeCell ref="D398:D401"/>
    <mergeCell ref="E398:E401"/>
    <mergeCell ref="A402:B405"/>
    <mergeCell ref="C402:C405"/>
    <mergeCell ref="D402:D405"/>
    <mergeCell ref="E402:E405"/>
    <mergeCell ref="Q402:Q405"/>
    <mergeCell ref="R402:R405"/>
    <mergeCell ref="S402:S405"/>
    <mergeCell ref="T402:T405"/>
    <mergeCell ref="U402:U405"/>
    <mergeCell ref="V402:V405"/>
    <mergeCell ref="W402:W405"/>
    <mergeCell ref="X402:X405"/>
    <mergeCell ref="Y402:Y405"/>
    <mergeCell ref="Z402:Z405"/>
    <mergeCell ref="AA402:AA405"/>
    <mergeCell ref="AB402:AB405"/>
    <mergeCell ref="A406:B406"/>
    <mergeCell ref="A407:B407"/>
    <mergeCell ref="A408:B408"/>
    <mergeCell ref="A409:A412"/>
    <mergeCell ref="B409:B412"/>
    <mergeCell ref="C409:C412"/>
    <mergeCell ref="D409:D412"/>
    <mergeCell ref="E409:E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2"/>
    <mergeCell ref="R429:R432"/>
    <mergeCell ref="S429:S432"/>
    <mergeCell ref="T429:T432"/>
    <mergeCell ref="U429:U432"/>
    <mergeCell ref="V429:V432"/>
    <mergeCell ref="W429:W432"/>
    <mergeCell ref="X429:X432"/>
    <mergeCell ref="Y429:Y432"/>
    <mergeCell ref="Z429:Z432"/>
    <mergeCell ref="AA429:AA432"/>
    <mergeCell ref="AB429:AB432"/>
    <mergeCell ref="A433:A436"/>
    <mergeCell ref="B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A440"/>
    <mergeCell ref="B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A444"/>
    <mergeCell ref="B441:B444"/>
    <mergeCell ref="C441:C444"/>
    <mergeCell ref="D441:D444"/>
    <mergeCell ref="E441:E444"/>
    <mergeCell ref="Q441:Q443"/>
    <mergeCell ref="R441:R443"/>
    <mergeCell ref="S441:S443"/>
    <mergeCell ref="T441:T443"/>
    <mergeCell ref="U441:U443"/>
    <mergeCell ref="V441:V443"/>
    <mergeCell ref="W441:W443"/>
    <mergeCell ref="X441:X443"/>
    <mergeCell ref="Y441:Y443"/>
    <mergeCell ref="Z441:Z443"/>
    <mergeCell ref="AA441:AA443"/>
    <mergeCell ref="AB441:AB443"/>
    <mergeCell ref="A445:A448"/>
    <mergeCell ref="B445:B448"/>
    <mergeCell ref="C445:C448"/>
    <mergeCell ref="D445:D448"/>
    <mergeCell ref="E445:E448"/>
    <mergeCell ref="Q445:Q448"/>
    <mergeCell ref="R445:R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449:A452"/>
    <mergeCell ref="B449:B452"/>
    <mergeCell ref="C449:C452"/>
    <mergeCell ref="D449:D452"/>
    <mergeCell ref="E449:E452"/>
    <mergeCell ref="Q449:Q452"/>
    <mergeCell ref="R449:R452"/>
    <mergeCell ref="S449:S452"/>
    <mergeCell ref="T449:T452"/>
    <mergeCell ref="U449:U452"/>
    <mergeCell ref="V449:V452"/>
    <mergeCell ref="W449:W452"/>
    <mergeCell ref="X449:X452"/>
    <mergeCell ref="Y449:Y452"/>
    <mergeCell ref="Z449:Z452"/>
    <mergeCell ref="AA449:AA452"/>
    <mergeCell ref="AB449:AB452"/>
    <mergeCell ref="A453:A456"/>
    <mergeCell ref="B453:B456"/>
    <mergeCell ref="C453:C456"/>
    <mergeCell ref="D453:D456"/>
    <mergeCell ref="E453:E456"/>
    <mergeCell ref="Q453:Q456"/>
    <mergeCell ref="R453:R456"/>
    <mergeCell ref="S453:S456"/>
    <mergeCell ref="T453:T456"/>
    <mergeCell ref="U453:U456"/>
    <mergeCell ref="V453:V456"/>
    <mergeCell ref="W453:W456"/>
    <mergeCell ref="X453:X456"/>
    <mergeCell ref="Y453:Y456"/>
    <mergeCell ref="Z453:Z456"/>
    <mergeCell ref="AA453:AA456"/>
    <mergeCell ref="AB453:AB456"/>
    <mergeCell ref="A457:A460"/>
    <mergeCell ref="B457:B460"/>
    <mergeCell ref="C457:C460"/>
    <mergeCell ref="D457:D460"/>
    <mergeCell ref="E457:E460"/>
    <mergeCell ref="Q457:Q460"/>
    <mergeCell ref="R457:R460"/>
    <mergeCell ref="S457:S460"/>
    <mergeCell ref="T457:T460"/>
    <mergeCell ref="U457:U460"/>
    <mergeCell ref="V457:V460"/>
    <mergeCell ref="W457:W460"/>
    <mergeCell ref="X457:X460"/>
    <mergeCell ref="Y457:Y460"/>
    <mergeCell ref="Z457:Z460"/>
    <mergeCell ref="AA457:AA460"/>
    <mergeCell ref="AB457:AB460"/>
    <mergeCell ref="A461:A464"/>
    <mergeCell ref="B461:B464"/>
    <mergeCell ref="C461:C464"/>
    <mergeCell ref="D461:D464"/>
    <mergeCell ref="E461:E464"/>
    <mergeCell ref="Q461:Q464"/>
    <mergeCell ref="R461:R464"/>
    <mergeCell ref="S461:S464"/>
    <mergeCell ref="T461:T464"/>
    <mergeCell ref="U461:U464"/>
    <mergeCell ref="V461:V464"/>
    <mergeCell ref="W461:W464"/>
    <mergeCell ref="X461:X464"/>
    <mergeCell ref="Y461:Y464"/>
    <mergeCell ref="Z461:Z464"/>
    <mergeCell ref="AA461:AA464"/>
    <mergeCell ref="AB461:AB464"/>
    <mergeCell ref="A465:A468"/>
    <mergeCell ref="B465:B468"/>
    <mergeCell ref="C465:C468"/>
    <mergeCell ref="D465:D468"/>
    <mergeCell ref="E465:E468"/>
    <mergeCell ref="Q465:Q468"/>
    <mergeCell ref="R465:R468"/>
    <mergeCell ref="S465:S468"/>
    <mergeCell ref="T465:T468"/>
    <mergeCell ref="U465:U468"/>
    <mergeCell ref="V465:V468"/>
    <mergeCell ref="W465:W468"/>
    <mergeCell ref="X465:X468"/>
    <mergeCell ref="Y465:Y468"/>
    <mergeCell ref="Z465:Z468"/>
    <mergeCell ref="AA465:AA468"/>
    <mergeCell ref="AB465:AB468"/>
    <mergeCell ref="A469:B472"/>
    <mergeCell ref="Q469:Q472"/>
    <mergeCell ref="R469:R472"/>
    <mergeCell ref="S469:S472"/>
    <mergeCell ref="T469:T472"/>
    <mergeCell ref="U469:U472"/>
    <mergeCell ref="V469:V472"/>
    <mergeCell ref="W469:W472"/>
    <mergeCell ref="X469:X472"/>
    <mergeCell ref="Y469:Y472"/>
    <mergeCell ref="Z469:Z472"/>
    <mergeCell ref="AA469:AA472"/>
    <mergeCell ref="AB469:AB472"/>
    <mergeCell ref="A473:B473"/>
    <mergeCell ref="A474:B474"/>
    <mergeCell ref="A475:B475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95"/>
    <mergeCell ref="R484:R495"/>
    <mergeCell ref="S484:S495"/>
    <mergeCell ref="T484:T495"/>
    <mergeCell ref="U484:U495"/>
    <mergeCell ref="V484:V495"/>
    <mergeCell ref="W484:W495"/>
    <mergeCell ref="X484:X495"/>
    <mergeCell ref="Y484:Y495"/>
    <mergeCell ref="Z484:Z495"/>
    <mergeCell ref="AA484:AA495"/>
    <mergeCell ref="AB484:AB495"/>
    <mergeCell ref="A488:A491"/>
    <mergeCell ref="B488:B491"/>
    <mergeCell ref="C488:C491"/>
    <mergeCell ref="D488:D491"/>
    <mergeCell ref="E488:E491"/>
    <mergeCell ref="A492:A495"/>
    <mergeCell ref="B492:B495"/>
    <mergeCell ref="C492:C495"/>
    <mergeCell ref="D492:D495"/>
    <mergeCell ref="E492:E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A507"/>
    <mergeCell ref="B504:B507"/>
    <mergeCell ref="C504:C507"/>
    <mergeCell ref="D504:D507"/>
    <mergeCell ref="E504:E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A511"/>
    <mergeCell ref="B508:B511"/>
    <mergeCell ref="C508:C511"/>
    <mergeCell ref="D508:D511"/>
    <mergeCell ref="E508:E511"/>
    <mergeCell ref="Q508:Q511"/>
    <mergeCell ref="R508:R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512:A515"/>
    <mergeCell ref="B512:B515"/>
    <mergeCell ref="C512:C515"/>
    <mergeCell ref="D512:D515"/>
    <mergeCell ref="E512:E515"/>
    <mergeCell ref="Q512:Q515"/>
    <mergeCell ref="R512:R515"/>
    <mergeCell ref="S512:S515"/>
    <mergeCell ref="T512:T515"/>
    <mergeCell ref="U512:U515"/>
    <mergeCell ref="V512:V515"/>
    <mergeCell ref="W512:W515"/>
    <mergeCell ref="X512:X515"/>
    <mergeCell ref="Y512:Y515"/>
    <mergeCell ref="Z512:Z515"/>
    <mergeCell ref="AA512:AA515"/>
    <mergeCell ref="AB512:AB515"/>
    <mergeCell ref="A516:A519"/>
    <mergeCell ref="B516:B519"/>
    <mergeCell ref="C516:C519"/>
    <mergeCell ref="D516:D519"/>
    <mergeCell ref="E516:E519"/>
    <mergeCell ref="Q516:Q519"/>
    <mergeCell ref="R516:R519"/>
    <mergeCell ref="S516:S519"/>
    <mergeCell ref="T516:T519"/>
    <mergeCell ref="U516:U519"/>
    <mergeCell ref="V516:V519"/>
    <mergeCell ref="W516:W519"/>
    <mergeCell ref="X516:X519"/>
    <mergeCell ref="Y516:Y519"/>
    <mergeCell ref="Z516:Z519"/>
    <mergeCell ref="AA516:AA519"/>
    <mergeCell ref="AB516:AB519"/>
    <mergeCell ref="A520:A523"/>
    <mergeCell ref="B520:B523"/>
    <mergeCell ref="C520:C523"/>
    <mergeCell ref="D520:D523"/>
    <mergeCell ref="E520:E523"/>
    <mergeCell ref="Q520:Q523"/>
    <mergeCell ref="R520:R523"/>
    <mergeCell ref="S520:S523"/>
    <mergeCell ref="T520:T523"/>
    <mergeCell ref="U520:U523"/>
    <mergeCell ref="V520:V523"/>
    <mergeCell ref="W520:W523"/>
    <mergeCell ref="X520:X523"/>
    <mergeCell ref="Y520:Y523"/>
    <mergeCell ref="Z520:Z523"/>
    <mergeCell ref="AA520:AA523"/>
    <mergeCell ref="AB520:AB523"/>
    <mergeCell ref="A524:A527"/>
    <mergeCell ref="B524:B527"/>
    <mergeCell ref="C524:C527"/>
    <mergeCell ref="D524:D527"/>
    <mergeCell ref="E524:E527"/>
    <mergeCell ref="Q524:Q527"/>
    <mergeCell ref="R524:R527"/>
    <mergeCell ref="S524:S527"/>
    <mergeCell ref="T524:T527"/>
    <mergeCell ref="U524:U527"/>
    <mergeCell ref="V524:V527"/>
    <mergeCell ref="W524:W527"/>
    <mergeCell ref="X524:X527"/>
    <mergeCell ref="Y524:Y527"/>
    <mergeCell ref="Z524:Z527"/>
    <mergeCell ref="AA524:AA527"/>
    <mergeCell ref="AB524:AB527"/>
    <mergeCell ref="A528:B531"/>
    <mergeCell ref="C528:C531"/>
    <mergeCell ref="D528:D531"/>
    <mergeCell ref="E528:E531"/>
    <mergeCell ref="Q528:Q531"/>
    <mergeCell ref="R528:R531"/>
    <mergeCell ref="S528:S531"/>
    <mergeCell ref="T528:T531"/>
    <mergeCell ref="U528:U531"/>
    <mergeCell ref="V528:V531"/>
    <mergeCell ref="W528:W531"/>
    <mergeCell ref="X528:X531"/>
    <mergeCell ref="Y528:Y531"/>
    <mergeCell ref="Z528:Z531"/>
    <mergeCell ref="AA528:AA531"/>
    <mergeCell ref="AB528:AB531"/>
    <mergeCell ref="A532:B532"/>
    <mergeCell ref="A533:B533"/>
    <mergeCell ref="A534:B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66"/>
    <mergeCell ref="R555:R566"/>
    <mergeCell ref="S555:S566"/>
    <mergeCell ref="T555:T566"/>
    <mergeCell ref="U555:U566"/>
    <mergeCell ref="V555:V566"/>
    <mergeCell ref="W555:W566"/>
    <mergeCell ref="X555:X566"/>
    <mergeCell ref="Y555:Y566"/>
    <mergeCell ref="Z555:Z566"/>
    <mergeCell ref="AA555:AA566"/>
    <mergeCell ref="AB555:AB566"/>
    <mergeCell ref="A559:A562"/>
    <mergeCell ref="B559:B562"/>
    <mergeCell ref="C559:C562"/>
    <mergeCell ref="D559:D562"/>
    <mergeCell ref="E559:E562"/>
    <mergeCell ref="A563:A566"/>
    <mergeCell ref="B563:B566"/>
    <mergeCell ref="C563:C566"/>
    <mergeCell ref="D563:D566"/>
    <mergeCell ref="E563:E566"/>
    <mergeCell ref="A567:A570"/>
    <mergeCell ref="B567:B570"/>
    <mergeCell ref="C567:C570"/>
    <mergeCell ref="D567:D570"/>
    <mergeCell ref="E567:E570"/>
    <mergeCell ref="Q567:Q570"/>
    <mergeCell ref="R567:R570"/>
    <mergeCell ref="S567:S570"/>
    <mergeCell ref="T567:T570"/>
    <mergeCell ref="U567:U570"/>
    <mergeCell ref="V567:V570"/>
    <mergeCell ref="W567:W570"/>
    <mergeCell ref="X567:X570"/>
    <mergeCell ref="Y567:Y570"/>
    <mergeCell ref="Z567:Z570"/>
    <mergeCell ref="AA567:AA570"/>
    <mergeCell ref="AB567:AB570"/>
    <mergeCell ref="A571:A574"/>
    <mergeCell ref="B571:B574"/>
    <mergeCell ref="C571:C574"/>
    <mergeCell ref="D571:D574"/>
    <mergeCell ref="E571:E574"/>
    <mergeCell ref="Q571:Q574"/>
    <mergeCell ref="R571:R574"/>
    <mergeCell ref="S571:S574"/>
    <mergeCell ref="T571:T574"/>
    <mergeCell ref="U571:U574"/>
    <mergeCell ref="V571:V574"/>
    <mergeCell ref="W571:W574"/>
    <mergeCell ref="X571:X574"/>
    <mergeCell ref="Y571:Y574"/>
    <mergeCell ref="Z571:Z574"/>
    <mergeCell ref="AA571:AA574"/>
    <mergeCell ref="AB571:AB574"/>
    <mergeCell ref="A575:A578"/>
    <mergeCell ref="B575:B578"/>
    <mergeCell ref="C575:C578"/>
    <mergeCell ref="D575:D578"/>
    <mergeCell ref="E575:E578"/>
    <mergeCell ref="Q575:Q578"/>
    <mergeCell ref="R575:R578"/>
    <mergeCell ref="S575:S578"/>
    <mergeCell ref="T575:T578"/>
    <mergeCell ref="U575:U578"/>
    <mergeCell ref="V575:V578"/>
    <mergeCell ref="W575:W578"/>
    <mergeCell ref="X575:X578"/>
    <mergeCell ref="Y575:Y578"/>
    <mergeCell ref="Z575:Z578"/>
    <mergeCell ref="AA575:AA578"/>
    <mergeCell ref="AB575:AB578"/>
    <mergeCell ref="A579:A582"/>
    <mergeCell ref="B579:B582"/>
    <mergeCell ref="C579:C582"/>
    <mergeCell ref="D579:D582"/>
    <mergeCell ref="E579:E582"/>
    <mergeCell ref="Q579:Q582"/>
    <mergeCell ref="R579:R582"/>
    <mergeCell ref="S579:S582"/>
    <mergeCell ref="T579:T582"/>
    <mergeCell ref="U579:U582"/>
    <mergeCell ref="V579:V582"/>
    <mergeCell ref="W579:W582"/>
    <mergeCell ref="X579:X582"/>
    <mergeCell ref="Y579:Y582"/>
    <mergeCell ref="Z579:Z582"/>
    <mergeCell ref="AA579:AA582"/>
    <mergeCell ref="AB579:AB582"/>
    <mergeCell ref="A583:A586"/>
    <mergeCell ref="B583:B586"/>
    <mergeCell ref="C583:C586"/>
    <mergeCell ref="D583:D586"/>
    <mergeCell ref="E583:E586"/>
    <mergeCell ref="Q583:Q586"/>
    <mergeCell ref="R583:R586"/>
    <mergeCell ref="S583:S586"/>
    <mergeCell ref="T583:T586"/>
    <mergeCell ref="U583:U586"/>
    <mergeCell ref="V583:V586"/>
    <mergeCell ref="W583:W586"/>
    <mergeCell ref="X583:X586"/>
    <mergeCell ref="Y583:Y586"/>
    <mergeCell ref="Z583:Z586"/>
    <mergeCell ref="AA583:AA586"/>
    <mergeCell ref="AB583:AB586"/>
    <mergeCell ref="A587:B590"/>
    <mergeCell ref="C587:C590"/>
    <mergeCell ref="D587:D590"/>
    <mergeCell ref="E587:E590"/>
    <mergeCell ref="Q587:Q590"/>
    <mergeCell ref="R587:R590"/>
    <mergeCell ref="S587:S590"/>
    <mergeCell ref="T587:T590"/>
    <mergeCell ref="U587:U590"/>
    <mergeCell ref="V587:V590"/>
    <mergeCell ref="W587:W590"/>
    <mergeCell ref="X587:X590"/>
    <mergeCell ref="Y587:Y590"/>
    <mergeCell ref="Z587:Z590"/>
    <mergeCell ref="AA587:AA590"/>
    <mergeCell ref="AB587:AB590"/>
    <mergeCell ref="A591:B591"/>
    <mergeCell ref="A592:B592"/>
    <mergeCell ref="A593:B593"/>
    <mergeCell ref="A594:A597"/>
    <mergeCell ref="B594:B597"/>
    <mergeCell ref="C594:C597"/>
    <mergeCell ref="D594:D597"/>
    <mergeCell ref="E594:E597"/>
    <mergeCell ref="Q594:Q597"/>
    <mergeCell ref="R594:R597"/>
    <mergeCell ref="S594:S597"/>
    <mergeCell ref="T594:T597"/>
    <mergeCell ref="U594:U597"/>
    <mergeCell ref="V594:V597"/>
    <mergeCell ref="W594:W597"/>
    <mergeCell ref="X594:X597"/>
    <mergeCell ref="Y594:Y597"/>
    <mergeCell ref="Z594:Z597"/>
    <mergeCell ref="AA594:AA597"/>
    <mergeCell ref="AB594:AB597"/>
    <mergeCell ref="A598:A601"/>
    <mergeCell ref="B598:B601"/>
    <mergeCell ref="C598:C601"/>
    <mergeCell ref="D598:D601"/>
    <mergeCell ref="E598:E601"/>
    <mergeCell ref="Q598:Q601"/>
    <mergeCell ref="R598:R601"/>
    <mergeCell ref="S598:S601"/>
    <mergeCell ref="T598:T601"/>
    <mergeCell ref="U598:U601"/>
    <mergeCell ref="V598:V601"/>
    <mergeCell ref="W598:W601"/>
    <mergeCell ref="X598:X601"/>
    <mergeCell ref="Y598:Y601"/>
    <mergeCell ref="Z598:Z601"/>
    <mergeCell ref="AA598:AA601"/>
    <mergeCell ref="AB598:AB601"/>
    <mergeCell ref="A602:A605"/>
    <mergeCell ref="B602:B605"/>
    <mergeCell ref="C602:C605"/>
    <mergeCell ref="D602:D605"/>
    <mergeCell ref="E602:E605"/>
    <mergeCell ref="Q602:Q605"/>
    <mergeCell ref="R602:R605"/>
    <mergeCell ref="S602:S605"/>
    <mergeCell ref="T602:T605"/>
    <mergeCell ref="U602:U605"/>
    <mergeCell ref="V602:V605"/>
    <mergeCell ref="W602:W605"/>
    <mergeCell ref="X602:X605"/>
    <mergeCell ref="Y602:Y605"/>
    <mergeCell ref="Z602:Z605"/>
    <mergeCell ref="AA602:AA605"/>
    <mergeCell ref="AB602:AB605"/>
    <mergeCell ref="A606:A609"/>
    <mergeCell ref="B606:B609"/>
    <mergeCell ref="C606:C609"/>
    <mergeCell ref="D606:D609"/>
    <mergeCell ref="E606:E609"/>
    <mergeCell ref="Q606:Q609"/>
    <mergeCell ref="R606:R609"/>
    <mergeCell ref="S606:S609"/>
    <mergeCell ref="T606:T609"/>
    <mergeCell ref="U606:U609"/>
    <mergeCell ref="V606:V609"/>
    <mergeCell ref="W606:W609"/>
    <mergeCell ref="X606:X609"/>
    <mergeCell ref="Y606:Y609"/>
    <mergeCell ref="Z606:Z609"/>
    <mergeCell ref="AA606:AA609"/>
    <mergeCell ref="AB606:A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A625"/>
    <mergeCell ref="B622:B625"/>
    <mergeCell ref="C622:C625"/>
    <mergeCell ref="D622:D625"/>
    <mergeCell ref="E622:E625"/>
    <mergeCell ref="Q622:Q637"/>
    <mergeCell ref="R622:R637"/>
    <mergeCell ref="S622:S637"/>
    <mergeCell ref="T622:T637"/>
    <mergeCell ref="U622:U637"/>
    <mergeCell ref="V622:V637"/>
    <mergeCell ref="W622:W637"/>
    <mergeCell ref="X622:X637"/>
    <mergeCell ref="Y622:Y637"/>
    <mergeCell ref="Z622:Z637"/>
    <mergeCell ref="AA622:AA637"/>
    <mergeCell ref="AB622:AB637"/>
    <mergeCell ref="A626:A629"/>
    <mergeCell ref="B626:B629"/>
    <mergeCell ref="C626:C629"/>
    <mergeCell ref="D626:D629"/>
    <mergeCell ref="E626:E629"/>
    <mergeCell ref="A630:A633"/>
    <mergeCell ref="B630:B633"/>
    <mergeCell ref="C630:C633"/>
    <mergeCell ref="D630:D633"/>
    <mergeCell ref="E630:E633"/>
    <mergeCell ref="A634:A637"/>
    <mergeCell ref="B634:B637"/>
    <mergeCell ref="C634:C637"/>
    <mergeCell ref="D634:D637"/>
    <mergeCell ref="E634:E637"/>
    <mergeCell ref="A638:B641"/>
    <mergeCell ref="C638:C641"/>
    <mergeCell ref="D638:D641"/>
    <mergeCell ref="E638:E641"/>
    <mergeCell ref="Q638:Q641"/>
    <mergeCell ref="R638:R641"/>
    <mergeCell ref="S638:S641"/>
    <mergeCell ref="T638:T641"/>
    <mergeCell ref="U638:U641"/>
    <mergeCell ref="V638:V641"/>
    <mergeCell ref="W638:W641"/>
    <mergeCell ref="X638:X641"/>
    <mergeCell ref="Y638:Y641"/>
    <mergeCell ref="Z638:Z641"/>
    <mergeCell ref="AA638:AA641"/>
    <mergeCell ref="AB638:AB641"/>
    <mergeCell ref="A642:E645"/>
    <mergeCell ref="Q642:Q645"/>
    <mergeCell ref="R642:R645"/>
    <mergeCell ref="S642:S645"/>
    <mergeCell ref="T642:T645"/>
    <mergeCell ref="U642:U645"/>
    <mergeCell ref="V642:V645"/>
    <mergeCell ref="W642:W645"/>
    <mergeCell ref="X642:X645"/>
    <mergeCell ref="Y642:Y645"/>
    <mergeCell ref="Z642:Z645"/>
    <mergeCell ref="AA642:AA645"/>
    <mergeCell ref="AB642:AB645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03-28T09:26:27Z</dcterms:modified>
  <cp:revision>0</cp:revision>
  <dc:subject/>
  <dc:title/>
</cp:coreProperties>
</file>