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53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74">
  <si>
    <t xml:space="preserve">Приложение № 1 к постановлению Администрации Муромцевского муниципального района Омской области от 12.04.2024 №130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0" name="TextBox 1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4</xdr:row>
      <xdr:rowOff>0</xdr:rowOff>
    </xdr:from>
    <xdr:to>
      <xdr:col>11</xdr:col>
      <xdr:colOff>262800</xdr:colOff>
      <xdr:row>214</xdr:row>
      <xdr:rowOff>268200</xdr:rowOff>
    </xdr:to>
    <xdr:sp>
      <xdr:nvSpPr>
        <xdr:cNvPr id="1" name="TextBox 2"/>
        <xdr:cNvSpPr/>
      </xdr:nvSpPr>
      <xdr:spPr>
        <a:xfrm>
          <a:off x="19294920" y="17555544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2" name="TextBox 4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3" name="TextBox 5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4" name="TextBox 6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473" activePane="bottomLeft" state="frozen"/>
      <selection pane="topLeft" activeCell="A1" activeCellId="0" sqref="A1"/>
      <selection pane="bottomLeft" activeCell="A477" activeCellId="0" sqref="A477:P4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42071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382713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0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2455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42071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382713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0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</f>
        <v>62824554.75</v>
      </c>
      <c r="K20" s="26" t="n">
        <f aca="false">K28+K32+K24+K36+K40+K44+K48+K56+K52+K60+K68+K72+K76</f>
        <v>48272827.6</v>
      </c>
      <c r="L20" s="26" t="n">
        <f aca="false">L28+L32+L24+L36+L40+L44+L48+L56+L52+L60+L68+L72+L76</f>
        <v>48460796.08</v>
      </c>
      <c r="M20" s="26" t="n">
        <f aca="false">M28+M32+M24+M36+M40+M44+M48+M56+M52+M60+M68+M72+M76</f>
        <v>14330280.39</v>
      </c>
      <c r="N20" s="26" t="n">
        <f aca="false">N28+N32+N24+N36+N40+N44+N48+N56+N52+N60+N68+N72+N76</f>
        <v>14330280.39</v>
      </c>
      <c r="O20" s="26" t="n">
        <f aca="false">O28+O32+O24+O36+O40+O44+O48+O56+O52+O60+O68+O72+O76</f>
        <v>14330280.39</v>
      </c>
      <c r="P20" s="26" t="n">
        <f aca="false">P28+P32+P24+P36+P40+P44+P48+P56+P52+P60+P68+P72+P76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44" t="s">
        <v>73</v>
      </c>
      <c r="B75" s="45" t="s">
        <v>74</v>
      </c>
      <c r="C75" s="46" t="n">
        <v>2024</v>
      </c>
      <c r="D75" s="46" t="n">
        <v>2030</v>
      </c>
      <c r="E75" s="46" t="s">
        <v>32</v>
      </c>
      <c r="F75" s="47" t="s">
        <v>42</v>
      </c>
      <c r="G75" s="48" t="n">
        <f aca="false">H75+I75+J75+K75+L75+M75+N75+O75+P75</f>
        <v>872340</v>
      </c>
      <c r="H75" s="49"/>
      <c r="I75" s="49"/>
      <c r="J75" s="49" t="n">
        <f aca="false">J76+J77+J78</f>
        <v>872340</v>
      </c>
      <c r="K75" s="49" t="n">
        <f aca="false">K76+K77+K78</f>
        <v>0</v>
      </c>
      <c r="L75" s="49" t="n">
        <f aca="false">L76+L77+L78</f>
        <v>0</v>
      </c>
      <c r="M75" s="49" t="n">
        <f aca="false">M76+M77+M78</f>
        <v>0</v>
      </c>
      <c r="N75" s="49" t="n">
        <f aca="false">N76+N77+N78</f>
        <v>0</v>
      </c>
      <c r="O75" s="49" t="n">
        <f aca="false">O76+O77+O78</f>
        <v>0</v>
      </c>
      <c r="P75" s="49" t="n">
        <f aca="false">P76+P77+P78</f>
        <v>0</v>
      </c>
      <c r="Q75" s="50" t="s">
        <v>65</v>
      </c>
      <c r="R75" s="51" t="s">
        <v>72</v>
      </c>
      <c r="S75" s="51" t="n">
        <v>100</v>
      </c>
      <c r="T75" s="51" t="s">
        <v>53</v>
      </c>
      <c r="U75" s="51" t="s">
        <v>53</v>
      </c>
      <c r="V75" s="51" t="n">
        <v>100</v>
      </c>
      <c r="W75" s="51" t="s">
        <v>53</v>
      </c>
      <c r="X75" s="51" t="s">
        <v>53</v>
      </c>
      <c r="Y75" s="51" t="s">
        <v>53</v>
      </c>
      <c r="Z75" s="51" t="s">
        <v>53</v>
      </c>
      <c r="AA75" s="51" t="s">
        <v>53</v>
      </c>
      <c r="AB75" s="51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44"/>
      <c r="B76" s="45"/>
      <c r="C76" s="46"/>
      <c r="D76" s="46"/>
      <c r="E76" s="46"/>
      <c r="F76" s="47" t="s">
        <v>27</v>
      </c>
      <c r="G76" s="48" t="n">
        <f aca="false">H76+I76+J76+K76+L76+M76+N76+O76+P76</f>
        <v>872340</v>
      </c>
      <c r="H76" s="49"/>
      <c r="I76" s="49"/>
      <c r="J76" s="49" t="n">
        <v>872340</v>
      </c>
      <c r="K76" s="49"/>
      <c r="L76" s="49"/>
      <c r="M76" s="49"/>
      <c r="N76" s="49"/>
      <c r="O76" s="49"/>
      <c r="P76" s="49"/>
      <c r="Q76" s="50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44"/>
      <c r="B77" s="45"/>
      <c r="C77" s="46"/>
      <c r="D77" s="46"/>
      <c r="E77" s="46"/>
      <c r="F77" s="47" t="s">
        <v>28</v>
      </c>
      <c r="G77" s="48" t="n">
        <f aca="false">H77+I77+J77+K77+L77+M77+N77+O77+P77</f>
        <v>0</v>
      </c>
      <c r="H77" s="49"/>
      <c r="I77" s="49"/>
      <c r="J77" s="49"/>
      <c r="K77" s="49"/>
      <c r="L77" s="49"/>
      <c r="M77" s="49"/>
      <c r="N77" s="49"/>
      <c r="O77" s="49"/>
      <c r="P77" s="49"/>
      <c r="Q77" s="50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44"/>
      <c r="B78" s="45"/>
      <c r="C78" s="46"/>
      <c r="D78" s="46"/>
      <c r="E78" s="46"/>
      <c r="F78" s="47" t="s">
        <v>29</v>
      </c>
      <c r="G78" s="48" t="n">
        <f aca="false">H78+I78+J78+K78+L78+M78+N78+O78+P78</f>
        <v>0</v>
      </c>
      <c r="H78" s="49"/>
      <c r="I78" s="49"/>
      <c r="J78" s="49"/>
      <c r="K78" s="49"/>
      <c r="L78" s="49"/>
      <c r="M78" s="49"/>
      <c r="N78" s="49"/>
      <c r="O78" s="49"/>
      <c r="P78" s="49"/>
      <c r="Q78" s="50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11" customFormat="true" ht="27.75" hidden="false" customHeight="true" outlineLevel="0" collapsed="false">
      <c r="A79" s="52" t="s">
        <v>75</v>
      </c>
      <c r="B79" s="17" t="s">
        <v>76</v>
      </c>
      <c r="C79" s="24" t="n">
        <v>2022</v>
      </c>
      <c r="D79" s="24" t="n">
        <v>2030</v>
      </c>
      <c r="E79" s="19" t="s">
        <v>77</v>
      </c>
      <c r="F79" s="21" t="s">
        <v>26</v>
      </c>
      <c r="G79" s="22" t="n">
        <f aca="false">H79+I79+J79+K79+L79+M79+N79+O79+P79</f>
        <v>403887254.12</v>
      </c>
      <c r="H79" s="22" t="n">
        <f aca="false">H83</f>
        <v>51436238.08</v>
      </c>
      <c r="I79" s="53" t="n">
        <f aca="false">I83</f>
        <v>61545334.84</v>
      </c>
      <c r="J79" s="22" t="n">
        <f aca="false">J83</f>
        <v>56750847.6</v>
      </c>
      <c r="K79" s="22" t="n">
        <f aca="false">K83</f>
        <v>47996857.6</v>
      </c>
      <c r="L79" s="22" t="n">
        <f aca="false">L83</f>
        <v>47996857.6</v>
      </c>
      <c r="M79" s="22" t="n">
        <f aca="false">M83</f>
        <v>34540279.6</v>
      </c>
      <c r="N79" s="22" t="n">
        <f aca="false">N83</f>
        <v>34540279.6</v>
      </c>
      <c r="O79" s="22" t="n">
        <f aca="false">O83</f>
        <v>34540279.6</v>
      </c>
      <c r="P79" s="22" t="n">
        <f aca="false">P83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77.25" hidden="false" customHeight="true" outlineLevel="0" collapsed="false">
      <c r="A80" s="52"/>
      <c r="B80" s="17"/>
      <c r="C80" s="24"/>
      <c r="D80" s="24"/>
      <c r="E80" s="19"/>
      <c r="F80" s="21" t="s">
        <v>27</v>
      </c>
      <c r="G80" s="22" t="n">
        <f aca="false">H80+I80+J80+K80+L80+M80+N80+O80+P80</f>
        <v>127460617.06</v>
      </c>
      <c r="H80" s="22" t="n">
        <f aca="false">H84</f>
        <v>16681555.44</v>
      </c>
      <c r="I80" s="53" t="n">
        <f aca="false">I84</f>
        <v>24290795.42</v>
      </c>
      <c r="J80" s="22" t="n">
        <f aca="false">J84</f>
        <v>19423894.6</v>
      </c>
      <c r="K80" s="22" t="n">
        <f aca="false">K84</f>
        <v>18135294.6</v>
      </c>
      <c r="L80" s="22" t="n">
        <f aca="false">L84</f>
        <v>18135294.6</v>
      </c>
      <c r="M80" s="22" t="n">
        <f aca="false">M84</f>
        <v>7698445.6</v>
      </c>
      <c r="N80" s="22" t="n">
        <f aca="false">N84</f>
        <v>7698445.6</v>
      </c>
      <c r="O80" s="22" t="n">
        <f aca="false">O84</f>
        <v>7698445.6</v>
      </c>
      <c r="P80" s="22" t="n">
        <f aca="false">P84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5.25" hidden="false" customHeight="true" outlineLevel="0" collapsed="false">
      <c r="A81" s="52"/>
      <c r="B81" s="17"/>
      <c r="C81" s="24"/>
      <c r="D81" s="24"/>
      <c r="E81" s="19"/>
      <c r="F81" s="21" t="s">
        <v>28</v>
      </c>
      <c r="G81" s="22" t="n">
        <f aca="false">H81+I81+J81+K81+L81+M81+N81+O81+P81</f>
        <v>276426637.06</v>
      </c>
      <c r="H81" s="22" t="n">
        <f aca="false">H85</f>
        <v>34754682.64</v>
      </c>
      <c r="I81" s="53" t="n">
        <f aca="false">I85</f>
        <v>37254539.42</v>
      </c>
      <c r="J81" s="22" t="n">
        <f aca="false">J85</f>
        <v>37326953</v>
      </c>
      <c r="K81" s="22" t="n">
        <f aca="false">K85</f>
        <v>29861563</v>
      </c>
      <c r="L81" s="22" t="n">
        <f aca="false">L85</f>
        <v>29861563</v>
      </c>
      <c r="M81" s="22" t="n">
        <f aca="false">M85</f>
        <v>26841834</v>
      </c>
      <c r="N81" s="22" t="n">
        <f aca="false">N85</f>
        <v>26841834</v>
      </c>
      <c r="O81" s="22" t="n">
        <f aca="false">O85</f>
        <v>26841834</v>
      </c>
      <c r="P81" s="22" t="n">
        <f aca="false">P85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69.75" hidden="false" customHeight="true" outlineLevel="0" collapsed="false">
      <c r="A82" s="52"/>
      <c r="B82" s="17"/>
      <c r="C82" s="24"/>
      <c r="D82" s="24"/>
      <c r="E82" s="19"/>
      <c r="F82" s="21" t="s">
        <v>29</v>
      </c>
      <c r="G82" s="22" t="n">
        <f aca="false">H82+I82+J82+K82+L82+M82+N82+O82+P82</f>
        <v>0</v>
      </c>
      <c r="H82" s="22" t="n">
        <f aca="false">H86</f>
        <v>0</v>
      </c>
      <c r="I82" s="53" t="n">
        <f aca="false">I86</f>
        <v>0</v>
      </c>
      <c r="J82" s="22" t="n">
        <f aca="false">J86</f>
        <v>0</v>
      </c>
      <c r="K82" s="22" t="n">
        <f aca="false">K86</f>
        <v>0</v>
      </c>
      <c r="L82" s="22" t="n">
        <f aca="false">L86</f>
        <v>0</v>
      </c>
      <c r="M82" s="22" t="n">
        <f aca="false">M86</f>
        <v>0</v>
      </c>
      <c r="N82" s="22" t="n">
        <f aca="false">N86</f>
        <v>0</v>
      </c>
      <c r="O82" s="22" t="n">
        <f aca="false">O86</f>
        <v>0</v>
      </c>
      <c r="P82" s="22" t="n">
        <f aca="false">P86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8.75" hidden="false" customHeight="true" outlineLevel="0" collapsed="false">
      <c r="A83" s="15" t="s">
        <v>78</v>
      </c>
      <c r="B83" s="27" t="s">
        <v>79</v>
      </c>
      <c r="C83" s="24" t="n">
        <v>2022</v>
      </c>
      <c r="D83" s="24" t="n">
        <v>2030</v>
      </c>
      <c r="E83" s="24" t="s">
        <v>80</v>
      </c>
      <c r="F83" s="25" t="s">
        <v>26</v>
      </c>
      <c r="G83" s="22" t="n">
        <f aca="false">H83+I83+J83+K83+L83+M83+N83+O83+P83</f>
        <v>403887254.12</v>
      </c>
      <c r="H83" s="26" t="n">
        <f aca="false">H84+H85+H86</f>
        <v>51436238.08</v>
      </c>
      <c r="I83" s="37" t="n">
        <f aca="false">I84+I85+I86</f>
        <v>61545334.84</v>
      </c>
      <c r="J83" s="26" t="n">
        <f aca="false">J84+J85+J86</f>
        <v>56750847.6</v>
      </c>
      <c r="K83" s="26" t="n">
        <f aca="false">K84+K85+K86</f>
        <v>47996857.6</v>
      </c>
      <c r="L83" s="26" t="n">
        <f aca="false">L84+L85+L86</f>
        <v>47996857.6</v>
      </c>
      <c r="M83" s="26" t="n">
        <f aca="false">M84+M85+M86</f>
        <v>34540279.6</v>
      </c>
      <c r="N83" s="26" t="n">
        <f aca="false">N84+N85+N86</f>
        <v>34540279.6</v>
      </c>
      <c r="O83" s="26" t="n">
        <f aca="false">O84+O85+O86</f>
        <v>34540279.6</v>
      </c>
      <c r="P83" s="26" t="n">
        <f aca="false">P84+P85+P86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80.25" hidden="false" customHeight="true" outlineLevel="0" collapsed="false">
      <c r="A84" s="15"/>
      <c r="B84" s="27"/>
      <c r="C84" s="24"/>
      <c r="D84" s="24"/>
      <c r="E84" s="24"/>
      <c r="F84" s="25" t="s">
        <v>27</v>
      </c>
      <c r="G84" s="22" t="n">
        <f aca="false">H84+I84+J84+K84+L84+M84+N84+O84+P84</f>
        <v>127460617.06</v>
      </c>
      <c r="H84" s="26" t="n">
        <f aca="false">H88+H104+H92+H96+H100+H108+H112+H116+H120</f>
        <v>16681555.44</v>
      </c>
      <c r="I84" s="37" t="n">
        <f aca="false">I88+I104+I92+I96+I100+I108+I112+I116+I120+I124</f>
        <v>24290795.42</v>
      </c>
      <c r="J84" s="26" t="n">
        <f aca="false">J88+J104+J92+J96+J100+J108+J112+J116+J120+J124</f>
        <v>19423894.6</v>
      </c>
      <c r="K84" s="26" t="n">
        <f aca="false">K88+K104+K92+K96+K100+K108+K112+K116+K120+K124</f>
        <v>18135294.6</v>
      </c>
      <c r="L84" s="26" t="n">
        <f aca="false">L88+L104+L92+L96+L100+L108+L112+L116+L120+L124</f>
        <v>18135294.6</v>
      </c>
      <c r="M84" s="26" t="n">
        <f aca="false">M88+M104+M92+M96+M100+M108+M112+M116+M120+M124</f>
        <v>7698445.6</v>
      </c>
      <c r="N84" s="26" t="n">
        <f aca="false">N88+N104+N92+N96+N100+N108+N112+N116+N120+N124</f>
        <v>7698445.6</v>
      </c>
      <c r="O84" s="26" t="n">
        <f aca="false">O88+O104+O92+O96+O100+O108+O112+O116+O120+O124</f>
        <v>7698445.6</v>
      </c>
      <c r="P84" s="26" t="n">
        <f aca="false">P88+P104+P92+P96+P100+P108+P112+P116+P120+P124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6.75" hidden="false" customHeight="true" outlineLevel="0" collapsed="false">
      <c r="A85" s="15"/>
      <c r="B85" s="27"/>
      <c r="C85" s="24"/>
      <c r="D85" s="24"/>
      <c r="E85" s="24"/>
      <c r="F85" s="25" t="s">
        <v>28</v>
      </c>
      <c r="G85" s="22" t="n">
        <f aca="false">H85+I85+J85+K85+L85+M85+N85+O85+P85</f>
        <v>276426637.06</v>
      </c>
      <c r="H85" s="26" t="n">
        <f aca="false">H89+H105+H93+H97+H101+H109+H113+H117+H121</f>
        <v>34754682.64</v>
      </c>
      <c r="I85" s="37" t="n">
        <f aca="false">I89+I105+I93+I97+I101+I109+I113+I117+I121+I125</f>
        <v>37254539.42</v>
      </c>
      <c r="J85" s="26" t="n">
        <f aca="false">J89+J105+J93+J97+J101+J109+J113+J117+J121+J125</f>
        <v>37326953</v>
      </c>
      <c r="K85" s="26" t="n">
        <f aca="false">K89+K105+K93+K97+K101+K109+K113+K117+K121+K125</f>
        <v>29861563</v>
      </c>
      <c r="L85" s="26" t="n">
        <f aca="false">L89+L105+L93+L97+L101+L109+L113+L117+L121+L125</f>
        <v>29861563</v>
      </c>
      <c r="M85" s="26" t="n">
        <f aca="false">M89+M105+M93+M97+M101+M109+M113+M117+M121+M125</f>
        <v>26841834</v>
      </c>
      <c r="N85" s="26" t="n">
        <f aca="false">N89+N105+N93+N97+N101+N109+N113+N117+N121+N125</f>
        <v>26841834</v>
      </c>
      <c r="O85" s="26" t="n">
        <f aca="false">O89+O105+O93+O97+O101+O109+O113+O117+O121+O125</f>
        <v>26841834</v>
      </c>
      <c r="P85" s="26" t="n">
        <f aca="false">P89+P105+P93+P97+P101+P109+P113+P117+P121+P125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74.25" hidden="false" customHeight="true" outlineLevel="0" collapsed="false">
      <c r="A86" s="15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6" t="n">
        <f aca="false">H90+H106+H94+H98+H102+H110+H114+H118</f>
        <v>0</v>
      </c>
      <c r="I86" s="37" t="n">
        <f aca="false">I90+I106+I94+I98+I102+I110+I114+I118+I122+I126</f>
        <v>0</v>
      </c>
      <c r="J86" s="26" t="n">
        <f aca="false">J90+J106+J94+J98+J102+J110+J114+J118+J122+J126</f>
        <v>0</v>
      </c>
      <c r="K86" s="26" t="n">
        <f aca="false">K90+K106+K94+K98+K102+K110+K114+K118+K122+K126</f>
        <v>0</v>
      </c>
      <c r="L86" s="26" t="n">
        <f aca="false">L90+L106+L94+L98+L102+L110+L114+L118+L122+L126</f>
        <v>0</v>
      </c>
      <c r="M86" s="26" t="n">
        <f aca="false">M90+M106+M94+M98+M102+M110+M114+M118+M122+M126</f>
        <v>0</v>
      </c>
      <c r="N86" s="26" t="n">
        <f aca="false">N90+N106+N94+N98+N102+N110+N114+N118+N122+N126</f>
        <v>0</v>
      </c>
      <c r="O86" s="26" t="n">
        <f aca="false">O90+O106+O94+O98+O102+O110+O114+O118+O122+O126</f>
        <v>0</v>
      </c>
      <c r="P86" s="26" t="n">
        <f aca="false">P90+P106+P94+P98+P102+P110+P114+P118+P122+P126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1</v>
      </c>
      <c r="B87" s="27" t="s">
        <v>82</v>
      </c>
      <c r="C87" s="24" t="n">
        <v>2022</v>
      </c>
      <c r="D87" s="24" t="n">
        <v>2030</v>
      </c>
      <c r="E87" s="24" t="s">
        <v>80</v>
      </c>
      <c r="F87" s="25" t="s">
        <v>26</v>
      </c>
      <c r="G87" s="22" t="n">
        <f aca="false">H87+I87+J87+K87+L87+M87+N87+O87+P87</f>
        <v>85152541.17</v>
      </c>
      <c r="H87" s="26" t="n">
        <f aca="false">H88+H89+H90</f>
        <v>9706547.15</v>
      </c>
      <c r="I87" s="37" t="n">
        <f aca="false">I88+I89+I90</f>
        <v>10441303.62</v>
      </c>
      <c r="J87" s="26" t="n">
        <f aca="false">J88+J89+J90</f>
        <v>12014636</v>
      </c>
      <c r="K87" s="26" t="n">
        <f aca="false">K88+K89+K90</f>
        <v>11498136</v>
      </c>
      <c r="L87" s="26" t="n">
        <f aca="false">L88+L89+L90</f>
        <v>11498136</v>
      </c>
      <c r="M87" s="26" t="n">
        <f aca="false">M88+M89+M90</f>
        <v>7498445.6</v>
      </c>
      <c r="N87" s="26" t="n">
        <f aca="false">N88+N89+N90</f>
        <v>7498445.6</v>
      </c>
      <c r="O87" s="26" t="n">
        <f aca="false">O88+O89+O90</f>
        <v>7498445.6</v>
      </c>
      <c r="P87" s="26" t="n">
        <f aca="false">P88+P89+P90</f>
        <v>7498445.6</v>
      </c>
      <c r="Q87" s="41" t="s">
        <v>83</v>
      </c>
      <c r="R87" s="30" t="s">
        <v>72</v>
      </c>
      <c r="S87" s="30" t="s">
        <v>84</v>
      </c>
      <c r="T87" s="30" t="s">
        <v>84</v>
      </c>
      <c r="U87" s="30" t="s">
        <v>84</v>
      </c>
      <c r="V87" s="30" t="s">
        <v>84</v>
      </c>
      <c r="W87" s="30" t="s">
        <v>84</v>
      </c>
      <c r="X87" s="30" t="s">
        <v>84</v>
      </c>
      <c r="Y87" s="30" t="s">
        <v>84</v>
      </c>
      <c r="Z87" s="30" t="s">
        <v>84</v>
      </c>
      <c r="AA87" s="30" t="s">
        <v>84</v>
      </c>
      <c r="AB87" s="30" t="s">
        <v>84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85152541.17</v>
      </c>
      <c r="H88" s="26" t="n">
        <v>9706547.15</v>
      </c>
      <c r="I88" s="37" t="n">
        <v>10441303.62</v>
      </c>
      <c r="J88" s="26" t="n">
        <v>12014636</v>
      </c>
      <c r="K88" s="26" t="n">
        <v>11498136</v>
      </c>
      <c r="L88" s="26" t="n">
        <v>11498136</v>
      </c>
      <c r="M88" s="26" t="n">
        <v>7498445.6</v>
      </c>
      <c r="N88" s="26" t="n">
        <v>7498445.6</v>
      </c>
      <c r="O88" s="26" t="n">
        <v>7498445.6</v>
      </c>
      <c r="P88" s="26" t="n">
        <v>7498445.6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0</v>
      </c>
      <c r="H89" s="26"/>
      <c r="I89" s="37"/>
      <c r="J89" s="26"/>
      <c r="K89" s="26"/>
      <c r="L89" s="26"/>
      <c r="M89" s="26"/>
      <c r="N89" s="26"/>
      <c r="O89" s="26"/>
      <c r="P89" s="26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80</v>
      </c>
      <c r="F91" s="25" t="s">
        <v>26</v>
      </c>
      <c r="G91" s="22" t="n">
        <f aca="false">H91+I91+J91+K91+L91+M91+N91+O91+P91</f>
        <v>276032023</v>
      </c>
      <c r="H91" s="26" t="n">
        <f aca="false">H92+H93+H94</f>
        <v>34515668</v>
      </c>
      <c r="I91" s="37" t="n">
        <f aca="false">I93</f>
        <v>37098940</v>
      </c>
      <c r="J91" s="26" t="n">
        <f aca="false">J93</f>
        <v>37326953</v>
      </c>
      <c r="K91" s="26" t="n">
        <f aca="false">K92+K93+K94</f>
        <v>29861563</v>
      </c>
      <c r="L91" s="26" t="n">
        <f aca="false">L92+L93+L94</f>
        <v>29861563</v>
      </c>
      <c r="M91" s="26" t="n">
        <f aca="false">M92+M93+M94</f>
        <v>26841834</v>
      </c>
      <c r="N91" s="26" t="n">
        <f aca="false">N92+N93+N94</f>
        <v>26841834</v>
      </c>
      <c r="O91" s="26" t="n">
        <f aca="false">O92+O93+O94</f>
        <v>26841834</v>
      </c>
      <c r="P91" s="26" t="n">
        <f aca="false">P92+P93+P94</f>
        <v>26841834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0</v>
      </c>
      <c r="H92" s="28"/>
      <c r="I92" s="38"/>
      <c r="J92" s="28"/>
      <c r="K92" s="28"/>
      <c r="L92" s="28"/>
      <c r="M92" s="28"/>
      <c r="N92" s="28"/>
      <c r="O92" s="28"/>
      <c r="P92" s="28"/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276032023</v>
      </c>
      <c r="H93" s="28" t="n">
        <v>34515668</v>
      </c>
      <c r="I93" s="38" t="n">
        <v>37098940</v>
      </c>
      <c r="J93" s="28" t="n">
        <v>37326953</v>
      </c>
      <c r="K93" s="28" t="n">
        <v>29861563</v>
      </c>
      <c r="L93" s="28" t="n">
        <v>29861563</v>
      </c>
      <c r="M93" s="28" t="n">
        <v>26841834</v>
      </c>
      <c r="N93" s="28" t="n">
        <v>26841834</v>
      </c>
      <c r="O93" s="28" t="n">
        <v>26841834</v>
      </c>
      <c r="P93" s="28" t="n">
        <v>26841834</v>
      </c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5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0</v>
      </c>
      <c r="F95" s="25" t="s">
        <v>26</v>
      </c>
      <c r="G95" s="22" t="n">
        <f aca="false">H95+I95+J95+K95+L95+M95+N95+O95+P95</f>
        <v>2203000</v>
      </c>
      <c r="H95" s="26" t="n">
        <f aca="false">H96+H97+H98</f>
        <v>253000</v>
      </c>
      <c r="I95" s="37" t="n">
        <f aca="false">I96+I97+I98</f>
        <v>550000</v>
      </c>
      <c r="J95" s="26" t="n">
        <f aca="false">J96+J97+J98</f>
        <v>200000</v>
      </c>
      <c r="K95" s="26" t="n">
        <f aca="false">K96+K97+K98</f>
        <v>200000</v>
      </c>
      <c r="L95" s="26" t="n">
        <f aca="false">L96+L97+L98</f>
        <v>200000</v>
      </c>
      <c r="M95" s="26" t="n">
        <f aca="false">M96+M97+M98</f>
        <v>200000</v>
      </c>
      <c r="N95" s="26" t="n">
        <f aca="false">N96+N97+N98</f>
        <v>200000</v>
      </c>
      <c r="O95" s="26" t="n">
        <f aca="false">O96+O97+O98</f>
        <v>200000</v>
      </c>
      <c r="P95" s="26" t="n">
        <f aca="false">P96+P97+P98</f>
        <v>20000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2203000</v>
      </c>
      <c r="H96" s="28" t="n">
        <v>253000</v>
      </c>
      <c r="I96" s="38" t="n">
        <v>550000</v>
      </c>
      <c r="J96" s="28" t="n">
        <v>200000</v>
      </c>
      <c r="K96" s="28" t="n">
        <v>200000</v>
      </c>
      <c r="L96" s="28" t="n">
        <v>200000</v>
      </c>
      <c r="M96" s="28" t="n">
        <v>200000</v>
      </c>
      <c r="N96" s="28" t="n">
        <v>200000</v>
      </c>
      <c r="O96" s="28" t="n">
        <v>200000</v>
      </c>
      <c r="P96" s="28" t="n">
        <v>200000</v>
      </c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2" customFormat="true" ht="8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0</v>
      </c>
      <c r="F99" s="25" t="s">
        <v>26</v>
      </c>
      <c r="G99" s="22" t="n">
        <f aca="false">H99+I99+J99+K99+L99+M99+N99+O99+P99</f>
        <v>673663</v>
      </c>
      <c r="H99" s="26" t="n">
        <f aca="false">H100+H101+H102</f>
        <v>314526</v>
      </c>
      <c r="I99" s="37" t="n">
        <f aca="false">I100+I101+I102</f>
        <v>359137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673663</v>
      </c>
      <c r="H100" s="28" t="n">
        <v>314526</v>
      </c>
      <c r="I100" s="38" t="n">
        <v>359137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63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58.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0</v>
      </c>
      <c r="F103" s="25" t="s">
        <v>42</v>
      </c>
      <c r="G103" s="22" t="n">
        <f aca="false">H103+I103+J103+K103+L103+M103+N103+O103+P103</f>
        <v>2621409.51</v>
      </c>
      <c r="H103" s="26" t="n">
        <f aca="false">H104+H105+H106</f>
        <v>219567.56</v>
      </c>
      <c r="I103" s="37" t="n">
        <f aca="false">I104+I105+I106</f>
        <v>2401841.95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2621409.51</v>
      </c>
      <c r="H104" s="28" t="n">
        <v>219567.56</v>
      </c>
      <c r="I104" s="38" t="n">
        <v>2401841.95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0</v>
      </c>
      <c r="F107" s="25" t="s">
        <v>42</v>
      </c>
      <c r="G107" s="22" t="n">
        <f aca="false">H107+I107+J107+K107+L107+M107+N107+O107+P107</f>
        <v>13599273.49</v>
      </c>
      <c r="H107" s="28" t="n">
        <f aca="false">H108+H109+H110</f>
        <v>5828814.73</v>
      </c>
      <c r="I107" s="38" t="n">
        <f aca="false">I108+I109+I110</f>
        <v>7770458.76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13599273.49</v>
      </c>
      <c r="H108" s="28" t="n">
        <v>5828814.73</v>
      </c>
      <c r="I108" s="38" t="n">
        <v>7770458.76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55" customFormat="true" ht="66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0</v>
      </c>
      <c r="F111" s="25" t="s">
        <v>42</v>
      </c>
      <c r="G111" s="22" t="n">
        <f aca="false">H111+I111+J111+K111+L111+M111+N111+O111+P111</f>
        <v>472200</v>
      </c>
      <c r="H111" s="28" t="n">
        <f aca="false">H112+H113+H114</f>
        <v>359100</v>
      </c>
      <c r="I111" s="38" t="n">
        <f aca="false">I112+I113+I114</f>
        <v>11310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s">
        <v>53</v>
      </c>
      <c r="W111" s="30" t="s">
        <v>53</v>
      </c>
      <c r="X111" s="30" t="s">
        <v>53</v>
      </c>
      <c r="Y111" s="30" t="s">
        <v>53</v>
      </c>
      <c r="Z111" s="30" t="s">
        <v>53</v>
      </c>
      <c r="AA111" s="30" t="s">
        <v>53</v>
      </c>
      <c r="AB111" s="30" t="s">
        <v>53</v>
      </c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/>
      <c r="FR111" s="54"/>
      <c r="FS111" s="54"/>
      <c r="FT111" s="54"/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54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/>
      <c r="HA111" s="54"/>
      <c r="HB111" s="54"/>
      <c r="HC111" s="54"/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  <c r="HO111" s="54"/>
      <c r="HP111" s="54"/>
      <c r="HQ111" s="54"/>
      <c r="HR111" s="54"/>
      <c r="HS111" s="54"/>
      <c r="HT111" s="54"/>
      <c r="HU111" s="54"/>
      <c r="HV111" s="54"/>
      <c r="HW111" s="54"/>
      <c r="HX111" s="54"/>
      <c r="HY111" s="54"/>
      <c r="HZ111" s="54"/>
      <c r="IA111" s="54"/>
      <c r="IB111" s="54"/>
      <c r="IC111" s="54"/>
      <c r="ID111" s="54"/>
      <c r="IE111" s="54"/>
      <c r="IF111" s="54"/>
      <c r="IG111" s="54"/>
      <c r="IH111" s="54"/>
      <c r="II111" s="54"/>
      <c r="IJ111" s="54"/>
      <c r="IK111" s="54"/>
      <c r="IL111" s="54"/>
      <c r="IM111" s="54"/>
      <c r="IN111" s="54"/>
      <c r="IO111" s="54"/>
      <c r="IP111" s="54"/>
      <c r="IQ111" s="54"/>
      <c r="IR111" s="54"/>
      <c r="IS111" s="54"/>
      <c r="IT111" s="54"/>
    </row>
    <row r="112" s="55" customFormat="true" ht="66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472200</v>
      </c>
      <c r="H112" s="28" t="n">
        <v>359100</v>
      </c>
      <c r="I112" s="38" t="n">
        <v>113100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</row>
    <row r="113" s="55" customFormat="true" ht="66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</row>
    <row r="114" s="55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</row>
    <row r="115" s="55" customFormat="true" ht="27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0</v>
      </c>
      <c r="F115" s="25" t="s">
        <v>42</v>
      </c>
      <c r="G115" s="22" t="n">
        <f aca="false">H115+I115+J115+K115+L115+M115+N115+O115+P115</f>
        <v>30303</v>
      </c>
      <c r="H115" s="28" t="n">
        <f aca="false">H116+H117+H118</f>
        <v>30303</v>
      </c>
      <c r="I115" s="38" t="n">
        <f aca="false">I116+I117+I118</f>
        <v>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0" t="n">
        <v>100</v>
      </c>
      <c r="AA115" s="30" t="n">
        <v>100</v>
      </c>
      <c r="AB115" s="30" t="n">
        <v>100</v>
      </c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  <c r="FB115" s="56"/>
      <c r="FC115" s="56"/>
      <c r="FD115" s="56"/>
      <c r="FE115" s="56"/>
      <c r="FF115" s="56"/>
      <c r="FG115" s="56"/>
      <c r="FH115" s="56"/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/>
      <c r="FU115" s="56"/>
      <c r="FV115" s="56"/>
      <c r="FW115" s="56"/>
      <c r="FX115" s="56"/>
      <c r="FY115" s="56"/>
      <c r="FZ115" s="56"/>
      <c r="GA115" s="56"/>
      <c r="GB115" s="56"/>
      <c r="GC115" s="56"/>
      <c r="GD115" s="56"/>
      <c r="GE115" s="56"/>
      <c r="GF115" s="56"/>
      <c r="GG115" s="56"/>
      <c r="GH115" s="56"/>
      <c r="GI115" s="56"/>
      <c r="GJ115" s="56"/>
      <c r="GK115" s="56"/>
      <c r="GL115" s="56"/>
      <c r="GM115" s="56"/>
      <c r="GN115" s="56"/>
      <c r="GO115" s="56"/>
      <c r="GP115" s="56"/>
      <c r="GQ115" s="56"/>
      <c r="GR115" s="56"/>
      <c r="GS115" s="56"/>
      <c r="GT115" s="56"/>
      <c r="GU115" s="56"/>
      <c r="GV115" s="56"/>
      <c r="GW115" s="56"/>
      <c r="GX115" s="56"/>
      <c r="GY115" s="56"/>
      <c r="GZ115" s="56"/>
      <c r="HA115" s="56"/>
      <c r="HB115" s="56"/>
      <c r="HC115" s="56"/>
      <c r="HD115" s="56"/>
      <c r="HE115" s="56"/>
      <c r="HF115" s="56"/>
      <c r="HG115" s="56"/>
      <c r="HH115" s="56"/>
      <c r="HI115" s="56"/>
      <c r="HJ115" s="56"/>
      <c r="HK115" s="56"/>
      <c r="HL115" s="56"/>
      <c r="HM115" s="56"/>
      <c r="HN115" s="56"/>
      <c r="HO115" s="56"/>
      <c r="HP115" s="56"/>
      <c r="HQ115" s="56"/>
      <c r="HR115" s="56"/>
      <c r="HS115" s="56"/>
      <c r="HT115" s="56"/>
      <c r="HU115" s="56"/>
      <c r="HV115" s="56"/>
      <c r="HW115" s="56"/>
      <c r="HX115" s="56"/>
      <c r="HY115" s="56"/>
      <c r="HZ115" s="56"/>
      <c r="IA115" s="56"/>
      <c r="IB115" s="56"/>
      <c r="IC115" s="56"/>
      <c r="ID115" s="56"/>
      <c r="IE115" s="56"/>
      <c r="IF115" s="56"/>
      <c r="IG115" s="56"/>
      <c r="IH115" s="56"/>
      <c r="II115" s="56"/>
      <c r="IJ115" s="56"/>
      <c r="IK115" s="56"/>
      <c r="IL115" s="56"/>
      <c r="IM115" s="56"/>
      <c r="IN115" s="56"/>
      <c r="IO115" s="56"/>
      <c r="IP115" s="56"/>
      <c r="IQ115" s="56"/>
      <c r="IR115" s="56"/>
      <c r="IS115" s="56"/>
      <c r="IT115" s="56"/>
      <c r="IU115" s="56"/>
      <c r="IV115" s="56"/>
    </row>
    <row r="116" s="55" customFormat="true" ht="77.2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8"/>
      <c r="I116" s="38"/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E116" s="56"/>
      <c r="FF116" s="56"/>
      <c r="FG116" s="56"/>
      <c r="FH116" s="56"/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/>
      <c r="FU116" s="56"/>
      <c r="FV116" s="56"/>
      <c r="FW116" s="56"/>
      <c r="FX116" s="56"/>
      <c r="FY116" s="56"/>
      <c r="FZ116" s="56"/>
      <c r="GA116" s="56"/>
      <c r="GB116" s="56"/>
      <c r="GC116" s="56"/>
      <c r="GD116" s="56"/>
      <c r="GE116" s="56"/>
      <c r="GF116" s="56"/>
      <c r="GG116" s="56"/>
      <c r="GH116" s="56"/>
      <c r="GI116" s="56"/>
      <c r="GJ116" s="56"/>
      <c r="GK116" s="56"/>
      <c r="GL116" s="56"/>
      <c r="GM116" s="56"/>
      <c r="GN116" s="56"/>
      <c r="GO116" s="56"/>
      <c r="GP116" s="56"/>
      <c r="GQ116" s="56"/>
      <c r="GR116" s="56"/>
      <c r="GS116" s="56"/>
      <c r="GT116" s="56"/>
      <c r="GU116" s="56"/>
      <c r="GV116" s="56"/>
      <c r="GW116" s="56"/>
      <c r="GX116" s="56"/>
      <c r="GY116" s="56"/>
      <c r="GZ116" s="56"/>
      <c r="HA116" s="56"/>
      <c r="HB116" s="56"/>
      <c r="HC116" s="56"/>
      <c r="HD116" s="56"/>
      <c r="HE116" s="56"/>
      <c r="HF116" s="56"/>
      <c r="HG116" s="56"/>
      <c r="HH116" s="56"/>
      <c r="HI116" s="56"/>
      <c r="HJ116" s="56"/>
      <c r="HK116" s="56"/>
      <c r="HL116" s="56"/>
      <c r="HM116" s="56"/>
      <c r="HN116" s="56"/>
      <c r="HO116" s="56"/>
      <c r="HP116" s="56"/>
      <c r="HQ116" s="56"/>
      <c r="HR116" s="56"/>
      <c r="HS116" s="56"/>
      <c r="HT116" s="56"/>
      <c r="HU116" s="56"/>
      <c r="HV116" s="56"/>
      <c r="HW116" s="56"/>
      <c r="HX116" s="56"/>
      <c r="HY116" s="56"/>
      <c r="HZ116" s="56"/>
      <c r="IA116" s="56"/>
      <c r="IB116" s="56"/>
      <c r="IC116" s="56"/>
      <c r="ID116" s="56"/>
      <c r="IE116" s="56"/>
      <c r="IF116" s="56"/>
      <c r="IG116" s="56"/>
      <c r="IH116" s="56"/>
      <c r="II116" s="56"/>
      <c r="IJ116" s="56"/>
      <c r="IK116" s="56"/>
      <c r="IL116" s="56"/>
      <c r="IM116" s="56"/>
      <c r="IN116" s="56"/>
      <c r="IO116" s="56"/>
      <c r="IP116" s="56"/>
      <c r="IQ116" s="56"/>
      <c r="IR116" s="56"/>
      <c r="IS116" s="56"/>
      <c r="IT116" s="56"/>
      <c r="IU116" s="56"/>
      <c r="IV116" s="56"/>
    </row>
    <row r="117" s="55" customFormat="true" ht="65.2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0303</v>
      </c>
      <c r="H117" s="28" t="n">
        <v>30303</v>
      </c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  <c r="IC117" s="56"/>
      <c r="ID117" s="56"/>
      <c r="IE117" s="56"/>
      <c r="IF117" s="56"/>
      <c r="IG117" s="56"/>
      <c r="IH117" s="56"/>
      <c r="II117" s="56"/>
      <c r="IJ117" s="56"/>
      <c r="IK117" s="56"/>
      <c r="IL117" s="56"/>
      <c r="IM117" s="56"/>
      <c r="IN117" s="56"/>
      <c r="IO117" s="56"/>
      <c r="IP117" s="56"/>
      <c r="IQ117" s="56"/>
      <c r="IR117" s="56"/>
      <c r="IS117" s="56"/>
      <c r="IT117" s="56"/>
      <c r="IU117" s="56"/>
      <c r="IV117" s="56"/>
    </row>
    <row r="118" s="55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  <c r="GY118" s="56"/>
      <c r="GZ118" s="56"/>
      <c r="HA118" s="56"/>
      <c r="HB118" s="56"/>
      <c r="HC118" s="56"/>
      <c r="HD118" s="56"/>
      <c r="HE118" s="56"/>
      <c r="HF118" s="56"/>
      <c r="HG118" s="56"/>
      <c r="HH118" s="56"/>
      <c r="HI118" s="56"/>
      <c r="HJ118" s="56"/>
      <c r="HK118" s="56"/>
      <c r="HL118" s="56"/>
      <c r="HM118" s="56"/>
      <c r="HN118" s="56"/>
      <c r="HO118" s="56"/>
      <c r="HP118" s="56"/>
      <c r="HQ118" s="56"/>
      <c r="HR118" s="56"/>
      <c r="HS118" s="56"/>
      <c r="HT118" s="56"/>
      <c r="HU118" s="56"/>
      <c r="HV118" s="56"/>
      <c r="HW118" s="56"/>
      <c r="HX118" s="56"/>
      <c r="HY118" s="56"/>
      <c r="HZ118" s="56"/>
      <c r="IA118" s="56"/>
      <c r="IB118" s="56"/>
      <c r="IC118" s="56"/>
      <c r="ID118" s="56"/>
      <c r="IE118" s="56"/>
      <c r="IF118" s="56"/>
      <c r="IG118" s="56"/>
      <c r="IH118" s="56"/>
      <c r="II118" s="56"/>
      <c r="IJ118" s="56"/>
      <c r="IK118" s="56"/>
      <c r="IL118" s="56"/>
      <c r="IM118" s="56"/>
      <c r="IN118" s="56"/>
      <c r="IO118" s="56"/>
      <c r="IP118" s="56"/>
      <c r="IQ118" s="56"/>
      <c r="IR118" s="56"/>
      <c r="IS118" s="56"/>
      <c r="IT118" s="56"/>
      <c r="IU118" s="56"/>
      <c r="IV118" s="56"/>
    </row>
    <row r="119" s="55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32</v>
      </c>
      <c r="F119" s="25" t="s">
        <v>42</v>
      </c>
      <c r="G119" s="22" t="n">
        <f aca="false">H119+I119+J119+K119+L119+M119+N119+O119+P119</f>
        <v>364311.06</v>
      </c>
      <c r="H119" s="26" t="n">
        <f aca="false">H120+H121+H122</f>
        <v>208711.64</v>
      </c>
      <c r="I119" s="26" t="n">
        <f aca="false">I120+I121+I122</f>
        <v>155599.42</v>
      </c>
      <c r="J119" s="26" t="n">
        <f aca="false">J120+J121+J122</f>
        <v>0</v>
      </c>
      <c r="K119" s="26" t="n">
        <f aca="false">K120+K121+K122</f>
        <v>0</v>
      </c>
      <c r="L119" s="26" t="n">
        <f aca="false">L120+L121+L122</f>
        <v>0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  <c r="IO119" s="57"/>
      <c r="IP119" s="57"/>
      <c r="IQ119" s="57"/>
      <c r="IR119" s="57"/>
      <c r="IS119" s="57"/>
      <c r="IT119" s="57"/>
      <c r="IU119" s="57"/>
      <c r="IV119" s="57"/>
    </row>
    <row r="120" s="55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6"/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  <c r="IO120" s="57"/>
      <c r="IP120" s="57"/>
      <c r="IQ120" s="57"/>
      <c r="IR120" s="57"/>
      <c r="IS120" s="57"/>
      <c r="IT120" s="57"/>
      <c r="IU120" s="57"/>
      <c r="IV120" s="57"/>
    </row>
    <row r="121" s="55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64311.06</v>
      </c>
      <c r="H121" s="26" t="n">
        <v>208711.64</v>
      </c>
      <c r="I121" s="26" t="n">
        <v>155599.42</v>
      </c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  <c r="IO121" s="57"/>
      <c r="IP121" s="57"/>
      <c r="IQ121" s="57"/>
      <c r="IR121" s="57"/>
      <c r="IS121" s="57"/>
      <c r="IT121" s="57"/>
      <c r="IU121" s="57"/>
      <c r="IV121" s="57"/>
    </row>
    <row r="122" s="55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  <c r="IU122" s="57"/>
      <c r="IV122" s="57"/>
    </row>
    <row r="123" s="59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80</v>
      </c>
      <c r="F123" s="25" t="s">
        <v>42</v>
      </c>
      <c r="G123" s="22" t="n">
        <f aca="false">H123+I123+J123+K123+L123+M123+N123+O123+P123</f>
        <v>22738529.89</v>
      </c>
      <c r="H123" s="26" t="n">
        <f aca="false">H124+H125+H126</f>
        <v>0</v>
      </c>
      <c r="I123" s="26" t="n">
        <f aca="false">I124+I125+I126</f>
        <v>2654954.09</v>
      </c>
      <c r="J123" s="26" t="n">
        <f aca="false">J124+J125+J126</f>
        <v>7209258.6</v>
      </c>
      <c r="K123" s="26" t="n">
        <f aca="false">K124+K125+K126</f>
        <v>6437158.6</v>
      </c>
      <c r="L123" s="26" t="n">
        <f aca="false">L124+L125+L126</f>
        <v>6437158.6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  <c r="IU123" s="58"/>
      <c r="IV123" s="58"/>
    </row>
    <row r="124" s="59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22738529.89</v>
      </c>
      <c r="H124" s="26"/>
      <c r="I124" s="26" t="n">
        <v>2654954.09</v>
      </c>
      <c r="J124" s="26" t="n">
        <v>7209258.6</v>
      </c>
      <c r="K124" s="26" t="n">
        <v>6437158.6</v>
      </c>
      <c r="L124" s="26" t="n">
        <v>6437158.6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</row>
    <row r="125" s="59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0</v>
      </c>
      <c r="H125" s="26"/>
      <c r="I125" s="26"/>
      <c r="J125" s="26"/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  <c r="IU125" s="58"/>
      <c r="IV125" s="58"/>
    </row>
    <row r="126" s="59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11" customFormat="true" ht="48.75" hidden="false" customHeight="true" outlineLevel="0" collapsed="false">
      <c r="A127" s="52" t="s">
        <v>103</v>
      </c>
      <c r="B127" s="17" t="s">
        <v>104</v>
      </c>
      <c r="C127" s="24" t="n">
        <v>2022</v>
      </c>
      <c r="D127" s="24" t="n">
        <v>2030</v>
      </c>
      <c r="E127" s="19" t="s">
        <v>105</v>
      </c>
      <c r="F127" s="21" t="s">
        <v>26</v>
      </c>
      <c r="G127" s="22" t="n">
        <f aca="false">H127+I127+J127+K127+L127+M127+N127+O127+P127</f>
        <v>60643957.89</v>
      </c>
      <c r="H127" s="22" t="n">
        <f aca="false">H131</f>
        <v>7248838.99</v>
      </c>
      <c r="I127" s="22" t="n">
        <f aca="false">I131</f>
        <v>7463314.94</v>
      </c>
      <c r="J127" s="22" t="n">
        <f aca="false">J131</f>
        <v>8290063.96</v>
      </c>
      <c r="K127" s="22" t="n">
        <f aca="false">K131</f>
        <v>6810870</v>
      </c>
      <c r="L127" s="22" t="n">
        <f aca="false">L131</f>
        <v>6810870</v>
      </c>
      <c r="M127" s="22" t="n">
        <f aca="false">M131</f>
        <v>5710000</v>
      </c>
      <c r="N127" s="22" t="n">
        <f aca="false">N131</f>
        <v>5900000</v>
      </c>
      <c r="O127" s="22" t="n">
        <f aca="false">O131</f>
        <v>6100000</v>
      </c>
      <c r="P127" s="22" t="n">
        <f aca="false">P131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80.25" hidden="false" customHeight="true" outlineLevel="0" collapsed="false">
      <c r="A128" s="52"/>
      <c r="B128" s="17"/>
      <c r="C128" s="24"/>
      <c r="D128" s="24"/>
      <c r="E128" s="19"/>
      <c r="F128" s="21" t="s">
        <v>27</v>
      </c>
      <c r="G128" s="22" t="n">
        <f aca="false">H128+I128+J128+K128+L128+M128+N128+O128+P128</f>
        <v>60097822.16</v>
      </c>
      <c r="H128" s="22" t="n">
        <f aca="false">H132</f>
        <v>7054911.09</v>
      </c>
      <c r="I128" s="22" t="n">
        <f aca="false">I132</f>
        <v>7189330.59</v>
      </c>
      <c r="J128" s="22" t="n">
        <f aca="false">J132</f>
        <v>8211840.48</v>
      </c>
      <c r="K128" s="22" t="n">
        <f aca="false">K132</f>
        <v>6810870</v>
      </c>
      <c r="L128" s="22" t="n">
        <f aca="false">L132</f>
        <v>6810870</v>
      </c>
      <c r="M128" s="22" t="n">
        <f aca="false">M132</f>
        <v>5710000</v>
      </c>
      <c r="N128" s="22" t="n">
        <f aca="false">N132</f>
        <v>5900000</v>
      </c>
      <c r="O128" s="22" t="n">
        <f aca="false">O132</f>
        <v>6100000</v>
      </c>
      <c r="P128" s="22" t="n">
        <f aca="false">P132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66.75" hidden="false" customHeight="true" outlineLevel="0" collapsed="false">
      <c r="A129" s="52"/>
      <c r="B129" s="17"/>
      <c r="C129" s="24"/>
      <c r="D129" s="24"/>
      <c r="E129" s="19"/>
      <c r="F129" s="21" t="s">
        <v>28</v>
      </c>
      <c r="G129" s="22" t="n">
        <f aca="false">H129+I129+J129+K129+L129+M129+N129+O129+P129</f>
        <v>546135.73</v>
      </c>
      <c r="H129" s="22" t="n">
        <f aca="false">H133</f>
        <v>193927.9</v>
      </c>
      <c r="I129" s="22" t="n">
        <f aca="false">I133</f>
        <v>273984.35</v>
      </c>
      <c r="J129" s="22" t="n">
        <f aca="false">J133</f>
        <v>78223.48</v>
      </c>
      <c r="K129" s="22" t="n">
        <f aca="false">K133</f>
        <v>0</v>
      </c>
      <c r="L129" s="22" t="n">
        <f aca="false">L133</f>
        <v>0</v>
      </c>
      <c r="M129" s="22" t="n">
        <f aca="false">M133</f>
        <v>0</v>
      </c>
      <c r="N129" s="22" t="n">
        <f aca="false">N133</f>
        <v>0</v>
      </c>
      <c r="O129" s="22" t="n">
        <f aca="false">O133</f>
        <v>0</v>
      </c>
      <c r="P129" s="22" t="n">
        <f aca="false">P133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74.25" hidden="false" customHeight="true" outlineLevel="0" collapsed="false">
      <c r="A130" s="52"/>
      <c r="B130" s="17"/>
      <c r="C130" s="24"/>
      <c r="D130" s="24"/>
      <c r="E130" s="19"/>
      <c r="F130" s="21" t="s">
        <v>29</v>
      </c>
      <c r="G130" s="22" t="n">
        <f aca="false">H130+I130+J130+K130+L130+M130+N130+O130+P130</f>
        <v>0</v>
      </c>
      <c r="H130" s="22" t="n">
        <f aca="false">H134</f>
        <v>0</v>
      </c>
      <c r="I130" s="22" t="n">
        <f aca="false">I134</f>
        <v>0</v>
      </c>
      <c r="J130" s="22" t="n">
        <f aca="false">J134</f>
        <v>0</v>
      </c>
      <c r="K130" s="22" t="n">
        <f aca="false">K134</f>
        <v>0</v>
      </c>
      <c r="L130" s="22" t="n">
        <f aca="false">L134</f>
        <v>0</v>
      </c>
      <c r="M130" s="22" t="n">
        <f aca="false">M134</f>
        <v>0</v>
      </c>
      <c r="N130" s="22" t="n">
        <f aca="false">N134</f>
        <v>0</v>
      </c>
      <c r="O130" s="22" t="n">
        <f aca="false">O134</f>
        <v>0</v>
      </c>
      <c r="P130" s="22" t="n">
        <f aca="false">P134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60" t="s">
        <v>106</v>
      </c>
      <c r="B131" s="23" t="s">
        <v>107</v>
      </c>
      <c r="C131" s="24" t="n">
        <v>2022</v>
      </c>
      <c r="D131" s="24" t="n">
        <v>2030</v>
      </c>
      <c r="E131" s="24" t="s">
        <v>108</v>
      </c>
      <c r="F131" s="25" t="s">
        <v>26</v>
      </c>
      <c r="G131" s="22" t="n">
        <f aca="false">H131+I131+J131+K131+L131+M131+N131+O131+P131</f>
        <v>60643957.89</v>
      </c>
      <c r="H131" s="26" t="n">
        <f aca="false">H132+H133+H134</f>
        <v>7248838.99</v>
      </c>
      <c r="I131" s="26" t="n">
        <f aca="false">I132+I133+I134</f>
        <v>7463314.94</v>
      </c>
      <c r="J131" s="26" t="n">
        <f aca="false">J132+J133+J134</f>
        <v>8290063.96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5710000</v>
      </c>
      <c r="N131" s="26" t="n">
        <f aca="false">N132+N133+N134</f>
        <v>5900000</v>
      </c>
      <c r="O131" s="26" t="n">
        <f aca="false">O132+O133+O134</f>
        <v>6100000</v>
      </c>
      <c r="P131" s="26" t="n">
        <f aca="false">P132+P133+P134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60"/>
      <c r="B132" s="23"/>
      <c r="C132" s="24"/>
      <c r="D132" s="24"/>
      <c r="E132" s="24"/>
      <c r="F132" s="25" t="s">
        <v>27</v>
      </c>
      <c r="G132" s="22" t="n">
        <f aca="false">H132+I132+J132+K132+L132+M132+N132+O132+P132</f>
        <v>60097822.16</v>
      </c>
      <c r="H132" s="26" t="n">
        <f aca="false">H136+H152+H140+H144+H148+H156+H160+H164</f>
        <v>7054911.09</v>
      </c>
      <c r="I132" s="26" t="n">
        <f aca="false">I136+I152+I140+I144+I148+I156+I160+I164+I168+I172</f>
        <v>7189330.59</v>
      </c>
      <c r="J132" s="26" t="n">
        <f aca="false">J136+J152+J140+J144+J148+J156+J160+J164+J168+J172</f>
        <v>8211840.48</v>
      </c>
      <c r="K132" s="26" t="n">
        <f aca="false">K136+K152+K140+K144+K148+K156+K160+K164+K168+K172</f>
        <v>6810870</v>
      </c>
      <c r="L132" s="26" t="n">
        <f aca="false">L136+L152+L140+L144+L148+L156+L160+L164+L168+L172</f>
        <v>6810870</v>
      </c>
      <c r="M132" s="26" t="n">
        <f aca="false">M136+M152+M140+M144+M148+M156+M160+M164+M168+M172</f>
        <v>5710000</v>
      </c>
      <c r="N132" s="26" t="n">
        <f aca="false">N136+N152+N140+N144+N148+N156+N160+N164+N168+N172</f>
        <v>5900000</v>
      </c>
      <c r="O132" s="26" t="n">
        <f aca="false">O136+O152+O140+O144+O148+O156+O160+O164+O168+O172</f>
        <v>6100000</v>
      </c>
      <c r="P132" s="26" t="n">
        <f aca="false">P136+P152+P140+P144+P148+P156+P160+P164+P168+P172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60"/>
      <c r="B133" s="23"/>
      <c r="C133" s="24"/>
      <c r="D133" s="24"/>
      <c r="E133" s="24"/>
      <c r="F133" s="25" t="s">
        <v>28</v>
      </c>
      <c r="G133" s="22" t="n">
        <f aca="false">H133+I133+J133+K133+L133+M133+N133+O133+P133</f>
        <v>546135.73</v>
      </c>
      <c r="H133" s="26" t="n">
        <f aca="false">H137+H153+H141+H145+H149+H157+H165</f>
        <v>193927.9</v>
      </c>
      <c r="I133" s="26" t="n">
        <f aca="false">I137+I153+I141+I145+I149+I157+I161+I165+I169</f>
        <v>273984.35</v>
      </c>
      <c r="J133" s="26" t="n">
        <f aca="false">J137+J153+J141+J145+J149+J157+J161+J165+J169</f>
        <v>78223.48</v>
      </c>
      <c r="K133" s="26" t="n">
        <f aca="false">K137+K153+K141+K145+K149+K157+K161+K165+K169</f>
        <v>0</v>
      </c>
      <c r="L133" s="26" t="n">
        <f aca="false">L137+L153+L141+L145+L149+L157+L161+L165+L169</f>
        <v>0</v>
      </c>
      <c r="M133" s="26" t="n">
        <f aca="false">M137+M153+M141+M145+M149+M157+M161+M165+M169</f>
        <v>0</v>
      </c>
      <c r="N133" s="26" t="n">
        <f aca="false">N137+N153+N141+N145+N149+N157+N161+N165+N169</f>
        <v>0</v>
      </c>
      <c r="O133" s="26" t="n">
        <f aca="false">O137+O153+O141+O145+O149+O157+O161+O165+O169</f>
        <v>0</v>
      </c>
      <c r="P133" s="26" t="n">
        <f aca="false">P137+P153+P141+P145+P149+P157+P161+P165+P169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45.75" hidden="false" customHeight="true" outlineLevel="0" collapsed="false">
      <c r="A134" s="60"/>
      <c r="B134" s="23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6" t="n">
        <f aca="false">H138+H154+H142+H146+H150+H158</f>
        <v>0</v>
      </c>
      <c r="I134" s="26" t="n">
        <f aca="false">I138+I154+I142+I146+I150+I158+I162+I166+I170</f>
        <v>0</v>
      </c>
      <c r="J134" s="26" t="n">
        <f aca="false">J138+J154+J142+J146+J150+J158+J162+J166+J170</f>
        <v>0</v>
      </c>
      <c r="K134" s="26" t="n">
        <f aca="false">K138+K154+K142+K146+K150+K158+K162+K166+K170</f>
        <v>0</v>
      </c>
      <c r="L134" s="26" t="n">
        <f aca="false">L138+L154+L142+L146+L150+L158+L162+L166+L170</f>
        <v>0</v>
      </c>
      <c r="M134" s="26" t="n">
        <f aca="false">M138+M154+M142+M146+M150+M158+M162+M166+M170</f>
        <v>0</v>
      </c>
      <c r="N134" s="26" t="n">
        <f aca="false">N138+N154+N142+N146+N150+N158+N162+N166+N170</f>
        <v>0</v>
      </c>
      <c r="O134" s="26" t="n">
        <f aca="false">O138+O154+O142+O146+O150+O158+O162+O166+O170</f>
        <v>0</v>
      </c>
      <c r="P134" s="26" t="n">
        <f aca="false">P138+P154+P142+P146+P150+P158+P162+P166+P170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8</v>
      </c>
      <c r="F135" s="25" t="s">
        <v>26</v>
      </c>
      <c r="G135" s="22" t="n">
        <f aca="false">H135+I135+J135+K135+L135+M135+N135+O135+P135</f>
        <v>52420260.9</v>
      </c>
      <c r="H135" s="26" t="n">
        <f aca="false">H136+H137+H138</f>
        <v>5207881.37</v>
      </c>
      <c r="I135" s="26" t="n">
        <f aca="false">I136+I137+I138</f>
        <v>5953789.53</v>
      </c>
      <c r="J135" s="26" t="n">
        <f aca="false">J136+J137+J138</f>
        <v>7096850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4840000</v>
      </c>
      <c r="N135" s="26" t="n">
        <f aca="false">N136+N137+N138</f>
        <v>5030000</v>
      </c>
      <c r="O135" s="26" t="n">
        <f aca="false">O136+O137+O138</f>
        <v>5230000</v>
      </c>
      <c r="P135" s="26" t="n">
        <f aca="false">P136+P137+P138</f>
        <v>5440000</v>
      </c>
      <c r="Q135" s="29" t="s">
        <v>39</v>
      </c>
      <c r="R135" s="30" t="s">
        <v>72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52420260.9</v>
      </c>
      <c r="H136" s="26" t="n">
        <v>5207881.37</v>
      </c>
      <c r="I136" s="26" t="n">
        <v>5953789.53</v>
      </c>
      <c r="J136" s="26" t="n">
        <v>7096850</v>
      </c>
      <c r="K136" s="26" t="n">
        <v>6810870</v>
      </c>
      <c r="L136" s="26" t="n">
        <v>6810870</v>
      </c>
      <c r="M136" s="26" t="n">
        <v>4840000</v>
      </c>
      <c r="N136" s="26" t="n">
        <v>5030000</v>
      </c>
      <c r="O136" s="26" t="n">
        <v>5230000</v>
      </c>
      <c r="P136" s="26" t="n">
        <v>544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6"/>
      <c r="I137" s="26"/>
      <c r="J137" s="26"/>
      <c r="K137" s="26"/>
      <c r="L137" s="26"/>
      <c r="M137" s="26"/>
      <c r="N137" s="37"/>
      <c r="O137" s="26"/>
      <c r="P137" s="26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8</v>
      </c>
      <c r="F139" s="25" t="s">
        <v>42</v>
      </c>
      <c r="G139" s="22" t="n">
        <f aca="false">H139+I139+J139+K139+L139+M139+N139+O139+P139</f>
        <v>1515575</v>
      </c>
      <c r="H139" s="26" t="n">
        <f aca="false">H140+H141+H142</f>
        <v>30735</v>
      </c>
      <c r="I139" s="26" t="n">
        <f aca="false">I140+I141+I142</f>
        <v>29245</v>
      </c>
      <c r="J139" s="26" t="n">
        <f aca="false">J140+J141+J142</f>
        <v>55595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50000</v>
      </c>
      <c r="N139" s="26" t="n">
        <f aca="false">N140+N141+N142</f>
        <v>350000</v>
      </c>
      <c r="O139" s="26" t="n">
        <f aca="false">O140+O141+O142</f>
        <v>350000</v>
      </c>
      <c r="P139" s="26" t="n">
        <f aca="false">P140+P141+P142</f>
        <v>350000</v>
      </c>
      <c r="Q139" s="29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81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1515575</v>
      </c>
      <c r="H140" s="28" t="n">
        <v>30735</v>
      </c>
      <c r="I140" s="28" t="n">
        <v>29245</v>
      </c>
      <c r="J140" s="28" t="n">
        <v>55595</v>
      </c>
      <c r="K140" s="28"/>
      <c r="L140" s="28"/>
      <c r="M140" s="28" t="n">
        <v>350000</v>
      </c>
      <c r="N140" s="28" t="n">
        <v>350000</v>
      </c>
      <c r="O140" s="28" t="n">
        <v>350000</v>
      </c>
      <c r="P140" s="28" t="n">
        <v>35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2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08</v>
      </c>
      <c r="F143" s="25" t="s">
        <v>42</v>
      </c>
      <c r="G143" s="22" t="n">
        <f aca="false">H143+I143+J143+K143+L143+M143+N143+O143+P143</f>
        <v>3840102.26</v>
      </c>
      <c r="H143" s="26" t="n">
        <f aca="false">H144+H145+H146</f>
        <v>1104895.72</v>
      </c>
      <c r="I143" s="26" t="n">
        <f aca="false">I144+I145+I146</f>
        <v>777811.06</v>
      </c>
      <c r="J143" s="26" t="n">
        <f aca="false">J144+J145+J146</f>
        <v>757395.48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00000</v>
      </c>
      <c r="N143" s="26" t="n">
        <f aca="false">N144+N145+N146</f>
        <v>300000</v>
      </c>
      <c r="O143" s="26" t="n">
        <f aca="false">O144+O145+O146</f>
        <v>300000</v>
      </c>
      <c r="P143" s="26" t="n">
        <f aca="false">P144+P145+P146</f>
        <v>300000</v>
      </c>
      <c r="Q143" s="29" t="s">
        <v>115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84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3840102.26</v>
      </c>
      <c r="H144" s="28" t="n">
        <v>1104895.72</v>
      </c>
      <c r="I144" s="28" t="n">
        <v>777811.06</v>
      </c>
      <c r="J144" s="28" t="n">
        <v>757395.48</v>
      </c>
      <c r="K144" s="28"/>
      <c r="L144" s="28"/>
      <c r="M144" s="28" t="n">
        <v>300000</v>
      </c>
      <c r="N144" s="28" t="n">
        <v>300000</v>
      </c>
      <c r="O144" s="28" t="n">
        <v>300000</v>
      </c>
      <c r="P144" s="28" t="n">
        <v>3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6</v>
      </c>
      <c r="B147" s="35" t="s">
        <v>117</v>
      </c>
      <c r="C147" s="24" t="n">
        <v>2022</v>
      </c>
      <c r="D147" s="24" t="n">
        <v>2030</v>
      </c>
      <c r="E147" s="24" t="s">
        <v>108</v>
      </c>
      <c r="F147" s="25" t="s">
        <v>42</v>
      </c>
      <c r="G147" s="22" t="n">
        <f aca="false">H147+I147+J147+K147+L147+M147+N147+O147+P147</f>
        <v>612000</v>
      </c>
      <c r="H147" s="26" t="n">
        <f aca="false">H148+H149+H150</f>
        <v>68000</v>
      </c>
      <c r="I147" s="26" t="n">
        <f aca="false">I148+I149+I150</f>
        <v>44000</v>
      </c>
      <c r="J147" s="26" t="n">
        <f aca="false">J148+J149+J150</f>
        <v>1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00000</v>
      </c>
      <c r="N147" s="26" t="n">
        <f aca="false">N148+N149+N150</f>
        <v>100000</v>
      </c>
      <c r="O147" s="26" t="n">
        <f aca="false">O148+O149+O150</f>
        <v>100000</v>
      </c>
      <c r="P147" s="26" t="n">
        <f aca="false">P148+P149+P150</f>
        <v>100000</v>
      </c>
      <c r="Q147" s="29" t="s">
        <v>118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45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612000</v>
      </c>
      <c r="H148" s="28" t="n">
        <v>68000</v>
      </c>
      <c r="I148" s="28" t="n">
        <v>44000</v>
      </c>
      <c r="J148" s="28" t="n">
        <v>100000</v>
      </c>
      <c r="K148" s="28"/>
      <c r="L148" s="28"/>
      <c r="M148" s="28" t="n">
        <v>100000</v>
      </c>
      <c r="N148" s="28" t="n">
        <v>100000</v>
      </c>
      <c r="O148" s="28" t="n">
        <v>100000</v>
      </c>
      <c r="P148" s="28" t="n">
        <v>1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45.7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2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9</v>
      </c>
      <c r="B151" s="35" t="s">
        <v>120</v>
      </c>
      <c r="C151" s="24" t="n">
        <v>2022</v>
      </c>
      <c r="D151" s="24" t="n">
        <v>2030</v>
      </c>
      <c r="E151" s="24" t="s">
        <v>108</v>
      </c>
      <c r="F151" s="25" t="s">
        <v>42</v>
      </c>
      <c r="G151" s="22" t="n">
        <f aca="false">H151+I151+J151+K151+L151+M151+N151+O151+P151</f>
        <v>927500</v>
      </c>
      <c r="H151" s="26" t="n">
        <f aca="false">H152+H153+H154</f>
        <v>138500</v>
      </c>
      <c r="I151" s="26" t="n">
        <f aca="false">I152+I153+I154</f>
        <v>109000</v>
      </c>
      <c r="J151" s="26" t="n">
        <f aca="false">J152+J153+J154</f>
        <v>2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20000</v>
      </c>
      <c r="N151" s="26" t="n">
        <f aca="false">N152+N153+N154</f>
        <v>120000</v>
      </c>
      <c r="O151" s="26" t="n">
        <f aca="false">O152+O153+O154</f>
        <v>120000</v>
      </c>
      <c r="P151" s="26" t="n">
        <f aca="false">P152+P153+P154</f>
        <v>120000</v>
      </c>
      <c r="Q151" s="29" t="s">
        <v>121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927500</v>
      </c>
      <c r="H152" s="28" t="n">
        <v>138500</v>
      </c>
      <c r="I152" s="28" t="n">
        <v>109000</v>
      </c>
      <c r="J152" s="28" t="n">
        <v>200000</v>
      </c>
      <c r="K152" s="28"/>
      <c r="L152" s="28"/>
      <c r="M152" s="28" t="n">
        <v>120000</v>
      </c>
      <c r="N152" s="28" t="n">
        <v>120000</v>
      </c>
      <c r="O152" s="28" t="n">
        <v>120000</v>
      </c>
      <c r="P152" s="28" t="n">
        <v>12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61" t="s">
        <v>29</v>
      </c>
      <c r="G154" s="62" t="n">
        <f aca="false">H154+I154+J154+K154+L154+M154+N154+O154+P154</f>
        <v>0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2</v>
      </c>
      <c r="B155" s="35" t="s">
        <v>123</v>
      </c>
      <c r="C155" s="24" t="n">
        <v>2022</v>
      </c>
      <c r="D155" s="24" t="n">
        <v>2030</v>
      </c>
      <c r="E155" s="24" t="s">
        <v>108</v>
      </c>
      <c r="F155" s="25" t="s">
        <v>42</v>
      </c>
      <c r="G155" s="22" t="n">
        <f aca="false">H155+I155+J155+K155+L155+M155+N155+O155+P155</f>
        <v>262899</v>
      </c>
      <c r="H155" s="26" t="n">
        <f aca="false">H156+H157+H158</f>
        <v>262899</v>
      </c>
      <c r="I155" s="26" t="n">
        <f aca="false">I156+I157+I158</f>
        <v>0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29" t="s">
        <v>124</v>
      </c>
      <c r="R155" s="30" t="s">
        <v>125</v>
      </c>
      <c r="S155" s="30" t="n">
        <v>74.9</v>
      </c>
      <c r="T155" s="30" t="n">
        <v>74.9</v>
      </c>
      <c r="U155" s="30" t="s">
        <v>126</v>
      </c>
      <c r="V155" s="30" t="s">
        <v>126</v>
      </c>
      <c r="W155" s="30" t="s">
        <v>126</v>
      </c>
      <c r="X155" s="30" t="s">
        <v>126</v>
      </c>
      <c r="Y155" s="30" t="s">
        <v>126</v>
      </c>
      <c r="Z155" s="30" t="s">
        <v>126</v>
      </c>
      <c r="AA155" s="30" t="s">
        <v>126</v>
      </c>
      <c r="AB155" s="30" t="s">
        <v>126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62899</v>
      </c>
      <c r="H156" s="28" t="n">
        <v>262899</v>
      </c>
      <c r="I156" s="28"/>
      <c r="J156" s="28"/>
      <c r="K156" s="28"/>
      <c r="L156" s="28"/>
      <c r="M156" s="28"/>
      <c r="N156" s="28"/>
      <c r="O156" s="28"/>
      <c r="P156" s="28"/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61" t="s">
        <v>29</v>
      </c>
      <c r="G158" s="62" t="n">
        <f aca="false">H158+I158+J158+K158+L158+M158+N158+O158+P158</f>
        <v>0</v>
      </c>
      <c r="H158" s="63"/>
      <c r="I158" s="63"/>
      <c r="J158" s="63"/>
      <c r="K158" s="63"/>
      <c r="L158" s="63"/>
      <c r="M158" s="63"/>
      <c r="N158" s="63"/>
      <c r="O158" s="63"/>
      <c r="P158" s="63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64" customFormat="true" ht="66" hidden="false" customHeight="true" outlineLevel="0" collapsed="false">
      <c r="A159" s="34" t="s">
        <v>127</v>
      </c>
      <c r="B159" s="35" t="s">
        <v>128</v>
      </c>
      <c r="C159" s="24" t="n">
        <v>2022</v>
      </c>
      <c r="D159" s="24" t="n">
        <v>2030</v>
      </c>
      <c r="E159" s="24" t="s">
        <v>108</v>
      </c>
      <c r="F159" s="25" t="s">
        <v>42</v>
      </c>
      <c r="G159" s="22" t="n">
        <f aca="false">H159+I159+J159+K159+L159+M159+N159+O159+P159</f>
        <v>277485</v>
      </c>
      <c r="H159" s="26" t="n">
        <f aca="false">H160+H161+H162</f>
        <v>242000</v>
      </c>
      <c r="I159" s="26" t="n">
        <f aca="false">I160+I161+I162</f>
        <v>35485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41" t="s">
        <v>65</v>
      </c>
      <c r="R159" s="30" t="s">
        <v>36</v>
      </c>
      <c r="S159" s="30" t="n">
        <v>100</v>
      </c>
      <c r="T159" s="30" t="n">
        <v>100</v>
      </c>
      <c r="U159" s="30" t="n">
        <v>100</v>
      </c>
      <c r="V159" s="30" t="s">
        <v>126</v>
      </c>
      <c r="W159" s="30" t="s">
        <v>126</v>
      </c>
      <c r="X159" s="30" t="s">
        <v>126</v>
      </c>
      <c r="Y159" s="30" t="s">
        <v>126</v>
      </c>
      <c r="Z159" s="30" t="s">
        <v>126</v>
      </c>
      <c r="AA159" s="30" t="s">
        <v>126</v>
      </c>
      <c r="AB159" s="30" t="s">
        <v>126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64" customFormat="true" ht="66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77485</v>
      </c>
      <c r="H160" s="28" t="n">
        <v>242000</v>
      </c>
      <c r="I160" s="28" t="n">
        <v>35485</v>
      </c>
      <c r="J160" s="28"/>
      <c r="K160" s="28"/>
      <c r="L160" s="28"/>
      <c r="M160" s="28"/>
      <c r="N160" s="28"/>
      <c r="O160" s="28"/>
      <c r="P160" s="28"/>
      <c r="Q160" s="41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64" customFormat="true" ht="66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41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64" customFormat="true" ht="66" hidden="false" customHeight="true" outlineLevel="0" collapsed="false">
      <c r="A162" s="34"/>
      <c r="B162" s="35"/>
      <c r="C162" s="24"/>
      <c r="D162" s="24"/>
      <c r="E162" s="24"/>
      <c r="F162" s="61" t="s">
        <v>29</v>
      </c>
      <c r="G162" s="62" t="n">
        <f aca="false">H162+I162+J162+K162+L162+M162+N162+O162+P162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41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5" customFormat="true" ht="69.75" hidden="false" customHeight="true" outlineLevel="0" collapsed="false">
      <c r="A163" s="34" t="s">
        <v>129</v>
      </c>
      <c r="B163" s="27" t="s">
        <v>130</v>
      </c>
      <c r="C163" s="24" t="n">
        <v>2022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349527.32</v>
      </c>
      <c r="H163" s="26" t="n">
        <f aca="false">H164+H165+H166</f>
        <v>193927.9</v>
      </c>
      <c r="I163" s="26" t="n">
        <f aca="false">I164+I165+I166</f>
        <v>155599.42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s="55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s="55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349527.32</v>
      </c>
      <c r="H165" s="26" t="n">
        <v>193927.9</v>
      </c>
      <c r="I165" s="26" t="n">
        <v>155599.42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s="55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38"/>
      <c r="O166" s="28"/>
      <c r="P166" s="28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s="2" customFormat="true" ht="69.75" hidden="false" customHeight="true" outlineLevel="0" collapsed="false">
      <c r="A167" s="34" t="s">
        <v>131</v>
      </c>
      <c r="B167" s="27" t="s">
        <v>132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08608.41</v>
      </c>
      <c r="H167" s="26" t="n">
        <f aca="false">H168+H169+H170</f>
        <v>0</v>
      </c>
      <c r="I167" s="26" t="n">
        <f aca="false">I168+I169+I170</f>
        <v>128384.93</v>
      </c>
      <c r="J167" s="26" t="n">
        <f aca="false">J168+J169+J170</f>
        <v>80223.48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133</v>
      </c>
      <c r="R167" s="16" t="s">
        <v>47</v>
      </c>
      <c r="S167" s="16" t="n">
        <v>16</v>
      </c>
      <c r="T167" s="16" t="s">
        <v>20</v>
      </c>
      <c r="U167" s="16" t="n">
        <v>7</v>
      </c>
      <c r="V167" s="65" t="n">
        <v>5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</row>
    <row r="168" s="2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12000</v>
      </c>
      <c r="H168" s="26"/>
      <c r="I168" s="26" t="n">
        <v>10000</v>
      </c>
      <c r="J168" s="26" t="n">
        <v>200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16"/>
      <c r="S168" s="16"/>
      <c r="T168" s="16"/>
      <c r="U168" s="16"/>
      <c r="V168" s="65"/>
      <c r="W168" s="16"/>
      <c r="X168" s="16"/>
      <c r="Y168" s="16"/>
      <c r="Z168" s="16"/>
      <c r="AA168" s="16"/>
      <c r="AB168" s="1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196608.41</v>
      </c>
      <c r="H169" s="26" t="n">
        <v>0</v>
      </c>
      <c r="I169" s="26" t="n">
        <v>118384.93</v>
      </c>
      <c r="J169" s="67" t="n">
        <v>78223.48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16"/>
      <c r="S169" s="16"/>
      <c r="T169" s="16"/>
      <c r="U169" s="16"/>
      <c r="V169" s="65"/>
      <c r="W169" s="16"/>
      <c r="X169" s="16"/>
      <c r="Y169" s="16"/>
      <c r="Z169" s="16"/>
      <c r="AA169" s="16"/>
      <c r="AB169" s="1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16"/>
      <c r="S170" s="16"/>
      <c r="T170" s="16"/>
      <c r="U170" s="16"/>
      <c r="V170" s="65"/>
      <c r="W170" s="16"/>
      <c r="X170" s="16"/>
      <c r="Y170" s="16"/>
      <c r="Z170" s="16"/>
      <c r="AA170" s="16"/>
      <c r="AB170" s="1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</row>
    <row r="171" s="2" customFormat="true" ht="69.75" hidden="false" customHeight="true" outlineLevel="0" collapsed="false">
      <c r="A171" s="34" t="s">
        <v>134</v>
      </c>
      <c r="B171" s="27" t="s">
        <v>135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30000</v>
      </c>
      <c r="H171" s="26" t="n">
        <f aca="false">H172+H173+H174</f>
        <v>0</v>
      </c>
      <c r="I171" s="26" t="n">
        <f aca="false">I172+I173+I174</f>
        <v>230000</v>
      </c>
      <c r="J171" s="26" t="n">
        <f aca="false">J172+J173+J174</f>
        <v>0</v>
      </c>
      <c r="K171" s="26" t="n">
        <f aca="false">K172+K173+K174</f>
        <v>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53</v>
      </c>
      <c r="R171" s="24" t="s">
        <v>53</v>
      </c>
      <c r="S171" s="24" t="s">
        <v>53</v>
      </c>
      <c r="T171" s="24" t="s">
        <v>53</v>
      </c>
      <c r="U171" s="24" t="s">
        <v>53</v>
      </c>
      <c r="V171" s="24" t="s">
        <v>53</v>
      </c>
      <c r="W171" s="24" t="s">
        <v>53</v>
      </c>
      <c r="X171" s="24" t="s">
        <v>53</v>
      </c>
      <c r="Y171" s="24" t="s">
        <v>53</v>
      </c>
      <c r="Z171" s="24" t="s">
        <v>53</v>
      </c>
      <c r="AA171" s="24" t="s">
        <v>53</v>
      </c>
      <c r="AB171" s="24" t="s">
        <v>53</v>
      </c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</row>
    <row r="172" s="2" customFormat="true" ht="84.7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230000</v>
      </c>
      <c r="H172" s="26"/>
      <c r="I172" s="26" t="n">
        <v>230000</v>
      </c>
      <c r="J172" s="26"/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0</v>
      </c>
      <c r="H173" s="26" t="n">
        <v>0</v>
      </c>
      <c r="I173" s="26"/>
      <c r="J173" s="26"/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</row>
    <row r="175" s="64" customFormat="true" ht="66" hidden="false" customHeight="true" outlineLevel="0" collapsed="false">
      <c r="A175" s="68" t="s">
        <v>136</v>
      </c>
      <c r="B175" s="17" t="s">
        <v>137</v>
      </c>
      <c r="C175" s="19" t="n">
        <v>2022</v>
      </c>
      <c r="D175" s="19" t="n">
        <v>2030</v>
      </c>
      <c r="E175" s="19" t="s">
        <v>138</v>
      </c>
      <c r="F175" s="21" t="s">
        <v>42</v>
      </c>
      <c r="G175" s="22" t="n">
        <f aca="false">H175+I175+J175+K175+L175+M175+N175+O175+P175</f>
        <v>10850290.04</v>
      </c>
      <c r="H175" s="69" t="n">
        <f aca="false">H176+H177+H178</f>
        <v>1425963.43</v>
      </c>
      <c r="I175" s="69" t="n">
        <f aca="false">I176+I177+I178</f>
        <v>1568771.61</v>
      </c>
      <c r="J175" s="69" t="n">
        <f aca="false">J176+J177+J178</f>
        <v>1044260</v>
      </c>
      <c r="K175" s="69" t="n">
        <f aca="false">K176+K177+K178</f>
        <v>1044260</v>
      </c>
      <c r="L175" s="69" t="n">
        <f aca="false">L176+L177+L178</f>
        <v>1153407</v>
      </c>
      <c r="M175" s="69" t="n">
        <f aca="false">M176+M177+M178</f>
        <v>1153407</v>
      </c>
      <c r="N175" s="69" t="n">
        <f aca="false">N176+N177+N178</f>
        <v>1153407</v>
      </c>
      <c r="O175" s="69" t="n">
        <f aca="false">O176+O177+O178</f>
        <v>1153407</v>
      </c>
      <c r="P175" s="69" t="n">
        <f aca="false">P176+P177+P178</f>
        <v>1153407</v>
      </c>
      <c r="Q175" s="18" t="s">
        <v>20</v>
      </c>
      <c r="R175" s="18" t="s">
        <v>20</v>
      </c>
      <c r="S175" s="18" t="s">
        <v>20</v>
      </c>
      <c r="T175" s="18" t="s">
        <v>20</v>
      </c>
      <c r="U175" s="18" t="s">
        <v>20</v>
      </c>
      <c r="V175" s="18" t="s">
        <v>20</v>
      </c>
      <c r="W175" s="18" t="s">
        <v>20</v>
      </c>
      <c r="X175" s="18" t="s">
        <v>20</v>
      </c>
      <c r="Y175" s="18" t="s">
        <v>20</v>
      </c>
      <c r="Z175" s="18" t="s">
        <v>20</v>
      </c>
      <c r="AA175" s="18" t="s">
        <v>20</v>
      </c>
      <c r="AB175" s="18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64" customFormat="true" ht="66" hidden="false" customHeight="true" outlineLevel="0" collapsed="false">
      <c r="A176" s="68"/>
      <c r="B176" s="17"/>
      <c r="C176" s="19"/>
      <c r="D176" s="19"/>
      <c r="E176" s="19"/>
      <c r="F176" s="21" t="s">
        <v>27</v>
      </c>
      <c r="G176" s="22" t="n">
        <f aca="false">H176+I176+J176+K176+L176+M176+N176+O176+P176</f>
        <v>10850290.04</v>
      </c>
      <c r="H176" s="22" t="n">
        <f aca="false">H180</f>
        <v>1425963.43</v>
      </c>
      <c r="I176" s="22" t="n">
        <f aca="false">I180</f>
        <v>1568771.61</v>
      </c>
      <c r="J176" s="22" t="n">
        <f aca="false">J180</f>
        <v>1044260</v>
      </c>
      <c r="K176" s="22" t="n">
        <f aca="false">K180</f>
        <v>1044260</v>
      </c>
      <c r="L176" s="22" t="n">
        <f aca="false">L180</f>
        <v>1153407</v>
      </c>
      <c r="M176" s="22" t="n">
        <f aca="false">M180</f>
        <v>1153407</v>
      </c>
      <c r="N176" s="22" t="n">
        <f aca="false">N180</f>
        <v>1153407</v>
      </c>
      <c r="O176" s="22" t="n">
        <f aca="false">O180</f>
        <v>1153407</v>
      </c>
      <c r="P176" s="22" t="n">
        <f aca="false">P180</f>
        <v>1153407</v>
      </c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64" customFormat="true" ht="66" hidden="false" customHeight="true" outlineLevel="0" collapsed="false">
      <c r="A177" s="68"/>
      <c r="B177" s="17"/>
      <c r="C177" s="19"/>
      <c r="D177" s="19"/>
      <c r="E177" s="19"/>
      <c r="F177" s="21" t="s">
        <v>28</v>
      </c>
      <c r="G177" s="22" t="n">
        <f aca="false">H177+I177+J177+K177+L177+M177+N177+O177+P177</f>
        <v>0</v>
      </c>
      <c r="H177" s="22" t="n">
        <f aca="false">H181</f>
        <v>0</v>
      </c>
      <c r="I177" s="22" t="n">
        <f aca="false">I181</f>
        <v>0</v>
      </c>
      <c r="J177" s="22" t="n">
        <f aca="false">J181</f>
        <v>0</v>
      </c>
      <c r="K177" s="22" t="n">
        <f aca="false">K181</f>
        <v>0</v>
      </c>
      <c r="L177" s="22" t="n">
        <f aca="false">L181</f>
        <v>0</v>
      </c>
      <c r="M177" s="22" t="n">
        <f aca="false">M181</f>
        <v>0</v>
      </c>
      <c r="N177" s="22" t="n">
        <f aca="false">N181</f>
        <v>0</v>
      </c>
      <c r="O177" s="22" t="n">
        <f aca="false">O181</f>
        <v>0</v>
      </c>
      <c r="P177" s="22" t="n">
        <f aca="false">P181</f>
        <v>0</v>
      </c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64" customFormat="true" ht="66" hidden="false" customHeight="true" outlineLevel="0" collapsed="false">
      <c r="A178" s="68"/>
      <c r="B178" s="17"/>
      <c r="C178" s="19"/>
      <c r="D178" s="19"/>
      <c r="E178" s="19"/>
      <c r="F178" s="70" t="s">
        <v>29</v>
      </c>
      <c r="G178" s="62" t="n">
        <f aca="false">H178+I178+J178+K178+L178+M178+N178+O178+P178</f>
        <v>0</v>
      </c>
      <c r="H178" s="22" t="n">
        <f aca="false">H182</f>
        <v>0</v>
      </c>
      <c r="I178" s="22" t="n">
        <f aca="false">I182</f>
        <v>0</v>
      </c>
      <c r="J178" s="22" t="n">
        <f aca="false">J182</f>
        <v>0</v>
      </c>
      <c r="K178" s="22" t="n">
        <f aca="false">K182</f>
        <v>0</v>
      </c>
      <c r="L178" s="22" t="n">
        <f aca="false">L182</f>
        <v>0</v>
      </c>
      <c r="M178" s="22" t="n">
        <f aca="false">M182</f>
        <v>0</v>
      </c>
      <c r="N178" s="22" t="n">
        <f aca="false">N182</f>
        <v>0</v>
      </c>
      <c r="O178" s="22" t="n">
        <f aca="false">O182</f>
        <v>0</v>
      </c>
      <c r="P178" s="22" t="n">
        <f aca="false">P182</f>
        <v>0</v>
      </c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64" customFormat="true" ht="66" hidden="false" customHeight="true" outlineLevel="0" collapsed="false">
      <c r="A179" s="34" t="s">
        <v>139</v>
      </c>
      <c r="B179" s="27" t="s">
        <v>140</v>
      </c>
      <c r="C179" s="24" t="n">
        <v>2022</v>
      </c>
      <c r="D179" s="24" t="n">
        <v>2030</v>
      </c>
      <c r="E179" s="24" t="s">
        <v>141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s">
        <v>20</v>
      </c>
      <c r="Y179" s="16" t="s">
        <v>20</v>
      </c>
      <c r="Z179" s="16" t="s">
        <v>20</v>
      </c>
      <c r="AA179" s="16" t="s">
        <v>20</v>
      </c>
      <c r="AB179" s="16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64" customFormat="true" ht="75.7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28" t="n">
        <f aca="false">H184</f>
        <v>1425963.43</v>
      </c>
      <c r="I180" s="28" t="n">
        <f aca="false">I184</f>
        <v>1568771.61</v>
      </c>
      <c r="J180" s="28" t="n">
        <f aca="false">J184</f>
        <v>1044260</v>
      </c>
      <c r="K180" s="28" t="n">
        <f aca="false">K184</f>
        <v>1044260</v>
      </c>
      <c r="L180" s="28" t="n">
        <f aca="false">L184</f>
        <v>1153407</v>
      </c>
      <c r="M180" s="28" t="n">
        <f aca="false">M184</f>
        <v>1153407</v>
      </c>
      <c r="N180" s="28" t="n">
        <f aca="false">N184</f>
        <v>1153407</v>
      </c>
      <c r="O180" s="28" t="n">
        <f aca="false">O184</f>
        <v>1153407</v>
      </c>
      <c r="P180" s="28" t="n">
        <f aca="false">P184</f>
        <v>1153407</v>
      </c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64" customFormat="true" ht="66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 t="n">
        <f aca="false">H185</f>
        <v>0</v>
      </c>
      <c r="I181" s="28" t="n">
        <f aca="false">I185</f>
        <v>0</v>
      </c>
      <c r="J181" s="28" t="n">
        <f aca="false">J185</f>
        <v>0</v>
      </c>
      <c r="K181" s="28" t="n">
        <f aca="false">K185</f>
        <v>0</v>
      </c>
      <c r="L181" s="28" t="n">
        <f aca="false">L185</f>
        <v>0</v>
      </c>
      <c r="M181" s="28" t="n">
        <f aca="false">M185</f>
        <v>0</v>
      </c>
      <c r="N181" s="28" t="n">
        <f aca="false">N185</f>
        <v>0</v>
      </c>
      <c r="O181" s="28" t="n">
        <f aca="false">O185</f>
        <v>0</v>
      </c>
      <c r="P181" s="28" t="n">
        <f aca="false">P185</f>
        <v>0</v>
      </c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64" customFormat="true" ht="66" hidden="false" customHeight="true" outlineLevel="0" collapsed="false">
      <c r="A182" s="34"/>
      <c r="B182" s="27"/>
      <c r="C182" s="24"/>
      <c r="D182" s="24"/>
      <c r="E182" s="24"/>
      <c r="F182" s="61" t="s">
        <v>29</v>
      </c>
      <c r="G182" s="62" t="n">
        <f aca="false">H182+I182+J182+K182+L182+M182+N182+O182+P182</f>
        <v>0</v>
      </c>
      <c r="H182" s="28" t="n">
        <f aca="false">H186</f>
        <v>0</v>
      </c>
      <c r="I182" s="28" t="n">
        <f aca="false">I186</f>
        <v>0</v>
      </c>
      <c r="J182" s="28" t="n">
        <f aca="false">J186</f>
        <v>0</v>
      </c>
      <c r="K182" s="28" t="n">
        <f aca="false">K186</f>
        <v>0</v>
      </c>
      <c r="L182" s="28" t="n">
        <f aca="false">L186</f>
        <v>0</v>
      </c>
      <c r="M182" s="28" t="n">
        <f aca="false">M186</f>
        <v>0</v>
      </c>
      <c r="N182" s="28" t="n">
        <f aca="false">N186</f>
        <v>0</v>
      </c>
      <c r="O182" s="28" t="n">
        <f aca="false">O186</f>
        <v>0</v>
      </c>
      <c r="P182" s="28" t="n">
        <f aca="false">P186</f>
        <v>0</v>
      </c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2" customFormat="true" ht="46.5" hidden="false" customHeight="true" outlineLevel="0" collapsed="false">
      <c r="A183" s="34" t="s">
        <v>142</v>
      </c>
      <c r="B183" s="27" t="s">
        <v>143</v>
      </c>
      <c r="C183" s="24" t="n">
        <v>2022</v>
      </c>
      <c r="D183" s="24" t="n">
        <v>2030</v>
      </c>
      <c r="E183" s="24" t="s">
        <v>141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29" t="s">
        <v>39</v>
      </c>
      <c r="R183" s="16" t="s">
        <v>72</v>
      </c>
      <c r="S183" s="16" t="n">
        <v>100</v>
      </c>
      <c r="T183" s="16" t="n">
        <v>100</v>
      </c>
      <c r="U183" s="16" t="n">
        <v>100</v>
      </c>
      <c r="V183" s="16" t="n">
        <v>100</v>
      </c>
      <c r="W183" s="16" t="n">
        <v>100</v>
      </c>
      <c r="X183" s="16" t="n">
        <v>100</v>
      </c>
      <c r="Y183" s="16" t="n">
        <v>100</v>
      </c>
      <c r="Z183" s="16" t="n">
        <v>100</v>
      </c>
      <c r="AA183" s="16" t="n">
        <v>100</v>
      </c>
      <c r="AB183" s="16" t="n">
        <v>10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2" customFormat="true" ht="94.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71" t="n">
        <v>1425963.43</v>
      </c>
      <c r="I184" s="28" t="n">
        <v>1568771.61</v>
      </c>
      <c r="J184" s="28" t="n">
        <v>1044260</v>
      </c>
      <c r="K184" s="28" t="n">
        <v>1044260</v>
      </c>
      <c r="L184" s="71" t="n">
        <v>1153407</v>
      </c>
      <c r="M184" s="71" t="n">
        <v>1153407</v>
      </c>
      <c r="N184" s="71" t="n">
        <v>1153407</v>
      </c>
      <c r="O184" s="71" t="n">
        <v>1153407</v>
      </c>
      <c r="P184" s="71" t="n">
        <v>1153407</v>
      </c>
      <c r="Q184" s="29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2" customFormat="true" ht="63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/>
      <c r="I185" s="28"/>
      <c r="J185" s="28"/>
      <c r="K185" s="28"/>
      <c r="L185" s="28"/>
      <c r="M185" s="28"/>
      <c r="N185" s="28"/>
      <c r="O185" s="28"/>
      <c r="P185" s="28"/>
      <c r="Q185" s="29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2" customFormat="true" ht="69" hidden="false" customHeight="true" outlineLevel="0" collapsed="false">
      <c r="A186" s="34"/>
      <c r="B186" s="27"/>
      <c r="C186" s="24"/>
      <c r="D186" s="24"/>
      <c r="E186" s="24"/>
      <c r="F186" s="25" t="s">
        <v>29</v>
      </c>
      <c r="G186" s="22" t="n">
        <f aca="false">H186+I186+J186+K186+L186+M186+N186+O186+P186</f>
        <v>0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9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72" customFormat="true" ht="66" hidden="false" customHeight="true" outlineLevel="0" collapsed="false">
      <c r="A187" s="68" t="s">
        <v>144</v>
      </c>
      <c r="B187" s="17" t="s">
        <v>145</v>
      </c>
      <c r="C187" s="19" t="n">
        <v>2022</v>
      </c>
      <c r="D187" s="19" t="n">
        <v>2030</v>
      </c>
      <c r="E187" s="24" t="s">
        <v>32</v>
      </c>
      <c r="F187" s="21" t="s">
        <v>42</v>
      </c>
      <c r="G187" s="22" t="n">
        <f aca="false">H187+I187+J187+K187+L187+M187+N187+O187+P187</f>
        <v>24474000</v>
      </c>
      <c r="H187" s="69" t="n">
        <f aca="false">H188+H189+H190</f>
        <v>0</v>
      </c>
      <c r="I187" s="69" t="n">
        <f aca="false">I188+I189+I190</f>
        <v>24474000</v>
      </c>
      <c r="J187" s="69" t="n">
        <f aca="false">J188+J189+J190</f>
        <v>0</v>
      </c>
      <c r="K187" s="69" t="n">
        <f aca="false">K188+K189+K190</f>
        <v>0</v>
      </c>
      <c r="L187" s="69" t="n">
        <f aca="false">L188+L189+L190</f>
        <v>0</v>
      </c>
      <c r="M187" s="69" t="n">
        <f aca="false">M188+M189+M190</f>
        <v>0</v>
      </c>
      <c r="N187" s="69" t="n">
        <f aca="false">N188+N189+N190</f>
        <v>0</v>
      </c>
      <c r="O187" s="69" t="n">
        <f aca="false">O188+O189+O190</f>
        <v>0</v>
      </c>
      <c r="P187" s="69" t="n">
        <f aca="false">P188+P189+P190</f>
        <v>0</v>
      </c>
      <c r="Q187" s="18" t="s">
        <v>20</v>
      </c>
      <c r="R187" s="18" t="s">
        <v>20</v>
      </c>
      <c r="S187" s="18" t="s">
        <v>20</v>
      </c>
      <c r="T187" s="18" t="s">
        <v>20</v>
      </c>
      <c r="U187" s="18" t="s">
        <v>20</v>
      </c>
      <c r="V187" s="18" t="s">
        <v>20</v>
      </c>
      <c r="W187" s="18" t="s">
        <v>20</v>
      </c>
      <c r="X187" s="18" t="s">
        <v>20</v>
      </c>
      <c r="Y187" s="18" t="s">
        <v>20</v>
      </c>
      <c r="Z187" s="18" t="s">
        <v>20</v>
      </c>
      <c r="AA187" s="18" t="s">
        <v>20</v>
      </c>
      <c r="AB187" s="18" t="s">
        <v>20</v>
      </c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  <c r="HM187" s="54"/>
      <c r="HN187" s="54"/>
      <c r="HO187" s="54"/>
      <c r="HP187" s="54"/>
      <c r="HQ187" s="54"/>
      <c r="HR187" s="54"/>
      <c r="HS187" s="54"/>
      <c r="HT187" s="54"/>
      <c r="HU187" s="54"/>
      <c r="HV187" s="54"/>
      <c r="HW187" s="54"/>
      <c r="HX187" s="54"/>
      <c r="HY187" s="54"/>
      <c r="HZ187" s="54"/>
      <c r="IA187" s="54"/>
      <c r="IB187" s="54"/>
      <c r="IC187" s="54"/>
      <c r="ID187" s="54"/>
      <c r="IE187" s="54"/>
      <c r="IF187" s="54"/>
      <c r="IG187" s="54"/>
      <c r="IH187" s="54"/>
      <c r="II187" s="54"/>
      <c r="IJ187" s="54"/>
      <c r="IK187" s="54"/>
      <c r="IL187" s="54"/>
      <c r="IM187" s="54"/>
      <c r="IN187" s="54"/>
      <c r="IO187" s="54"/>
      <c r="IP187" s="54"/>
      <c r="IQ187" s="54"/>
      <c r="IR187" s="54"/>
      <c r="IS187" s="54"/>
      <c r="IT187" s="54"/>
    </row>
    <row r="188" s="72" customFormat="true" ht="66" hidden="false" customHeight="true" outlineLevel="0" collapsed="false">
      <c r="A188" s="68"/>
      <c r="B188" s="17"/>
      <c r="C188" s="19"/>
      <c r="D188" s="19"/>
      <c r="E188" s="24"/>
      <c r="F188" s="21" t="s">
        <v>27</v>
      </c>
      <c r="G188" s="22" t="n">
        <f aca="false">H188+I188+J188+K188+L188+M188+N188+O188+P188</f>
        <v>244740</v>
      </c>
      <c r="H188" s="22" t="n">
        <f aca="false">H192</f>
        <v>0</v>
      </c>
      <c r="I188" s="22" t="n">
        <f aca="false">I192</f>
        <v>244740</v>
      </c>
      <c r="J188" s="22" t="n">
        <f aca="false">J192</f>
        <v>0</v>
      </c>
      <c r="K188" s="22" t="n">
        <f aca="false">K192</f>
        <v>0</v>
      </c>
      <c r="L188" s="22" t="n">
        <f aca="false">L192</f>
        <v>0</v>
      </c>
      <c r="M188" s="22" t="n">
        <f aca="false">M192</f>
        <v>0</v>
      </c>
      <c r="N188" s="22" t="n">
        <f aca="false">N192</f>
        <v>0</v>
      </c>
      <c r="O188" s="22" t="n">
        <f aca="false">O192</f>
        <v>0</v>
      </c>
      <c r="P188" s="22" t="n">
        <f aca="false">P192</f>
        <v>0</v>
      </c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  <c r="HM188" s="54"/>
      <c r="HN188" s="54"/>
      <c r="HO188" s="54"/>
      <c r="HP188" s="54"/>
      <c r="HQ188" s="54"/>
      <c r="HR188" s="54"/>
      <c r="HS188" s="54"/>
      <c r="HT188" s="54"/>
      <c r="HU188" s="54"/>
      <c r="HV188" s="54"/>
      <c r="HW188" s="54"/>
      <c r="HX188" s="54"/>
      <c r="HY188" s="54"/>
      <c r="HZ188" s="54"/>
      <c r="IA188" s="54"/>
      <c r="IB188" s="54"/>
      <c r="IC188" s="54"/>
      <c r="ID188" s="54"/>
      <c r="IE188" s="54"/>
      <c r="IF188" s="54"/>
      <c r="IG188" s="54"/>
      <c r="IH188" s="54"/>
      <c r="II188" s="54"/>
      <c r="IJ188" s="54"/>
      <c r="IK188" s="54"/>
      <c r="IL188" s="54"/>
      <c r="IM188" s="54"/>
      <c r="IN188" s="54"/>
      <c r="IO188" s="54"/>
      <c r="IP188" s="54"/>
      <c r="IQ188" s="54"/>
      <c r="IR188" s="54"/>
      <c r="IS188" s="54"/>
      <c r="IT188" s="54"/>
    </row>
    <row r="189" s="72" customFormat="true" ht="66" hidden="false" customHeight="true" outlineLevel="0" collapsed="false">
      <c r="A189" s="68"/>
      <c r="B189" s="17"/>
      <c r="C189" s="19"/>
      <c r="D189" s="19"/>
      <c r="E189" s="24"/>
      <c r="F189" s="21" t="s">
        <v>28</v>
      </c>
      <c r="G189" s="22" t="n">
        <f aca="false">H189+I189+J189+K189+L189+M189+N189+O189+P189</f>
        <v>24229260</v>
      </c>
      <c r="H189" s="22" t="n">
        <f aca="false">H193</f>
        <v>0</v>
      </c>
      <c r="I189" s="22" t="n">
        <f aca="false">I193</f>
        <v>24229260</v>
      </c>
      <c r="J189" s="22" t="n">
        <f aca="false">J193</f>
        <v>0</v>
      </c>
      <c r="K189" s="22" t="n">
        <f aca="false">K193</f>
        <v>0</v>
      </c>
      <c r="L189" s="22" t="n">
        <f aca="false">L193</f>
        <v>0</v>
      </c>
      <c r="M189" s="22" t="n">
        <f aca="false">M193</f>
        <v>0</v>
      </c>
      <c r="N189" s="22" t="n">
        <f aca="false">N193</f>
        <v>0</v>
      </c>
      <c r="O189" s="22" t="n">
        <f aca="false">O193</f>
        <v>0</v>
      </c>
      <c r="P189" s="22" t="n">
        <f aca="false">P193</f>
        <v>0</v>
      </c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  <c r="HM189" s="54"/>
      <c r="HN189" s="54"/>
      <c r="HO189" s="54"/>
      <c r="HP189" s="54"/>
      <c r="HQ189" s="54"/>
      <c r="HR189" s="54"/>
      <c r="HS189" s="54"/>
      <c r="HT189" s="54"/>
      <c r="HU189" s="54"/>
      <c r="HV189" s="54"/>
      <c r="HW189" s="54"/>
      <c r="HX189" s="54"/>
      <c r="HY189" s="54"/>
      <c r="HZ189" s="54"/>
      <c r="IA189" s="54"/>
      <c r="IB189" s="54"/>
      <c r="IC189" s="54"/>
      <c r="ID189" s="54"/>
      <c r="IE189" s="54"/>
      <c r="IF189" s="54"/>
      <c r="IG189" s="54"/>
      <c r="IH189" s="54"/>
      <c r="II189" s="54"/>
      <c r="IJ189" s="54"/>
      <c r="IK189" s="54"/>
      <c r="IL189" s="54"/>
      <c r="IM189" s="54"/>
      <c r="IN189" s="54"/>
      <c r="IO189" s="54"/>
      <c r="IP189" s="54"/>
      <c r="IQ189" s="54"/>
      <c r="IR189" s="54"/>
      <c r="IS189" s="54"/>
      <c r="IT189" s="54"/>
    </row>
    <row r="190" s="72" customFormat="true" ht="66" hidden="false" customHeight="true" outlineLevel="0" collapsed="false">
      <c r="A190" s="68"/>
      <c r="B190" s="17"/>
      <c r="C190" s="19"/>
      <c r="D190" s="19"/>
      <c r="E190" s="24"/>
      <c r="F190" s="70" t="s">
        <v>29</v>
      </c>
      <c r="G190" s="62" t="n">
        <f aca="false">H190+I190+J190+K190+L190+M190+N190+O190+P190</f>
        <v>0</v>
      </c>
      <c r="H190" s="22" t="n">
        <f aca="false">H194</f>
        <v>0</v>
      </c>
      <c r="I190" s="22" t="n">
        <f aca="false">I194</f>
        <v>0</v>
      </c>
      <c r="J190" s="22" t="n">
        <f aca="false">J194</f>
        <v>0</v>
      </c>
      <c r="K190" s="22" t="n">
        <f aca="false">K194</f>
        <v>0</v>
      </c>
      <c r="L190" s="22" t="n">
        <f aca="false">L194</f>
        <v>0</v>
      </c>
      <c r="M190" s="22" t="n">
        <f aca="false">M194</f>
        <v>0</v>
      </c>
      <c r="N190" s="22" t="n">
        <f aca="false">N194</f>
        <v>0</v>
      </c>
      <c r="O190" s="22" t="n">
        <f aca="false">O194</f>
        <v>0</v>
      </c>
      <c r="P190" s="22" t="n">
        <f aca="false">P194</f>
        <v>0</v>
      </c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  <c r="GT190" s="54"/>
      <c r="GU190" s="54"/>
      <c r="GV190" s="54"/>
      <c r="GW190" s="54"/>
      <c r="GX190" s="54"/>
      <c r="GY190" s="54"/>
      <c r="GZ190" s="54"/>
      <c r="HA190" s="54"/>
      <c r="HB190" s="54"/>
      <c r="HC190" s="54"/>
      <c r="HD190" s="54"/>
      <c r="HE190" s="54"/>
      <c r="HF190" s="54"/>
      <c r="HG190" s="54"/>
      <c r="HH190" s="54"/>
      <c r="HI190" s="54"/>
      <c r="HJ190" s="54"/>
      <c r="HK190" s="54"/>
      <c r="HL190" s="54"/>
      <c r="HM190" s="54"/>
      <c r="HN190" s="54"/>
      <c r="HO190" s="54"/>
      <c r="HP190" s="54"/>
      <c r="HQ190" s="54"/>
      <c r="HR190" s="54"/>
      <c r="HS190" s="54"/>
      <c r="HT190" s="54"/>
      <c r="HU190" s="54"/>
      <c r="HV190" s="54"/>
      <c r="HW190" s="54"/>
      <c r="HX190" s="54"/>
      <c r="HY190" s="54"/>
      <c r="HZ190" s="54"/>
      <c r="IA190" s="54"/>
      <c r="IB190" s="54"/>
      <c r="IC190" s="54"/>
      <c r="ID190" s="54"/>
      <c r="IE190" s="54"/>
      <c r="IF190" s="54"/>
      <c r="IG190" s="54"/>
      <c r="IH190" s="54"/>
      <c r="II190" s="54"/>
      <c r="IJ190" s="54"/>
      <c r="IK190" s="54"/>
      <c r="IL190" s="54"/>
      <c r="IM190" s="54"/>
      <c r="IN190" s="54"/>
      <c r="IO190" s="54"/>
      <c r="IP190" s="54"/>
      <c r="IQ190" s="54"/>
      <c r="IR190" s="54"/>
      <c r="IS190" s="54"/>
      <c r="IT190" s="54"/>
    </row>
    <row r="191" s="72" customFormat="true" ht="66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  <c r="FG191" s="54"/>
      <c r="FH191" s="54"/>
      <c r="FI191" s="54"/>
      <c r="FJ191" s="54"/>
      <c r="FK191" s="54"/>
      <c r="FL191" s="54"/>
      <c r="FM191" s="54"/>
      <c r="FN191" s="54"/>
      <c r="FO191" s="54"/>
      <c r="FP191" s="54"/>
      <c r="FQ191" s="54"/>
      <c r="FR191" s="54"/>
      <c r="FS191" s="54"/>
      <c r="FT191" s="54"/>
      <c r="FU191" s="54"/>
      <c r="FV191" s="54"/>
      <c r="FW191" s="54"/>
      <c r="FX191" s="54"/>
      <c r="FY191" s="54"/>
      <c r="FZ191" s="54"/>
      <c r="GA191" s="54"/>
      <c r="GB191" s="54"/>
      <c r="GC191" s="54"/>
      <c r="GD191" s="54"/>
      <c r="GE191" s="54"/>
      <c r="GF191" s="54"/>
      <c r="GG191" s="54"/>
      <c r="GH191" s="54"/>
      <c r="GI191" s="54"/>
      <c r="GJ191" s="54"/>
      <c r="GK191" s="54"/>
      <c r="GL191" s="54"/>
      <c r="GM191" s="54"/>
      <c r="GN191" s="54"/>
      <c r="GO191" s="54"/>
      <c r="GP191" s="54"/>
      <c r="GQ191" s="54"/>
      <c r="GR191" s="54"/>
      <c r="GS191" s="54"/>
      <c r="GT191" s="54"/>
      <c r="GU191" s="54"/>
      <c r="GV191" s="54"/>
      <c r="GW191" s="54"/>
      <c r="GX191" s="54"/>
      <c r="GY191" s="54"/>
      <c r="GZ191" s="54"/>
      <c r="HA191" s="54"/>
      <c r="HB191" s="54"/>
      <c r="HC191" s="54"/>
      <c r="HD191" s="54"/>
      <c r="HE191" s="54"/>
      <c r="HF191" s="54"/>
      <c r="HG191" s="54"/>
      <c r="HH191" s="54"/>
      <c r="HI191" s="54"/>
      <c r="HJ191" s="54"/>
      <c r="HK191" s="54"/>
      <c r="HL191" s="54"/>
      <c r="HM191" s="54"/>
      <c r="HN191" s="54"/>
      <c r="HO191" s="54"/>
      <c r="HP191" s="54"/>
      <c r="HQ191" s="54"/>
      <c r="HR191" s="54"/>
      <c r="HS191" s="54"/>
      <c r="HT191" s="54"/>
      <c r="HU191" s="54"/>
      <c r="HV191" s="54"/>
      <c r="HW191" s="54"/>
      <c r="HX191" s="54"/>
      <c r="HY191" s="54"/>
      <c r="HZ191" s="54"/>
      <c r="IA191" s="54"/>
      <c r="IB191" s="54"/>
      <c r="IC191" s="54"/>
      <c r="ID191" s="54"/>
      <c r="IE191" s="54"/>
      <c r="IF191" s="54"/>
      <c r="IG191" s="54"/>
      <c r="IH191" s="54"/>
      <c r="II191" s="54"/>
      <c r="IJ191" s="54"/>
      <c r="IK191" s="54"/>
      <c r="IL191" s="54"/>
      <c r="IM191" s="54"/>
      <c r="IN191" s="54"/>
      <c r="IO191" s="54"/>
      <c r="IP191" s="54"/>
      <c r="IQ191" s="54"/>
      <c r="IR191" s="54"/>
      <c r="IS191" s="54"/>
      <c r="IT191" s="54"/>
    </row>
    <row r="192" s="72" customFormat="true" ht="75.7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28" t="n">
        <f aca="false">H196</f>
        <v>0</v>
      </c>
      <c r="I192" s="28" t="n">
        <f aca="false">I196</f>
        <v>244740</v>
      </c>
      <c r="J192" s="28" t="n">
        <f aca="false">J196</f>
        <v>0</v>
      </c>
      <c r="K192" s="28" t="n">
        <f aca="false">K196</f>
        <v>0</v>
      </c>
      <c r="L192" s="28" t="n">
        <f aca="false">L196</f>
        <v>0</v>
      </c>
      <c r="M192" s="28" t="n">
        <f aca="false">M196</f>
        <v>0</v>
      </c>
      <c r="N192" s="28" t="n">
        <f aca="false">N196</f>
        <v>0</v>
      </c>
      <c r="O192" s="28" t="n">
        <f aca="false">O196</f>
        <v>0</v>
      </c>
      <c r="P192" s="28" t="n">
        <f aca="false">P196</f>
        <v>0</v>
      </c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  <c r="GT192" s="54"/>
      <c r="GU192" s="54"/>
      <c r="GV192" s="54"/>
      <c r="GW192" s="54"/>
      <c r="GX192" s="54"/>
      <c r="GY192" s="54"/>
      <c r="GZ192" s="54"/>
      <c r="HA192" s="54"/>
      <c r="HB192" s="54"/>
      <c r="HC192" s="54"/>
      <c r="HD192" s="54"/>
      <c r="HE192" s="54"/>
      <c r="HF192" s="54"/>
      <c r="HG192" s="54"/>
      <c r="HH192" s="54"/>
      <c r="HI192" s="54"/>
      <c r="HJ192" s="54"/>
      <c r="HK192" s="54"/>
      <c r="HL192" s="54"/>
      <c r="HM192" s="54"/>
      <c r="HN192" s="54"/>
      <c r="HO192" s="54"/>
      <c r="HP192" s="54"/>
      <c r="HQ192" s="54"/>
      <c r="HR192" s="54"/>
      <c r="HS192" s="54"/>
      <c r="HT192" s="54"/>
      <c r="HU192" s="54"/>
      <c r="HV192" s="54"/>
      <c r="HW192" s="54"/>
      <c r="HX192" s="54"/>
      <c r="HY192" s="54"/>
      <c r="HZ192" s="54"/>
      <c r="IA192" s="54"/>
      <c r="IB192" s="54"/>
      <c r="IC192" s="54"/>
      <c r="ID192" s="54"/>
      <c r="IE192" s="54"/>
      <c r="IF192" s="54"/>
      <c r="IG192" s="54"/>
      <c r="IH192" s="54"/>
      <c r="II192" s="54"/>
      <c r="IJ192" s="54"/>
      <c r="IK192" s="54"/>
      <c r="IL192" s="54"/>
      <c r="IM192" s="54"/>
      <c r="IN192" s="54"/>
      <c r="IO192" s="54"/>
      <c r="IP192" s="54"/>
      <c r="IQ192" s="54"/>
      <c r="IR192" s="54"/>
      <c r="IS192" s="54"/>
      <c r="IT192" s="54"/>
    </row>
    <row r="193" s="72" customFormat="true" ht="66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 t="n">
        <f aca="false">H197</f>
        <v>0</v>
      </c>
      <c r="I193" s="28" t="n">
        <f aca="false">I197</f>
        <v>24229260</v>
      </c>
      <c r="J193" s="28" t="n">
        <f aca="false">J197</f>
        <v>0</v>
      </c>
      <c r="K193" s="28" t="n">
        <f aca="false">K197</f>
        <v>0</v>
      </c>
      <c r="L193" s="28" t="n">
        <f aca="false">L197</f>
        <v>0</v>
      </c>
      <c r="M193" s="28" t="n">
        <f aca="false">M197</f>
        <v>0</v>
      </c>
      <c r="N193" s="28" t="n">
        <f aca="false">N197</f>
        <v>0</v>
      </c>
      <c r="O193" s="28" t="n">
        <f aca="false">O197</f>
        <v>0</v>
      </c>
      <c r="P193" s="28" t="n">
        <f aca="false">P197</f>
        <v>0</v>
      </c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  <c r="GT193" s="54"/>
      <c r="GU193" s="54"/>
      <c r="GV193" s="54"/>
      <c r="GW193" s="54"/>
      <c r="GX193" s="54"/>
      <c r="GY193" s="54"/>
      <c r="GZ193" s="54"/>
      <c r="HA193" s="54"/>
      <c r="HB193" s="54"/>
      <c r="HC193" s="54"/>
      <c r="HD193" s="54"/>
      <c r="HE193" s="54"/>
      <c r="HF193" s="54"/>
      <c r="HG193" s="54"/>
      <c r="HH193" s="54"/>
      <c r="HI193" s="54"/>
      <c r="HJ193" s="54"/>
      <c r="HK193" s="54"/>
      <c r="HL193" s="54"/>
      <c r="HM193" s="54"/>
      <c r="HN193" s="54"/>
      <c r="HO193" s="54"/>
      <c r="HP193" s="54"/>
      <c r="HQ193" s="54"/>
      <c r="HR193" s="54"/>
      <c r="HS193" s="54"/>
      <c r="HT193" s="54"/>
      <c r="HU193" s="54"/>
      <c r="HV193" s="54"/>
      <c r="HW193" s="54"/>
      <c r="HX193" s="54"/>
      <c r="HY193" s="54"/>
      <c r="HZ193" s="54"/>
      <c r="IA193" s="54"/>
      <c r="IB193" s="54"/>
      <c r="IC193" s="54"/>
      <c r="ID193" s="54"/>
      <c r="IE193" s="54"/>
      <c r="IF193" s="54"/>
      <c r="IG193" s="54"/>
      <c r="IH193" s="54"/>
      <c r="II193" s="54"/>
      <c r="IJ193" s="54"/>
      <c r="IK193" s="54"/>
      <c r="IL193" s="54"/>
      <c r="IM193" s="54"/>
      <c r="IN193" s="54"/>
      <c r="IO193" s="54"/>
      <c r="IP193" s="54"/>
      <c r="IQ193" s="54"/>
      <c r="IR193" s="54"/>
      <c r="IS193" s="54"/>
      <c r="IT193" s="54"/>
    </row>
    <row r="194" s="72" customFormat="true" ht="66" hidden="false" customHeight="true" outlineLevel="0" collapsed="false">
      <c r="A194" s="34"/>
      <c r="B194" s="27"/>
      <c r="C194" s="24"/>
      <c r="D194" s="24"/>
      <c r="E194" s="24"/>
      <c r="F194" s="61" t="s">
        <v>29</v>
      </c>
      <c r="G194" s="62" t="n">
        <f aca="false">H194+I194+J194+K194+L194+M194+N194+O194+P194</f>
        <v>0</v>
      </c>
      <c r="H194" s="28" t="n">
        <f aca="false">H198</f>
        <v>0</v>
      </c>
      <c r="I194" s="28" t="n">
        <f aca="false">I198</f>
        <v>0</v>
      </c>
      <c r="J194" s="28" t="n">
        <f aca="false">J198</f>
        <v>0</v>
      </c>
      <c r="K194" s="28" t="n">
        <f aca="false">K198</f>
        <v>0</v>
      </c>
      <c r="L194" s="28" t="n">
        <f aca="false">L198</f>
        <v>0</v>
      </c>
      <c r="M194" s="28" t="n">
        <f aca="false">M198</f>
        <v>0</v>
      </c>
      <c r="N194" s="28" t="n">
        <f aca="false">N198</f>
        <v>0</v>
      </c>
      <c r="O194" s="28" t="n">
        <f aca="false">O198</f>
        <v>0</v>
      </c>
      <c r="P194" s="28" t="n">
        <f aca="false">P198</f>
        <v>0</v>
      </c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  <c r="IC194" s="54"/>
      <c r="ID194" s="54"/>
      <c r="IE194" s="54"/>
      <c r="IF194" s="54"/>
      <c r="IG194" s="54"/>
      <c r="IH194" s="54"/>
      <c r="II194" s="54"/>
      <c r="IJ194" s="54"/>
      <c r="IK194" s="54"/>
      <c r="IL194" s="54"/>
      <c r="IM194" s="54"/>
      <c r="IN194" s="54"/>
      <c r="IO194" s="54"/>
      <c r="IP194" s="54"/>
      <c r="IQ194" s="54"/>
      <c r="IR194" s="54"/>
      <c r="IS194" s="54"/>
      <c r="IT194" s="54"/>
    </row>
    <row r="195" s="55" customFormat="true" ht="46.5" hidden="false" customHeight="true" outlineLevel="0" collapsed="false">
      <c r="A195" s="34" t="s">
        <v>148</v>
      </c>
      <c r="B195" s="27" t="s">
        <v>149</v>
      </c>
      <c r="C195" s="24" t="n">
        <v>2022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24474000</v>
      </c>
      <c r="H195" s="26" t="n">
        <f aca="false">H196+H197+H198</f>
        <v>0</v>
      </c>
      <c r="I195" s="26" t="n">
        <f aca="false">I196+I197+I198</f>
        <v>24474000</v>
      </c>
      <c r="J195" s="26" t="n">
        <f aca="false">J196+J197+J198</f>
        <v>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29" t="s">
        <v>150</v>
      </c>
      <c r="R195" s="16" t="s">
        <v>47</v>
      </c>
      <c r="S195" s="16" t="n">
        <v>3</v>
      </c>
      <c r="T195" s="73" t="s">
        <v>20</v>
      </c>
      <c r="U195" s="16" t="n">
        <v>0</v>
      </c>
      <c r="V195" s="73" t="s">
        <v>20</v>
      </c>
      <c r="W195" s="73" t="s">
        <v>20</v>
      </c>
      <c r="X195" s="73" t="s">
        <v>20</v>
      </c>
      <c r="Y195" s="73" t="s">
        <v>20</v>
      </c>
      <c r="Z195" s="73" t="s">
        <v>20</v>
      </c>
      <c r="AA195" s="73" t="s">
        <v>20</v>
      </c>
      <c r="AB195" s="73" t="s">
        <v>20</v>
      </c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  <c r="FP195" s="54"/>
      <c r="FQ195" s="54"/>
      <c r="FR195" s="54"/>
      <c r="FS195" s="54"/>
      <c r="FT195" s="54"/>
      <c r="FU195" s="54"/>
      <c r="FV195" s="54"/>
      <c r="FW195" s="54"/>
      <c r="FX195" s="54"/>
      <c r="FY195" s="54"/>
      <c r="FZ195" s="54"/>
      <c r="GA195" s="54"/>
      <c r="GB195" s="54"/>
      <c r="GC195" s="54"/>
      <c r="GD195" s="54"/>
      <c r="GE195" s="54"/>
      <c r="GF195" s="54"/>
      <c r="GG195" s="54"/>
      <c r="GH195" s="54"/>
      <c r="GI195" s="54"/>
      <c r="GJ195" s="54"/>
      <c r="GK195" s="54"/>
      <c r="GL195" s="54"/>
      <c r="GM195" s="54"/>
      <c r="GN195" s="54"/>
      <c r="GO195" s="54"/>
      <c r="GP195" s="54"/>
      <c r="GQ195" s="54"/>
      <c r="GR195" s="54"/>
      <c r="GS195" s="54"/>
      <c r="GT195" s="54"/>
      <c r="GU195" s="54"/>
      <c r="GV195" s="54"/>
      <c r="GW195" s="54"/>
      <c r="GX195" s="54"/>
      <c r="GY195" s="54"/>
      <c r="GZ195" s="54"/>
      <c r="HA195" s="54"/>
      <c r="HB195" s="54"/>
      <c r="HC195" s="54"/>
      <c r="HD195" s="54"/>
      <c r="HE195" s="54"/>
      <c r="HF195" s="54"/>
      <c r="HG195" s="54"/>
      <c r="HH195" s="54"/>
      <c r="HI195" s="54"/>
      <c r="HJ195" s="54"/>
      <c r="HK195" s="54"/>
      <c r="HL195" s="54"/>
      <c r="HM195" s="54"/>
      <c r="HN195" s="54"/>
      <c r="HO195" s="54"/>
      <c r="HP195" s="54"/>
      <c r="HQ195" s="54"/>
      <c r="HR195" s="54"/>
      <c r="HS195" s="54"/>
      <c r="HT195" s="54"/>
      <c r="HU195" s="54"/>
      <c r="HV195" s="54"/>
      <c r="HW195" s="54"/>
      <c r="HX195" s="54"/>
      <c r="HY195" s="54"/>
      <c r="HZ195" s="54"/>
      <c r="IA195" s="54"/>
      <c r="IB195" s="54"/>
      <c r="IC195" s="54"/>
      <c r="ID195" s="54"/>
      <c r="IE195" s="54"/>
      <c r="IF195" s="54"/>
      <c r="IG195" s="54"/>
      <c r="IH195" s="54"/>
      <c r="II195" s="54"/>
      <c r="IJ195" s="54"/>
      <c r="IK195" s="54"/>
      <c r="IL195" s="54"/>
      <c r="IM195" s="54"/>
      <c r="IN195" s="54"/>
      <c r="IO195" s="54"/>
      <c r="IP195" s="54"/>
      <c r="IQ195" s="54"/>
      <c r="IR195" s="54"/>
      <c r="IS195" s="54"/>
      <c r="IT195" s="54"/>
    </row>
    <row r="196" s="55" customFormat="true" ht="94.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244740</v>
      </c>
      <c r="H196" s="71"/>
      <c r="I196" s="71" t="n">
        <v>244740</v>
      </c>
      <c r="J196" s="71"/>
      <c r="K196" s="71"/>
      <c r="L196" s="71"/>
      <c r="M196" s="71"/>
      <c r="N196" s="71"/>
      <c r="O196" s="71"/>
      <c r="P196" s="71"/>
      <c r="Q196" s="29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  <c r="GT196" s="54"/>
      <c r="GU196" s="54"/>
      <c r="GV196" s="54"/>
      <c r="GW196" s="54"/>
      <c r="GX196" s="54"/>
      <c r="GY196" s="54"/>
      <c r="GZ196" s="54"/>
      <c r="HA196" s="54"/>
      <c r="HB196" s="54"/>
      <c r="HC196" s="54"/>
      <c r="HD196" s="54"/>
      <c r="HE196" s="54"/>
      <c r="HF196" s="54"/>
      <c r="HG196" s="54"/>
      <c r="HH196" s="54"/>
      <c r="HI196" s="54"/>
      <c r="HJ196" s="54"/>
      <c r="HK196" s="54"/>
      <c r="HL196" s="54"/>
      <c r="HM196" s="54"/>
      <c r="HN196" s="54"/>
      <c r="HO196" s="54"/>
      <c r="HP196" s="54"/>
      <c r="HQ196" s="54"/>
      <c r="HR196" s="54"/>
      <c r="HS196" s="54"/>
      <c r="HT196" s="54"/>
      <c r="HU196" s="54"/>
      <c r="HV196" s="54"/>
      <c r="HW196" s="54"/>
      <c r="HX196" s="54"/>
      <c r="HY196" s="54"/>
      <c r="HZ196" s="54"/>
      <c r="IA196" s="54"/>
      <c r="IB196" s="54"/>
      <c r="IC196" s="54"/>
      <c r="ID196" s="54"/>
      <c r="IE196" s="54"/>
      <c r="IF196" s="54"/>
      <c r="IG196" s="54"/>
      <c r="IH196" s="54"/>
      <c r="II196" s="54"/>
      <c r="IJ196" s="54"/>
      <c r="IK196" s="54"/>
      <c r="IL196" s="54"/>
      <c r="IM196" s="54"/>
      <c r="IN196" s="54"/>
      <c r="IO196" s="54"/>
      <c r="IP196" s="54"/>
      <c r="IQ196" s="54"/>
      <c r="IR196" s="54"/>
      <c r="IS196" s="54"/>
      <c r="IT196" s="54"/>
    </row>
    <row r="197" s="55" customFormat="true" ht="63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24229260</v>
      </c>
      <c r="H197" s="28"/>
      <c r="I197" s="28" t="n">
        <v>24229260</v>
      </c>
      <c r="J197" s="28"/>
      <c r="K197" s="28"/>
      <c r="L197" s="28"/>
      <c r="M197" s="28"/>
      <c r="N197" s="28"/>
      <c r="O197" s="28"/>
      <c r="P197" s="28"/>
      <c r="Q197" s="29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  <c r="HM197" s="54"/>
      <c r="HN197" s="54"/>
      <c r="HO197" s="54"/>
      <c r="HP197" s="54"/>
      <c r="HQ197" s="54"/>
      <c r="HR197" s="54"/>
      <c r="HS197" s="54"/>
      <c r="HT197" s="54"/>
      <c r="HU197" s="54"/>
      <c r="HV197" s="54"/>
      <c r="HW197" s="54"/>
      <c r="HX197" s="54"/>
      <c r="HY197" s="54"/>
      <c r="HZ197" s="54"/>
      <c r="IA197" s="54"/>
      <c r="IB197" s="54"/>
      <c r="IC197" s="54"/>
      <c r="ID197" s="54"/>
      <c r="IE197" s="54"/>
      <c r="IF197" s="54"/>
      <c r="IG197" s="54"/>
      <c r="IH197" s="54"/>
      <c r="II197" s="54"/>
      <c r="IJ197" s="54"/>
      <c r="IK197" s="54"/>
      <c r="IL197" s="54"/>
      <c r="IM197" s="54"/>
      <c r="IN197" s="54"/>
      <c r="IO197" s="54"/>
      <c r="IP197" s="54"/>
      <c r="IQ197" s="54"/>
      <c r="IR197" s="54"/>
      <c r="IS197" s="54"/>
      <c r="IT197" s="54"/>
    </row>
    <row r="198" s="55" customFormat="true" ht="69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 t="n">
        <f aca="false">H198+I198+J198+K198+L198+M198+N198+O198+P198</f>
        <v>0</v>
      </c>
      <c r="H198" s="28"/>
      <c r="I198" s="28"/>
      <c r="J198" s="28"/>
      <c r="K198" s="28"/>
      <c r="L198" s="28"/>
      <c r="M198" s="28"/>
      <c r="N198" s="28"/>
      <c r="O198" s="28"/>
      <c r="P198" s="28"/>
      <c r="Q198" s="29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  <c r="HM198" s="54"/>
      <c r="HN198" s="54"/>
      <c r="HO198" s="54"/>
      <c r="HP198" s="54"/>
      <c r="HQ198" s="54"/>
      <c r="HR198" s="54"/>
      <c r="HS198" s="54"/>
      <c r="HT198" s="54"/>
      <c r="HU198" s="54"/>
      <c r="HV198" s="54"/>
      <c r="HW198" s="54"/>
      <c r="HX198" s="54"/>
      <c r="HY198" s="54"/>
      <c r="HZ198" s="54"/>
      <c r="IA198" s="54"/>
      <c r="IB198" s="54"/>
      <c r="IC198" s="54"/>
      <c r="ID198" s="54"/>
      <c r="IE198" s="54"/>
      <c r="IF198" s="54"/>
      <c r="IG198" s="54"/>
      <c r="IH198" s="54"/>
      <c r="II198" s="54"/>
      <c r="IJ198" s="54"/>
      <c r="IK198" s="54"/>
      <c r="IL198" s="54"/>
      <c r="IM198" s="54"/>
      <c r="IN198" s="54"/>
      <c r="IO198" s="54"/>
      <c r="IP198" s="54"/>
      <c r="IQ198" s="54"/>
      <c r="IR198" s="54"/>
      <c r="IS198" s="54"/>
      <c r="IT198" s="54"/>
    </row>
    <row r="199" s="64" customFormat="true" ht="66" hidden="false" customHeight="true" outlineLevel="0" collapsed="false">
      <c r="A199" s="68" t="s">
        <v>151</v>
      </c>
      <c r="B199" s="17" t="s">
        <v>152</v>
      </c>
      <c r="C199" s="19" t="n">
        <v>2024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50000</v>
      </c>
      <c r="H199" s="69" t="n">
        <f aca="false">H200+H201+H202</f>
        <v>0</v>
      </c>
      <c r="I199" s="69" t="n">
        <f aca="false">I200+I201+I202</f>
        <v>0</v>
      </c>
      <c r="J199" s="69" t="n">
        <f aca="false">J200+J201+J202</f>
        <v>50000</v>
      </c>
      <c r="K199" s="69" t="n">
        <f aca="false">K200+K201+K202</f>
        <v>0</v>
      </c>
      <c r="L199" s="69" t="n">
        <f aca="false">L200+L201+L202</f>
        <v>0</v>
      </c>
      <c r="M199" s="69" t="n">
        <f aca="false">M200+M201+M202</f>
        <v>0</v>
      </c>
      <c r="N199" s="69" t="n">
        <f aca="false">N200+N201+N202</f>
        <v>0</v>
      </c>
      <c r="O199" s="69" t="n">
        <f aca="false">O200+O201+O202</f>
        <v>0</v>
      </c>
      <c r="P199" s="69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64" customFormat="true" ht="66" hidden="false" customHeight="true" outlineLevel="0" collapsed="false">
      <c r="A200" s="68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50000</v>
      </c>
      <c r="H200" s="22" t="n">
        <f aca="false">H204</f>
        <v>0</v>
      </c>
      <c r="I200" s="22" t="n">
        <f aca="false">I204</f>
        <v>0</v>
      </c>
      <c r="J200" s="22" t="n">
        <f aca="false">J204</f>
        <v>5000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64" customFormat="true" ht="66" hidden="false" customHeight="true" outlineLevel="0" collapsed="false">
      <c r="A201" s="68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0</v>
      </c>
      <c r="H201" s="22" t="n">
        <f aca="false">H205</f>
        <v>0</v>
      </c>
      <c r="I201" s="22" t="n">
        <f aca="false">I205</f>
        <v>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64" customFormat="true" ht="66" hidden="false" customHeight="true" outlineLevel="0" collapsed="false">
      <c r="A202" s="68"/>
      <c r="B202" s="17"/>
      <c r="C202" s="19"/>
      <c r="D202" s="19"/>
      <c r="E202" s="24"/>
      <c r="F202" s="70" t="s">
        <v>29</v>
      </c>
      <c r="G202" s="62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64" customFormat="true" ht="66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64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28" t="n">
        <f aca="false">H208</f>
        <v>0</v>
      </c>
      <c r="I204" s="28" t="n">
        <f aca="false">I208</f>
        <v>0</v>
      </c>
      <c r="J204" s="28" t="n">
        <f aca="false">J208</f>
        <v>5000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64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 t="n">
        <f aca="false">H209</f>
        <v>0</v>
      </c>
      <c r="I205" s="28" t="n">
        <f aca="false">I209</f>
        <v>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64" customFormat="true" ht="66" hidden="false" customHeight="true" outlineLevel="0" collapsed="false">
      <c r="A206" s="34"/>
      <c r="B206" s="27"/>
      <c r="C206" s="24"/>
      <c r="D206" s="24"/>
      <c r="E206" s="24"/>
      <c r="F206" s="61" t="s">
        <v>29</v>
      </c>
      <c r="G206" s="62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2" customFormat="true" ht="46.5" hidden="false" customHeight="true" outlineLevel="0" collapsed="false">
      <c r="A207" s="34" t="s">
        <v>155</v>
      </c>
      <c r="B207" s="27" t="s">
        <v>156</v>
      </c>
      <c r="C207" s="24" t="n">
        <v>2024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50000</v>
      </c>
      <c r="H207" s="26" t="n">
        <f aca="false">H208+H209+H210</f>
        <v>0</v>
      </c>
      <c r="I207" s="26" t="n">
        <f aca="false">I208+I209+I210</f>
        <v>0</v>
      </c>
      <c r="J207" s="26" t="n">
        <f aca="false">J208+J209+J210</f>
        <v>5000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7</v>
      </c>
      <c r="R207" s="16" t="s">
        <v>158</v>
      </c>
      <c r="S207" s="16" t="n">
        <v>100</v>
      </c>
      <c r="T207" s="73" t="s">
        <v>20</v>
      </c>
      <c r="U207" s="73" t="s">
        <v>20</v>
      </c>
      <c r="V207" s="73" t="n">
        <v>100</v>
      </c>
      <c r="W207" s="73" t="s">
        <v>20</v>
      </c>
      <c r="X207" s="73" t="s">
        <v>20</v>
      </c>
      <c r="Y207" s="73" t="s">
        <v>20</v>
      </c>
      <c r="Z207" s="73" t="s">
        <v>20</v>
      </c>
      <c r="AA207" s="73" t="s">
        <v>20</v>
      </c>
      <c r="AB207" s="73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2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50000</v>
      </c>
      <c r="H208" s="71"/>
      <c r="I208" s="71"/>
      <c r="J208" s="71" t="n">
        <v>50000</v>
      </c>
      <c r="K208" s="71"/>
      <c r="L208" s="71"/>
      <c r="M208" s="71"/>
      <c r="N208" s="71"/>
      <c r="O208" s="71"/>
      <c r="P208" s="71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2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0</v>
      </c>
      <c r="H209" s="28"/>
      <c r="I209" s="28"/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2" customFormat="true" ht="139.5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79" customFormat="true" ht="49.5" hidden="false" customHeight="true" outlineLevel="0" collapsed="false">
      <c r="A211" s="74" t="s">
        <v>159</v>
      </c>
      <c r="B211" s="74"/>
      <c r="C211" s="75" t="n">
        <v>2022</v>
      </c>
      <c r="D211" s="75" t="n">
        <v>2030</v>
      </c>
      <c r="E211" s="73" t="s">
        <v>20</v>
      </c>
      <c r="F211" s="76" t="s">
        <v>26</v>
      </c>
      <c r="G211" s="77" t="n">
        <f aca="false">H211+I211+J211+K211+L211+M211+N211+O211+P211</f>
        <v>813326218.77</v>
      </c>
      <c r="H211" s="77" t="n">
        <f aca="false">H212+H213+H214</f>
        <v>103547678.41</v>
      </c>
      <c r="I211" s="77" t="n">
        <f aca="false">I212+I213+I214</f>
        <v>145041362.69</v>
      </c>
      <c r="J211" s="77" t="n">
        <f aca="false">J212+J213+J214</f>
        <v>129962309.13</v>
      </c>
      <c r="K211" s="77" t="n">
        <f aca="false">K212+K213+K214</f>
        <v>105137056.9</v>
      </c>
      <c r="L211" s="77" t="n">
        <f aca="false">L212+L213+L214</f>
        <v>105521943.68</v>
      </c>
      <c r="M211" s="77" t="n">
        <f aca="false">M212+M213+M214</f>
        <v>55733966.99</v>
      </c>
      <c r="N211" s="77" t="n">
        <f aca="false">N212+N213+N214</f>
        <v>55923966.99</v>
      </c>
      <c r="O211" s="77" t="n">
        <f aca="false">O212+O213+O214</f>
        <v>56123966.99</v>
      </c>
      <c r="P211" s="77" t="n">
        <f aca="false">P212+P213+P214</f>
        <v>56333966.99</v>
      </c>
      <c r="Q211" s="73" t="s">
        <v>20</v>
      </c>
      <c r="R211" s="73" t="s">
        <v>20</v>
      </c>
      <c r="S211" s="73" t="s">
        <v>20</v>
      </c>
      <c r="T211" s="73" t="s">
        <v>20</v>
      </c>
      <c r="U211" s="73" t="s">
        <v>20</v>
      </c>
      <c r="V211" s="73" t="s">
        <v>20</v>
      </c>
      <c r="W211" s="73" t="s">
        <v>20</v>
      </c>
      <c r="X211" s="73" t="s">
        <v>20</v>
      </c>
      <c r="Y211" s="73" t="s">
        <v>20</v>
      </c>
      <c r="Z211" s="73" t="s">
        <v>20</v>
      </c>
      <c r="AA211" s="73" t="s">
        <v>20</v>
      </c>
      <c r="AB211" s="73" t="s">
        <v>20</v>
      </c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  <c r="HW211" s="78"/>
      <c r="HX211" s="78"/>
      <c r="HY211" s="78"/>
      <c r="HZ211" s="78"/>
      <c r="IA211" s="78"/>
      <c r="IB211" s="78"/>
      <c r="IC211" s="78"/>
      <c r="ID211" s="78"/>
      <c r="IE211" s="78"/>
      <c r="IF211" s="78"/>
      <c r="IG211" s="78"/>
      <c r="IH211" s="78"/>
      <c r="II211" s="78"/>
      <c r="IJ211" s="78"/>
      <c r="IK211" s="78"/>
      <c r="IL211" s="78"/>
      <c r="IM211" s="78"/>
      <c r="IN211" s="78"/>
      <c r="IO211" s="78"/>
      <c r="IP211" s="78"/>
      <c r="IQ211" s="78"/>
      <c r="IR211" s="78"/>
      <c r="IS211" s="78"/>
      <c r="IT211" s="78"/>
    </row>
    <row r="212" s="79" customFormat="true" ht="96" hidden="false" customHeight="true" outlineLevel="0" collapsed="false">
      <c r="A212" s="74"/>
      <c r="B212" s="74"/>
      <c r="C212" s="75"/>
      <c r="D212" s="75"/>
      <c r="E212" s="73"/>
      <c r="F212" s="21" t="s">
        <v>27</v>
      </c>
      <c r="G212" s="22" t="n">
        <f aca="false">H212+I212+J212+K212+L212+M212+N212+O212+P212</f>
        <v>505908940.04</v>
      </c>
      <c r="H212" s="22" t="n">
        <f aca="false">H16+H80+H128+H176+H188</f>
        <v>66972667.23</v>
      </c>
      <c r="I212" s="22" t="n">
        <f aca="false">I16+I80+I128+I176+I188</f>
        <v>81809571.14</v>
      </c>
      <c r="J212" s="22" t="n">
        <f aca="false">J16+J80+J128+J176+J188+J200</f>
        <v>91554549.83</v>
      </c>
      <c r="K212" s="22" t="n">
        <f aca="false">K16+K80+K128+K176+K188+K200</f>
        <v>74263252.2</v>
      </c>
      <c r="L212" s="22" t="n">
        <f aca="false">L16+L80+L128+L176+L188+L200</f>
        <v>74560367.68</v>
      </c>
      <c r="M212" s="22" t="n">
        <f aca="false">M16+M80+M128+M176+M188+M200</f>
        <v>28892132.99</v>
      </c>
      <c r="N212" s="22" t="n">
        <f aca="false">N16+N80+N128+N176+N188+N200</f>
        <v>29082132.99</v>
      </c>
      <c r="O212" s="22" t="n">
        <f aca="false">O16+O80+O128+O176+O188+O200</f>
        <v>29282132.99</v>
      </c>
      <c r="P212" s="22" t="n">
        <f aca="false">P16+P80+P128+P176+P188+P200</f>
        <v>29492132.99</v>
      </c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  <c r="HW212" s="78"/>
      <c r="HX212" s="78"/>
      <c r="HY212" s="78"/>
      <c r="HZ212" s="78"/>
      <c r="IA212" s="78"/>
      <c r="IB212" s="78"/>
      <c r="IC212" s="78"/>
      <c r="ID212" s="78"/>
      <c r="IE212" s="78"/>
      <c r="IF212" s="78"/>
      <c r="IG212" s="78"/>
      <c r="IH212" s="78"/>
      <c r="II212" s="78"/>
      <c r="IJ212" s="78"/>
      <c r="IK212" s="78"/>
      <c r="IL212" s="78"/>
      <c r="IM212" s="78"/>
      <c r="IN212" s="78"/>
      <c r="IO212" s="78"/>
      <c r="IP212" s="78"/>
      <c r="IQ212" s="78"/>
      <c r="IR212" s="78"/>
      <c r="IS212" s="78"/>
      <c r="IT212" s="78"/>
    </row>
    <row r="213" s="79" customFormat="true" ht="64.5" hidden="false" customHeight="true" outlineLevel="0" collapsed="false">
      <c r="A213" s="74"/>
      <c r="B213" s="74"/>
      <c r="C213" s="75"/>
      <c r="D213" s="75"/>
      <c r="E213" s="73"/>
      <c r="F213" s="21" t="s">
        <v>28</v>
      </c>
      <c r="G213" s="22" t="n">
        <f aca="false">H213+I213+J213+K213+L213+M213+N213+O213+P213</f>
        <v>307264547.78</v>
      </c>
      <c r="H213" s="22" t="n">
        <f aca="false">H17+H81+H129+H177+H189</f>
        <v>36519724.55</v>
      </c>
      <c r="I213" s="22" t="n">
        <f aca="false">I17+I81+I129+I177+I189</f>
        <v>63231719.23</v>
      </c>
      <c r="J213" s="22" t="n">
        <f aca="false">J17+J81+J129+J177+J189+J201</f>
        <v>38407406.48</v>
      </c>
      <c r="K213" s="22" t="n">
        <f aca="false">K17+K81+K129+K177+K189+K201</f>
        <v>30873335.52</v>
      </c>
      <c r="L213" s="22" t="n">
        <f aca="false">L17+L81+L129+L177+L189+L201</f>
        <v>30865026</v>
      </c>
      <c r="M213" s="22" t="n">
        <f aca="false">M17+M81+M129+M177+M189+M201</f>
        <v>26841834</v>
      </c>
      <c r="N213" s="22" t="n">
        <f aca="false">N17+N81+N129+N177+N189+N201</f>
        <v>26841834</v>
      </c>
      <c r="O213" s="22" t="n">
        <f aca="false">O17+O81+O129+O177+O189+O201</f>
        <v>26841834</v>
      </c>
      <c r="P213" s="22" t="n">
        <f aca="false">P17+P81+P129+P177+P189+P201</f>
        <v>26841834</v>
      </c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  <c r="HW213" s="78"/>
      <c r="HX213" s="78"/>
      <c r="HY213" s="78"/>
      <c r="HZ213" s="78"/>
      <c r="IA213" s="78"/>
      <c r="IB213" s="78"/>
      <c r="IC213" s="78"/>
      <c r="ID213" s="78"/>
      <c r="IE213" s="78"/>
      <c r="IF213" s="78"/>
      <c r="IG213" s="78"/>
      <c r="IH213" s="78"/>
      <c r="II213" s="78"/>
      <c r="IJ213" s="78"/>
      <c r="IK213" s="78"/>
      <c r="IL213" s="78"/>
      <c r="IM213" s="78"/>
      <c r="IN213" s="78"/>
      <c r="IO213" s="78"/>
      <c r="IP213" s="78"/>
      <c r="IQ213" s="78"/>
      <c r="IR213" s="78"/>
      <c r="IS213" s="78"/>
      <c r="IT213" s="78"/>
    </row>
    <row r="214" s="2" customFormat="true" ht="60" hidden="false" customHeight="true" outlineLevel="0" collapsed="false">
      <c r="A214" s="74"/>
      <c r="B214" s="74"/>
      <c r="C214" s="75"/>
      <c r="D214" s="75"/>
      <c r="E214" s="73"/>
      <c r="F214" s="21" t="s">
        <v>29</v>
      </c>
      <c r="G214" s="22" t="n">
        <f aca="false">H214+I214+J214+K214+L214+M214+N214+O214+P214</f>
        <v>152730.95</v>
      </c>
      <c r="H214" s="22" t="n">
        <f aca="false">H18+H82+H130+H178+H190</f>
        <v>55286.63</v>
      </c>
      <c r="I214" s="22" t="n">
        <f aca="false">I18+I82+I130+I178+I190</f>
        <v>72.32</v>
      </c>
      <c r="J214" s="22" t="n">
        <f aca="false">J18+J82+J130+J178+J190+J202</f>
        <v>352.82</v>
      </c>
      <c r="K214" s="22" t="n">
        <f aca="false">K18+K82+K130+K178+K190+K202</f>
        <v>469.18</v>
      </c>
      <c r="L214" s="22" t="n">
        <f aca="false">L18+L82+L130+L178+L190+L202</f>
        <v>96550</v>
      </c>
      <c r="M214" s="22" t="n">
        <f aca="false">M18+M82+M130+M178+M190+M202</f>
        <v>0</v>
      </c>
      <c r="N214" s="22" t="n">
        <f aca="false">N18+N82+N130+N178+N190+N202</f>
        <v>0</v>
      </c>
      <c r="O214" s="22" t="n">
        <f aca="false">O18+O82+O130+O178+O190+O202</f>
        <v>0</v>
      </c>
      <c r="P214" s="22" t="n">
        <f aca="false">P18+P82+P130+P178+P190+P202</f>
        <v>0</v>
      </c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2" customFormat="true" ht="77.25" hidden="false" customHeight="true" outlineLevel="0" collapsed="false">
      <c r="A215" s="17" t="s">
        <v>160</v>
      </c>
      <c r="B215" s="17"/>
      <c r="C215" s="19" t="n">
        <v>2022</v>
      </c>
      <c r="D215" s="19" t="n">
        <v>2030</v>
      </c>
      <c r="E215" s="19" t="s">
        <v>161</v>
      </c>
      <c r="F215" s="18" t="s">
        <v>20</v>
      </c>
      <c r="G215" s="18" t="s">
        <v>20</v>
      </c>
      <c r="H215" s="18" t="s">
        <v>20</v>
      </c>
      <c r="I215" s="18" t="s">
        <v>20</v>
      </c>
      <c r="J215" s="18" t="s">
        <v>20</v>
      </c>
      <c r="K215" s="18" t="s">
        <v>20</v>
      </c>
      <c r="L215" s="18" t="s">
        <v>20</v>
      </c>
      <c r="M215" s="18" t="s">
        <v>20</v>
      </c>
      <c r="N215" s="18" t="s">
        <v>20</v>
      </c>
      <c r="O215" s="18" t="s">
        <v>20</v>
      </c>
      <c r="P215" s="18" t="s">
        <v>20</v>
      </c>
      <c r="Q215" s="18" t="s">
        <v>20</v>
      </c>
      <c r="R215" s="18" t="s">
        <v>20</v>
      </c>
      <c r="S215" s="18" t="s">
        <v>20</v>
      </c>
      <c r="T215" s="18" t="s">
        <v>20</v>
      </c>
      <c r="U215" s="18" t="s">
        <v>20</v>
      </c>
      <c r="V215" s="18" t="s">
        <v>20</v>
      </c>
      <c r="W215" s="18" t="s">
        <v>20</v>
      </c>
      <c r="X215" s="18" t="s">
        <v>20</v>
      </c>
      <c r="Y215" s="18" t="s">
        <v>20</v>
      </c>
      <c r="Z215" s="18" t="s">
        <v>20</v>
      </c>
      <c r="AA215" s="18" t="s">
        <v>20</v>
      </c>
      <c r="AB215" s="18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54" customFormat="true" ht="75" hidden="false" customHeight="true" outlineLevel="0" collapsed="false">
      <c r="A216" s="17" t="s">
        <v>162</v>
      </c>
      <c r="B216" s="17"/>
      <c r="C216" s="19" t="n">
        <v>2022</v>
      </c>
      <c r="D216" s="19" t="n">
        <v>2030</v>
      </c>
      <c r="E216" s="19" t="s">
        <v>161</v>
      </c>
      <c r="F216" s="18" t="s">
        <v>20</v>
      </c>
      <c r="G216" s="18" t="s">
        <v>20</v>
      </c>
      <c r="H216" s="18" t="s">
        <v>20</v>
      </c>
      <c r="I216" s="18" t="s">
        <v>20</v>
      </c>
      <c r="J216" s="18" t="s">
        <v>20</v>
      </c>
      <c r="K216" s="18" t="s">
        <v>20</v>
      </c>
      <c r="L216" s="18" t="s">
        <v>20</v>
      </c>
      <c r="M216" s="18" t="s">
        <v>20</v>
      </c>
      <c r="N216" s="18" t="s">
        <v>20</v>
      </c>
      <c r="O216" s="18" t="s">
        <v>20</v>
      </c>
      <c r="P216" s="18" t="s">
        <v>20</v>
      </c>
      <c r="Q216" s="18" t="s">
        <v>20</v>
      </c>
      <c r="R216" s="18" t="s">
        <v>20</v>
      </c>
      <c r="S216" s="18" t="s">
        <v>20</v>
      </c>
      <c r="T216" s="18" t="s">
        <v>20</v>
      </c>
      <c r="U216" s="18" t="s">
        <v>20</v>
      </c>
      <c r="V216" s="18" t="s">
        <v>20</v>
      </c>
      <c r="W216" s="18" t="s">
        <v>20</v>
      </c>
      <c r="X216" s="18" t="s">
        <v>20</v>
      </c>
      <c r="Y216" s="18" t="s">
        <v>20</v>
      </c>
      <c r="Z216" s="18" t="s">
        <v>20</v>
      </c>
      <c r="AA216" s="18" t="s">
        <v>20</v>
      </c>
      <c r="AB216" s="18" t="s">
        <v>20</v>
      </c>
    </row>
    <row r="217" s="54" customFormat="true" ht="75" hidden="false" customHeight="true" outlineLevel="0" collapsed="false">
      <c r="A217" s="17" t="s">
        <v>163</v>
      </c>
      <c r="B217" s="17"/>
      <c r="C217" s="19" t="n">
        <v>2022</v>
      </c>
      <c r="D217" s="19" t="n">
        <v>2030</v>
      </c>
      <c r="E217" s="19" t="s">
        <v>161</v>
      </c>
      <c r="F217" s="18" t="s">
        <v>20</v>
      </c>
      <c r="G217" s="18" t="s">
        <v>20</v>
      </c>
      <c r="H217" s="18" t="s">
        <v>20</v>
      </c>
      <c r="I217" s="18" t="s">
        <v>20</v>
      </c>
      <c r="J217" s="18" t="s">
        <v>20</v>
      </c>
      <c r="K217" s="18" t="s">
        <v>20</v>
      </c>
      <c r="L217" s="18" t="s">
        <v>20</v>
      </c>
      <c r="M217" s="18" t="s">
        <v>20</v>
      </c>
      <c r="N217" s="18" t="s">
        <v>20</v>
      </c>
      <c r="O217" s="18" t="s">
        <v>20</v>
      </c>
      <c r="P217" s="18" t="s">
        <v>20</v>
      </c>
      <c r="Q217" s="18" t="s">
        <v>20</v>
      </c>
      <c r="R217" s="18" t="s">
        <v>20</v>
      </c>
      <c r="S217" s="18" t="s">
        <v>20</v>
      </c>
      <c r="T217" s="18" t="s">
        <v>20</v>
      </c>
      <c r="U217" s="18" t="s">
        <v>20</v>
      </c>
      <c r="V217" s="18" t="s">
        <v>20</v>
      </c>
      <c r="W217" s="18" t="s">
        <v>20</v>
      </c>
      <c r="X217" s="18" t="s">
        <v>20</v>
      </c>
      <c r="Y217" s="18" t="s">
        <v>20</v>
      </c>
      <c r="Z217" s="18" t="s">
        <v>20</v>
      </c>
      <c r="AA217" s="18" t="s">
        <v>20</v>
      </c>
      <c r="AB217" s="18" t="s">
        <v>20</v>
      </c>
    </row>
    <row r="218" s="54" customFormat="true" ht="37.5" hidden="false" customHeight="true" outlineLevel="0" collapsed="false">
      <c r="A218" s="20" t="n">
        <v>1</v>
      </c>
      <c r="B218" s="17" t="s">
        <v>164</v>
      </c>
      <c r="C218" s="19" t="n">
        <v>2022</v>
      </c>
      <c r="D218" s="19" t="n">
        <v>2030</v>
      </c>
      <c r="E218" s="19" t="s">
        <v>161</v>
      </c>
      <c r="F218" s="21" t="s">
        <v>42</v>
      </c>
      <c r="G218" s="22" t="n">
        <f aca="false">H218+I218+J218+K218+L218+M218+N218+O218+P218</f>
        <v>2043672</v>
      </c>
      <c r="H218" s="69" t="n">
        <f aca="false">H219+H220+H221</f>
        <v>564480</v>
      </c>
      <c r="I218" s="69" t="n">
        <f aca="false">I219+I220+I221</f>
        <v>705600</v>
      </c>
      <c r="J218" s="69" t="n">
        <f aca="false">J219+J220+J221</f>
        <v>50000</v>
      </c>
      <c r="K218" s="69" t="n">
        <f aca="false">K219+K220+K221</f>
        <v>50000</v>
      </c>
      <c r="L218" s="69" t="n">
        <f aca="false">L219+L220+L221</f>
        <v>273592</v>
      </c>
      <c r="M218" s="69" t="n">
        <f aca="false">M219+M220+M221</f>
        <v>100000</v>
      </c>
      <c r="N218" s="69" t="n">
        <f aca="false">N219+N220+N221</f>
        <v>100000</v>
      </c>
      <c r="O218" s="69" t="n">
        <f aca="false">O219+O220+O221</f>
        <v>100000</v>
      </c>
      <c r="P218" s="69" t="n">
        <f aca="false">P219+P220+P221</f>
        <v>100000</v>
      </c>
      <c r="Q218" s="80" t="s">
        <v>20</v>
      </c>
      <c r="R218" s="80" t="s">
        <v>20</v>
      </c>
      <c r="S218" s="80" t="s">
        <v>20</v>
      </c>
      <c r="T218" s="80" t="s">
        <v>20</v>
      </c>
      <c r="U218" s="80" t="s">
        <v>20</v>
      </c>
      <c r="V218" s="80" t="s">
        <v>20</v>
      </c>
      <c r="W218" s="80" t="s">
        <v>20</v>
      </c>
      <c r="X218" s="80" t="s">
        <v>20</v>
      </c>
      <c r="Y218" s="80" t="s">
        <v>20</v>
      </c>
      <c r="Z218" s="80" t="s">
        <v>20</v>
      </c>
      <c r="AA218" s="80" t="s">
        <v>20</v>
      </c>
      <c r="AB218" s="80" t="s">
        <v>20</v>
      </c>
    </row>
    <row r="219" s="54" customFormat="true" ht="93.75" hidden="false" customHeight="false" outlineLevel="0" collapsed="false">
      <c r="A219" s="20"/>
      <c r="B219" s="17"/>
      <c r="C219" s="19"/>
      <c r="D219" s="19"/>
      <c r="E219" s="19"/>
      <c r="F219" s="21" t="s">
        <v>27</v>
      </c>
      <c r="G219" s="22" t="n">
        <f aca="false">H219+I219+J219+K219+L219+M219+N219+O219+P219</f>
        <v>638102.4</v>
      </c>
      <c r="H219" s="69" t="n">
        <f aca="false">H223</f>
        <v>16934.4</v>
      </c>
      <c r="I219" s="69" t="n">
        <f aca="false">I223</f>
        <v>21168</v>
      </c>
      <c r="J219" s="69" t="n">
        <f aca="false">J223</f>
        <v>50000</v>
      </c>
      <c r="K219" s="69" t="n">
        <f aca="false">K223</f>
        <v>50000</v>
      </c>
      <c r="L219" s="69" t="n">
        <f aca="false">L223</f>
        <v>100000</v>
      </c>
      <c r="M219" s="69" t="n">
        <f aca="false">M223</f>
        <v>100000</v>
      </c>
      <c r="N219" s="69" t="n">
        <f aca="false">N223</f>
        <v>100000</v>
      </c>
      <c r="O219" s="69" t="n">
        <f aca="false">O223</f>
        <v>100000</v>
      </c>
      <c r="P219" s="69" t="n">
        <f aca="false">P223</f>
        <v>100000</v>
      </c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</row>
    <row r="220" s="54" customFormat="true" ht="56.25" hidden="false" customHeight="false" outlineLevel="0" collapsed="false">
      <c r="A220" s="20"/>
      <c r="B220" s="17"/>
      <c r="C220" s="19"/>
      <c r="D220" s="19"/>
      <c r="E220" s="19"/>
      <c r="F220" s="21" t="s">
        <v>28</v>
      </c>
      <c r="G220" s="22" t="n">
        <f aca="false">H220+I220+J220+K220+L220+M220+N220+O220+P220</f>
        <v>1405569.6</v>
      </c>
      <c r="H220" s="69" t="n">
        <f aca="false">H224</f>
        <v>547545.6</v>
      </c>
      <c r="I220" s="69" t="n">
        <f aca="false">I224</f>
        <v>684432</v>
      </c>
      <c r="J220" s="69" t="n">
        <f aca="false">J224</f>
        <v>0</v>
      </c>
      <c r="K220" s="69" t="n">
        <f aca="false">K224</f>
        <v>0</v>
      </c>
      <c r="L220" s="69" t="n">
        <f aca="false">L224</f>
        <v>173592</v>
      </c>
      <c r="M220" s="69" t="n">
        <f aca="false">M224</f>
        <v>0</v>
      </c>
      <c r="N220" s="69" t="n">
        <f aca="false">N224</f>
        <v>0</v>
      </c>
      <c r="O220" s="69" t="n">
        <f aca="false">O224</f>
        <v>0</v>
      </c>
      <c r="P220" s="69" t="n">
        <f aca="false">P224</f>
        <v>0</v>
      </c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</row>
    <row r="221" s="54" customFormat="true" ht="56.25" hidden="false" customHeight="false" outlineLevel="0" collapsed="false">
      <c r="A221" s="20"/>
      <c r="B221" s="17"/>
      <c r="C221" s="19"/>
      <c r="D221" s="19"/>
      <c r="E221" s="19"/>
      <c r="F221" s="21" t="s">
        <v>29</v>
      </c>
      <c r="G221" s="22" t="n">
        <f aca="false">H221+I221+J221+K221+L221+M221+N221+O221+P221</f>
        <v>0</v>
      </c>
      <c r="H221" s="69" t="n">
        <f aca="false">H225</f>
        <v>0</v>
      </c>
      <c r="I221" s="69" t="n">
        <f aca="false">I225</f>
        <v>0</v>
      </c>
      <c r="J221" s="69" t="n">
        <f aca="false">J225</f>
        <v>0</v>
      </c>
      <c r="K221" s="69" t="n">
        <f aca="false">K225</f>
        <v>0</v>
      </c>
      <c r="L221" s="69" t="n">
        <f aca="false">L225</f>
        <v>0</v>
      </c>
      <c r="M221" s="69" t="n">
        <f aca="false">M225</f>
        <v>0</v>
      </c>
      <c r="N221" s="69" t="n">
        <f aca="false">N225</f>
        <v>0</v>
      </c>
      <c r="O221" s="69" t="n">
        <f aca="false">O225</f>
        <v>0</v>
      </c>
      <c r="P221" s="69" t="n">
        <f aca="false">P225</f>
        <v>0</v>
      </c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</row>
    <row r="222" s="54" customFormat="true" ht="37.5" hidden="false" customHeight="true" outlineLevel="0" collapsed="false">
      <c r="A222" s="15" t="s">
        <v>30</v>
      </c>
      <c r="B222" s="23" t="s">
        <v>165</v>
      </c>
      <c r="C222" s="24" t="n">
        <v>2022</v>
      </c>
      <c r="D222" s="24" t="n">
        <v>2030</v>
      </c>
      <c r="E222" s="24" t="s">
        <v>161</v>
      </c>
      <c r="F222" s="25" t="s">
        <v>42</v>
      </c>
      <c r="G222" s="28" t="n">
        <f aca="false">H222+I222+J222+K222+L222+M222+N222+O222+P222</f>
        <v>900000</v>
      </c>
      <c r="H222" s="26" t="n">
        <v>100000</v>
      </c>
      <c r="I222" s="26" t="n">
        <v>100000</v>
      </c>
      <c r="J222" s="26" t="n">
        <v>100000</v>
      </c>
      <c r="K222" s="26" t="n">
        <v>100000</v>
      </c>
      <c r="L222" s="26" t="n">
        <v>100000</v>
      </c>
      <c r="M222" s="26" t="n">
        <v>100000</v>
      </c>
      <c r="N222" s="26" t="n">
        <v>100000</v>
      </c>
      <c r="O222" s="26" t="n">
        <v>100000</v>
      </c>
      <c r="P222" s="26" t="n">
        <v>100000</v>
      </c>
      <c r="Q222" s="30" t="s">
        <v>20</v>
      </c>
      <c r="R222" s="30" t="s">
        <v>20</v>
      </c>
      <c r="S222" s="30" t="s">
        <v>20</v>
      </c>
      <c r="T222" s="30" t="s">
        <v>20</v>
      </c>
      <c r="U222" s="30" t="s">
        <v>20</v>
      </c>
      <c r="V222" s="30" t="s">
        <v>20</v>
      </c>
      <c r="W222" s="30" t="s">
        <v>20</v>
      </c>
      <c r="X222" s="30" t="s">
        <v>20</v>
      </c>
      <c r="Y222" s="30" t="s">
        <v>20</v>
      </c>
      <c r="Z222" s="30" t="s">
        <v>20</v>
      </c>
      <c r="AA222" s="30" t="s">
        <v>20</v>
      </c>
      <c r="AB222" s="30" t="s">
        <v>20</v>
      </c>
    </row>
    <row r="223" s="54" customFormat="true" ht="93.75" hidden="false" customHeight="false" outlineLevel="0" collapsed="false">
      <c r="A223" s="15"/>
      <c r="B223" s="23"/>
      <c r="C223" s="24"/>
      <c r="D223" s="24"/>
      <c r="E223" s="24"/>
      <c r="F223" s="25" t="s">
        <v>27</v>
      </c>
      <c r="G223" s="28" t="n">
        <f aca="false">H223+I223+J223+K223+L223+M223+N223+O223+P223</f>
        <v>638102.4</v>
      </c>
      <c r="H223" s="26" t="n">
        <f aca="false">H227+H231</f>
        <v>16934.4</v>
      </c>
      <c r="I223" s="26" t="n">
        <f aca="false">I227+I231</f>
        <v>21168</v>
      </c>
      <c r="J223" s="26" t="n">
        <f aca="false">J227+J231</f>
        <v>50000</v>
      </c>
      <c r="K223" s="26" t="n">
        <f aca="false">K227+K231</f>
        <v>50000</v>
      </c>
      <c r="L223" s="26" t="n">
        <f aca="false">L227+L231+L235</f>
        <v>100000</v>
      </c>
      <c r="M223" s="26" t="n">
        <f aca="false">M227+M231+M235</f>
        <v>100000</v>
      </c>
      <c r="N223" s="26" t="n">
        <f aca="false">N227+N231+N235</f>
        <v>100000</v>
      </c>
      <c r="O223" s="26" t="n">
        <f aca="false">O227+O231+O235</f>
        <v>100000</v>
      </c>
      <c r="P223" s="26" t="n">
        <f aca="false">P227+P231+P235</f>
        <v>100000</v>
      </c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</row>
    <row r="224" s="54" customFormat="true" ht="56.25" hidden="false" customHeight="false" outlineLevel="0" collapsed="false">
      <c r="A224" s="15"/>
      <c r="B224" s="23"/>
      <c r="C224" s="24"/>
      <c r="D224" s="24"/>
      <c r="E224" s="24"/>
      <c r="F224" s="25" t="s">
        <v>28</v>
      </c>
      <c r="G224" s="28" t="n">
        <f aca="false">H224+I224+J224+K224+L224+M224+N224+O224+P224</f>
        <v>1405569.6</v>
      </c>
      <c r="H224" s="26" t="n">
        <f aca="false">H228+H232</f>
        <v>547545.6</v>
      </c>
      <c r="I224" s="26" t="n">
        <f aca="false">I228+I232</f>
        <v>684432</v>
      </c>
      <c r="J224" s="26" t="n">
        <f aca="false">J228+J232</f>
        <v>0</v>
      </c>
      <c r="K224" s="26" t="n">
        <f aca="false">K228+K232</f>
        <v>0</v>
      </c>
      <c r="L224" s="26" t="n">
        <f aca="false">L228+L232+L236</f>
        <v>173592</v>
      </c>
      <c r="M224" s="26" t="n">
        <f aca="false">M228+M232+M236</f>
        <v>0</v>
      </c>
      <c r="N224" s="26" t="n">
        <f aca="false">N228+N232+N236</f>
        <v>0</v>
      </c>
      <c r="O224" s="26" t="n">
        <f aca="false">O228+O232+O236</f>
        <v>0</v>
      </c>
      <c r="P224" s="26" t="n">
        <f aca="false">P228+P232+P236</f>
        <v>0</v>
      </c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</row>
    <row r="225" s="54" customFormat="true" ht="68.25" hidden="false" customHeight="true" outlineLevel="0" collapsed="false">
      <c r="A225" s="15"/>
      <c r="B225" s="23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6" t="n">
        <f aca="false">H229+H233</f>
        <v>0</v>
      </c>
      <c r="I225" s="26" t="n">
        <f aca="false">I229+I233</f>
        <v>0</v>
      </c>
      <c r="J225" s="26" t="n">
        <f aca="false">J229+J233</f>
        <v>0</v>
      </c>
      <c r="K225" s="26" t="n">
        <f aca="false">K229+K233</f>
        <v>0</v>
      </c>
      <c r="L225" s="26" t="n">
        <f aca="false">L229+L233+L237</f>
        <v>0</v>
      </c>
      <c r="M225" s="26" t="n">
        <f aca="false">M229+M233+M237</f>
        <v>0</v>
      </c>
      <c r="N225" s="26" t="n">
        <f aca="false">N229+N233+N237</f>
        <v>0</v>
      </c>
      <c r="O225" s="26" t="n">
        <f aca="false">O229+O233+O237</f>
        <v>0</v>
      </c>
      <c r="P225" s="26" t="n">
        <f aca="false">P229+P233+P237</f>
        <v>0</v>
      </c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</row>
    <row r="226" s="54" customFormat="true" ht="68.25" hidden="false" customHeight="true" outlineLevel="0" collapsed="false">
      <c r="A226" s="15" t="s">
        <v>33</v>
      </c>
      <c r="B226" s="27" t="s">
        <v>166</v>
      </c>
      <c r="C226" s="24" t="n">
        <v>2022</v>
      </c>
      <c r="D226" s="24" t="n">
        <v>2030</v>
      </c>
      <c r="E226" s="24" t="s">
        <v>161</v>
      </c>
      <c r="F226" s="25" t="s">
        <v>42</v>
      </c>
      <c r="G226" s="28" t="n">
        <f aca="false">H226+I226+J226+K226+L226+M226+N226+O226+P226</f>
        <v>1620080</v>
      </c>
      <c r="H226" s="26" t="n">
        <f aca="false">H227+H228+H229</f>
        <v>564480</v>
      </c>
      <c r="I226" s="26" t="n">
        <f aca="false">I227+I228+I229</f>
        <v>705600</v>
      </c>
      <c r="J226" s="26" t="n">
        <f aca="false">J227+J228+J229</f>
        <v>50000</v>
      </c>
      <c r="K226" s="26" t="n">
        <f aca="false">K227+K228+K229</f>
        <v>5000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7</v>
      </c>
      <c r="R226" s="16" t="s">
        <v>168</v>
      </c>
      <c r="S226" s="16" t="n">
        <v>9</v>
      </c>
      <c r="T226" s="16" t="n">
        <v>1</v>
      </c>
      <c r="U226" s="16" t="n">
        <v>1</v>
      </c>
      <c r="V226" s="16" t="n">
        <v>1</v>
      </c>
      <c r="W226" s="16" t="n">
        <v>1</v>
      </c>
      <c r="X226" s="16" t="n">
        <v>1</v>
      </c>
      <c r="Y226" s="16" t="n">
        <v>1</v>
      </c>
      <c r="Z226" s="16" t="n">
        <v>1</v>
      </c>
      <c r="AA226" s="16" t="n">
        <v>1</v>
      </c>
      <c r="AB226" s="16" t="n">
        <v>1</v>
      </c>
    </row>
    <row r="227" s="54" customFormat="true" ht="98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388102.4</v>
      </c>
      <c r="H227" s="71" t="n">
        <v>16934.4</v>
      </c>
      <c r="I227" s="71" t="n">
        <v>21168</v>
      </c>
      <c r="J227" s="71" t="n">
        <v>50000</v>
      </c>
      <c r="K227" s="71" t="n">
        <v>50000</v>
      </c>
      <c r="L227" s="71" t="n">
        <v>50000</v>
      </c>
      <c r="M227" s="71" t="n">
        <v>50000</v>
      </c>
      <c r="N227" s="71" t="n">
        <v>50000</v>
      </c>
      <c r="O227" s="71" t="n">
        <v>50000</v>
      </c>
      <c r="P227" s="71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54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1231977.6</v>
      </c>
      <c r="H228" s="28" t="n">
        <v>547545.6</v>
      </c>
      <c r="I228" s="28" t="n">
        <v>684432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54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81" customFormat="true" ht="68.25" hidden="false" customHeight="true" outlineLevel="0" collapsed="false">
      <c r="A230" s="15" t="s">
        <v>37</v>
      </c>
      <c r="B230" s="27" t="s">
        <v>169</v>
      </c>
      <c r="C230" s="24" t="n">
        <v>2022</v>
      </c>
      <c r="D230" s="24" t="n">
        <v>2030</v>
      </c>
      <c r="E230" s="24" t="s">
        <v>161</v>
      </c>
      <c r="F230" s="25" t="s">
        <v>42</v>
      </c>
      <c r="G230" s="28" t="n">
        <f aca="false">H230+I230+J230+K230+L230+M230+N230+O230+P230</f>
        <v>250000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50000</v>
      </c>
      <c r="M230" s="26" t="n">
        <f aca="false">M231+M232+M233</f>
        <v>50000</v>
      </c>
      <c r="N230" s="26" t="n">
        <f aca="false">N231+N232+N233</f>
        <v>50000</v>
      </c>
      <c r="O230" s="26" t="n">
        <f aca="false">O231+O232+O233</f>
        <v>50000</v>
      </c>
      <c r="P230" s="26" t="n">
        <f aca="false">P231+P232+P233</f>
        <v>50000</v>
      </c>
      <c r="Q230" s="29" t="s">
        <v>170</v>
      </c>
      <c r="R230" s="16" t="s">
        <v>168</v>
      </c>
      <c r="S230" s="16" t="n">
        <v>45</v>
      </c>
      <c r="T230" s="16" t="n">
        <v>5</v>
      </c>
      <c r="U230" s="16" t="n">
        <v>0</v>
      </c>
      <c r="V230" s="16" t="n">
        <v>5</v>
      </c>
      <c r="W230" s="16" t="n">
        <v>5</v>
      </c>
      <c r="X230" s="16" t="n">
        <v>5</v>
      </c>
      <c r="Y230" s="16" t="n">
        <v>5</v>
      </c>
      <c r="Z230" s="16" t="n">
        <v>5</v>
      </c>
      <c r="AA230" s="16" t="n">
        <v>5</v>
      </c>
      <c r="AB230" s="16" t="n">
        <v>5</v>
      </c>
    </row>
    <row r="231" s="81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250000</v>
      </c>
      <c r="H231" s="28" t="n">
        <v>0</v>
      </c>
      <c r="I231" s="28"/>
      <c r="J231" s="28" t="n">
        <v>0</v>
      </c>
      <c r="K231" s="28" t="n">
        <v>0</v>
      </c>
      <c r="L231" s="28" t="n">
        <v>50000</v>
      </c>
      <c r="M231" s="28" t="n">
        <v>50000</v>
      </c>
      <c r="N231" s="28" t="n">
        <v>50000</v>
      </c>
      <c r="O231" s="28" t="n">
        <v>50000</v>
      </c>
      <c r="P231" s="28" t="n">
        <v>5000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81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81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82" customFormat="true" ht="68.25" hidden="false" customHeight="true" outlineLevel="0" collapsed="false">
      <c r="A234" s="15" t="s">
        <v>40</v>
      </c>
      <c r="B234" s="27" t="s">
        <v>171</v>
      </c>
      <c r="C234" s="24" t="n">
        <v>2023</v>
      </c>
      <c r="D234" s="24" t="n">
        <v>2030</v>
      </c>
      <c r="E234" s="24" t="s">
        <v>161</v>
      </c>
      <c r="F234" s="25" t="s">
        <v>42</v>
      </c>
      <c r="G234" s="28" t="n">
        <f aca="false">H234+I234+J234+K234+L234+M234+N234+O234+P234</f>
        <v>173592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f aca="false">K235+K236+K237</f>
        <v>0</v>
      </c>
      <c r="L234" s="26" t="n">
        <f aca="false">L235+L236+L237</f>
        <v>173592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29" t="s">
        <v>172</v>
      </c>
      <c r="R234" s="16" t="s">
        <v>168</v>
      </c>
      <c r="S234" s="16" t="n">
        <v>1</v>
      </c>
      <c r="T234" s="16" t="s">
        <v>53</v>
      </c>
      <c r="U234" s="16" t="s">
        <v>53</v>
      </c>
      <c r="V234" s="16" t="s">
        <v>53</v>
      </c>
      <c r="W234" s="16" t="s">
        <v>53</v>
      </c>
      <c r="X234" s="16" t="n">
        <v>1</v>
      </c>
      <c r="Y234" s="16" t="s">
        <v>126</v>
      </c>
      <c r="Z234" s="16" t="s">
        <v>126</v>
      </c>
      <c r="AA234" s="16" t="s">
        <v>126</v>
      </c>
      <c r="AB234" s="16" t="s">
        <v>126</v>
      </c>
    </row>
    <row r="235" s="82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7</v>
      </c>
      <c r="G235" s="28" t="n">
        <f aca="false">H235+I235+J235+K235+L235+M235+N235+O235+P235</f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82" customFormat="true" ht="68.25" hidden="false" customHeight="true" outlineLevel="0" collapsed="false">
      <c r="A236" s="15"/>
      <c r="B236" s="27"/>
      <c r="C236" s="24"/>
      <c r="D236" s="24"/>
      <c r="E236" s="24"/>
      <c r="F236" s="25" t="s">
        <v>28</v>
      </c>
      <c r="G236" s="28" t="n">
        <f aca="false">H236+I236+J236+K236+L236+M236+N236+O236+P236</f>
        <v>173592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173592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82" customFormat="true" ht="68.25" hidden="false" customHeight="true" outlineLevel="0" collapsed="false">
      <c r="A237" s="15"/>
      <c r="B237" s="27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54" customFormat="true" ht="18.75" hidden="false" customHeight="true" outlineLevel="0" collapsed="false">
      <c r="A238" s="68" t="s">
        <v>173</v>
      </c>
      <c r="B238" s="17" t="s">
        <v>174</v>
      </c>
      <c r="C238" s="19" t="n">
        <v>2022</v>
      </c>
      <c r="D238" s="19" t="n">
        <v>2030</v>
      </c>
      <c r="E238" s="19" t="s">
        <v>161</v>
      </c>
      <c r="F238" s="21" t="s">
        <v>42</v>
      </c>
      <c r="G238" s="22" t="n">
        <v>2612870.36</v>
      </c>
      <c r="H238" s="22" t="n">
        <f aca="false">H242</f>
        <v>1112870.36</v>
      </c>
      <c r="I238" s="22" t="n">
        <f aca="false">I242</f>
        <v>0</v>
      </c>
      <c r="J238" s="22" t="n">
        <f aca="false">J242</f>
        <v>0</v>
      </c>
      <c r="K238" s="22" t="n">
        <f aca="false">K242</f>
        <v>0</v>
      </c>
      <c r="L238" s="22" t="n">
        <f aca="false">L242</f>
        <v>0</v>
      </c>
      <c r="M238" s="22" t="n">
        <f aca="false">M242</f>
        <v>0</v>
      </c>
      <c r="N238" s="22" t="n">
        <f aca="false">N242</f>
        <v>0</v>
      </c>
      <c r="O238" s="22" t="n">
        <f aca="false">O242</f>
        <v>0</v>
      </c>
      <c r="P238" s="22" t="n">
        <f aca="false">P242</f>
        <v>0</v>
      </c>
      <c r="Q238" s="80" t="s">
        <v>20</v>
      </c>
      <c r="R238" s="80" t="s">
        <v>20</v>
      </c>
      <c r="S238" s="80" t="s">
        <v>20</v>
      </c>
      <c r="T238" s="80" t="s">
        <v>20</v>
      </c>
      <c r="U238" s="80" t="s">
        <v>20</v>
      </c>
      <c r="V238" s="80" t="s">
        <v>20</v>
      </c>
      <c r="W238" s="80" t="s">
        <v>20</v>
      </c>
      <c r="X238" s="80" t="s">
        <v>20</v>
      </c>
      <c r="Y238" s="80" t="s">
        <v>20</v>
      </c>
      <c r="Z238" s="80" t="s">
        <v>20</v>
      </c>
      <c r="AA238" s="80" t="s">
        <v>20</v>
      </c>
      <c r="AB238" s="80" t="s">
        <v>20</v>
      </c>
    </row>
    <row r="239" s="54" customFormat="true" ht="93.75" hidden="false" customHeight="false" outlineLevel="0" collapsed="false">
      <c r="A239" s="68"/>
      <c r="B239" s="17"/>
      <c r="C239" s="19"/>
      <c r="D239" s="19"/>
      <c r="E239" s="19"/>
      <c r="F239" s="21" t="s">
        <v>27</v>
      </c>
      <c r="G239" s="22" t="n">
        <v>2612870.36</v>
      </c>
      <c r="H239" s="22" t="n">
        <f aca="false">H243</f>
        <v>1112870.36</v>
      </c>
      <c r="I239" s="22" t="n">
        <f aca="false">I243</f>
        <v>0</v>
      </c>
      <c r="J239" s="22" t="n">
        <f aca="false">J243</f>
        <v>0</v>
      </c>
      <c r="K239" s="22" t="n">
        <f aca="false">K243</f>
        <v>0</v>
      </c>
      <c r="L239" s="22" t="n">
        <f aca="false">L243</f>
        <v>0</v>
      </c>
      <c r="M239" s="22" t="n">
        <f aca="false">M243</f>
        <v>0</v>
      </c>
      <c r="N239" s="22" t="n">
        <f aca="false">N243</f>
        <v>0</v>
      </c>
      <c r="O239" s="22" t="n">
        <f aca="false">O243</f>
        <v>0</v>
      </c>
      <c r="P239" s="22" t="n">
        <f aca="false">P243</f>
        <v>0</v>
      </c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</row>
    <row r="240" s="54" customFormat="true" ht="56.25" hidden="false" customHeight="false" outlineLevel="0" collapsed="false">
      <c r="A240" s="68"/>
      <c r="B240" s="17"/>
      <c r="C240" s="19"/>
      <c r="D240" s="19"/>
      <c r="E240" s="19"/>
      <c r="F240" s="21" t="s">
        <v>28</v>
      </c>
      <c r="G240" s="22" t="n">
        <f aca="false">H240+I240+J240+K240+L240+M240+N240+O240+P240</f>
        <v>0</v>
      </c>
      <c r="H240" s="22" t="n">
        <f aca="false">H244</f>
        <v>0</v>
      </c>
      <c r="I240" s="22" t="n">
        <f aca="false">I244</f>
        <v>0</v>
      </c>
      <c r="J240" s="22" t="n">
        <f aca="false">J244</f>
        <v>0</v>
      </c>
      <c r="K240" s="22" t="n">
        <f aca="false">K244</f>
        <v>0</v>
      </c>
      <c r="L240" s="22" t="n">
        <f aca="false">L244</f>
        <v>0</v>
      </c>
      <c r="M240" s="22" t="n">
        <f aca="false">M244</f>
        <v>0</v>
      </c>
      <c r="N240" s="22" t="n">
        <f aca="false">N244</f>
        <v>0</v>
      </c>
      <c r="O240" s="22" t="n">
        <f aca="false">O244</f>
        <v>0</v>
      </c>
      <c r="P240" s="22" t="n">
        <f aca="false">P244</f>
        <v>0</v>
      </c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</row>
    <row r="241" s="54" customFormat="true" ht="56.25" hidden="false" customHeight="false" outlineLevel="0" collapsed="false">
      <c r="A241" s="68"/>
      <c r="B241" s="17"/>
      <c r="C241" s="19"/>
      <c r="D241" s="19"/>
      <c r="E241" s="19"/>
      <c r="F241" s="21" t="s">
        <v>29</v>
      </c>
      <c r="G241" s="22" t="n">
        <f aca="false">H241+I241+J241+K241+L241+M241+N241+O241+P241</f>
        <v>0</v>
      </c>
      <c r="H241" s="22" t="n">
        <f aca="false">H245</f>
        <v>0</v>
      </c>
      <c r="I241" s="22" t="n">
        <f aca="false">I245</f>
        <v>0</v>
      </c>
      <c r="J241" s="22" t="n">
        <f aca="false">J245</f>
        <v>0</v>
      </c>
      <c r="K241" s="22" t="n">
        <f aca="false">K245</f>
        <v>0</v>
      </c>
      <c r="L241" s="22" t="n">
        <f aca="false">L245</f>
        <v>0</v>
      </c>
      <c r="M241" s="22" t="n">
        <f aca="false">M245</f>
        <v>0</v>
      </c>
      <c r="N241" s="22" t="n">
        <f aca="false">N245</f>
        <v>0</v>
      </c>
      <c r="O241" s="22" t="n">
        <f aca="false">O245</f>
        <v>0</v>
      </c>
      <c r="P241" s="22" t="n">
        <f aca="false">P245</f>
        <v>0</v>
      </c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</row>
    <row r="242" s="54" customFormat="true" ht="37.5" hidden="false" customHeight="true" outlineLevel="0" collapsed="false">
      <c r="A242" s="15" t="s">
        <v>78</v>
      </c>
      <c r="B242" s="83" t="s">
        <v>175</v>
      </c>
      <c r="C242" s="24" t="n">
        <v>2022</v>
      </c>
      <c r="D242" s="24" t="n">
        <v>2030</v>
      </c>
      <c r="E242" s="24" t="s">
        <v>161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30" t="s">
        <v>20</v>
      </c>
      <c r="R242" s="30" t="s">
        <v>20</v>
      </c>
      <c r="S242" s="30" t="s">
        <v>20</v>
      </c>
      <c r="T242" s="30" t="s">
        <v>20</v>
      </c>
      <c r="U242" s="30" t="s">
        <v>20</v>
      </c>
      <c r="V242" s="30" t="s">
        <v>20</v>
      </c>
      <c r="W242" s="30" t="s">
        <v>20</v>
      </c>
      <c r="X242" s="30" t="s">
        <v>20</v>
      </c>
      <c r="Y242" s="30" t="s">
        <v>20</v>
      </c>
      <c r="Z242" s="30" t="s">
        <v>20</v>
      </c>
      <c r="AA242" s="30" t="s">
        <v>20</v>
      </c>
      <c r="AB242" s="30" t="s">
        <v>20</v>
      </c>
    </row>
    <row r="243" s="54" customFormat="true" ht="93.75" hidden="false" customHeight="false" outlineLevel="0" collapsed="false">
      <c r="A243" s="15"/>
      <c r="B243" s="83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26" t="n">
        <f aca="false">H247+H251</f>
        <v>1112870.36</v>
      </c>
      <c r="I243" s="26" t="n">
        <f aca="false">I247+I251</f>
        <v>0</v>
      </c>
      <c r="J243" s="26" t="n">
        <f aca="false">J247+J251</f>
        <v>0</v>
      </c>
      <c r="K243" s="26" t="n">
        <f aca="false">K247+K251</f>
        <v>0</v>
      </c>
      <c r="L243" s="26" t="n">
        <f aca="false">L247+L251</f>
        <v>0</v>
      </c>
      <c r="M243" s="26" t="n">
        <f aca="false">M247+M251</f>
        <v>0</v>
      </c>
      <c r="N243" s="26" t="n">
        <f aca="false">N247+N251</f>
        <v>0</v>
      </c>
      <c r="O243" s="26" t="n">
        <f aca="false">O247+O251</f>
        <v>0</v>
      </c>
      <c r="P243" s="26" t="n">
        <f aca="false">P247+P251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54" customFormat="true" ht="56.25" hidden="false" customHeight="false" outlineLevel="0" collapsed="false">
      <c r="A244" s="15"/>
      <c r="B244" s="83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0</v>
      </c>
      <c r="K244" s="26" t="n">
        <f aca="false">K248+K252</f>
        <v>0</v>
      </c>
      <c r="L244" s="26" t="n">
        <f aca="false">L248+L252</f>
        <v>0</v>
      </c>
      <c r="M244" s="26" t="n">
        <f aca="false">M248+M252</f>
        <v>0</v>
      </c>
      <c r="N244" s="26" t="n">
        <f aca="false">N248+N252</f>
        <v>0</v>
      </c>
      <c r="O244" s="26" t="n">
        <f aca="false">O248+O252</f>
        <v>0</v>
      </c>
      <c r="P244" s="26" t="n">
        <f aca="false">P248+P252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54" customFormat="true" ht="56.25" hidden="false" customHeight="true" outlineLevel="0" collapsed="false">
      <c r="A245" s="15"/>
      <c r="B245" s="83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6" t="n">
        <f aca="false">H249+H253</f>
        <v>0</v>
      </c>
      <c r="I245" s="26" t="n">
        <f aca="false">I249+I253</f>
        <v>0</v>
      </c>
      <c r="J245" s="26" t="n">
        <f aca="false">J249+J253</f>
        <v>0</v>
      </c>
      <c r="K245" s="26" t="n">
        <f aca="false">K249+K253</f>
        <v>0</v>
      </c>
      <c r="L245" s="26" t="n">
        <f aca="false">L249+L253</f>
        <v>0</v>
      </c>
      <c r="M245" s="26" t="n">
        <f aca="false">M249+M253</f>
        <v>0</v>
      </c>
      <c r="N245" s="26" t="n">
        <f aca="false">N249+N253</f>
        <v>0</v>
      </c>
      <c r="O245" s="26" t="n">
        <f aca="false">O249+O253</f>
        <v>0</v>
      </c>
      <c r="P245" s="26" t="n">
        <f aca="false">P249+P253</f>
        <v>0</v>
      </c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</row>
    <row r="246" s="54" customFormat="true" ht="37.5" hidden="false" customHeight="true" outlineLevel="0" collapsed="false">
      <c r="A246" s="15" t="s">
        <v>81</v>
      </c>
      <c r="B246" s="27" t="s">
        <v>176</v>
      </c>
      <c r="C246" s="24" t="n">
        <v>2022</v>
      </c>
      <c r="D246" s="24" t="n">
        <v>2030</v>
      </c>
      <c r="E246" s="24" t="s">
        <v>161</v>
      </c>
      <c r="F246" s="25" t="s">
        <v>42</v>
      </c>
      <c r="G246" s="28" t="n">
        <f aca="false">H246+I246+J246+K246+L246+M246+N246+O246+P246</f>
        <v>1112870.36</v>
      </c>
      <c r="H246" s="26" t="n">
        <f aca="false">H247+H248+H249</f>
        <v>1112870.36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 t="s">
        <v>177</v>
      </c>
      <c r="R246" s="16" t="s">
        <v>125</v>
      </c>
      <c r="S246" s="16" t="n">
        <v>40</v>
      </c>
      <c r="T246" s="16" t="s">
        <v>178</v>
      </c>
      <c r="U246" s="16" t="s">
        <v>178</v>
      </c>
      <c r="V246" s="16" t="s">
        <v>178</v>
      </c>
      <c r="W246" s="16" t="s">
        <v>178</v>
      </c>
      <c r="X246" s="16" t="n">
        <v>40</v>
      </c>
      <c r="Y246" s="16" t="s">
        <v>178</v>
      </c>
      <c r="Z246" s="16" t="s">
        <v>178</v>
      </c>
      <c r="AA246" s="16" t="s">
        <v>178</v>
      </c>
      <c r="AB246" s="16" t="s">
        <v>178</v>
      </c>
    </row>
    <row r="247" s="54" customFormat="true" ht="93.75" hidden="false" customHeight="fals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1112870.36</v>
      </c>
      <c r="H247" s="71" t="n">
        <v>1112870.36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1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54" customFormat="true" ht="56.25" hidden="false" customHeight="fals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54" customFormat="true" ht="66.7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81" customFormat="true" ht="56.25" hidden="false" customHeight="true" outlineLevel="0" collapsed="false">
      <c r="A250" s="15" t="s">
        <v>179</v>
      </c>
      <c r="B250" s="27" t="s">
        <v>180</v>
      </c>
      <c r="C250" s="24" t="n">
        <v>2022</v>
      </c>
      <c r="D250" s="24" t="n">
        <v>2030</v>
      </c>
      <c r="E250" s="24" t="s">
        <v>161</v>
      </c>
      <c r="F250" s="25" t="s">
        <v>42</v>
      </c>
      <c r="G250" s="28" t="n">
        <f aca="false">H250+I250+J250+K250+L250+M250+N250+O250+P250</f>
        <v>0</v>
      </c>
      <c r="H250" s="26" t="n">
        <f aca="false">H251+H252+H253</f>
        <v>0</v>
      </c>
      <c r="I250" s="26" t="n">
        <f aca="false">I251+I252+I253</f>
        <v>0</v>
      </c>
      <c r="J250" s="26" t="n">
        <f aca="false">J251+J252+J253</f>
        <v>0</v>
      </c>
      <c r="K250" s="26" t="n">
        <f aca="false">K251+K252+K253</f>
        <v>0</v>
      </c>
      <c r="L250" s="26" t="n">
        <f aca="false">L251+L252+L253</f>
        <v>0</v>
      </c>
      <c r="M250" s="26" t="n">
        <f aca="false">M251+M252+M253</f>
        <v>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81" customFormat="true" ht="56.25" hidden="false" customHeight="tru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0</v>
      </c>
      <c r="H251" s="71" t="n">
        <v>0</v>
      </c>
      <c r="I251" s="28" t="n">
        <f aca="false">J251+K251+L251+M251+N251+O251+P251+Q251+R251</f>
        <v>0</v>
      </c>
      <c r="J251" s="28" t="n">
        <f aca="false">K251+L251+M251+N251+O251+P251+Q251+R251+S251</f>
        <v>0</v>
      </c>
      <c r="K251" s="28" t="n">
        <f aca="false">L251+M251+N251+O251+P251+Q251+R251+S251+T251</f>
        <v>0</v>
      </c>
      <c r="L251" s="28" t="n">
        <f aca="false">M251+N251+O251+P251+Q251+R251+S251+T251+U251</f>
        <v>0</v>
      </c>
      <c r="M251" s="28" t="n">
        <f aca="false">N251+O251+P251+Q251+R251+S251+T251+U251+V251</f>
        <v>0</v>
      </c>
      <c r="N251" s="28" t="n">
        <f aca="false">O251+P251+Q251+R251+S251+T251+U251+V251+W251</f>
        <v>0</v>
      </c>
      <c r="O251" s="28" t="n">
        <f aca="false">P251+Q251+R251+S251+T251+U251+V251+W251+X251</f>
        <v>0</v>
      </c>
      <c r="P251" s="28" t="n">
        <f aca="false">Q251+R251+S251+T251+U251+V251+W251+X251+Y251</f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81" customFormat="true" ht="56.25" hidden="false" customHeight="tru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0</v>
      </c>
      <c r="H252" s="28" t="n">
        <f aca="false">I252+J252+K252+L252+M252+N252+O252+P252+Q252</f>
        <v>0</v>
      </c>
      <c r="I252" s="28" t="n">
        <f aca="false">J252+K252+L252+M252+N252+O252+P252+Q252+R252</f>
        <v>0</v>
      </c>
      <c r="J252" s="28" t="n">
        <f aca="false">K252+L252+M252+N252+O252+P252+Q252+R252+S252</f>
        <v>0</v>
      </c>
      <c r="K252" s="28" t="n">
        <f aca="false">L252+M252+N252+O252+P252+Q252+R252+S252+T252</f>
        <v>0</v>
      </c>
      <c r="L252" s="28" t="n">
        <f aca="false">M252+N252+O252+P252+Q252+R252+S252+T252+U252</f>
        <v>0</v>
      </c>
      <c r="M252" s="28" t="n">
        <f aca="false">N252+O252+P252+Q252+R252+S252+T252+U252+V252</f>
        <v>0</v>
      </c>
      <c r="N252" s="28" t="n">
        <f aca="false">O252+P252+Q252+R252+S252+T252+U252+V252+W252</f>
        <v>0</v>
      </c>
      <c r="O252" s="28" t="n">
        <f aca="false">P252+Q252+R252+S252+T252+U252+V252+W252+X252</f>
        <v>0</v>
      </c>
      <c r="P252" s="28" t="n">
        <f aca="false">Q252+R252+S252+T252+U252+V252+W252+X252+Y252</f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81" customFormat="true" ht="56.2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8" t="n">
        <f aca="false">I253+J253+K253+L253+M253+N253+O253+P253+Q253</f>
        <v>0</v>
      </c>
      <c r="I253" s="28" t="n">
        <f aca="false">J253+K253+L253+M253+N253+O253+P253+Q253+R253</f>
        <v>0</v>
      </c>
      <c r="J253" s="28" t="n">
        <f aca="false">K253+L253+M253+N253+O253+P253+Q253+R253+S253</f>
        <v>0</v>
      </c>
      <c r="K253" s="28" t="n">
        <f aca="false">L253+M253+N253+O253+P253+Q253+R253+S253+T253</f>
        <v>0</v>
      </c>
      <c r="L253" s="28" t="n">
        <f aca="false">M253+N253+O253+P253+Q253+R253+S253+T253+U253</f>
        <v>0</v>
      </c>
      <c r="M253" s="28" t="n">
        <f aca="false">N253+O253+P253+Q253+R253+S253+T253+U253+V253</f>
        <v>0</v>
      </c>
      <c r="N253" s="28" t="n">
        <f aca="false">O253+P253+Q253+R253+S253+T253+U253+V253+W253</f>
        <v>0</v>
      </c>
      <c r="O253" s="28" t="n">
        <f aca="false">P253+Q253+R253+S253+T253+U253+V253+W253+X253</f>
        <v>0</v>
      </c>
      <c r="P253" s="28" t="n">
        <f aca="false">Q253+R253+S253+T253+U253+V253+W253+X253+Y253</f>
        <v>0</v>
      </c>
      <c r="Q253" s="29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s="54" customFormat="true" ht="37.5" hidden="false" customHeight="true" outlineLevel="0" collapsed="false">
      <c r="A254" s="68" t="s">
        <v>103</v>
      </c>
      <c r="B254" s="17" t="s">
        <v>181</v>
      </c>
      <c r="C254" s="19" t="n">
        <v>2022</v>
      </c>
      <c r="D254" s="19" t="n">
        <v>2030</v>
      </c>
      <c r="E254" s="19" t="s">
        <v>161</v>
      </c>
      <c r="F254" s="21" t="s">
        <v>42</v>
      </c>
      <c r="G254" s="22" t="n">
        <f aca="false">H254+I254+J254+K254+L254+M254+N254+O254+P254</f>
        <v>22340086.68</v>
      </c>
      <c r="H254" s="69" t="n">
        <f aca="false">H255+H256+H257</f>
        <v>5722457.27</v>
      </c>
      <c r="I254" s="69" t="n">
        <f aca="false">I255+I256+I257</f>
        <v>7263292.77</v>
      </c>
      <c r="J254" s="69" t="n">
        <f aca="false">J255+J256+J257</f>
        <v>8949231.72</v>
      </c>
      <c r="K254" s="69" t="n">
        <f aca="false">K255+K256+K257</f>
        <v>52952.46</v>
      </c>
      <c r="L254" s="69" t="n">
        <f aca="false">L255+L256+L257</f>
        <v>252152.46</v>
      </c>
      <c r="M254" s="69" t="n">
        <f aca="false">M255+M256+M257</f>
        <v>100000</v>
      </c>
      <c r="N254" s="69" t="n">
        <f aca="false">N255+N256+N257</f>
        <v>0</v>
      </c>
      <c r="O254" s="69" t="n">
        <f aca="false">O255+O256+O257</f>
        <v>0</v>
      </c>
      <c r="P254" s="69" t="n">
        <f aca="false">P255+P256+P257</f>
        <v>0</v>
      </c>
      <c r="Q254" s="80" t="s">
        <v>20</v>
      </c>
      <c r="R254" s="80" t="s">
        <v>20</v>
      </c>
      <c r="S254" s="80" t="s">
        <v>20</v>
      </c>
      <c r="T254" s="80" t="s">
        <v>20</v>
      </c>
      <c r="U254" s="80" t="s">
        <v>20</v>
      </c>
      <c r="V254" s="80" t="s">
        <v>20</v>
      </c>
      <c r="W254" s="80" t="s">
        <v>20</v>
      </c>
      <c r="X254" s="80" t="s">
        <v>20</v>
      </c>
      <c r="Y254" s="80" t="s">
        <v>20</v>
      </c>
      <c r="Z254" s="80" t="s">
        <v>20</v>
      </c>
      <c r="AA254" s="80" t="s">
        <v>20</v>
      </c>
      <c r="AB254" s="80" t="s">
        <v>20</v>
      </c>
    </row>
    <row r="255" s="54" customFormat="true" ht="93.75" hidden="false" customHeight="false" outlineLevel="0" collapsed="false">
      <c r="A255" s="68"/>
      <c r="B255" s="17"/>
      <c r="C255" s="19"/>
      <c r="D255" s="19"/>
      <c r="E255" s="19"/>
      <c r="F255" s="21" t="s">
        <v>27</v>
      </c>
      <c r="G255" s="22" t="n">
        <f aca="false">H255+I255+J255+K255+L255+M255+N255+O255+P255</f>
        <v>17925918.29</v>
      </c>
      <c r="H255" s="69" t="n">
        <f aca="false">H259</f>
        <v>2688435.58</v>
      </c>
      <c r="I255" s="69" t="n">
        <f aca="false">I259</f>
        <v>5883146.07</v>
      </c>
      <c r="J255" s="69" t="n">
        <f aca="false">J259</f>
        <v>8949231.72</v>
      </c>
      <c r="K255" s="69" t="n">
        <f aca="false">K259</f>
        <v>52952.46</v>
      </c>
      <c r="L255" s="69" t="n">
        <f aca="false">L259</f>
        <v>252152.46</v>
      </c>
      <c r="M255" s="69" t="n">
        <f aca="false">M259</f>
        <v>100000</v>
      </c>
      <c r="N255" s="69" t="n">
        <f aca="false">N259</f>
        <v>0</v>
      </c>
      <c r="O255" s="69" t="n">
        <f aca="false">O259</f>
        <v>0</v>
      </c>
      <c r="P255" s="69" t="n">
        <f aca="false">P259</f>
        <v>0</v>
      </c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</row>
    <row r="256" s="54" customFormat="true" ht="56.25" hidden="false" customHeight="false" outlineLevel="0" collapsed="false">
      <c r="A256" s="68"/>
      <c r="B256" s="17"/>
      <c r="C256" s="19"/>
      <c r="D256" s="19"/>
      <c r="E256" s="19"/>
      <c r="F256" s="21" t="s">
        <v>28</v>
      </c>
      <c r="G256" s="22" t="n">
        <f aca="false">H256+I256+J256+K256+L256+M256+N256+O256+P256</f>
        <v>4414168.39</v>
      </c>
      <c r="H256" s="69" t="n">
        <f aca="false">H260</f>
        <v>3034021.69</v>
      </c>
      <c r="I256" s="69" t="n">
        <f aca="false">I260</f>
        <v>1380146.7</v>
      </c>
      <c r="J256" s="69" t="n">
        <f aca="false">J260</f>
        <v>0</v>
      </c>
      <c r="K256" s="69" t="n">
        <f aca="false">K260</f>
        <v>0</v>
      </c>
      <c r="L256" s="69" t="n">
        <f aca="false">L260</f>
        <v>0</v>
      </c>
      <c r="M256" s="69" t="n">
        <f aca="false">M260</f>
        <v>0</v>
      </c>
      <c r="N256" s="69" t="n">
        <f aca="false">N260</f>
        <v>0</v>
      </c>
      <c r="O256" s="69" t="n">
        <f aca="false">O260</f>
        <v>0</v>
      </c>
      <c r="P256" s="69" t="n">
        <f aca="false">P260</f>
        <v>0</v>
      </c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</row>
    <row r="257" s="54" customFormat="true" ht="56.25" hidden="false" customHeight="false" outlineLevel="0" collapsed="false">
      <c r="A257" s="68"/>
      <c r="B257" s="17"/>
      <c r="C257" s="19"/>
      <c r="D257" s="19"/>
      <c r="E257" s="19"/>
      <c r="F257" s="21" t="s">
        <v>29</v>
      </c>
      <c r="G257" s="22" t="n">
        <f aca="false">H257+I257+J257+K257+L257+M257+N257+O257+P257</f>
        <v>0</v>
      </c>
      <c r="H257" s="69" t="n">
        <f aca="false">H261</f>
        <v>0</v>
      </c>
      <c r="I257" s="69" t="n">
        <f aca="false">I261</f>
        <v>0</v>
      </c>
      <c r="J257" s="69" t="n">
        <f aca="false">J261</f>
        <v>0</v>
      </c>
      <c r="K257" s="69" t="n">
        <f aca="false">K261</f>
        <v>0</v>
      </c>
      <c r="L257" s="69" t="n">
        <f aca="false">L261</f>
        <v>0</v>
      </c>
      <c r="M257" s="69" t="n">
        <f aca="false">M261</f>
        <v>0</v>
      </c>
      <c r="N257" s="69" t="n">
        <f aca="false">N261</f>
        <v>0</v>
      </c>
      <c r="O257" s="69" t="n">
        <f aca="false">O261</f>
        <v>0</v>
      </c>
      <c r="P257" s="69" t="n">
        <f aca="false">P261</f>
        <v>0</v>
      </c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</row>
    <row r="258" s="54" customFormat="true" ht="37.5" hidden="false" customHeight="true" outlineLevel="0" collapsed="false">
      <c r="A258" s="15" t="s">
        <v>106</v>
      </c>
      <c r="B258" s="27" t="s">
        <v>182</v>
      </c>
      <c r="C258" s="24" t="n">
        <v>2022</v>
      </c>
      <c r="D258" s="24" t="n">
        <v>2030</v>
      </c>
      <c r="E258" s="24" t="s">
        <v>161</v>
      </c>
      <c r="F258" s="25" t="s">
        <v>42</v>
      </c>
      <c r="G258" s="28" t="n">
        <f aca="false">H258+I258+J258+K258+L258+M258+N258+O258+P258</f>
        <v>22340086.68</v>
      </c>
      <c r="H258" s="26" t="n">
        <f aca="false">H259+H260+H261</f>
        <v>5722457.27</v>
      </c>
      <c r="I258" s="26" t="n">
        <f aca="false">I259+I260+I261</f>
        <v>7263292.77</v>
      </c>
      <c r="J258" s="26" t="n">
        <f aca="false">J259+J260+J261</f>
        <v>8949231.72</v>
      </c>
      <c r="K258" s="26" t="n">
        <f aca="false">K259+K260+K261</f>
        <v>52952.46</v>
      </c>
      <c r="L258" s="26" t="n">
        <f aca="false">L259+L260+L261</f>
        <v>252152.46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30" t="s">
        <v>20</v>
      </c>
      <c r="R258" s="30" t="s">
        <v>20</v>
      </c>
      <c r="S258" s="30" t="s">
        <v>20</v>
      </c>
      <c r="T258" s="30" t="s">
        <v>20</v>
      </c>
      <c r="U258" s="30" t="s">
        <v>20</v>
      </c>
      <c r="V258" s="30" t="s">
        <v>20</v>
      </c>
      <c r="W258" s="30" t="s">
        <v>20</v>
      </c>
      <c r="X258" s="30" t="s">
        <v>20</v>
      </c>
      <c r="Y258" s="30" t="s">
        <v>20</v>
      </c>
      <c r="Z258" s="30" t="s">
        <v>20</v>
      </c>
      <c r="AA258" s="30" t="s">
        <v>20</v>
      </c>
      <c r="AB258" s="30" t="s">
        <v>20</v>
      </c>
    </row>
    <row r="259" s="54" customFormat="true" ht="110.25" hidden="false" customHeight="tru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17925918.29</v>
      </c>
      <c r="H259" s="26" t="n">
        <f aca="false">H263+H267+H271+H275+H279+H283+H287+H291+H295+H299+H303+H307+H311+H315+H319+H323+H327+H331+H335</f>
        <v>2688435.58</v>
      </c>
      <c r="I259" s="26" t="n">
        <f aca="false">I263+I267+I271+I275+I279+I283+I287+I291+I295+I299+I303+I307+I311+I315+I319+I323+I327+I331+I335+I339+I343+I347</f>
        <v>5883146.07</v>
      </c>
      <c r="J259" s="26" t="n">
        <f aca="false">J263+J267+J271+J275+J279+J283+J287+J291+J295+J299+J303+J307+J311+J315+J319+J323+J327+J331+J335+J339+J343+J347+J351+J355+J359+J363+J367+J371+J375+J379+J383+J387+J391</f>
        <v>8949231.72</v>
      </c>
      <c r="K259" s="26" t="n">
        <f aca="false">K263+K267+K271+K275+K279+K283+K287+K291+K295+K299+K303+K307+K311+K315+K319+K323+K327+K331+K335+K339+K343+K347+K351+K355+K359+K363+K367+K371+K375+K379+K383+K387+K391</f>
        <v>52952.46</v>
      </c>
      <c r="L259" s="26" t="n">
        <f aca="false">L263+L267+L271+L275+L279+L283+L287+L291+L295+L299+L303+L307+L311+L315+L319+L323+L327+L331+L335+L339+L343+L347+L351+L355+L359+L363+L367+L371+L375+L379+L383+L387+L391</f>
        <v>252152.46</v>
      </c>
      <c r="M259" s="26" t="n">
        <f aca="false">M263+M267+M271+M275+M279+M283+M287+M291+M295+M299+M303+M307+M311+M315+M319+M323+M327+M331+M335+M339+M343+M347+M351+M355+M359+M363+M367+M371+M375+M379+M383+M387+M391</f>
        <v>100000</v>
      </c>
      <c r="N259" s="26" t="n">
        <f aca="false">N263+N267+N271+N275+N279+N283+N287+N291+N295+N299+N303+N307+N311+N315+N319+N323+N327+N331+N335+N339+N343+N347+N351+N355+N359+N363+N367+N371+N375+N379+N383+N387+N391</f>
        <v>0</v>
      </c>
      <c r="O259" s="26" t="n">
        <f aca="false">O263+O267+O271+O275+O279+O283+O287+O291+O295+O299+O303+O307+O311+O315+O319+O323+O327+O331+O335+O339+O343+O347+O351+O355+O359+O363+O367+O371+O375+O379+O383+O387+O391</f>
        <v>0</v>
      </c>
      <c r="P259" s="26" t="n">
        <f aca="false">P263+P267+P271+P275+P279+P283+P287+P291+P295+P299+P303+P307+P311+P315+P319+P323+P327+P331+P335+P339+P343+P347+P351+P355+P359+P363+P367+P371+P375+P379+P383+P387+P391</f>
        <v>0</v>
      </c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</row>
    <row r="260" s="54" customFormat="true" ht="83.25" hidden="false" customHeight="tru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4414168.39</v>
      </c>
      <c r="H260" s="26" t="n">
        <f aca="false">H264+H268+H272+H276+H280+H284+H288+H292+H296+H300+H304+H308+H312+H316+H320+H324+H328+H332+H336</f>
        <v>3034021.69</v>
      </c>
      <c r="I260" s="26" t="n">
        <f aca="false">I264+I268+I272+I276+I280+I284+I288+I292+I296+I300+I304+I308+I312+I316+I320+I324+I328+I332+I336+I340+I344+I348</f>
        <v>1380146.7</v>
      </c>
      <c r="J260" s="26" t="n">
        <f aca="false">J264+J268+J272+J276+J280+J284+J288+J292+J296+J300+J304+J308+J312+J316+J320+J324+J328+J332+J336+J340+J344+J348+J352+J356+J360+J364+J368+J372+J376+J380+J384+J388+J392</f>
        <v>0</v>
      </c>
      <c r="K260" s="26" t="n">
        <f aca="false">K264+K268+K272+K276+K280+K284+K288+K292+K296+K300+K304+K308+K312+K316+K320+K324+K328+K332+K336+K340+K344+K348+K352+K356+K360+K364+K368+K372+K376+K380+K384+K388+K392</f>
        <v>0</v>
      </c>
      <c r="L260" s="26" t="n">
        <f aca="false">L264+L268+L272+L276+L280+L284+L288+L292+L296+L300+L304+L308+L312+L316+L320+L324+L328+L332+L336+L340+L344+L348+L352+L356+L360+L364+L368+L372+L376+L380+L384+L388+L392</f>
        <v>0</v>
      </c>
      <c r="M260" s="26" t="n">
        <f aca="false">M264+M268+M272+M276+M280+M284+M288+M292+M296+M300+M304+M308+M312+M316+M320+M324+M328+M332+M336+M340+M344+M348+M352+M356+M360+M364+M368+M372+M376+M380+M384+M388+M392</f>
        <v>0</v>
      </c>
      <c r="N260" s="26" t="n">
        <f aca="false">N264+N268+N272+N276+N280+N284+N288+N292+N296+N300+N304+N308+N312+N316+N320+N324+N328+N332+N336+N340+N344+N348+N352+N356+N360+N364+N368+N372+N376+N380+N384+N388+N392</f>
        <v>0</v>
      </c>
      <c r="O260" s="26" t="n">
        <f aca="false">O264+O268+O272+O276+O280+O284+O288+O292+O296+O300+O304+O308+O312+O316+O320+O324+O328+O332+O336+O340+O344+O348+O352+O356+O360+O364+O368+O372+O376+O380+O384+O388+O392</f>
        <v>0</v>
      </c>
      <c r="P260" s="26" t="n">
        <f aca="false">P264+P268+P272+P276+P280+P284+P288+P292+P296+P300+P304+P308+P312+P316+P320+P324+P328+P332+P336+P340+P344+P348+P352+P356+P360+P364+P368+P372+P376+P380+P384+P388+P392</f>
        <v>0</v>
      </c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</row>
    <row r="261" s="54" customFormat="true" ht="8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6" t="n">
        <f aca="false">H265+H269+H273+H277+H281+H285+H289+H293+H297+H301+H305+H309+H313+H317+H321</f>
        <v>0</v>
      </c>
      <c r="I261" s="26" t="n">
        <f aca="false">I265+I269+I273+I277+I281+I285+I289+I293+I297+I301+I305+I309+I313+I317+I321+I325+I329+I333+I337+I341+I345+I349</f>
        <v>0</v>
      </c>
      <c r="J261" s="26" t="n">
        <f aca="false">J265+J269+J273+J277+J281+J285+J289+J293+J297+J301+J305+J309+J313+J317+J321+J325+J329+J333+J337+J341+J345+J349+J353+J357+J361+J365+J369</f>
        <v>0</v>
      </c>
      <c r="K261" s="26" t="n">
        <f aca="false">K265+K269+K273+K277+K281+K285+K289+K293+K297+K301+K305+K309+K313+K317+K321+K325+K329+K333+K337+K341+K345+K349+K353+K357+K361+K365+K369</f>
        <v>0</v>
      </c>
      <c r="L261" s="26" t="n">
        <f aca="false">L265+L269+L273+L277+L281+L285+L289+L293+L297+L301+L305+L309+L313+L317+L321+L325+L329+L333+L337+L341+L345+L349+L353+L357+L361+L365+L369</f>
        <v>0</v>
      </c>
      <c r="M261" s="26" t="n">
        <f aca="false">M265+M269+M273+M277+M281+M285+M289+M293+M297+M301+M305+M309+M313+M317+M321+M325+M329+M333+M337+M341+M345+M349+M353+M357+M361+M365+M369</f>
        <v>0</v>
      </c>
      <c r="N261" s="26" t="n">
        <f aca="false">N265+N269+N273+N277+N281+N285+N289+N293+N297+N301+N305+N309+N313+N317+N321+N325+N329+N333+N337+N341+N345+N349+N353+N357+N361+N365+N369</f>
        <v>0</v>
      </c>
      <c r="O261" s="26" t="n">
        <f aca="false">O265+O269+O273+O277+O281+O285+O289+O293+O297+O301+O305+O309+O313+O317+O321+O325+O329+O333+O337+O341+O345+O349+O353+O357+O361+O365+O369</f>
        <v>0</v>
      </c>
      <c r="P261" s="26" t="n">
        <f aca="false">P265+P269+P273+P277+P281+P285+P289+P293+P297+P301+P305+P309+P313+P317+P321+P325+P329+P333+P337+P341+P345+P349+P353+P357+P361+P365+P369</f>
        <v>0</v>
      </c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</row>
    <row r="262" s="54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61</v>
      </c>
      <c r="F262" s="25" t="s">
        <v>42</v>
      </c>
      <c r="G262" s="28" t="n">
        <f aca="false">H262+I262+J262+K262+L262+M262+N262+O262+P262</f>
        <v>450000</v>
      </c>
      <c r="H262" s="26" t="n">
        <f aca="false">H263+H264+H265</f>
        <v>150000</v>
      </c>
      <c r="I262" s="26" t="n">
        <f aca="false">I263+I264+I265</f>
        <v>0</v>
      </c>
      <c r="J262" s="26" t="n">
        <f aca="false">J263+J264+J265</f>
        <v>0</v>
      </c>
      <c r="K262" s="26" t="n">
        <f aca="false">K263+K264+K265</f>
        <v>0</v>
      </c>
      <c r="L262" s="26" t="n">
        <f aca="false">L263+L264+L265</f>
        <v>200000</v>
      </c>
      <c r="M262" s="26" t="n">
        <f aca="false">M263+M264+M265</f>
        <v>10000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158</v>
      </c>
      <c r="S262" s="16" t="n">
        <v>100</v>
      </c>
      <c r="T262" s="16" t="n">
        <v>35.7</v>
      </c>
      <c r="U262" s="16" t="n">
        <v>50</v>
      </c>
      <c r="V262" s="16" t="n">
        <v>64</v>
      </c>
      <c r="W262" s="16" t="n">
        <v>78</v>
      </c>
      <c r="X262" s="16" t="n">
        <v>93</v>
      </c>
      <c r="Y262" s="16" t="n">
        <v>100</v>
      </c>
      <c r="Z262" s="16" t="n">
        <v>100</v>
      </c>
      <c r="AA262" s="16" t="n">
        <v>100</v>
      </c>
      <c r="AB262" s="16" t="n">
        <v>100</v>
      </c>
    </row>
    <row r="263" s="54" customFormat="true" ht="93.75" hidden="false" customHeight="fals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450000</v>
      </c>
      <c r="H263" s="71" t="n">
        <v>150000</v>
      </c>
      <c r="I263" s="71" t="n">
        <v>0</v>
      </c>
      <c r="J263" s="71" t="n">
        <v>0</v>
      </c>
      <c r="K263" s="71" t="n">
        <v>0</v>
      </c>
      <c r="L263" s="71" t="n">
        <v>200000</v>
      </c>
      <c r="M263" s="71" t="n">
        <v>100000</v>
      </c>
      <c r="N263" s="71" t="n">
        <v>0</v>
      </c>
      <c r="O263" s="71" t="n">
        <v>0</v>
      </c>
      <c r="P263" s="7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54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54" customFormat="true" ht="119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54" customFormat="true" ht="37.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61</v>
      </c>
      <c r="F266" s="25" t="s">
        <v>42</v>
      </c>
      <c r="G266" s="28" t="n">
        <f aca="false">H266+I266+J266+K266+L266+M266+N266+O266+P266</f>
        <v>0</v>
      </c>
      <c r="H266" s="26" t="n">
        <f aca="false">H267+H268+H269</f>
        <v>0</v>
      </c>
      <c r="I266" s="26" t="n">
        <f aca="false">I267+I268+I269</f>
        <v>0</v>
      </c>
      <c r="J266" s="26" t="n">
        <v>0</v>
      </c>
      <c r="K266" s="26" t="n"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47</v>
      </c>
      <c r="S266" s="16" t="n">
        <v>1</v>
      </c>
      <c r="T266" s="16" t="n">
        <v>0</v>
      </c>
      <c r="U266" s="16" t="n">
        <v>0</v>
      </c>
      <c r="V266" s="16" t="n">
        <v>0</v>
      </c>
      <c r="W266" s="16" t="n">
        <v>1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</row>
    <row r="267" s="54" customFormat="true" ht="77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1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54" customFormat="true" ht="56.25" hidden="false" customHeight="fals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54" customFormat="true" ht="56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3</v>
      </c>
      <c r="B270" s="27" t="s">
        <v>187</v>
      </c>
      <c r="C270" s="24" t="n">
        <v>2022</v>
      </c>
      <c r="D270" s="24" t="n">
        <v>2030</v>
      </c>
      <c r="E270" s="24" t="s">
        <v>108</v>
      </c>
      <c r="F270" s="25" t="s">
        <v>42</v>
      </c>
      <c r="G270" s="28" t="n">
        <f aca="false">H270+I270+J270+K270+L270+M270+N270+O270+P270</f>
        <v>315000</v>
      </c>
      <c r="H270" s="26" t="n">
        <f aca="false">H271+H272+H273</f>
        <v>315000</v>
      </c>
      <c r="I270" s="26" t="n">
        <f aca="false">I271+I272+I273</f>
        <v>0</v>
      </c>
      <c r="J270" s="26" t="n">
        <f aca="false">J271+J272+J273</f>
        <v>0</v>
      </c>
      <c r="K270" s="26" t="n">
        <f aca="false">K271+K272+K273</f>
        <v>0</v>
      </c>
      <c r="L270" s="26" t="n">
        <f aca="false">L271+L272+L273</f>
        <v>0</v>
      </c>
      <c r="M270" s="26" t="n">
        <f aca="false">M271+M272+M273</f>
        <v>0</v>
      </c>
      <c r="N270" s="26" t="n">
        <f aca="false">N271+N272+N273</f>
        <v>0</v>
      </c>
      <c r="O270" s="26" t="n">
        <f aca="false">O271+O272+O273</f>
        <v>0</v>
      </c>
      <c r="P270" s="26" t="n">
        <f aca="false">P271+P272+P273</f>
        <v>0</v>
      </c>
      <c r="Q270" s="29" t="s">
        <v>188</v>
      </c>
      <c r="R270" s="16" t="s">
        <v>158</v>
      </c>
      <c r="S270" s="16" t="n">
        <v>100</v>
      </c>
      <c r="T270" s="16" t="n">
        <v>100</v>
      </c>
      <c r="U270" s="16" t="n">
        <v>100</v>
      </c>
      <c r="V270" s="16" t="n">
        <v>100</v>
      </c>
      <c r="W270" s="16" t="n">
        <v>100</v>
      </c>
      <c r="X270" s="16" t="n">
        <v>100</v>
      </c>
      <c r="Y270" s="16" t="n">
        <v>100</v>
      </c>
      <c r="Z270" s="16" t="n">
        <v>100</v>
      </c>
      <c r="AA270" s="16" t="n">
        <v>100</v>
      </c>
      <c r="AB270" s="16" t="n">
        <v>100</v>
      </c>
    </row>
    <row r="271" s="2" customFormat="true" ht="53.25" hidden="false" customHeight="true" outlineLevel="0" collapsed="false">
      <c r="A271" s="15"/>
      <c r="B271" s="27"/>
      <c r="C271" s="24"/>
      <c r="D271" s="24"/>
      <c r="E271" s="24"/>
      <c r="F271" s="25" t="s">
        <v>27</v>
      </c>
      <c r="G271" s="28" t="n">
        <f aca="false">H271+I271+J271+K271+L271+M271+N271+O271+P271</f>
        <v>315000</v>
      </c>
      <c r="H271" s="71" t="n">
        <v>315000</v>
      </c>
      <c r="I271" s="71"/>
      <c r="J271" s="71"/>
      <c r="K271" s="71"/>
      <c r="L271" s="71"/>
      <c r="M271" s="71"/>
      <c r="N271" s="71"/>
      <c r="O271" s="71"/>
      <c r="P271" s="71"/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2" customFormat="true" ht="53.25" hidden="false" customHeight="true" outlineLevel="0" collapsed="false">
      <c r="A272" s="15"/>
      <c r="B272" s="27"/>
      <c r="C272" s="24"/>
      <c r="D272" s="24"/>
      <c r="E272" s="24"/>
      <c r="F272" s="25" t="s">
        <v>28</v>
      </c>
      <c r="G272" s="28" t="n">
        <f aca="false">H272+I272+J272+K272+L272+M272+N272+O272+P272</f>
        <v>0</v>
      </c>
      <c r="H272" s="28"/>
      <c r="I272" s="28"/>
      <c r="J272" s="28"/>
      <c r="K272" s="28"/>
      <c r="L272" s="28"/>
      <c r="M272" s="28"/>
      <c r="N272" s="28"/>
      <c r="O272" s="28"/>
      <c r="P272" s="28"/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2" customFormat="true" ht="53.25" hidden="false" customHeight="true" outlineLevel="0" collapsed="false">
      <c r="A273" s="15"/>
      <c r="B273" s="27"/>
      <c r="C273" s="24"/>
      <c r="D273" s="24"/>
      <c r="E273" s="24"/>
      <c r="F273" s="25" t="s">
        <v>29</v>
      </c>
      <c r="G273" s="28" t="n">
        <f aca="false">H273+I273+J273+K273+L273+M273+N273+O273+P273</f>
        <v>0</v>
      </c>
      <c r="H273" s="28"/>
      <c r="I273" s="28"/>
      <c r="J273" s="28"/>
      <c r="K273" s="28"/>
      <c r="L273" s="28"/>
      <c r="M273" s="28"/>
      <c r="N273" s="28"/>
      <c r="O273" s="28"/>
      <c r="P273" s="28"/>
      <c r="Q273" s="29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</row>
    <row r="274" s="2" customFormat="true" ht="53.25" hidden="false" customHeight="true" outlineLevel="0" collapsed="false">
      <c r="A274" s="15" t="s">
        <v>116</v>
      </c>
      <c r="B274" s="27" t="s">
        <v>189</v>
      </c>
      <c r="C274" s="36" t="n">
        <v>2022</v>
      </c>
      <c r="D274" s="36" t="n">
        <v>2030</v>
      </c>
      <c r="E274" s="24" t="s">
        <v>161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80" t="s">
        <v>20</v>
      </c>
      <c r="R274" s="80" t="s">
        <v>20</v>
      </c>
      <c r="S274" s="80" t="s">
        <v>20</v>
      </c>
      <c r="T274" s="80" t="s">
        <v>20</v>
      </c>
      <c r="U274" s="80" t="s">
        <v>20</v>
      </c>
      <c r="V274" s="80" t="s">
        <v>20</v>
      </c>
      <c r="W274" s="80" t="s">
        <v>20</v>
      </c>
      <c r="X274" s="80" t="s">
        <v>20</v>
      </c>
      <c r="Y274" s="80" t="s">
        <v>20</v>
      </c>
      <c r="Z274" s="80" t="s">
        <v>20</v>
      </c>
      <c r="AA274" s="80" t="s">
        <v>20</v>
      </c>
      <c r="AB274" s="8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84"/>
      <c r="N275" s="85"/>
      <c r="O275" s="86"/>
      <c r="P275" s="26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84"/>
      <c r="N276" s="85"/>
      <c r="O276" s="86"/>
      <c r="P276" s="26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87" t="n">
        <v>0</v>
      </c>
      <c r="N277" s="28"/>
      <c r="O277" s="88" t="n">
        <v>0</v>
      </c>
      <c r="P277" s="28" t="n">
        <v>0</v>
      </c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</row>
    <row r="278" s="2" customFormat="true" ht="53.25" hidden="false" customHeight="true" outlineLevel="0" collapsed="false">
      <c r="A278" s="15" t="s">
        <v>119</v>
      </c>
      <c r="B278" s="27" t="s">
        <v>190</v>
      </c>
      <c r="C278" s="36" t="n">
        <v>2022</v>
      </c>
      <c r="D278" s="36" t="n">
        <v>2030</v>
      </c>
      <c r="E278" s="24" t="s">
        <v>161</v>
      </c>
      <c r="F278" s="25" t="s">
        <v>42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80" t="s">
        <v>20</v>
      </c>
      <c r="R278" s="80" t="s">
        <v>20</v>
      </c>
      <c r="S278" s="80" t="s">
        <v>20</v>
      </c>
      <c r="T278" s="80" t="s">
        <v>20</v>
      </c>
      <c r="U278" s="80" t="s">
        <v>20</v>
      </c>
      <c r="V278" s="80" t="s">
        <v>20</v>
      </c>
      <c r="W278" s="80" t="s">
        <v>20</v>
      </c>
      <c r="X278" s="80" t="s">
        <v>20</v>
      </c>
      <c r="Y278" s="80" t="s">
        <v>20</v>
      </c>
      <c r="Z278" s="80" t="s">
        <v>20</v>
      </c>
      <c r="AA278" s="80" t="s">
        <v>20</v>
      </c>
      <c r="AB278" s="80" t="s">
        <v>20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0</v>
      </c>
      <c r="H279" s="8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84"/>
      <c r="N279" s="85"/>
      <c r="O279" s="86"/>
      <c r="P279" s="26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84"/>
      <c r="N280" s="85"/>
      <c r="O280" s="86"/>
      <c r="P280" s="26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87" t="n">
        <v>0</v>
      </c>
      <c r="N281" s="28"/>
      <c r="O281" s="88" t="n">
        <v>0</v>
      </c>
      <c r="P281" s="28" t="n">
        <v>0</v>
      </c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</row>
    <row r="282" s="2" customFormat="true" ht="53.25" hidden="false" customHeight="true" outlineLevel="0" collapsed="false">
      <c r="A282" s="15" t="s">
        <v>122</v>
      </c>
      <c r="B282" s="27" t="s">
        <v>191</v>
      </c>
      <c r="C282" s="36" t="n">
        <v>2022</v>
      </c>
      <c r="D282" s="36" t="n">
        <v>2030</v>
      </c>
      <c r="E282" s="24" t="s">
        <v>161</v>
      </c>
      <c r="F282" s="25" t="s">
        <v>42</v>
      </c>
      <c r="G282" s="28" t="n">
        <f aca="false">H282+I282+J282+K282+L282+M282+N282+O282+P282</f>
        <v>351120.65</v>
      </c>
      <c r="H282" s="26" t="n">
        <f aca="false">H283+H285+H284</f>
        <v>351120.65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9" t="s">
        <v>192</v>
      </c>
      <c r="R282" s="29" t="s">
        <v>193</v>
      </c>
      <c r="S282" s="29" t="n">
        <v>550</v>
      </c>
      <c r="T282" s="29" t="n">
        <v>550</v>
      </c>
      <c r="U282" s="30" t="s">
        <v>53</v>
      </c>
      <c r="V282" s="30" t="s">
        <v>53</v>
      </c>
      <c r="W282" s="30" t="s">
        <v>53</v>
      </c>
      <c r="X282" s="30" t="s">
        <v>53</v>
      </c>
      <c r="Y282" s="30" t="s">
        <v>53</v>
      </c>
      <c r="Z282" s="30" t="s">
        <v>53</v>
      </c>
      <c r="AA282" s="30" t="s">
        <v>53</v>
      </c>
      <c r="AB282" s="30" t="s">
        <v>53</v>
      </c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17556.04</v>
      </c>
      <c r="H283" s="86" t="n">
        <v>17556.04</v>
      </c>
      <c r="I283" s="26" t="n">
        <v>0</v>
      </c>
      <c r="J283" s="26" t="n">
        <v>0</v>
      </c>
      <c r="K283" s="26" t="n">
        <v>0</v>
      </c>
      <c r="L283" s="26" t="n">
        <v>0</v>
      </c>
      <c r="M283" s="84"/>
      <c r="N283" s="85"/>
      <c r="O283" s="86"/>
      <c r="P283" s="26"/>
      <c r="Q283" s="29"/>
      <c r="R283" s="29"/>
      <c r="S283" s="29"/>
      <c r="T283" s="29"/>
      <c r="U283" s="30"/>
      <c r="V283" s="30"/>
      <c r="W283" s="30"/>
      <c r="X283" s="30"/>
      <c r="Y283" s="30"/>
      <c r="Z283" s="30"/>
      <c r="AA283" s="30"/>
      <c r="AB283" s="30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333564.61</v>
      </c>
      <c r="H284" s="26" t="n">
        <v>333564.61</v>
      </c>
      <c r="I284" s="26"/>
      <c r="J284" s="26"/>
      <c r="K284" s="26"/>
      <c r="L284" s="26"/>
      <c r="M284" s="84"/>
      <c r="N284" s="85"/>
      <c r="O284" s="86"/>
      <c r="P284" s="26"/>
      <c r="Q284" s="29"/>
      <c r="R284" s="29"/>
      <c r="S284" s="29"/>
      <c r="T284" s="29"/>
      <c r="U284" s="30"/>
      <c r="V284" s="30"/>
      <c r="W284" s="30"/>
      <c r="X284" s="30"/>
      <c r="Y284" s="30"/>
      <c r="Z284" s="30"/>
      <c r="AA284" s="30"/>
      <c r="AB284" s="30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87" t="n">
        <v>0</v>
      </c>
      <c r="N285" s="28"/>
      <c r="O285" s="88" t="n">
        <v>0</v>
      </c>
      <c r="P285" s="28" t="n">
        <v>0</v>
      </c>
      <c r="Q285" s="29"/>
      <c r="R285" s="29"/>
      <c r="S285" s="29"/>
      <c r="T285" s="29"/>
      <c r="U285" s="30"/>
      <c r="V285" s="30"/>
      <c r="W285" s="30"/>
      <c r="X285" s="30"/>
      <c r="Y285" s="30"/>
      <c r="Z285" s="30"/>
      <c r="AA285" s="30"/>
      <c r="AB285" s="30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61</v>
      </c>
      <c r="F286" s="25" t="s">
        <v>42</v>
      </c>
      <c r="G286" s="28" t="n">
        <f aca="false">H286+I286+J286+K286+L286+M286+N286+O286+P286</f>
        <v>956401.2</v>
      </c>
      <c r="H286" s="26" t="n">
        <f aca="false">H287+H289+H288</f>
        <v>956401.2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 t="s">
        <v>195</v>
      </c>
      <c r="R286" s="24" t="s">
        <v>47</v>
      </c>
      <c r="S286" s="24" t="n">
        <v>3</v>
      </c>
      <c r="T286" s="24" t="n">
        <v>3</v>
      </c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7820.06</v>
      </c>
      <c r="H287" s="86" t="n">
        <v>47820.06</v>
      </c>
      <c r="I287" s="26" t="n">
        <v>0</v>
      </c>
      <c r="J287" s="26" t="n">
        <v>0</v>
      </c>
      <c r="K287" s="26" t="n">
        <v>0</v>
      </c>
      <c r="L287" s="26" t="n">
        <v>0</v>
      </c>
      <c r="M287" s="84"/>
      <c r="N287" s="85"/>
      <c r="O287" s="8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908581.14</v>
      </c>
      <c r="H288" s="26" t="n">
        <v>908581.14</v>
      </c>
      <c r="I288" s="26"/>
      <c r="J288" s="26"/>
      <c r="K288" s="26"/>
      <c r="L288" s="26"/>
      <c r="M288" s="84"/>
      <c r="N288" s="85"/>
      <c r="O288" s="8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87" t="n">
        <v>0</v>
      </c>
      <c r="N289" s="28"/>
      <c r="O289" s="8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6</v>
      </c>
      <c r="C290" s="36" t="n">
        <v>2022</v>
      </c>
      <c r="D290" s="36" t="n">
        <v>2030</v>
      </c>
      <c r="E290" s="24" t="s">
        <v>161</v>
      </c>
      <c r="F290" s="25" t="s">
        <v>42</v>
      </c>
      <c r="G290" s="28" t="n">
        <f aca="false">H290+I290+J290+K290+L290+M290+N290+O290+P290</f>
        <v>933076.8</v>
      </c>
      <c r="H290" s="26" t="n">
        <f aca="false">H291+H293+H292</f>
        <v>933076.8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6653.84</v>
      </c>
      <c r="H291" s="86" t="n">
        <v>46653.84</v>
      </c>
      <c r="I291" s="26" t="n">
        <v>0</v>
      </c>
      <c r="J291" s="26" t="n">
        <v>0</v>
      </c>
      <c r="K291" s="26" t="n">
        <v>0</v>
      </c>
      <c r="L291" s="26" t="n">
        <v>0</v>
      </c>
      <c r="M291" s="84"/>
      <c r="N291" s="85"/>
      <c r="O291" s="8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886422.96</v>
      </c>
      <c r="H292" s="26" t="n">
        <v>886422.96</v>
      </c>
      <c r="I292" s="26"/>
      <c r="J292" s="26"/>
      <c r="K292" s="26"/>
      <c r="L292" s="26"/>
      <c r="M292" s="84"/>
      <c r="N292" s="85"/>
      <c r="O292" s="8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87" t="n">
        <v>0</v>
      </c>
      <c r="N293" s="28"/>
      <c r="O293" s="8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1</v>
      </c>
      <c r="B294" s="27" t="s">
        <v>197</v>
      </c>
      <c r="C294" s="36" t="n">
        <v>2022</v>
      </c>
      <c r="D294" s="36" t="n">
        <v>2030</v>
      </c>
      <c r="E294" s="24" t="s">
        <v>161</v>
      </c>
      <c r="F294" s="25" t="s">
        <v>42</v>
      </c>
      <c r="G294" s="28" t="n">
        <f aca="false">H294+I294+J294+K294+L294+M294+N294+O294+P294</f>
        <v>953108.4</v>
      </c>
      <c r="H294" s="26" t="n">
        <f aca="false">H295+H297+H296</f>
        <v>953108.4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47655.42</v>
      </c>
      <c r="H295" s="86" t="n">
        <v>47655.42</v>
      </c>
      <c r="I295" s="26" t="n">
        <v>0</v>
      </c>
      <c r="J295" s="26" t="n">
        <v>0</v>
      </c>
      <c r="K295" s="26" t="n">
        <v>0</v>
      </c>
      <c r="L295" s="26" t="n">
        <v>0</v>
      </c>
      <c r="M295" s="84"/>
      <c r="N295" s="85"/>
      <c r="O295" s="8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905452.98</v>
      </c>
      <c r="H296" s="26" t="n">
        <v>905452.98</v>
      </c>
      <c r="I296" s="26"/>
      <c r="J296" s="26"/>
      <c r="K296" s="26"/>
      <c r="L296" s="26"/>
      <c r="M296" s="84"/>
      <c r="N296" s="85"/>
      <c r="O296" s="8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87" t="n">
        <v>0</v>
      </c>
      <c r="N297" s="28"/>
      <c r="O297" s="8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2" customFormat="true" ht="53.25" hidden="false" customHeight="true" outlineLevel="0" collapsed="false">
      <c r="A298" s="15" t="s">
        <v>134</v>
      </c>
      <c r="B298" s="27" t="s">
        <v>198</v>
      </c>
      <c r="C298" s="36" t="n">
        <v>2022</v>
      </c>
      <c r="D298" s="36" t="n">
        <v>2030</v>
      </c>
      <c r="E298" s="24" t="s">
        <v>161</v>
      </c>
      <c r="F298" s="25" t="s">
        <v>42</v>
      </c>
      <c r="G298" s="28" t="n">
        <f aca="false">H298+I298+J298+K298+L298+M298+N298+O298+P298</f>
        <v>198400</v>
      </c>
      <c r="H298" s="26" t="n">
        <f aca="false">H299+H301+H300</f>
        <v>19840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199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198400</v>
      </c>
      <c r="H299" s="86" t="n">
        <v>198400</v>
      </c>
      <c r="I299" s="26" t="n">
        <v>0</v>
      </c>
      <c r="J299" s="26" t="n">
        <v>0</v>
      </c>
      <c r="K299" s="26" t="n">
        <v>0</v>
      </c>
      <c r="L299" s="26" t="n">
        <v>0</v>
      </c>
      <c r="M299" s="84"/>
      <c r="N299" s="85"/>
      <c r="O299" s="8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84"/>
      <c r="N300" s="85"/>
      <c r="O300" s="8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2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87" t="n">
        <v>0</v>
      </c>
      <c r="N301" s="28"/>
      <c r="O301" s="8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9" customFormat="true" ht="53.25" hidden="false" customHeight="true" outlineLevel="0" collapsed="false">
      <c r="A302" s="15" t="s">
        <v>200</v>
      </c>
      <c r="B302" s="27" t="s">
        <v>201</v>
      </c>
      <c r="C302" s="36" t="n">
        <v>2022</v>
      </c>
      <c r="D302" s="36" t="n">
        <v>2030</v>
      </c>
      <c r="E302" s="24" t="s">
        <v>161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202</v>
      </c>
      <c r="R302" s="24" t="s">
        <v>47</v>
      </c>
      <c r="S302" s="24" t="n">
        <v>3</v>
      </c>
      <c r="T302" s="24" t="n">
        <v>3</v>
      </c>
      <c r="U302" s="24"/>
      <c r="V302" s="24"/>
      <c r="W302" s="24"/>
      <c r="X302" s="24"/>
      <c r="Y302" s="24"/>
      <c r="Z302" s="24"/>
      <c r="AA302" s="24"/>
      <c r="AB302" s="24"/>
    </row>
    <row r="303" s="59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8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84"/>
      <c r="N303" s="85"/>
      <c r="O303" s="8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9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84"/>
      <c r="N304" s="85"/>
      <c r="O304" s="8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9" customFormat="true" ht="53.25" hidden="false" customHeight="true" outlineLevel="0" collapsed="false">
      <c r="A305" s="15"/>
      <c r="B305" s="27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87" t="n">
        <v>0</v>
      </c>
      <c r="N305" s="28"/>
      <c r="O305" s="8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9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61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 t="s">
        <v>192</v>
      </c>
      <c r="R306" s="24" t="s">
        <v>47</v>
      </c>
      <c r="S306" s="24" t="n">
        <v>4</v>
      </c>
      <c r="T306" s="24" t="n">
        <v>4</v>
      </c>
      <c r="U306" s="24" t="s">
        <v>53</v>
      </c>
      <c r="V306" s="24" t="s">
        <v>53</v>
      </c>
      <c r="W306" s="24" t="s">
        <v>53</v>
      </c>
      <c r="X306" s="24" t="s">
        <v>53</v>
      </c>
      <c r="Y306" s="24" t="s">
        <v>53</v>
      </c>
      <c r="Z306" s="24" t="s">
        <v>53</v>
      </c>
      <c r="AA306" s="24" t="s">
        <v>53</v>
      </c>
      <c r="AB306" s="24" t="s">
        <v>53</v>
      </c>
    </row>
    <row r="307" s="59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8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84"/>
      <c r="N307" s="85"/>
      <c r="O307" s="8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9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84"/>
      <c r="N308" s="85"/>
      <c r="O308" s="8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9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87" t="n">
        <v>0</v>
      </c>
      <c r="N309" s="28"/>
      <c r="O309" s="8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9" customFormat="true" ht="53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61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59" customFormat="true" ht="53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8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84"/>
      <c r="N311" s="85"/>
      <c r="O311" s="8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9" customFormat="true" ht="53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84"/>
      <c r="N312" s="85"/>
      <c r="O312" s="8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9" customFormat="true" ht="53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87" t="n">
        <v>0</v>
      </c>
      <c r="N313" s="28"/>
      <c r="O313" s="8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54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61</v>
      </c>
      <c r="F314" s="25" t="s">
        <v>42</v>
      </c>
      <c r="G314" s="28" t="n">
        <f aca="false">H314+I314+J314+K314+L314+M314+N314+O314+P314</f>
        <v>0</v>
      </c>
      <c r="H314" s="26" t="n">
        <f aca="false">H315+H317+H316</f>
        <v>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54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0</v>
      </c>
      <c r="H315" s="8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84"/>
      <c r="N315" s="85"/>
      <c r="O315" s="8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54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84"/>
      <c r="N316" s="85"/>
      <c r="O316" s="8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54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87" t="n">
        <v>0</v>
      </c>
      <c r="N317" s="28"/>
      <c r="O317" s="8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61</v>
      </c>
      <c r="F318" s="25" t="s">
        <v>42</v>
      </c>
      <c r="G318" s="28" t="n">
        <f aca="false">H318+I318+J318+K318+L318+M318+N318+O318+P318</f>
        <v>1452786</v>
      </c>
      <c r="H318" s="26" t="n">
        <f aca="false">H319+H321+H320</f>
        <v>0</v>
      </c>
      <c r="I318" s="26" t="n">
        <f aca="false">I319+I321+I320</f>
        <v>1452786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195</v>
      </c>
      <c r="R318" s="24" t="s">
        <v>47</v>
      </c>
      <c r="S318" s="24" t="n">
        <v>1</v>
      </c>
      <c r="T318" s="24" t="n">
        <v>1</v>
      </c>
      <c r="U318" s="24" t="n">
        <v>1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72639.3</v>
      </c>
      <c r="H319" s="86" t="n">
        <v>0</v>
      </c>
      <c r="I319" s="26" t="n">
        <v>72639.3</v>
      </c>
      <c r="J319" s="26" t="n">
        <v>0</v>
      </c>
      <c r="K319" s="26" t="n">
        <v>0</v>
      </c>
      <c r="L319" s="26" t="n">
        <v>0</v>
      </c>
      <c r="M319" s="84"/>
      <c r="N319" s="85"/>
      <c r="O319" s="8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1380146.7</v>
      </c>
      <c r="H320" s="26"/>
      <c r="I320" s="26" t="n">
        <v>1380146.7</v>
      </c>
      <c r="J320" s="26"/>
      <c r="K320" s="26"/>
      <c r="L320" s="26"/>
      <c r="M320" s="84"/>
      <c r="N320" s="85"/>
      <c r="O320" s="8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56.2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87" t="n">
        <v>0</v>
      </c>
      <c r="N321" s="28"/>
      <c r="O321" s="8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1</v>
      </c>
      <c r="B322" s="24" t="s">
        <v>212</v>
      </c>
      <c r="C322" s="36" t="n">
        <v>2022</v>
      </c>
      <c r="D322" s="36" t="n">
        <v>2030</v>
      </c>
      <c r="E322" s="24" t="s">
        <v>161</v>
      </c>
      <c r="F322" s="25" t="s">
        <v>42</v>
      </c>
      <c r="G322" s="28" t="n">
        <f aca="false">H322+I322+J322+K322+L322+M322+N322+O322+P322</f>
        <v>2900</v>
      </c>
      <c r="H322" s="26" t="n">
        <f aca="false">H323+H325+H324</f>
        <v>2900</v>
      </c>
      <c r="I322" s="26" t="n">
        <f aca="false">I323+I325+I324</f>
        <v>0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213</v>
      </c>
      <c r="R322" s="24" t="s">
        <v>47</v>
      </c>
      <c r="S322" s="24" t="n">
        <v>1</v>
      </c>
      <c r="T322" s="24" t="n">
        <v>1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4"/>
      <c r="C323" s="36"/>
      <c r="D323" s="36"/>
      <c r="E323" s="24"/>
      <c r="F323" s="25" t="s">
        <v>27</v>
      </c>
      <c r="G323" s="28" t="n">
        <f aca="false">H323+I323+J323+K323+L323+M323+N323+O323+P323</f>
        <v>2900</v>
      </c>
      <c r="H323" s="86" t="n">
        <v>2900</v>
      </c>
      <c r="I323" s="26" t="n">
        <v>0</v>
      </c>
      <c r="J323" s="26" t="n">
        <v>0</v>
      </c>
      <c r="K323" s="26" t="n">
        <v>0</v>
      </c>
      <c r="L323" s="26" t="n">
        <v>0</v>
      </c>
      <c r="M323" s="84"/>
      <c r="N323" s="85"/>
      <c r="O323" s="8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4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84"/>
      <c r="N324" s="85"/>
      <c r="O324" s="8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75.75" hidden="false" customHeight="true" outlineLevel="0" collapsed="false">
      <c r="A325" s="15"/>
      <c r="B325" s="24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87" t="n">
        <v>0</v>
      </c>
      <c r="N325" s="28"/>
      <c r="O325" s="8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61</v>
      </c>
      <c r="F326" s="25" t="s">
        <v>42</v>
      </c>
      <c r="G326" s="28" t="n">
        <f aca="false">H326+I326+J326+K326+L326+M326+N326+O326+P326</f>
        <v>918264.37</v>
      </c>
      <c r="H326" s="26" t="n">
        <f aca="false">H327+H329+H328</f>
        <v>361300.22</v>
      </c>
      <c r="I326" s="26" t="n">
        <f aca="false">I327+I329+I328</f>
        <v>393506.77</v>
      </c>
      <c r="J326" s="26" t="n">
        <f aca="false">J327+J329+J328</f>
        <v>58352.46</v>
      </c>
      <c r="K326" s="26" t="n">
        <f aca="false">K327+K329+K328</f>
        <v>52952.46</v>
      </c>
      <c r="L326" s="26" t="n">
        <f aca="false">L327+L329+L328</f>
        <v>52152.46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53</v>
      </c>
      <c r="R326" s="24" t="s">
        <v>53</v>
      </c>
      <c r="S326" s="24" t="s">
        <v>53</v>
      </c>
      <c r="T326" s="24" t="s">
        <v>53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918264.37</v>
      </c>
      <c r="H327" s="86" t="n">
        <v>361300.22</v>
      </c>
      <c r="I327" s="26" t="n">
        <v>393506.77</v>
      </c>
      <c r="J327" s="26" t="n">
        <v>58352.46</v>
      </c>
      <c r="K327" s="26" t="n">
        <v>52952.46</v>
      </c>
      <c r="L327" s="26" t="n">
        <v>52152.46</v>
      </c>
      <c r="M327" s="84"/>
      <c r="N327" s="85"/>
      <c r="O327" s="8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84"/>
      <c r="N328" s="85"/>
      <c r="O328" s="8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87" t="n">
        <v>0</v>
      </c>
      <c r="N329" s="28"/>
      <c r="O329" s="8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9" customFormat="true" ht="56.25" hidden="false" customHeight="true" outlineLevel="0" collapsed="false">
      <c r="A330" s="15" t="s">
        <v>216</v>
      </c>
      <c r="B330" s="27" t="s">
        <v>217</v>
      </c>
      <c r="C330" s="36" t="n">
        <v>2022</v>
      </c>
      <c r="D330" s="36" t="n">
        <v>2030</v>
      </c>
      <c r="E330" s="24" t="s">
        <v>161</v>
      </c>
      <c r="F330" s="25" t="s">
        <v>42</v>
      </c>
      <c r="G330" s="28" t="n">
        <f aca="false">H330+I330+J330+K330+L330+M330+N330+O330+P330</f>
        <v>1500000</v>
      </c>
      <c r="H330" s="26" t="n">
        <f aca="false">H331+H333+H332</f>
        <v>150000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4" t="s">
        <v>218</v>
      </c>
      <c r="R330" s="24" t="s">
        <v>36</v>
      </c>
      <c r="S330" s="24" t="s">
        <v>53</v>
      </c>
      <c r="T330" s="24" t="s">
        <v>219</v>
      </c>
      <c r="U330" s="24" t="s">
        <v>53</v>
      </c>
      <c r="V330" s="24" t="s">
        <v>53</v>
      </c>
      <c r="W330" s="24" t="s">
        <v>53</v>
      </c>
      <c r="X330" s="24" t="s">
        <v>53</v>
      </c>
      <c r="Y330" s="24" t="s">
        <v>53</v>
      </c>
      <c r="Z330" s="24" t="s">
        <v>53</v>
      </c>
      <c r="AA330" s="24" t="s">
        <v>53</v>
      </c>
      <c r="AB330" s="24" t="s">
        <v>53</v>
      </c>
    </row>
    <row r="331" s="89" customFormat="true" ht="56.25" hidden="false" customHeight="true" outlineLevel="0" collapsed="false">
      <c r="A331" s="15"/>
      <c r="B331" s="27"/>
      <c r="C331" s="36"/>
      <c r="D331" s="36"/>
      <c r="E331" s="24"/>
      <c r="F331" s="25" t="s">
        <v>27</v>
      </c>
      <c r="G331" s="28" t="n">
        <f aca="false">H331+I331+J331+K331+L331+M331+N331+O331+P331</f>
        <v>1500000</v>
      </c>
      <c r="H331" s="86" t="n">
        <v>1500000</v>
      </c>
      <c r="I331" s="26"/>
      <c r="J331" s="26"/>
      <c r="K331" s="26"/>
      <c r="L331" s="26" t="n">
        <v>0</v>
      </c>
      <c r="M331" s="84"/>
      <c r="N331" s="85"/>
      <c r="O331" s="8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9" customFormat="true" ht="56.25" hidden="false" customHeight="true" outlineLevel="0" collapsed="false">
      <c r="A332" s="15"/>
      <c r="B332" s="27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/>
      <c r="I332" s="26"/>
      <c r="J332" s="26"/>
      <c r="K332" s="26"/>
      <c r="L332" s="26"/>
      <c r="M332" s="84"/>
      <c r="N332" s="85"/>
      <c r="O332" s="86"/>
      <c r="P332" s="26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9" customFormat="true" ht="56.25" hidden="false" customHeight="true" outlineLevel="0" collapsed="false">
      <c r="A333" s="15"/>
      <c r="B333" s="27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87" t="n">
        <v>0</v>
      </c>
      <c r="N333" s="28"/>
      <c r="O333" s="88" t="n">
        <v>0</v>
      </c>
      <c r="P333" s="28" t="n"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9" customFormat="true" ht="56.25" hidden="false" customHeight="true" outlineLevel="0" collapsed="false">
      <c r="A334" s="15" t="s">
        <v>220</v>
      </c>
      <c r="B334" s="24" t="s">
        <v>221</v>
      </c>
      <c r="C334" s="36" t="n">
        <v>2022</v>
      </c>
      <c r="D334" s="36" t="n">
        <v>2030</v>
      </c>
      <c r="E334" s="24" t="s">
        <v>161</v>
      </c>
      <c r="F334" s="25" t="s">
        <v>42</v>
      </c>
      <c r="G334" s="28" t="n">
        <f aca="false">H334+I334+J334+K334+L334+M334+N334+O334+P334</f>
        <v>1150</v>
      </c>
      <c r="H334" s="26" t="n">
        <f aca="false">H335+H337+H336</f>
        <v>1150</v>
      </c>
      <c r="I334" s="26" t="n">
        <f aca="false">I335+I337+I336</f>
        <v>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192</v>
      </c>
      <c r="R334" s="29" t="s">
        <v>193</v>
      </c>
      <c r="S334" s="24" t="n">
        <v>2</v>
      </c>
      <c r="T334" s="24" t="n">
        <v>2</v>
      </c>
      <c r="U334" s="24"/>
      <c r="V334" s="24"/>
      <c r="W334" s="24"/>
      <c r="X334" s="24"/>
      <c r="Y334" s="24"/>
      <c r="Z334" s="24"/>
      <c r="AA334" s="24"/>
      <c r="AB334" s="24"/>
    </row>
    <row r="335" s="89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1150</v>
      </c>
      <c r="H335" s="86" t="n">
        <v>1150</v>
      </c>
      <c r="I335" s="26" t="n">
        <v>0</v>
      </c>
      <c r="J335" s="26" t="n">
        <v>0</v>
      </c>
      <c r="K335" s="26" t="n">
        <v>0</v>
      </c>
      <c r="L335" s="26" t="n">
        <v>0</v>
      </c>
      <c r="M335" s="84"/>
      <c r="N335" s="85"/>
      <c r="O335" s="8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9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84"/>
      <c r="N336" s="85"/>
      <c r="O336" s="8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9" customFormat="true" ht="56.2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87" t="n">
        <v>0</v>
      </c>
      <c r="N337" s="28"/>
      <c r="O337" s="8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" customFormat="true" ht="56.25" hidden="false" customHeight="true" outlineLevel="0" collapsed="false">
      <c r="A338" s="15" t="s">
        <v>222</v>
      </c>
      <c r="B338" s="24" t="s">
        <v>223</v>
      </c>
      <c r="C338" s="36" t="n">
        <v>2023</v>
      </c>
      <c r="D338" s="36" t="n">
        <v>2030</v>
      </c>
      <c r="E338" s="24" t="s">
        <v>161</v>
      </c>
      <c r="F338" s="25" t="s">
        <v>42</v>
      </c>
      <c r="G338" s="28" t="n">
        <f aca="false">H338+I338+J338+K338+L338+M338+N338+O338+P338</f>
        <v>27000</v>
      </c>
      <c r="H338" s="26" t="n">
        <f aca="false">H339+H341+H340</f>
        <v>0</v>
      </c>
      <c r="I338" s="26" t="n">
        <f aca="false">I339+I341+I340</f>
        <v>2700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4</v>
      </c>
      <c r="R338" s="29" t="s">
        <v>193</v>
      </c>
      <c r="S338" s="24" t="n">
        <v>1</v>
      </c>
      <c r="T338" s="24"/>
      <c r="U338" s="24" t="n">
        <v>1</v>
      </c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27000</v>
      </c>
      <c r="H339" s="86" t="n">
        <v>0</v>
      </c>
      <c r="I339" s="26" t="n">
        <v>27000</v>
      </c>
      <c r="J339" s="26" t="n">
        <v>0</v>
      </c>
      <c r="K339" s="26" t="n">
        <v>0</v>
      </c>
      <c r="L339" s="26" t="n">
        <v>0</v>
      </c>
      <c r="M339" s="84"/>
      <c r="N339" s="85"/>
      <c r="O339" s="8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84"/>
      <c r="N340" s="85"/>
      <c r="O340" s="8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87" t="n">
        <v>0</v>
      </c>
      <c r="N341" s="28"/>
      <c r="O341" s="8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89" customFormat="true" ht="56.25" hidden="false" customHeight="true" outlineLevel="0" collapsed="false">
      <c r="A342" s="15" t="s">
        <v>225</v>
      </c>
      <c r="B342" s="24" t="s">
        <v>226</v>
      </c>
      <c r="C342" s="36" t="n">
        <v>2023</v>
      </c>
      <c r="D342" s="36" t="n">
        <v>2030</v>
      </c>
      <c r="E342" s="24" t="s">
        <v>161</v>
      </c>
      <c r="F342" s="25" t="s">
        <v>42</v>
      </c>
      <c r="G342" s="28" t="n">
        <f aca="false">H342+I342+J342+K342+L342+M342+N342+O342+P342</f>
        <v>9780000</v>
      </c>
      <c r="H342" s="26" t="n">
        <f aca="false">H343+H345+H344</f>
        <v>0</v>
      </c>
      <c r="I342" s="26" t="n">
        <f aca="false">I343+I345+I344</f>
        <v>4890000</v>
      </c>
      <c r="J342" s="26" t="n">
        <f aca="false">J343+J345+J344</f>
        <v>489000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29" t="s">
        <v>227</v>
      </c>
      <c r="R342" s="29" t="s">
        <v>47</v>
      </c>
      <c r="S342" s="24" t="n">
        <v>1</v>
      </c>
      <c r="T342" s="24"/>
      <c r="U342" s="24" t="n">
        <v>0</v>
      </c>
      <c r="V342" s="24" t="n">
        <v>1</v>
      </c>
      <c r="W342" s="24"/>
      <c r="X342" s="24"/>
      <c r="Y342" s="24"/>
      <c r="Z342" s="24"/>
      <c r="AA342" s="24"/>
      <c r="AB342" s="24"/>
    </row>
    <row r="343" s="8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9780000</v>
      </c>
      <c r="H343" s="86" t="n">
        <v>0</v>
      </c>
      <c r="I343" s="26" t="n">
        <v>4890000</v>
      </c>
      <c r="J343" s="26" t="n">
        <v>4890000</v>
      </c>
      <c r="K343" s="26" t="n">
        <v>0</v>
      </c>
      <c r="L343" s="26" t="n">
        <v>0</v>
      </c>
      <c r="M343" s="84"/>
      <c r="N343" s="85"/>
      <c r="O343" s="86"/>
      <c r="P343" s="26"/>
      <c r="Q343" s="29"/>
      <c r="R343" s="29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84"/>
      <c r="N344" s="85"/>
      <c r="O344" s="86"/>
      <c r="P344" s="26"/>
      <c r="Q344" s="29"/>
      <c r="R344" s="29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87" t="n">
        <v>0</v>
      </c>
      <c r="N345" s="28"/>
      <c r="O345" s="88" t="n">
        <v>0</v>
      </c>
      <c r="P345" s="28" t="n">
        <v>0</v>
      </c>
      <c r="Q345" s="29"/>
      <c r="R345" s="29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</row>
    <row r="346" s="89" customFormat="true" ht="56.25" hidden="false" customHeight="true" outlineLevel="0" collapsed="false">
      <c r="A346" s="15" t="s">
        <v>228</v>
      </c>
      <c r="B346" s="24" t="s">
        <v>229</v>
      </c>
      <c r="C346" s="36" t="n">
        <v>2023</v>
      </c>
      <c r="D346" s="36" t="n">
        <v>2030</v>
      </c>
      <c r="E346" s="24" t="s">
        <v>161</v>
      </c>
      <c r="F346" s="25" t="s">
        <v>42</v>
      </c>
      <c r="G346" s="28" t="n">
        <f aca="false">H346+I346+J346+K346+L346+M346+N346+O346+P346</f>
        <v>500000</v>
      </c>
      <c r="H346" s="26" t="n">
        <f aca="false">H347+H349+H348</f>
        <v>0</v>
      </c>
      <c r="I346" s="26" t="n">
        <f aca="false">I347+I349+I348</f>
        <v>500000</v>
      </c>
      <c r="J346" s="26" t="n">
        <f aca="false">J347+J349+J348</f>
        <v>0</v>
      </c>
      <c r="K346" s="26" t="n">
        <f aca="false">K347+K349+K348</f>
        <v>0</v>
      </c>
      <c r="L346" s="26" t="n">
        <f aca="false">L347+L349+L348</f>
        <v>0</v>
      </c>
      <c r="M346" s="26" t="n">
        <f aca="false">M347+M349+M348</f>
        <v>0</v>
      </c>
      <c r="N346" s="26" t="n">
        <f aca="false">N347+N349+N348</f>
        <v>0</v>
      </c>
      <c r="O346" s="26" t="n">
        <f aca="false">O347+O349+O348</f>
        <v>0</v>
      </c>
      <c r="P346" s="26" t="n">
        <f aca="false">P347+P349+P348</f>
        <v>0</v>
      </c>
      <c r="Q346" s="80" t="s">
        <v>20</v>
      </c>
      <c r="R346" s="80" t="s">
        <v>20</v>
      </c>
      <c r="S346" s="80" t="s">
        <v>20</v>
      </c>
      <c r="T346" s="80" t="s">
        <v>20</v>
      </c>
      <c r="U346" s="80" t="s">
        <v>20</v>
      </c>
      <c r="V346" s="80" t="s">
        <v>20</v>
      </c>
      <c r="W346" s="80" t="s">
        <v>20</v>
      </c>
      <c r="X346" s="80" t="s">
        <v>20</v>
      </c>
      <c r="Y346" s="80" t="s">
        <v>20</v>
      </c>
      <c r="Z346" s="80" t="s">
        <v>20</v>
      </c>
      <c r="AA346" s="80" t="s">
        <v>20</v>
      </c>
      <c r="AB346" s="80" t="s">
        <v>20</v>
      </c>
    </row>
    <row r="347" s="89" customFormat="true" ht="56.25" hidden="false" customHeight="true" outlineLevel="0" collapsed="false">
      <c r="A347" s="15"/>
      <c r="B347" s="24"/>
      <c r="C347" s="36"/>
      <c r="D347" s="36"/>
      <c r="E347" s="24"/>
      <c r="F347" s="25" t="s">
        <v>27</v>
      </c>
      <c r="G347" s="28" t="n">
        <f aca="false">H347+I347+J347+K347+L347+M347+N347+O347+P347</f>
        <v>500000</v>
      </c>
      <c r="H347" s="86" t="n">
        <v>0</v>
      </c>
      <c r="I347" s="26" t="n">
        <v>500000</v>
      </c>
      <c r="J347" s="26" t="n">
        <v>0</v>
      </c>
      <c r="K347" s="26" t="n">
        <v>0</v>
      </c>
      <c r="L347" s="26" t="n">
        <v>0</v>
      </c>
      <c r="M347" s="84"/>
      <c r="N347" s="85"/>
      <c r="O347" s="86"/>
      <c r="P347" s="26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</row>
    <row r="348" s="89" customFormat="true" ht="56.25" hidden="false" customHeight="true" outlineLevel="0" collapsed="false">
      <c r="A348" s="15"/>
      <c r="B348" s="24"/>
      <c r="C348" s="36"/>
      <c r="D348" s="36"/>
      <c r="E348" s="24"/>
      <c r="F348" s="25" t="s">
        <v>28</v>
      </c>
      <c r="G348" s="28" t="n">
        <f aca="false">H348+I348+J348+K348+L348+M348+N348+O348+P348</f>
        <v>0</v>
      </c>
      <c r="H348" s="26" t="n">
        <v>0</v>
      </c>
      <c r="I348" s="26"/>
      <c r="J348" s="26"/>
      <c r="K348" s="26"/>
      <c r="L348" s="26"/>
      <c r="M348" s="84"/>
      <c r="N348" s="85"/>
      <c r="O348" s="86"/>
      <c r="P348" s="26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</row>
    <row r="349" s="89" customFormat="true" ht="102.75" hidden="false" customHeight="true" outlineLevel="0" collapsed="false">
      <c r="A349" s="15"/>
      <c r="B349" s="24"/>
      <c r="C349" s="36"/>
      <c r="D349" s="36"/>
      <c r="E349" s="24"/>
      <c r="F349" s="25" t="s">
        <v>29</v>
      </c>
      <c r="G349" s="28" t="n">
        <f aca="false">H349+I349+J349+K349+L349+M349+N349+O349+P349</f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87" t="n">
        <v>0</v>
      </c>
      <c r="N349" s="28"/>
      <c r="O349" s="88" t="n">
        <v>0</v>
      </c>
      <c r="P349" s="28" t="n"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</row>
    <row r="350" s="59" customFormat="true" ht="45.7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42</v>
      </c>
      <c r="G350" s="22" t="n">
        <f aca="false">H350+I350+J350+K350+L350+M350+N350+O350+P350</f>
        <v>3219096.44</v>
      </c>
      <c r="H350" s="26"/>
      <c r="I350" s="26"/>
      <c r="J350" s="26" t="n">
        <f aca="false">J351+J352+J353</f>
        <v>3219096.44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</row>
    <row r="351" s="59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219096.44</v>
      </c>
      <c r="H351" s="28"/>
      <c r="I351" s="28"/>
      <c r="J351" s="28" t="n">
        <v>3219096.44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</row>
    <row r="352" s="59" customFormat="true" ht="58.5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</row>
    <row r="353" s="59" customFormat="true" ht="66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</row>
    <row r="354" s="59" customFormat="true" ht="89.25" hidden="false" customHeight="true" outlineLevel="0" collapsed="false">
      <c r="A354" s="34" t="s">
        <v>232</v>
      </c>
      <c r="B354" s="27" t="s">
        <v>233</v>
      </c>
      <c r="C354" s="24" t="n">
        <v>2024</v>
      </c>
      <c r="D354" s="24" t="n">
        <v>2030</v>
      </c>
      <c r="E354" s="24" t="s">
        <v>32</v>
      </c>
      <c r="F354" s="25" t="s">
        <v>26</v>
      </c>
      <c r="G354" s="22" t="n">
        <f aca="false">H354+I354+J354+K354+L354+M354+N354+O354+P354</f>
        <v>359137</v>
      </c>
      <c r="H354" s="26"/>
      <c r="I354" s="26"/>
      <c r="J354" s="26" t="n">
        <f aca="false">J355+J356+J357</f>
        <v>359137</v>
      </c>
      <c r="K354" s="26" t="n">
        <f aca="false">K355+K356+K357</f>
        <v>0</v>
      </c>
      <c r="L354" s="26" t="n">
        <f aca="false">L355+L356+L357</f>
        <v>0</v>
      </c>
      <c r="M354" s="26" t="n">
        <f aca="false">M355+M356+M357</f>
        <v>0</v>
      </c>
      <c r="N354" s="26" t="n">
        <f aca="false">N355+N356+N357</f>
        <v>0</v>
      </c>
      <c r="O354" s="26" t="n">
        <f aca="false">O355+O356+O357</f>
        <v>0</v>
      </c>
      <c r="P354" s="26" t="n">
        <f aca="false">P355+P356+P357</f>
        <v>0</v>
      </c>
      <c r="Q354" s="41" t="s">
        <v>65</v>
      </c>
      <c r="R354" s="30" t="s">
        <v>72</v>
      </c>
      <c r="S354" s="30" t="n">
        <v>100</v>
      </c>
      <c r="T354" s="30" t="s">
        <v>53</v>
      </c>
      <c r="U354" s="30" t="s">
        <v>53</v>
      </c>
      <c r="V354" s="30" t="n">
        <v>100</v>
      </c>
      <c r="W354" s="30" t="s">
        <v>53</v>
      </c>
      <c r="X354" s="30" t="s">
        <v>53</v>
      </c>
      <c r="Y354" s="30" t="s">
        <v>53</v>
      </c>
      <c r="Z354" s="30" t="s">
        <v>53</v>
      </c>
      <c r="AA354" s="30" t="s">
        <v>53</v>
      </c>
      <c r="AB354" s="30" t="s">
        <v>53</v>
      </c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</row>
    <row r="355" s="59" customFormat="true" ht="75.75" hidden="false" customHeight="true" outlineLevel="0" collapsed="false">
      <c r="A355" s="34"/>
      <c r="B355" s="27"/>
      <c r="C355" s="24"/>
      <c r="D355" s="24"/>
      <c r="E355" s="24"/>
      <c r="F355" s="25" t="s">
        <v>27</v>
      </c>
      <c r="G355" s="22" t="n">
        <f aca="false">H355+I355+J355+K355+L355+M355+N355+O355+P355</f>
        <v>359137</v>
      </c>
      <c r="H355" s="28"/>
      <c r="I355" s="28"/>
      <c r="J355" s="28" t="n">
        <v>359137</v>
      </c>
      <c r="K355" s="28"/>
      <c r="L355" s="28"/>
      <c r="M355" s="28"/>
      <c r="N355" s="28"/>
      <c r="O355" s="28"/>
      <c r="P355" s="28"/>
      <c r="Q355" s="41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</row>
    <row r="356" s="59" customFormat="true" ht="63" hidden="false" customHeight="true" outlineLevel="0" collapsed="false">
      <c r="A356" s="34"/>
      <c r="B356" s="27"/>
      <c r="C356" s="24"/>
      <c r="D356" s="24"/>
      <c r="E356" s="24"/>
      <c r="F356" s="25" t="s">
        <v>28</v>
      </c>
      <c r="G356" s="22" t="n">
        <f aca="false">H356+I356+J356+K356+L356+M356+N356+O356+P356</f>
        <v>0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41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</row>
    <row r="357" s="59" customFormat="true" ht="58.5" hidden="false" customHeight="true" outlineLevel="0" collapsed="false">
      <c r="A357" s="34"/>
      <c r="B357" s="27"/>
      <c r="C357" s="24"/>
      <c r="D357" s="24"/>
      <c r="E357" s="24"/>
      <c r="F357" s="25" t="s">
        <v>29</v>
      </c>
      <c r="G357" s="22" t="n">
        <f aca="false">H357+I357+J357+K357+L357+M357+N357+O357+P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41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</row>
    <row r="358" s="89" customFormat="true" ht="56.25" hidden="false" customHeight="true" outlineLevel="0" collapsed="false">
      <c r="A358" s="15" t="s">
        <v>234</v>
      </c>
      <c r="B358" s="24" t="s">
        <v>235</v>
      </c>
      <c r="C358" s="36" t="n">
        <v>2024</v>
      </c>
      <c r="D358" s="36" t="n">
        <v>2030</v>
      </c>
      <c r="E358" s="24" t="s">
        <v>161</v>
      </c>
      <c r="F358" s="25" t="s">
        <v>42</v>
      </c>
      <c r="G358" s="28" t="n">
        <f aca="false">H358+I358+J358+K358+L358+M358+N358+O358+P358</f>
        <v>23553.34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3553.34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80" t="s">
        <v>236</v>
      </c>
      <c r="R358" s="80" t="s">
        <v>47</v>
      </c>
      <c r="S358" s="80" t="n">
        <v>3</v>
      </c>
      <c r="T358" s="80" t="s">
        <v>20</v>
      </c>
      <c r="U358" s="80" t="s">
        <v>20</v>
      </c>
      <c r="V358" s="80" t="n">
        <v>3</v>
      </c>
      <c r="W358" s="80" t="s">
        <v>20</v>
      </c>
      <c r="X358" s="80" t="s">
        <v>20</v>
      </c>
      <c r="Y358" s="80" t="s">
        <v>20</v>
      </c>
      <c r="Z358" s="80" t="s">
        <v>20</v>
      </c>
      <c r="AA358" s="80" t="s">
        <v>20</v>
      </c>
      <c r="AB358" s="80" t="s">
        <v>20</v>
      </c>
    </row>
    <row r="359" s="8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3553.34</v>
      </c>
      <c r="H359" s="86" t="n">
        <v>0</v>
      </c>
      <c r="I359" s="26"/>
      <c r="J359" s="26" t="n">
        <v>23553.34</v>
      </c>
      <c r="K359" s="26" t="n">
        <v>0</v>
      </c>
      <c r="L359" s="26" t="n">
        <v>0</v>
      </c>
      <c r="M359" s="84"/>
      <c r="N359" s="85"/>
      <c r="O359" s="86"/>
      <c r="P359" s="26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</row>
    <row r="360" s="8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84"/>
      <c r="N360" s="85"/>
      <c r="O360" s="86"/>
      <c r="P360" s="26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</row>
    <row r="361" s="8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87" t="n">
        <v>0</v>
      </c>
      <c r="N361" s="28"/>
      <c r="O361" s="88" t="n">
        <v>0</v>
      </c>
      <c r="P361" s="28" t="n">
        <v>0</v>
      </c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</row>
    <row r="362" s="8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61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</row>
    <row r="363" s="8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86" t="n">
        <v>0</v>
      </c>
      <c r="I363" s="26"/>
      <c r="J363" s="26" t="n">
        <v>22131.68</v>
      </c>
      <c r="K363" s="26" t="n">
        <v>0</v>
      </c>
      <c r="L363" s="26" t="n">
        <v>0</v>
      </c>
      <c r="M363" s="84"/>
      <c r="N363" s="85"/>
      <c r="O363" s="86"/>
      <c r="P363" s="26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</row>
    <row r="364" s="8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84"/>
      <c r="N364" s="85"/>
      <c r="O364" s="86"/>
      <c r="P364" s="26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</row>
    <row r="365" s="8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87" t="n">
        <v>0</v>
      </c>
      <c r="N365" s="28"/>
      <c r="O365" s="88" t="n">
        <v>0</v>
      </c>
      <c r="P365" s="28" t="n">
        <v>0</v>
      </c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</row>
    <row r="366" s="89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61</v>
      </c>
      <c r="F366" s="25" t="s">
        <v>42</v>
      </c>
      <c r="G366" s="28" t="n">
        <f aca="false">H366+I366+J366+K366+L366+M366+N366+O366+P366</f>
        <v>22131.68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22131.68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</row>
    <row r="367" s="89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22131.68</v>
      </c>
      <c r="H367" s="86" t="n">
        <v>0</v>
      </c>
      <c r="I367" s="26"/>
      <c r="J367" s="26" t="n">
        <v>22131.68</v>
      </c>
      <c r="K367" s="26" t="n">
        <v>0</v>
      </c>
      <c r="L367" s="26" t="n">
        <v>0</v>
      </c>
      <c r="M367" s="84"/>
      <c r="N367" s="85"/>
      <c r="O367" s="86"/>
      <c r="P367" s="26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</row>
    <row r="368" s="89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84"/>
      <c r="N368" s="85"/>
      <c r="O368" s="86"/>
      <c r="P368" s="26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</row>
    <row r="369" s="89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87" t="n">
        <v>0</v>
      </c>
      <c r="N369" s="28"/>
      <c r="O369" s="88" t="n">
        <v>0</v>
      </c>
      <c r="P369" s="28" t="n">
        <v>0</v>
      </c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</row>
    <row r="370" s="8" customFormat="true" ht="56.25" hidden="false" customHeight="true" outlineLevel="0" collapsed="false">
      <c r="A370" s="15" t="s">
        <v>241</v>
      </c>
      <c r="B370" s="24" t="s">
        <v>242</v>
      </c>
      <c r="C370" s="36" t="n">
        <v>2024</v>
      </c>
      <c r="D370" s="36" t="n">
        <v>2030</v>
      </c>
      <c r="E370" s="24" t="s">
        <v>161</v>
      </c>
      <c r="F370" s="25" t="s">
        <v>42</v>
      </c>
      <c r="G370" s="28" t="n">
        <f aca="false">H370+I370+J370+K370+L370+M370+N370+O370+P370</f>
        <v>140000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140000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80" t="s">
        <v>243</v>
      </c>
      <c r="R370" s="80" t="s">
        <v>47</v>
      </c>
      <c r="S370" s="80" t="n">
        <v>3</v>
      </c>
      <c r="T370" s="80"/>
      <c r="U370" s="80"/>
      <c r="V370" s="80" t="n">
        <v>3</v>
      </c>
      <c r="W370" s="80"/>
      <c r="X370" s="80"/>
      <c r="Y370" s="80"/>
      <c r="Z370" s="80"/>
      <c r="AA370" s="80"/>
      <c r="AB370" s="80"/>
    </row>
    <row r="371" s="8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140000</v>
      </c>
      <c r="H371" s="86" t="n">
        <v>0</v>
      </c>
      <c r="I371" s="26"/>
      <c r="J371" s="26" t="n">
        <v>140000</v>
      </c>
      <c r="K371" s="26" t="n">
        <v>0</v>
      </c>
      <c r="L371" s="26" t="n">
        <v>0</v>
      </c>
      <c r="M371" s="84"/>
      <c r="N371" s="85"/>
      <c r="O371" s="86"/>
      <c r="P371" s="26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</row>
    <row r="372" s="8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84"/>
      <c r="N372" s="85"/>
      <c r="O372" s="86"/>
      <c r="P372" s="26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</row>
    <row r="373" s="8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87" t="n">
        <v>0</v>
      </c>
      <c r="N373" s="28"/>
      <c r="O373" s="88" t="n">
        <v>0</v>
      </c>
      <c r="P373" s="28" t="n">
        <v>0</v>
      </c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</row>
    <row r="374" s="8" customFormat="true" ht="56.25" hidden="false" customHeight="true" outlineLevel="0" collapsed="false">
      <c r="A374" s="15" t="s">
        <v>244</v>
      </c>
      <c r="B374" s="24" t="s">
        <v>245</v>
      </c>
      <c r="C374" s="36" t="n">
        <v>2024</v>
      </c>
      <c r="D374" s="36" t="n">
        <v>2030</v>
      </c>
      <c r="E374" s="24" t="s">
        <v>161</v>
      </c>
      <c r="F374" s="25" t="s">
        <v>42</v>
      </c>
      <c r="G374" s="28" t="n">
        <f aca="false">H374+I374+J374+K374+L374+M374+N374+O374+P374</f>
        <v>12900</v>
      </c>
      <c r="H374" s="26" t="n">
        <f aca="false">H375+H377+H376</f>
        <v>0</v>
      </c>
      <c r="I374" s="26" t="n">
        <f aca="false">I375+I377+I376</f>
        <v>0</v>
      </c>
      <c r="J374" s="26" t="n">
        <f aca="false">J375+J377+J376</f>
        <v>12900</v>
      </c>
      <c r="K374" s="26" t="n">
        <f aca="false">K375+K377+K376</f>
        <v>0</v>
      </c>
      <c r="L374" s="26" t="n">
        <f aca="false">L375+L377+L376</f>
        <v>0</v>
      </c>
      <c r="M374" s="26" t="n">
        <f aca="false">M375+M377+M376</f>
        <v>0</v>
      </c>
      <c r="N374" s="26" t="n">
        <f aca="false">N375+N377+N376</f>
        <v>0</v>
      </c>
      <c r="O374" s="26" t="n">
        <f aca="false">O375+O377+O376</f>
        <v>0</v>
      </c>
      <c r="P374" s="26" t="n">
        <f aca="false">P375+P377+P376</f>
        <v>0</v>
      </c>
      <c r="Q374" s="80" t="s">
        <v>246</v>
      </c>
      <c r="R374" s="80" t="s">
        <v>47</v>
      </c>
      <c r="S374" s="80" t="n">
        <v>3</v>
      </c>
      <c r="T374" s="80"/>
      <c r="U374" s="80"/>
      <c r="V374" s="80" t="n">
        <v>3</v>
      </c>
      <c r="W374" s="80"/>
      <c r="X374" s="80"/>
      <c r="Y374" s="80"/>
      <c r="Z374" s="80"/>
      <c r="AA374" s="80"/>
      <c r="AB374" s="80"/>
    </row>
    <row r="375" s="8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7</v>
      </c>
      <c r="G375" s="28" t="n">
        <f aca="false">H375+I375+J375+K375+L375+M375+N375+O375+P375</f>
        <v>12900</v>
      </c>
      <c r="H375" s="86" t="n">
        <v>0</v>
      </c>
      <c r="I375" s="26"/>
      <c r="J375" s="26" t="n">
        <v>12900</v>
      </c>
      <c r="K375" s="26" t="n">
        <v>0</v>
      </c>
      <c r="L375" s="26" t="n">
        <v>0</v>
      </c>
      <c r="M375" s="84"/>
      <c r="N375" s="85"/>
      <c r="O375" s="86"/>
      <c r="P375" s="26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</row>
    <row r="376" s="8" customFormat="true" ht="56.25" hidden="false" customHeight="true" outlineLevel="0" collapsed="false">
      <c r="A376" s="15"/>
      <c r="B376" s="24"/>
      <c r="C376" s="36"/>
      <c r="D376" s="36"/>
      <c r="E376" s="24"/>
      <c r="F376" s="25" t="s">
        <v>28</v>
      </c>
      <c r="G376" s="28" t="n">
        <f aca="false">H376+I376+J376+K376+L376+M376+N376+O376+P376</f>
        <v>0</v>
      </c>
      <c r="H376" s="26" t="n">
        <v>0</v>
      </c>
      <c r="I376" s="26"/>
      <c r="J376" s="26"/>
      <c r="K376" s="26"/>
      <c r="L376" s="26"/>
      <c r="M376" s="84"/>
      <c r="N376" s="85"/>
      <c r="O376" s="86"/>
      <c r="P376" s="26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</row>
    <row r="377" s="8" customFormat="true" ht="102.75" hidden="false" customHeight="true" outlineLevel="0" collapsed="false">
      <c r="A377" s="15"/>
      <c r="B377" s="24"/>
      <c r="C377" s="36"/>
      <c r="D377" s="36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87" t="n">
        <v>0</v>
      </c>
      <c r="N377" s="28"/>
      <c r="O377" s="88" t="n">
        <v>0</v>
      </c>
      <c r="P377" s="28" t="n">
        <v>0</v>
      </c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</row>
    <row r="378" s="8" customFormat="true" ht="56.25" hidden="false" customHeight="true" outlineLevel="0" collapsed="false">
      <c r="A378" s="15" t="s">
        <v>247</v>
      </c>
      <c r="B378" s="24" t="s">
        <v>248</v>
      </c>
      <c r="C378" s="36" t="n">
        <v>2024</v>
      </c>
      <c r="D378" s="36" t="n">
        <v>2030</v>
      </c>
      <c r="E378" s="24" t="s">
        <v>161</v>
      </c>
      <c r="F378" s="25" t="s">
        <v>42</v>
      </c>
      <c r="G378" s="28" t="n">
        <f aca="false">H378+I378+J378+K378+L378+M378+N378+O378+P378</f>
        <v>22917.06</v>
      </c>
      <c r="H378" s="26" t="n">
        <f aca="false">H379+H381+H380</f>
        <v>0</v>
      </c>
      <c r="I378" s="26" t="n">
        <f aca="false">I379+I381+I380</f>
        <v>0</v>
      </c>
      <c r="J378" s="26" t="n">
        <f aca="false">J379+J381+J380</f>
        <v>22917.06</v>
      </c>
      <c r="K378" s="26" t="n">
        <f aca="false">K379+K381+K380</f>
        <v>0</v>
      </c>
      <c r="L378" s="26" t="n">
        <f aca="false">L379+L381+L380</f>
        <v>0</v>
      </c>
      <c r="M378" s="26" t="n">
        <f aca="false">M379+M381+M380</f>
        <v>0</v>
      </c>
      <c r="N378" s="26" t="n">
        <f aca="false">N379+N381+N380</f>
        <v>0</v>
      </c>
      <c r="O378" s="26" t="n">
        <f aca="false">O379+O381+O380</f>
        <v>0</v>
      </c>
      <c r="P378" s="26" t="n">
        <f aca="false">P379+P381+P380</f>
        <v>0</v>
      </c>
      <c r="Q378" s="90" t="s">
        <v>249</v>
      </c>
      <c r="R378" s="90" t="s">
        <v>47</v>
      </c>
      <c r="S378" s="90" t="n">
        <v>3</v>
      </c>
      <c r="T378" s="90" t="s">
        <v>20</v>
      </c>
      <c r="U378" s="90" t="s">
        <v>20</v>
      </c>
      <c r="V378" s="90" t="n">
        <v>3</v>
      </c>
      <c r="W378" s="90" t="s">
        <v>20</v>
      </c>
      <c r="X378" s="90" t="s">
        <v>20</v>
      </c>
      <c r="Y378" s="90" t="s">
        <v>20</v>
      </c>
      <c r="Z378" s="90" t="s">
        <v>20</v>
      </c>
      <c r="AA378" s="90" t="s">
        <v>20</v>
      </c>
      <c r="AB378" s="90" t="s">
        <v>20</v>
      </c>
    </row>
    <row r="379" s="8" customFormat="true" ht="77.25" hidden="false" customHeight="true" outlineLevel="0" collapsed="false">
      <c r="A379" s="15"/>
      <c r="B379" s="24"/>
      <c r="C379" s="36"/>
      <c r="D379" s="36"/>
      <c r="E379" s="24"/>
      <c r="F379" s="25" t="s">
        <v>27</v>
      </c>
      <c r="G379" s="28" t="n">
        <f aca="false">H379+I379+J379+K379+L379+M379+N379+O379+P379</f>
        <v>22917.06</v>
      </c>
      <c r="H379" s="86" t="n">
        <v>0</v>
      </c>
      <c r="I379" s="86" t="n">
        <v>0</v>
      </c>
      <c r="J379" s="26" t="n">
        <v>22917.06</v>
      </c>
      <c r="K379" s="26" t="n">
        <v>0</v>
      </c>
      <c r="L379" s="26" t="n">
        <v>0</v>
      </c>
      <c r="M379" s="26" t="n">
        <f aca="false">M380+M382+M381</f>
        <v>0</v>
      </c>
      <c r="N379" s="26" t="n">
        <f aca="false">N380+N382+N381</f>
        <v>0</v>
      </c>
      <c r="O379" s="26" t="n">
        <f aca="false">O380+O382+O381</f>
        <v>0</v>
      </c>
      <c r="P379" s="26" t="n">
        <f aca="false">P380+P382+P381</f>
        <v>0</v>
      </c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</row>
    <row r="380" s="8" customFormat="true" ht="56.25" hidden="false" customHeight="true" outlineLevel="0" collapsed="false">
      <c r="A380" s="15"/>
      <c r="B380" s="24"/>
      <c r="C380" s="36"/>
      <c r="D380" s="36"/>
      <c r="E380" s="24"/>
      <c r="F380" s="25" t="s">
        <v>28</v>
      </c>
      <c r="G380" s="28" t="n">
        <f aca="false">H380+I380+J380+K380+L380+M380+N380+O380+P380</f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f aca="false">M381+M383+M382</f>
        <v>0</v>
      </c>
      <c r="N380" s="26" t="n">
        <f aca="false">N381+N383+N382</f>
        <v>0</v>
      </c>
      <c r="O380" s="26" t="n">
        <f aca="false">O381+O383+O382</f>
        <v>0</v>
      </c>
      <c r="P380" s="26" t="n">
        <f aca="false">P381+P383+P382</f>
        <v>0</v>
      </c>
      <c r="Q380" s="90"/>
      <c r="R380" s="90"/>
      <c r="S380" s="90"/>
      <c r="T380" s="90"/>
      <c r="U380" s="90"/>
      <c r="V380" s="90"/>
      <c r="W380" s="90"/>
      <c r="X380" s="90"/>
      <c r="Y380" s="90"/>
      <c r="Z380" s="90"/>
      <c r="AA380" s="90"/>
      <c r="AB380" s="90"/>
    </row>
    <row r="381" s="8" customFormat="true" ht="68.25" hidden="false" customHeight="true" outlineLevel="0" collapsed="false">
      <c r="A381" s="15"/>
      <c r="B381" s="24"/>
      <c r="C381" s="36"/>
      <c r="D381" s="36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87" t="n">
        <v>0</v>
      </c>
      <c r="N381" s="87" t="n">
        <v>0</v>
      </c>
      <c r="O381" s="88" t="n">
        <v>0</v>
      </c>
      <c r="P381" s="28" t="n">
        <v>0</v>
      </c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</row>
    <row r="382" s="8" customFormat="true" ht="56.25" hidden="false" customHeight="true" outlineLevel="0" collapsed="false">
      <c r="A382" s="15" t="s">
        <v>250</v>
      </c>
      <c r="B382" s="24" t="s">
        <v>251</v>
      </c>
      <c r="C382" s="36" t="n">
        <v>2024</v>
      </c>
      <c r="D382" s="36" t="n">
        <v>2030</v>
      </c>
      <c r="E382" s="24" t="s">
        <v>161</v>
      </c>
      <c r="F382" s="25" t="s">
        <v>42</v>
      </c>
      <c r="G382" s="28" t="n">
        <f aca="false">H382+I382+J382+K382+L382+M382+N382+O382+P382</f>
        <v>46586.49</v>
      </c>
      <c r="H382" s="26" t="n">
        <f aca="false">H383+H385+H384</f>
        <v>0</v>
      </c>
      <c r="I382" s="26" t="n">
        <f aca="false">I383+I385+I384</f>
        <v>0</v>
      </c>
      <c r="J382" s="26" t="n">
        <f aca="false">J383+J385+J384</f>
        <v>46586.49</v>
      </c>
      <c r="K382" s="26" t="n">
        <f aca="false">K383+K385+K384</f>
        <v>0</v>
      </c>
      <c r="L382" s="26" t="n">
        <f aca="false">L383+L385+L384</f>
        <v>0</v>
      </c>
      <c r="M382" s="26" t="n">
        <f aca="false">M383+M385+M384</f>
        <v>0</v>
      </c>
      <c r="N382" s="26" t="n">
        <f aca="false">N383+N385+N384</f>
        <v>0</v>
      </c>
      <c r="O382" s="26" t="n">
        <f aca="false">O383+O385+O384</f>
        <v>0</v>
      </c>
      <c r="P382" s="26" t="n">
        <f aca="false">P383+P385+P384</f>
        <v>0</v>
      </c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</row>
    <row r="383" s="8" customFormat="true" ht="83.25" hidden="false" customHeight="true" outlineLevel="0" collapsed="false">
      <c r="A383" s="15"/>
      <c r="B383" s="24"/>
      <c r="C383" s="36"/>
      <c r="D383" s="36"/>
      <c r="E383" s="24"/>
      <c r="F383" s="25" t="s">
        <v>27</v>
      </c>
      <c r="G383" s="28" t="n">
        <f aca="false">H383+I383+J383+K383+L383+M383+N383+O383+P383</f>
        <v>46586.49</v>
      </c>
      <c r="H383" s="86" t="n">
        <v>0</v>
      </c>
      <c r="I383" s="86" t="n">
        <v>0</v>
      </c>
      <c r="J383" s="26" t="n">
        <v>46586.49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90"/>
      <c r="R383" s="90"/>
      <c r="S383" s="90"/>
      <c r="T383" s="90"/>
      <c r="U383" s="90"/>
      <c r="V383" s="90"/>
      <c r="W383" s="90"/>
      <c r="X383" s="90"/>
      <c r="Y383" s="90"/>
      <c r="Z383" s="90"/>
      <c r="AA383" s="90"/>
      <c r="AB383" s="90"/>
    </row>
    <row r="384" s="8" customFormat="true" ht="56.25" hidden="false" customHeight="true" outlineLevel="0" collapsed="false">
      <c r="A384" s="15"/>
      <c r="B384" s="24"/>
      <c r="C384" s="36"/>
      <c r="D384" s="36"/>
      <c r="E384" s="24"/>
      <c r="F384" s="25" t="s">
        <v>28</v>
      </c>
      <c r="G384" s="28" t="n">
        <f aca="false">H384+I384+J384+K384+L384+M384+N384+O384+P384</f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</row>
    <row r="385" s="8" customFormat="true" ht="62.25" hidden="false" customHeight="true" outlineLevel="0" collapsed="false">
      <c r="A385" s="15"/>
      <c r="B385" s="24"/>
      <c r="C385" s="36"/>
      <c r="D385" s="36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87" t="n">
        <v>0</v>
      </c>
      <c r="N385" s="87" t="n">
        <v>0</v>
      </c>
      <c r="O385" s="88" t="n">
        <v>0</v>
      </c>
      <c r="P385" s="28" t="n">
        <v>0</v>
      </c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</row>
    <row r="386" s="8" customFormat="true" ht="56.25" hidden="false" customHeight="true" outlineLevel="0" collapsed="false">
      <c r="A386" s="15" t="s">
        <v>252</v>
      </c>
      <c r="B386" s="24" t="s">
        <v>253</v>
      </c>
      <c r="C386" s="36" t="n">
        <v>2024</v>
      </c>
      <c r="D386" s="36" t="n">
        <v>2030</v>
      </c>
      <c r="E386" s="24" t="s">
        <v>161</v>
      </c>
      <c r="F386" s="25" t="s">
        <v>42</v>
      </c>
      <c r="G386" s="28" t="n">
        <f aca="false">H386+I386+J386+K386+L386+M386+N386+O386+P386</f>
        <v>43733.05</v>
      </c>
      <c r="H386" s="26" t="n">
        <f aca="false">H387+H389+H388</f>
        <v>0</v>
      </c>
      <c r="I386" s="26" t="n">
        <f aca="false">I387+I389+I388</f>
        <v>0</v>
      </c>
      <c r="J386" s="26" t="n">
        <f aca="false">J387+J389+J388</f>
        <v>43733.05</v>
      </c>
      <c r="K386" s="26" t="n">
        <f aca="false">K387+K389+K388</f>
        <v>0</v>
      </c>
      <c r="L386" s="26" t="n">
        <f aca="false">L387+L389+L388</f>
        <v>0</v>
      </c>
      <c r="M386" s="26" t="n">
        <f aca="false">M387+M389+M388</f>
        <v>0</v>
      </c>
      <c r="N386" s="26" t="n">
        <f aca="false">N387+N389+N388</f>
        <v>0</v>
      </c>
      <c r="O386" s="26" t="n">
        <f aca="false">O387+O389+O388</f>
        <v>0</v>
      </c>
      <c r="P386" s="26" t="n">
        <f aca="false">P387+P389+P388</f>
        <v>0</v>
      </c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</row>
    <row r="387" s="8" customFormat="true" ht="83.25" hidden="false" customHeight="true" outlineLevel="0" collapsed="false">
      <c r="A387" s="15"/>
      <c r="B387" s="24"/>
      <c r="C387" s="36"/>
      <c r="D387" s="36"/>
      <c r="E387" s="24"/>
      <c r="F387" s="25" t="s">
        <v>27</v>
      </c>
      <c r="G387" s="28" t="n">
        <f aca="false">H387+I387+J387+K387+L387+M387+N387+O387+P387</f>
        <v>43733.05</v>
      </c>
      <c r="H387" s="86" t="n">
        <v>0</v>
      </c>
      <c r="I387" s="86" t="n">
        <v>0</v>
      </c>
      <c r="J387" s="26" t="n">
        <v>43733.05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</row>
    <row r="388" s="8" customFormat="true" ht="56.25" hidden="false" customHeight="true" outlineLevel="0" collapsed="false">
      <c r="A388" s="15"/>
      <c r="B388" s="24"/>
      <c r="C388" s="36"/>
      <c r="D388" s="36"/>
      <c r="E388" s="24"/>
      <c r="F388" s="25" t="s">
        <v>28</v>
      </c>
      <c r="G388" s="28" t="n">
        <f aca="false">H388+I388+J388+K388+L388+M388+N388+O388+P388</f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</row>
    <row r="389" s="8" customFormat="true" ht="66.75" hidden="false" customHeight="true" outlineLevel="0" collapsed="false">
      <c r="A389" s="15"/>
      <c r="B389" s="24"/>
      <c r="C389" s="36"/>
      <c r="D389" s="36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87" t="n">
        <v>0</v>
      </c>
      <c r="N389" s="28"/>
      <c r="O389" s="88" t="n">
        <v>0</v>
      </c>
      <c r="P389" s="28" t="n">
        <v>0</v>
      </c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</row>
    <row r="390" s="8" customFormat="true" ht="66.75" hidden="false" customHeight="true" outlineLevel="0" collapsed="false">
      <c r="A390" s="91" t="s">
        <v>254</v>
      </c>
      <c r="B390" s="46" t="s">
        <v>255</v>
      </c>
      <c r="C390" s="92" t="n">
        <v>2024</v>
      </c>
      <c r="D390" s="92" t="n">
        <v>2030</v>
      </c>
      <c r="E390" s="46" t="s">
        <v>161</v>
      </c>
      <c r="F390" s="47" t="s">
        <v>42</v>
      </c>
      <c r="G390" s="49" t="n">
        <f aca="false">H390+I390+J390+K390+L390+M390+N390+O390+P390</f>
        <v>88692.52</v>
      </c>
      <c r="H390" s="67" t="n">
        <f aca="false">H391+H393+H392</f>
        <v>0</v>
      </c>
      <c r="I390" s="67" t="n">
        <f aca="false">I391+I393+I392</f>
        <v>0</v>
      </c>
      <c r="J390" s="67" t="n">
        <f aca="false">J391+J393+J392</f>
        <v>88692.52</v>
      </c>
      <c r="K390" s="67" t="n">
        <f aca="false">K391+K393+K392</f>
        <v>0</v>
      </c>
      <c r="L390" s="67" t="n">
        <f aca="false">L391+L393+L392</f>
        <v>0</v>
      </c>
      <c r="M390" s="67" t="n">
        <f aca="false">M391+M393+M392</f>
        <v>0</v>
      </c>
      <c r="N390" s="67" t="n">
        <f aca="false">N391+N393+N392</f>
        <v>0</v>
      </c>
      <c r="O390" s="67" t="n">
        <f aca="false">O391+O393+O392</f>
        <v>0</v>
      </c>
      <c r="P390" s="67" t="n">
        <f aca="false">P391+P393+P392</f>
        <v>0</v>
      </c>
      <c r="Q390" s="93" t="s">
        <v>256</v>
      </c>
      <c r="R390" s="93" t="s">
        <v>72</v>
      </c>
      <c r="S390" s="93" t="n">
        <v>100</v>
      </c>
      <c r="T390" s="93" t="s">
        <v>53</v>
      </c>
      <c r="U390" s="93" t="s">
        <v>53</v>
      </c>
      <c r="V390" s="93" t="n">
        <v>100</v>
      </c>
      <c r="W390" s="93" t="s">
        <v>53</v>
      </c>
      <c r="X390" s="93" t="s">
        <v>53</v>
      </c>
      <c r="Y390" s="93" t="s">
        <v>53</v>
      </c>
      <c r="Z390" s="93" t="s">
        <v>53</v>
      </c>
      <c r="AA390" s="93" t="s">
        <v>53</v>
      </c>
      <c r="AB390" s="93" t="s">
        <v>53</v>
      </c>
    </row>
    <row r="391" s="8" customFormat="true" ht="66.75" hidden="false" customHeight="true" outlineLevel="0" collapsed="false">
      <c r="A391" s="91"/>
      <c r="B391" s="46"/>
      <c r="C391" s="92"/>
      <c r="D391" s="92"/>
      <c r="E391" s="46"/>
      <c r="F391" s="47" t="s">
        <v>27</v>
      </c>
      <c r="G391" s="49" t="n">
        <f aca="false">H391+I391+J391+K391+L391+M391+N391+O391+P391</f>
        <v>88692.52</v>
      </c>
      <c r="H391" s="94" t="n">
        <v>0</v>
      </c>
      <c r="I391" s="94" t="n">
        <v>0</v>
      </c>
      <c r="J391" s="67" t="n">
        <v>88692.52</v>
      </c>
      <c r="K391" s="67" t="n">
        <v>0</v>
      </c>
      <c r="L391" s="67" t="n">
        <v>0</v>
      </c>
      <c r="M391" s="67" t="n">
        <v>0</v>
      </c>
      <c r="N391" s="67" t="n">
        <v>0</v>
      </c>
      <c r="O391" s="67" t="n">
        <v>0</v>
      </c>
      <c r="P391" s="67" t="n">
        <v>0</v>
      </c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</row>
    <row r="392" s="8" customFormat="true" ht="66.75" hidden="false" customHeight="true" outlineLevel="0" collapsed="false">
      <c r="A392" s="91"/>
      <c r="B392" s="46"/>
      <c r="C392" s="92"/>
      <c r="D392" s="92"/>
      <c r="E392" s="46"/>
      <c r="F392" s="47" t="s">
        <v>28</v>
      </c>
      <c r="G392" s="49" t="n">
        <f aca="false">H392+I392+J392+K392+L392+M392+N392+O392+P392</f>
        <v>0</v>
      </c>
      <c r="H392" s="67" t="n">
        <v>0</v>
      </c>
      <c r="I392" s="67" t="n">
        <v>0</v>
      </c>
      <c r="J392" s="67" t="n">
        <v>0</v>
      </c>
      <c r="K392" s="67" t="n">
        <v>0</v>
      </c>
      <c r="L392" s="67" t="n">
        <v>0</v>
      </c>
      <c r="M392" s="67" t="n">
        <v>0</v>
      </c>
      <c r="N392" s="67" t="n">
        <v>0</v>
      </c>
      <c r="O392" s="67" t="n">
        <v>0</v>
      </c>
      <c r="P392" s="67" t="n">
        <v>0</v>
      </c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</row>
    <row r="393" s="8" customFormat="true" ht="102.75" hidden="false" customHeight="true" outlineLevel="0" collapsed="false">
      <c r="A393" s="91"/>
      <c r="B393" s="46"/>
      <c r="C393" s="92"/>
      <c r="D393" s="92"/>
      <c r="E393" s="46"/>
      <c r="F393" s="47" t="s">
        <v>29</v>
      </c>
      <c r="G393" s="49" t="n">
        <f aca="false">H393+I393+J393+K393+L393+M393+N393+O393+P393</f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95" t="n">
        <v>0</v>
      </c>
      <c r="N393" s="49"/>
      <c r="O393" s="96" t="n">
        <v>0</v>
      </c>
      <c r="P393" s="49" t="n">
        <v>0</v>
      </c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</row>
    <row r="394" s="8" customFormat="true" ht="56.25" hidden="false" customHeight="true" outlineLevel="0" collapsed="false">
      <c r="A394" s="68" t="s">
        <v>136</v>
      </c>
      <c r="B394" s="17" t="s">
        <v>257</v>
      </c>
      <c r="C394" s="19" t="n">
        <v>2022</v>
      </c>
      <c r="D394" s="19" t="n">
        <v>2030</v>
      </c>
      <c r="E394" s="19" t="s">
        <v>258</v>
      </c>
      <c r="F394" s="21" t="s">
        <v>42</v>
      </c>
      <c r="G394" s="22" t="n">
        <f aca="false">H394+I394+J394+K394+L394+M394+N394+O394+P394</f>
        <v>37379990.9</v>
      </c>
      <c r="H394" s="22" t="n">
        <f aca="false">H395+H396+H397</f>
        <v>37379990.9</v>
      </c>
      <c r="I394" s="22" t="n">
        <f aca="false">I395+I396+I397</f>
        <v>0</v>
      </c>
      <c r="J394" s="22" t="n">
        <f aca="false">J395+J396+J397</f>
        <v>0</v>
      </c>
      <c r="K394" s="22" t="n">
        <f aca="false">K395+K396+K397</f>
        <v>0</v>
      </c>
      <c r="L394" s="22" t="n">
        <f aca="false">L395+L396+L397</f>
        <v>0</v>
      </c>
      <c r="M394" s="22" t="n">
        <f aca="false">M395+M396+M397</f>
        <v>0</v>
      </c>
      <c r="N394" s="22" t="n">
        <f aca="false">N395+N396+N397</f>
        <v>0</v>
      </c>
      <c r="O394" s="22" t="n">
        <f aca="false">O395+O396+O397</f>
        <v>0</v>
      </c>
      <c r="P394" s="22" t="n">
        <f aca="false">P395+P396+P397</f>
        <v>0</v>
      </c>
      <c r="Q394" s="80" t="s">
        <v>20</v>
      </c>
      <c r="R394" s="80" t="s">
        <v>20</v>
      </c>
      <c r="S394" s="80" t="s">
        <v>20</v>
      </c>
      <c r="T394" s="80" t="s">
        <v>20</v>
      </c>
      <c r="U394" s="80" t="s">
        <v>20</v>
      </c>
      <c r="V394" s="80" t="s">
        <v>20</v>
      </c>
      <c r="W394" s="80" t="s">
        <v>20</v>
      </c>
      <c r="X394" s="80" t="s">
        <v>20</v>
      </c>
      <c r="Y394" s="80" t="s">
        <v>20</v>
      </c>
      <c r="Z394" s="80" t="s">
        <v>20</v>
      </c>
      <c r="AA394" s="80" t="s">
        <v>20</v>
      </c>
      <c r="AB394" s="80" t="s">
        <v>20</v>
      </c>
    </row>
    <row r="395" s="8" customFormat="true" ht="56.25" hidden="false" customHeight="true" outlineLevel="0" collapsed="false">
      <c r="A395" s="68"/>
      <c r="B395" s="17"/>
      <c r="C395" s="19"/>
      <c r="D395" s="19"/>
      <c r="E395" s="19"/>
      <c r="F395" s="21" t="s">
        <v>27</v>
      </c>
      <c r="G395" s="22" t="n">
        <f aca="false">H395+I395+J395+K395+L395+M395+N395+O395+P395</f>
        <v>857356.83</v>
      </c>
      <c r="H395" s="22" t="n">
        <f aca="false">H399</f>
        <v>857356.83</v>
      </c>
      <c r="I395" s="22" t="n">
        <f aca="false">I399</f>
        <v>0</v>
      </c>
      <c r="J395" s="22" t="n">
        <f aca="false">J399</f>
        <v>0</v>
      </c>
      <c r="K395" s="22" t="n">
        <f aca="false">K399</f>
        <v>0</v>
      </c>
      <c r="L395" s="22" t="n">
        <f aca="false">L399</f>
        <v>0</v>
      </c>
      <c r="M395" s="22" t="n">
        <f aca="false">M399</f>
        <v>0</v>
      </c>
      <c r="N395" s="22" t="n">
        <f aca="false">N399</f>
        <v>0</v>
      </c>
      <c r="O395" s="22" t="n">
        <f aca="false">O399</f>
        <v>0</v>
      </c>
      <c r="P395" s="22" t="n">
        <f aca="false">P399</f>
        <v>0</v>
      </c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</row>
    <row r="396" s="8" customFormat="true" ht="56.25" hidden="false" customHeight="true" outlineLevel="0" collapsed="false">
      <c r="A396" s="68"/>
      <c r="B396" s="17"/>
      <c r="C396" s="19"/>
      <c r="D396" s="19"/>
      <c r="E396" s="19"/>
      <c r="F396" s="21" t="s">
        <v>28</v>
      </c>
      <c r="G396" s="22" t="n">
        <f aca="false">H396+I396+J396+K396+L396+M396+N396+O396+P396</f>
        <v>13319272.66</v>
      </c>
      <c r="H396" s="22" t="n">
        <f aca="false">H400</f>
        <v>13319272.66</v>
      </c>
      <c r="I396" s="22" t="n">
        <f aca="false">I400</f>
        <v>0</v>
      </c>
      <c r="J396" s="22" t="n">
        <f aca="false">J400</f>
        <v>0</v>
      </c>
      <c r="K396" s="22" t="n">
        <f aca="false">K400</f>
        <v>0</v>
      </c>
      <c r="L396" s="22" t="n">
        <f aca="false">L400</f>
        <v>0</v>
      </c>
      <c r="M396" s="22" t="n">
        <f aca="false">M400</f>
        <v>0</v>
      </c>
      <c r="N396" s="22" t="n">
        <f aca="false">N400</f>
        <v>0</v>
      </c>
      <c r="O396" s="22" t="n">
        <f aca="false">O400</f>
        <v>0</v>
      </c>
      <c r="P396" s="22" t="n">
        <f aca="false">P400</f>
        <v>0</v>
      </c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</row>
    <row r="397" s="8" customFormat="true" ht="56.25" hidden="false" customHeight="true" outlineLevel="0" collapsed="false">
      <c r="A397" s="68"/>
      <c r="B397" s="17"/>
      <c r="C397" s="19"/>
      <c r="D397" s="19"/>
      <c r="E397" s="19"/>
      <c r="F397" s="21" t="s">
        <v>29</v>
      </c>
      <c r="G397" s="22" t="n">
        <f aca="false">H397+I397+J397+K397+L397+M397+N397+O397+P397</f>
        <v>23203361.41</v>
      </c>
      <c r="H397" s="22" t="n">
        <f aca="false">H401</f>
        <v>23203361.41</v>
      </c>
      <c r="I397" s="22" t="n">
        <f aca="false">I401</f>
        <v>0</v>
      </c>
      <c r="J397" s="22" t="n">
        <f aca="false">J401</f>
        <v>0</v>
      </c>
      <c r="K397" s="22" t="n">
        <f aca="false">K401</f>
        <v>0</v>
      </c>
      <c r="L397" s="22" t="n">
        <f aca="false">L401</f>
        <v>0</v>
      </c>
      <c r="M397" s="22" t="n">
        <f aca="false">M401</f>
        <v>0</v>
      </c>
      <c r="N397" s="22" t="n">
        <f aca="false">N401</f>
        <v>0</v>
      </c>
      <c r="O397" s="22" t="n">
        <f aca="false">O401</f>
        <v>0</v>
      </c>
      <c r="P397" s="22" t="n">
        <f aca="false">P401</f>
        <v>0</v>
      </c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</row>
    <row r="398" s="2" customFormat="true" ht="46.5" hidden="false" customHeight="true" outlineLevel="0" collapsed="false">
      <c r="A398" s="15" t="s">
        <v>259</v>
      </c>
      <c r="B398" s="27" t="s">
        <v>260</v>
      </c>
      <c r="C398" s="75" t="n">
        <v>2022</v>
      </c>
      <c r="D398" s="75" t="n">
        <v>2030</v>
      </c>
      <c r="E398" s="24" t="s">
        <v>258</v>
      </c>
      <c r="F398" s="25" t="s">
        <v>42</v>
      </c>
      <c r="G398" s="28" t="n">
        <f aca="false">H398+I398+J398+K398+L398+M398+N398+O398+P398</f>
        <v>37379990.9</v>
      </c>
      <c r="H398" s="28" t="n">
        <f aca="false">H399+H400+H401</f>
        <v>37379990.9</v>
      </c>
      <c r="I398" s="28" t="n">
        <f aca="false">I399+I400+I401</f>
        <v>0</v>
      </c>
      <c r="J398" s="28" t="n">
        <f aca="false">J399+J400+J401</f>
        <v>0</v>
      </c>
      <c r="K398" s="28" t="n">
        <f aca="false">K399+K400+K401</f>
        <v>0</v>
      </c>
      <c r="L398" s="28" t="n">
        <f aca="false">L399+L400+L401</f>
        <v>0</v>
      </c>
      <c r="M398" s="28" t="n">
        <f aca="false">M399+M400+M401</f>
        <v>0</v>
      </c>
      <c r="N398" s="28" t="n">
        <f aca="false">N399+N400+N401</f>
        <v>0</v>
      </c>
      <c r="O398" s="28" t="n">
        <f aca="false">O399+O400+O401</f>
        <v>0</v>
      </c>
      <c r="P398" s="28" t="n">
        <f aca="false">P399+P400+P401</f>
        <v>0</v>
      </c>
      <c r="Q398" s="30" t="s">
        <v>20</v>
      </c>
      <c r="R398" s="30" t="s">
        <v>20</v>
      </c>
      <c r="S398" s="30" t="s">
        <v>20</v>
      </c>
      <c r="T398" s="30" t="s">
        <v>20</v>
      </c>
      <c r="U398" s="30" t="s">
        <v>20</v>
      </c>
      <c r="V398" s="30" t="s">
        <v>20</v>
      </c>
      <c r="W398" s="30" t="s">
        <v>20</v>
      </c>
      <c r="X398" s="30" t="s">
        <v>20</v>
      </c>
      <c r="Y398" s="30" t="s">
        <v>20</v>
      </c>
      <c r="Z398" s="30" t="s">
        <v>20</v>
      </c>
      <c r="AA398" s="30" t="s">
        <v>20</v>
      </c>
      <c r="AB398" s="30" t="s">
        <v>20</v>
      </c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</row>
    <row r="399" s="2" customFormat="true" ht="77.25" hidden="false" customHeight="true" outlineLevel="0" collapsed="false">
      <c r="A399" s="15"/>
      <c r="B399" s="27"/>
      <c r="C399" s="75"/>
      <c r="D399" s="75"/>
      <c r="E399" s="24"/>
      <c r="F399" s="25" t="s">
        <v>27</v>
      </c>
      <c r="G399" s="28" t="n">
        <f aca="false">H399+I399+J399+K399+L399+M399+N399+O399+P399</f>
        <v>857356.83</v>
      </c>
      <c r="H399" s="28" t="n">
        <f aca="false">H403+H407</f>
        <v>857356.83</v>
      </c>
      <c r="I399" s="28" t="n">
        <f aca="false">I403+I407</f>
        <v>0</v>
      </c>
      <c r="J399" s="28" t="n">
        <f aca="false">J403+J407</f>
        <v>0</v>
      </c>
      <c r="K399" s="28" t="n">
        <f aca="false">K403+K407</f>
        <v>0</v>
      </c>
      <c r="L399" s="28" t="n">
        <f aca="false">L403+L407</f>
        <v>0</v>
      </c>
      <c r="M399" s="28" t="n">
        <f aca="false">M403+M407</f>
        <v>0</v>
      </c>
      <c r="N399" s="28" t="n">
        <f aca="false">N403+N407</f>
        <v>0</v>
      </c>
      <c r="O399" s="28" t="n">
        <f aca="false">O403+O407</f>
        <v>0</v>
      </c>
      <c r="P399" s="28" t="n">
        <f aca="false">P403+P407</f>
        <v>0</v>
      </c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</row>
    <row r="400" s="2" customFormat="true" ht="63" hidden="false" customHeight="true" outlineLevel="0" collapsed="false">
      <c r="A400" s="15"/>
      <c r="B400" s="27"/>
      <c r="C400" s="75"/>
      <c r="D400" s="75"/>
      <c r="E400" s="24"/>
      <c r="F400" s="25" t="s">
        <v>28</v>
      </c>
      <c r="G400" s="28" t="n">
        <f aca="false">H400+I400+J400+K400+L400+M400+N400+O400+P400</f>
        <v>13319272.66</v>
      </c>
      <c r="H400" s="28" t="n">
        <f aca="false">H404+H408</f>
        <v>13319272.66</v>
      </c>
      <c r="I400" s="28" t="n">
        <f aca="false">I404+I408</f>
        <v>0</v>
      </c>
      <c r="J400" s="28" t="n">
        <f aca="false">J404+J408</f>
        <v>0</v>
      </c>
      <c r="K400" s="28" t="n">
        <f aca="false">K404+K408</f>
        <v>0</v>
      </c>
      <c r="L400" s="28" t="n">
        <f aca="false">L404+L408</f>
        <v>0</v>
      </c>
      <c r="M400" s="28" t="n">
        <f aca="false">M404+M408</f>
        <v>0</v>
      </c>
      <c r="N400" s="28" t="n">
        <f aca="false">N404+N408</f>
        <v>0</v>
      </c>
      <c r="O400" s="28" t="n">
        <f aca="false">O404+O408</f>
        <v>0</v>
      </c>
      <c r="P400" s="28" t="n">
        <f aca="false">P404+P408</f>
        <v>0</v>
      </c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</row>
    <row r="401" s="2" customFormat="true" ht="69" hidden="false" customHeight="true" outlineLevel="0" collapsed="false">
      <c r="A401" s="15"/>
      <c r="B401" s="27"/>
      <c r="C401" s="75"/>
      <c r="D401" s="75"/>
      <c r="E401" s="24"/>
      <c r="F401" s="25" t="s">
        <v>29</v>
      </c>
      <c r="G401" s="28" t="n">
        <f aca="false">H401+I401+J401+K401+L401+M401+N401+O401+P401</f>
        <v>23203361.41</v>
      </c>
      <c r="H401" s="28" t="n">
        <f aca="false">H405+H409</f>
        <v>23203361.41</v>
      </c>
      <c r="I401" s="28" t="n">
        <f aca="false">I405+I409</f>
        <v>0</v>
      </c>
      <c r="J401" s="28" t="n">
        <f aca="false">J405+J409</f>
        <v>0</v>
      </c>
      <c r="K401" s="28" t="n">
        <f aca="false">K405+K409</f>
        <v>0</v>
      </c>
      <c r="L401" s="28" t="n">
        <f aca="false">L405+L409</f>
        <v>0</v>
      </c>
      <c r="M401" s="28" t="n">
        <f aca="false">M405+M409</f>
        <v>0</v>
      </c>
      <c r="N401" s="28" t="n">
        <f aca="false">N405+N409</f>
        <v>0</v>
      </c>
      <c r="O401" s="28" t="n">
        <f aca="false">O405+O409</f>
        <v>0</v>
      </c>
      <c r="P401" s="28" t="n">
        <f aca="false">P405+P409</f>
        <v>0</v>
      </c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</row>
    <row r="402" s="2" customFormat="true" ht="46.5" hidden="false" customHeight="true" outlineLevel="0" collapsed="false">
      <c r="A402" s="15" t="s">
        <v>142</v>
      </c>
      <c r="B402" s="27" t="s">
        <v>261</v>
      </c>
      <c r="C402" s="75" t="n">
        <v>2022</v>
      </c>
      <c r="D402" s="75" t="n">
        <v>2030</v>
      </c>
      <c r="E402" s="24" t="s">
        <v>258</v>
      </c>
      <c r="F402" s="97" t="s">
        <v>26</v>
      </c>
      <c r="G402" s="28" t="n">
        <f aca="false">H402+I402+J402+K402+L402+M402+N402+O402+P402</f>
        <v>23676899.4</v>
      </c>
      <c r="H402" s="28" t="n">
        <f aca="false">H403+H404+H405</f>
        <v>23676899.4</v>
      </c>
      <c r="I402" s="28" t="n">
        <f aca="false">I403+I404+I405</f>
        <v>0</v>
      </c>
      <c r="J402" s="28" t="n">
        <f aca="false">J403+J404+J405</f>
        <v>0</v>
      </c>
      <c r="K402" s="28" t="n">
        <f aca="false">K403+K404+K405</f>
        <v>0</v>
      </c>
      <c r="L402" s="28" t="n">
        <f aca="false">L403+L404+L405</f>
        <v>0</v>
      </c>
      <c r="M402" s="28" t="n">
        <f aca="false">M403+M404+M405</f>
        <v>0</v>
      </c>
      <c r="N402" s="28" t="n">
        <f aca="false">N403+N404+N405</f>
        <v>0</v>
      </c>
      <c r="O402" s="28" t="n">
        <f aca="false">O403+O404+O405</f>
        <v>0</v>
      </c>
      <c r="P402" s="28" t="n">
        <f aca="false">P403+P404+P405</f>
        <v>0</v>
      </c>
      <c r="Q402" s="24" t="s">
        <v>262</v>
      </c>
      <c r="R402" s="16" t="s">
        <v>47</v>
      </c>
      <c r="S402" s="16" t="n">
        <v>13</v>
      </c>
      <c r="T402" s="16" t="n">
        <v>13</v>
      </c>
      <c r="U402" s="16"/>
      <c r="V402" s="16"/>
      <c r="W402" s="16"/>
      <c r="X402" s="16"/>
      <c r="Y402" s="16"/>
      <c r="Z402" s="16"/>
      <c r="AA402" s="16"/>
      <c r="AB402" s="16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</row>
    <row r="403" s="2" customFormat="true" ht="77.25" hidden="false" customHeight="true" outlineLevel="0" collapsed="false">
      <c r="A403" s="15"/>
      <c r="B403" s="27"/>
      <c r="C403" s="75"/>
      <c r="D403" s="75"/>
      <c r="E403" s="24"/>
      <c r="F403" s="25" t="s">
        <v>27</v>
      </c>
      <c r="G403" s="28" t="n">
        <f aca="false">H403+I403+J403+K403+L403+M403+N403+O403+P403</f>
        <v>9470.77</v>
      </c>
      <c r="H403" s="28" t="n">
        <v>9470.77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4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</row>
    <row r="404" s="2" customFormat="true" ht="63" hidden="false" customHeight="true" outlineLevel="0" collapsed="false">
      <c r="A404" s="15"/>
      <c r="B404" s="27"/>
      <c r="C404" s="75"/>
      <c r="D404" s="75"/>
      <c r="E404" s="24"/>
      <c r="F404" s="25" t="s">
        <v>28</v>
      </c>
      <c r="G404" s="28" t="n">
        <f aca="false">H404+I404+J404+K404+L404+M404+N404+O404+P404</f>
        <v>464067.22</v>
      </c>
      <c r="H404" s="28" t="n">
        <v>464067.22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4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</row>
    <row r="405" s="2" customFormat="true" ht="69" hidden="false" customHeight="true" outlineLevel="0" collapsed="false">
      <c r="A405" s="15"/>
      <c r="B405" s="27"/>
      <c r="C405" s="75"/>
      <c r="D405" s="75"/>
      <c r="E405" s="24"/>
      <c r="F405" s="25" t="s">
        <v>29</v>
      </c>
      <c r="G405" s="28" t="n">
        <f aca="false">H405+I405+J405+K405+L405+M405+N405+O405+P405</f>
        <v>23203361.41</v>
      </c>
      <c r="H405" s="28" t="n">
        <v>23203361.41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4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</row>
    <row r="406" s="2" customFormat="true" ht="46.5" hidden="false" customHeight="true" outlineLevel="0" collapsed="false">
      <c r="A406" s="15" t="s">
        <v>263</v>
      </c>
      <c r="B406" s="27" t="s">
        <v>264</v>
      </c>
      <c r="C406" s="75" t="n">
        <v>2022</v>
      </c>
      <c r="D406" s="75" t="n">
        <v>2030</v>
      </c>
      <c r="E406" s="24" t="s">
        <v>258</v>
      </c>
      <c r="F406" s="97" t="s">
        <v>26</v>
      </c>
      <c r="G406" s="28" t="n">
        <f aca="false">H406+I406+J406+K406+L406+M406+N406+O406+P406</f>
        <v>13703091.5</v>
      </c>
      <c r="H406" s="28" t="n">
        <f aca="false">H407+H408+H409</f>
        <v>13703091.5</v>
      </c>
      <c r="I406" s="28" t="n">
        <f aca="false">I407+I408+I409</f>
        <v>0</v>
      </c>
      <c r="J406" s="28" t="n">
        <f aca="false">J407+J408+J409</f>
        <v>0</v>
      </c>
      <c r="K406" s="28" t="n">
        <f aca="false">K407+K408+K409</f>
        <v>0</v>
      </c>
      <c r="L406" s="28" t="n">
        <f aca="false">L407+L408+L409</f>
        <v>0</v>
      </c>
      <c r="M406" s="28" t="n">
        <f aca="false">M407+M408+M409</f>
        <v>0</v>
      </c>
      <c r="N406" s="28" t="n">
        <f aca="false">N407+N408+N409</f>
        <v>0</v>
      </c>
      <c r="O406" s="28" t="n">
        <f aca="false">O407+O408+O409</f>
        <v>0</v>
      </c>
      <c r="P406" s="28" t="n">
        <f aca="false">P407+P408+P409</f>
        <v>0</v>
      </c>
      <c r="Q406" s="24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</row>
    <row r="407" s="2" customFormat="true" ht="94.5" hidden="false" customHeight="true" outlineLevel="0" collapsed="false">
      <c r="A407" s="15"/>
      <c r="B407" s="27"/>
      <c r="C407" s="75"/>
      <c r="D407" s="75"/>
      <c r="E407" s="24"/>
      <c r="F407" s="25" t="s">
        <v>27</v>
      </c>
      <c r="G407" s="28" t="n">
        <f aca="false">H407+I407+J407+K407+L407+M407+N407+O407+P407</f>
        <v>847886.06</v>
      </c>
      <c r="H407" s="28" t="n">
        <v>847886.06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4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</row>
    <row r="408" s="2" customFormat="true" ht="63" hidden="false" customHeight="true" outlineLevel="0" collapsed="false">
      <c r="A408" s="15"/>
      <c r="B408" s="27"/>
      <c r="C408" s="75"/>
      <c r="D408" s="75"/>
      <c r="E408" s="24"/>
      <c r="F408" s="25" t="s">
        <v>28</v>
      </c>
      <c r="G408" s="28" t="n">
        <f aca="false">H408+I408+J408+K408+L408+M408+N408+O408+P408</f>
        <v>12855205.44</v>
      </c>
      <c r="H408" s="28" t="n">
        <v>12855205.44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4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</row>
    <row r="409" s="2" customFormat="true" ht="69" hidden="false" customHeight="true" outlineLevel="0" collapsed="false">
      <c r="A409" s="15"/>
      <c r="B409" s="27"/>
      <c r="C409" s="75"/>
      <c r="D409" s="75"/>
      <c r="E409" s="24"/>
      <c r="F409" s="25" t="s">
        <v>29</v>
      </c>
      <c r="G409" s="28" t="n">
        <f aca="false">H409+I409+J409+K409+L409+M409+N409+O409+P409</f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4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</row>
    <row r="410" s="54" customFormat="true" ht="75.75" hidden="false" customHeight="true" outlineLevel="0" collapsed="false">
      <c r="A410" s="74" t="s">
        <v>265</v>
      </c>
      <c r="B410" s="74"/>
      <c r="C410" s="75" t="n">
        <v>2022</v>
      </c>
      <c r="D410" s="75" t="n">
        <v>2030</v>
      </c>
      <c r="E410" s="73" t="s">
        <v>20</v>
      </c>
      <c r="F410" s="76" t="s">
        <v>26</v>
      </c>
      <c r="G410" s="22" t="n">
        <f aca="false">H410+I410+J410+K410+L410+M410+N410+O410+P410</f>
        <v>62876619.94</v>
      </c>
      <c r="H410" s="77" t="n">
        <f aca="false">H411+H412+H413</f>
        <v>44779798.53</v>
      </c>
      <c r="I410" s="77" t="n">
        <f aca="false">I411+I412+I413</f>
        <v>7968892.77</v>
      </c>
      <c r="J410" s="77" t="n">
        <f aca="false">J411+J412+J413</f>
        <v>8999231.72</v>
      </c>
      <c r="K410" s="77" t="n">
        <f aca="false">K411+K412+K413</f>
        <v>102952.46</v>
      </c>
      <c r="L410" s="77" t="n">
        <f aca="false">L411+L412+L413</f>
        <v>525744.46</v>
      </c>
      <c r="M410" s="77" t="n">
        <f aca="false">M411+M412+M413</f>
        <v>200000</v>
      </c>
      <c r="N410" s="77" t="n">
        <f aca="false">N411+N412+N413</f>
        <v>100000</v>
      </c>
      <c r="O410" s="77" t="n">
        <f aca="false">O411+O412+O413</f>
        <v>100000</v>
      </c>
      <c r="P410" s="77" t="n">
        <f aca="false">P411+P412+P413</f>
        <v>100000</v>
      </c>
      <c r="Q410" s="73" t="s">
        <v>20</v>
      </c>
      <c r="R410" s="73" t="s">
        <v>20</v>
      </c>
      <c r="S410" s="73" t="s">
        <v>20</v>
      </c>
      <c r="T410" s="73" t="s">
        <v>20</v>
      </c>
      <c r="U410" s="73" t="s">
        <v>20</v>
      </c>
      <c r="V410" s="73" t="s">
        <v>20</v>
      </c>
      <c r="W410" s="73" t="s">
        <v>20</v>
      </c>
      <c r="X410" s="73" t="s">
        <v>20</v>
      </c>
      <c r="Y410" s="73" t="s">
        <v>20</v>
      </c>
      <c r="Z410" s="73" t="s">
        <v>20</v>
      </c>
      <c r="AA410" s="73" t="s">
        <v>20</v>
      </c>
      <c r="AB410" s="73" t="s">
        <v>20</v>
      </c>
    </row>
    <row r="411" s="54" customFormat="true" ht="96.75" hidden="false" customHeight="true" outlineLevel="0" collapsed="false">
      <c r="A411" s="74"/>
      <c r="B411" s="74"/>
      <c r="C411" s="75"/>
      <c r="D411" s="75"/>
      <c r="E411" s="73"/>
      <c r="F411" s="21" t="s">
        <v>27</v>
      </c>
      <c r="G411" s="22" t="n">
        <f aca="false">H411+I411+J411+K411+L411+M411+N411+O411+P411</f>
        <v>20534247.88</v>
      </c>
      <c r="H411" s="22" t="n">
        <f aca="false">H219+H239+H255+H395</f>
        <v>4675597.17</v>
      </c>
      <c r="I411" s="22" t="n">
        <f aca="false">I219+I239+I255+I395</f>
        <v>5904314.07</v>
      </c>
      <c r="J411" s="22" t="n">
        <f aca="false">J219+J239+J255+J395</f>
        <v>8999231.72</v>
      </c>
      <c r="K411" s="22" t="n">
        <f aca="false">K219+K239+K255+K395</f>
        <v>102952.46</v>
      </c>
      <c r="L411" s="22" t="n">
        <f aca="false">L219+L239+L255+L395</f>
        <v>352152.46</v>
      </c>
      <c r="M411" s="22" t="n">
        <f aca="false">M219+M239+M255+M395</f>
        <v>200000</v>
      </c>
      <c r="N411" s="22" t="n">
        <f aca="false">N219+N239+N255+N395</f>
        <v>100000</v>
      </c>
      <c r="O411" s="22" t="n">
        <f aca="false">O219+O239+O255+O395</f>
        <v>100000</v>
      </c>
      <c r="P411" s="22" t="n">
        <f aca="false">P219+P239+P255+P395</f>
        <v>100000</v>
      </c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</row>
    <row r="412" s="98" customFormat="true" ht="39.75" hidden="false" customHeight="true" outlineLevel="0" collapsed="false">
      <c r="A412" s="74"/>
      <c r="B412" s="74"/>
      <c r="C412" s="75"/>
      <c r="D412" s="75"/>
      <c r="E412" s="73"/>
      <c r="F412" s="21" t="s">
        <v>28</v>
      </c>
      <c r="G412" s="22" t="n">
        <f aca="false">H412+I412+J412+K412+L412+M412+N412+O412+P412</f>
        <v>19139010.65</v>
      </c>
      <c r="H412" s="22" t="n">
        <f aca="false">H220+H240+H256+H396</f>
        <v>16900839.95</v>
      </c>
      <c r="I412" s="22" t="n">
        <f aca="false">I220+I240+I256+I396</f>
        <v>2064578.7</v>
      </c>
      <c r="J412" s="22" t="n">
        <f aca="false">J220+J240+J256+J396</f>
        <v>0</v>
      </c>
      <c r="K412" s="22" t="n">
        <f aca="false">K220+K240+K256+K396</f>
        <v>0</v>
      </c>
      <c r="L412" s="22" t="n">
        <f aca="false">L220+L240+L256+L396</f>
        <v>173592</v>
      </c>
      <c r="M412" s="22" t="n">
        <f aca="false">M220+M240+M256+M396</f>
        <v>0</v>
      </c>
      <c r="N412" s="22" t="n">
        <f aca="false">N220+N240+N256+N396</f>
        <v>0</v>
      </c>
      <c r="O412" s="22" t="n">
        <f aca="false">O220+O240+O256+O396</f>
        <v>0</v>
      </c>
      <c r="P412" s="22" t="n">
        <f aca="false">P220+P240+P256+P396</f>
        <v>0</v>
      </c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</row>
    <row r="413" s="99" customFormat="true" ht="26.25" hidden="false" customHeight="true" outlineLevel="0" collapsed="false">
      <c r="A413" s="74"/>
      <c r="B413" s="74"/>
      <c r="C413" s="75"/>
      <c r="D413" s="75"/>
      <c r="E413" s="73"/>
      <c r="F413" s="21" t="s">
        <v>29</v>
      </c>
      <c r="G413" s="22" t="n">
        <f aca="false">H413+I413+J413+K413+L413+M413+N413+O413+P413</f>
        <v>23203361.41</v>
      </c>
      <c r="H413" s="22" t="n">
        <f aca="false">H221+H241+H257+H397</f>
        <v>23203361.41</v>
      </c>
      <c r="I413" s="22" t="n">
        <f aca="false">I221+I241+I257+I397</f>
        <v>0</v>
      </c>
      <c r="J413" s="22" t="n">
        <f aca="false">J221+J241+J257+J397</f>
        <v>0</v>
      </c>
      <c r="K413" s="22" t="n">
        <f aca="false">K221+K241+K257+K397</f>
        <v>0</v>
      </c>
      <c r="L413" s="22" t="n">
        <f aca="false">L221+L241+L257+L397</f>
        <v>0</v>
      </c>
      <c r="M413" s="22" t="n">
        <f aca="false">M221+M241+M257+M397</f>
        <v>0</v>
      </c>
      <c r="N413" s="22" t="n">
        <f aca="false">N221+N241+N257+N397</f>
        <v>0</v>
      </c>
      <c r="O413" s="22" t="n">
        <f aca="false">O221+O241+O257+O397</f>
        <v>0</v>
      </c>
      <c r="P413" s="22" t="n">
        <f aca="false">P221+P241+P257+P397</f>
        <v>0</v>
      </c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</row>
    <row r="414" s="99" customFormat="true" ht="18.75" hidden="false" customHeight="true" outlineLevel="0" collapsed="false">
      <c r="A414" s="17" t="s">
        <v>266</v>
      </c>
      <c r="B414" s="17"/>
      <c r="C414" s="19" t="n">
        <v>2022</v>
      </c>
      <c r="D414" s="19" t="n">
        <v>2030</v>
      </c>
      <c r="E414" s="16" t="s">
        <v>20</v>
      </c>
      <c r="F414" s="16" t="s">
        <v>20</v>
      </c>
      <c r="G414" s="16" t="s">
        <v>20</v>
      </c>
      <c r="H414" s="16" t="s">
        <v>20</v>
      </c>
      <c r="I414" s="16" t="s">
        <v>20</v>
      </c>
      <c r="J414" s="16" t="s">
        <v>20</v>
      </c>
      <c r="K414" s="16" t="s">
        <v>20</v>
      </c>
      <c r="L414" s="16" t="s">
        <v>20</v>
      </c>
      <c r="M414" s="16" t="s">
        <v>20</v>
      </c>
      <c r="N414" s="16" t="s">
        <v>20</v>
      </c>
      <c r="O414" s="16" t="s">
        <v>20</v>
      </c>
      <c r="P414" s="16" t="s">
        <v>20</v>
      </c>
      <c r="Q414" s="16" t="s">
        <v>20</v>
      </c>
      <c r="R414" s="16" t="s">
        <v>20</v>
      </c>
      <c r="S414" s="16" t="s">
        <v>20</v>
      </c>
      <c r="T414" s="16" t="s">
        <v>20</v>
      </c>
      <c r="U414" s="16" t="s">
        <v>20</v>
      </c>
      <c r="V414" s="16" t="s">
        <v>20</v>
      </c>
      <c r="W414" s="16" t="s">
        <v>20</v>
      </c>
      <c r="X414" s="16" t="s">
        <v>20</v>
      </c>
      <c r="Y414" s="16" t="s">
        <v>20</v>
      </c>
      <c r="Z414" s="16" t="s">
        <v>20</v>
      </c>
      <c r="AA414" s="16" t="s">
        <v>20</v>
      </c>
      <c r="AB414" s="16" t="s">
        <v>20</v>
      </c>
    </row>
    <row r="415" s="99" customFormat="true" ht="18.75" hidden="false" customHeight="true" outlineLevel="0" collapsed="false">
      <c r="A415" s="17" t="s">
        <v>267</v>
      </c>
      <c r="B415" s="17"/>
      <c r="C415" s="19" t="n">
        <v>2022</v>
      </c>
      <c r="D415" s="19" t="n">
        <v>2030</v>
      </c>
      <c r="E415" s="16" t="s">
        <v>20</v>
      </c>
      <c r="F415" s="16" t="s">
        <v>20</v>
      </c>
      <c r="G415" s="16" t="s">
        <v>20</v>
      </c>
      <c r="H415" s="16" t="s">
        <v>20</v>
      </c>
      <c r="I415" s="16" t="s">
        <v>20</v>
      </c>
      <c r="J415" s="16" t="s">
        <v>20</v>
      </c>
      <c r="K415" s="16" t="s">
        <v>20</v>
      </c>
      <c r="L415" s="16" t="s">
        <v>20</v>
      </c>
      <c r="M415" s="16" t="s">
        <v>20</v>
      </c>
      <c r="N415" s="16" t="s">
        <v>20</v>
      </c>
      <c r="O415" s="16" t="s">
        <v>20</v>
      </c>
      <c r="P415" s="16" t="s">
        <v>20</v>
      </c>
      <c r="Q415" s="16" t="s">
        <v>20</v>
      </c>
      <c r="R415" s="16" t="s">
        <v>20</v>
      </c>
      <c r="S415" s="16" t="s">
        <v>20</v>
      </c>
      <c r="T415" s="16" t="s">
        <v>20</v>
      </c>
      <c r="U415" s="16" t="s">
        <v>20</v>
      </c>
      <c r="V415" s="16" t="s">
        <v>20</v>
      </c>
      <c r="W415" s="16" t="s">
        <v>20</v>
      </c>
      <c r="X415" s="16" t="s">
        <v>20</v>
      </c>
      <c r="Y415" s="16" t="s">
        <v>20</v>
      </c>
      <c r="Z415" s="16" t="s">
        <v>20</v>
      </c>
      <c r="AA415" s="16" t="s">
        <v>20</v>
      </c>
      <c r="AB415" s="16" t="s">
        <v>20</v>
      </c>
    </row>
    <row r="416" s="99" customFormat="true" ht="18.75" hidden="false" customHeight="true" outlineLevel="0" collapsed="false">
      <c r="A416" s="17" t="s">
        <v>268</v>
      </c>
      <c r="B416" s="17"/>
      <c r="C416" s="19" t="n">
        <v>2022</v>
      </c>
      <c r="D416" s="19" t="n">
        <v>2030</v>
      </c>
      <c r="E416" s="18" t="s">
        <v>20</v>
      </c>
      <c r="F416" s="18" t="s">
        <v>20</v>
      </c>
      <c r="G416" s="18" t="s">
        <v>20</v>
      </c>
      <c r="H416" s="18" t="s">
        <v>20</v>
      </c>
      <c r="I416" s="18" t="s">
        <v>20</v>
      </c>
      <c r="J416" s="18" t="s">
        <v>20</v>
      </c>
      <c r="K416" s="18" t="s">
        <v>20</v>
      </c>
      <c r="L416" s="18" t="s">
        <v>20</v>
      </c>
      <c r="M416" s="18" t="s">
        <v>20</v>
      </c>
      <c r="N416" s="18" t="s">
        <v>20</v>
      </c>
      <c r="O416" s="18" t="s">
        <v>20</v>
      </c>
      <c r="P416" s="18" t="s">
        <v>20</v>
      </c>
      <c r="Q416" s="18" t="s">
        <v>20</v>
      </c>
      <c r="R416" s="18" t="s">
        <v>20</v>
      </c>
      <c r="S416" s="18" t="s">
        <v>20</v>
      </c>
      <c r="T416" s="18" t="s">
        <v>20</v>
      </c>
      <c r="U416" s="18" t="s">
        <v>20</v>
      </c>
      <c r="V416" s="18" t="s">
        <v>20</v>
      </c>
      <c r="W416" s="18" t="s">
        <v>20</v>
      </c>
      <c r="X416" s="18" t="s">
        <v>20</v>
      </c>
      <c r="Y416" s="18" t="s">
        <v>20</v>
      </c>
      <c r="Z416" s="18" t="s">
        <v>20</v>
      </c>
      <c r="AA416" s="18" t="s">
        <v>20</v>
      </c>
      <c r="AB416" s="18" t="s">
        <v>20</v>
      </c>
    </row>
    <row r="417" s="101" customFormat="true" ht="22.5" hidden="false" customHeight="true" outlineLevel="0" collapsed="false">
      <c r="A417" s="19" t="n">
        <v>1</v>
      </c>
      <c r="B417" s="17" t="s">
        <v>269</v>
      </c>
      <c r="C417" s="19" t="n">
        <v>2022</v>
      </c>
      <c r="D417" s="19" t="n">
        <v>2030</v>
      </c>
      <c r="E417" s="19" t="s">
        <v>270</v>
      </c>
      <c r="F417" s="17" t="s">
        <v>26</v>
      </c>
      <c r="G417" s="22" t="n">
        <f aca="false">H417+I417+J417+K417+L417+M417+N417+O417+P417</f>
        <v>5000</v>
      </c>
      <c r="H417" s="100" t="n">
        <f aca="false">H418+H420+H419</f>
        <v>0</v>
      </c>
      <c r="I417" s="100" t="n">
        <f aca="false">I418+I420+I419</f>
        <v>0</v>
      </c>
      <c r="J417" s="100" t="n">
        <f aca="false">J418+J420+J419</f>
        <v>0</v>
      </c>
      <c r="K417" s="100" t="n">
        <f aca="false">K418+K420+K419</f>
        <v>0</v>
      </c>
      <c r="L417" s="100" t="n">
        <f aca="false">L418+L420+L419</f>
        <v>1000</v>
      </c>
      <c r="M417" s="100" t="n">
        <f aca="false">M418+M420+M419</f>
        <v>1000</v>
      </c>
      <c r="N417" s="100" t="n">
        <f aca="false">N418+N420+N419</f>
        <v>1000</v>
      </c>
      <c r="O417" s="100" t="n">
        <f aca="false">O418+O420+O419</f>
        <v>1000</v>
      </c>
      <c r="P417" s="100" t="n">
        <f aca="false">P418+P420+P419</f>
        <v>1000</v>
      </c>
      <c r="Q417" s="19" t="s">
        <v>20</v>
      </c>
      <c r="R417" s="19" t="s">
        <v>20</v>
      </c>
      <c r="S417" s="19" t="s">
        <v>20</v>
      </c>
      <c r="T417" s="19" t="s">
        <v>20</v>
      </c>
      <c r="U417" s="19" t="s">
        <v>20</v>
      </c>
      <c r="V417" s="19" t="s">
        <v>20</v>
      </c>
      <c r="W417" s="19" t="s">
        <v>20</v>
      </c>
      <c r="X417" s="19" t="s">
        <v>20</v>
      </c>
      <c r="Y417" s="19" t="s">
        <v>20</v>
      </c>
      <c r="Z417" s="19" t="s">
        <v>20</v>
      </c>
      <c r="AA417" s="19" t="s">
        <v>20</v>
      </c>
      <c r="AB417" s="19" t="s">
        <v>20</v>
      </c>
    </row>
    <row r="418" s="103" customFormat="true" ht="93.75" hidden="false" customHeight="false" outlineLevel="0" collapsed="false">
      <c r="A418" s="19"/>
      <c r="B418" s="17"/>
      <c r="C418" s="19"/>
      <c r="D418" s="19"/>
      <c r="E418" s="19"/>
      <c r="F418" s="21" t="s">
        <v>27</v>
      </c>
      <c r="G418" s="22" t="n">
        <f aca="false">H418+I418+J418+K418+L418+M418+N418+O418+P418</f>
        <v>5000</v>
      </c>
      <c r="H418" s="102" t="n">
        <f aca="false">H422</f>
        <v>0</v>
      </c>
      <c r="I418" s="102" t="n">
        <f aca="false">I422</f>
        <v>0</v>
      </c>
      <c r="J418" s="102" t="n">
        <f aca="false">J422</f>
        <v>0</v>
      </c>
      <c r="K418" s="102" t="n">
        <f aca="false">K422</f>
        <v>0</v>
      </c>
      <c r="L418" s="102" t="n">
        <f aca="false">L422</f>
        <v>1000</v>
      </c>
      <c r="M418" s="102" t="n">
        <f aca="false">M422</f>
        <v>1000</v>
      </c>
      <c r="N418" s="102" t="n">
        <f aca="false">N422</f>
        <v>1000</v>
      </c>
      <c r="O418" s="102" t="n">
        <f aca="false">O422</f>
        <v>1000</v>
      </c>
      <c r="P418" s="102" t="n">
        <f aca="false">P422</f>
        <v>1000</v>
      </c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</row>
    <row r="419" s="103" customFormat="true" ht="78" hidden="false" customHeight="true" outlineLevel="0" collapsed="false">
      <c r="A419" s="19"/>
      <c r="B419" s="17"/>
      <c r="C419" s="19"/>
      <c r="D419" s="19"/>
      <c r="E419" s="19"/>
      <c r="F419" s="21" t="s">
        <v>28</v>
      </c>
      <c r="G419" s="22" t="n">
        <f aca="false">H419+I419+J419+K419+L419+M419+N419+O419+P419</f>
        <v>0</v>
      </c>
      <c r="H419" s="102" t="n">
        <f aca="false">H423</f>
        <v>0</v>
      </c>
      <c r="I419" s="102" t="n">
        <f aca="false">I423</f>
        <v>0</v>
      </c>
      <c r="J419" s="102" t="n">
        <f aca="false">J423</f>
        <v>0</v>
      </c>
      <c r="K419" s="102" t="n">
        <f aca="false">K423</f>
        <v>0</v>
      </c>
      <c r="L419" s="102" t="n">
        <f aca="false">L423</f>
        <v>0</v>
      </c>
      <c r="M419" s="102" t="n">
        <f aca="false">M423</f>
        <v>0</v>
      </c>
      <c r="N419" s="102" t="n">
        <f aca="false">N423</f>
        <v>0</v>
      </c>
      <c r="O419" s="102" t="n">
        <f aca="false">O423</f>
        <v>0</v>
      </c>
      <c r="P419" s="102" t="n">
        <f aca="false">P423</f>
        <v>0</v>
      </c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</row>
    <row r="420" s="103" customFormat="true" ht="56.25" hidden="false" customHeight="false" outlineLevel="0" collapsed="false">
      <c r="A420" s="19"/>
      <c r="B420" s="17"/>
      <c r="C420" s="19"/>
      <c r="D420" s="19"/>
      <c r="E420" s="19"/>
      <c r="F420" s="21" t="s">
        <v>29</v>
      </c>
      <c r="G420" s="22" t="n">
        <f aca="false">H420+I420+J420+K420+L420+M420+N420+O420+P420</f>
        <v>0</v>
      </c>
      <c r="H420" s="102" t="n">
        <f aca="false">H424</f>
        <v>0</v>
      </c>
      <c r="I420" s="102" t="n">
        <f aca="false">I424</f>
        <v>0</v>
      </c>
      <c r="J420" s="102" t="n">
        <f aca="false">J424</f>
        <v>0</v>
      </c>
      <c r="K420" s="102" t="n">
        <f aca="false">K424</f>
        <v>0</v>
      </c>
      <c r="L420" s="102" t="n">
        <f aca="false">L424</f>
        <v>0</v>
      </c>
      <c r="M420" s="102" t="n">
        <f aca="false">M424</f>
        <v>0</v>
      </c>
      <c r="N420" s="102" t="n">
        <f aca="false">N424</f>
        <v>0</v>
      </c>
      <c r="O420" s="102" t="n">
        <f aca="false">O424</f>
        <v>0</v>
      </c>
      <c r="P420" s="102" t="n">
        <f aca="false">P424</f>
        <v>0</v>
      </c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</row>
    <row r="421" s="103" customFormat="true" ht="51.75" hidden="false" customHeight="true" outlineLevel="0" collapsed="false">
      <c r="A421" s="15" t="s">
        <v>271</v>
      </c>
      <c r="B421" s="27" t="s">
        <v>272</v>
      </c>
      <c r="C421" s="24" t="n">
        <v>2022</v>
      </c>
      <c r="D421" s="24" t="n">
        <v>2030</v>
      </c>
      <c r="E421" s="24" t="s">
        <v>273</v>
      </c>
      <c r="F421" s="27" t="s">
        <v>26</v>
      </c>
      <c r="G421" s="28" t="n">
        <f aca="false">H421+I421+J421+K421+L421+M421+N421+O421+P421</f>
        <v>5000</v>
      </c>
      <c r="H421" s="85" t="n">
        <f aca="false">H422+H424+H423</f>
        <v>0</v>
      </c>
      <c r="I421" s="85" t="n">
        <f aca="false">I422+I424+I423</f>
        <v>0</v>
      </c>
      <c r="J421" s="85" t="n">
        <f aca="false">J422+J424+J423</f>
        <v>0</v>
      </c>
      <c r="K421" s="85" t="n">
        <f aca="false">K422+K424+K423</f>
        <v>0</v>
      </c>
      <c r="L421" s="85" t="n">
        <f aca="false">L422+L424+L423</f>
        <v>1000</v>
      </c>
      <c r="M421" s="85" t="n">
        <f aca="false">M422+M424+M423</f>
        <v>1000</v>
      </c>
      <c r="N421" s="85" t="n">
        <f aca="false">N422+N424+N423</f>
        <v>1000</v>
      </c>
      <c r="O421" s="85" t="n">
        <f aca="false">O422+O424+O423</f>
        <v>1000</v>
      </c>
      <c r="P421" s="85" t="n">
        <f aca="false">P422+P424+P423</f>
        <v>1000</v>
      </c>
      <c r="Q421" s="73" t="s">
        <v>20</v>
      </c>
      <c r="R421" s="73" t="s">
        <v>20</v>
      </c>
      <c r="S421" s="73" t="s">
        <v>20</v>
      </c>
      <c r="T421" s="73" t="s">
        <v>20</v>
      </c>
      <c r="U421" s="73" t="s">
        <v>20</v>
      </c>
      <c r="V421" s="73" t="s">
        <v>20</v>
      </c>
      <c r="W421" s="73" t="s">
        <v>20</v>
      </c>
      <c r="X421" s="73" t="s">
        <v>20</v>
      </c>
      <c r="Y421" s="73" t="s">
        <v>20</v>
      </c>
      <c r="Z421" s="73" t="s">
        <v>20</v>
      </c>
      <c r="AA421" s="73" t="s">
        <v>20</v>
      </c>
      <c r="AB421" s="73" t="s">
        <v>20</v>
      </c>
    </row>
    <row r="422" s="103" customFormat="true" ht="93.75" hidden="false" customHeight="false" outlineLevel="0" collapsed="false">
      <c r="A422" s="15"/>
      <c r="B422" s="27"/>
      <c r="C422" s="24"/>
      <c r="D422" s="24"/>
      <c r="E422" s="24"/>
      <c r="F422" s="25" t="s">
        <v>27</v>
      </c>
      <c r="G422" s="28" t="n">
        <f aca="false">H422+I422+J422+K422+L422+M422+N422+O422+P422</f>
        <v>5000</v>
      </c>
      <c r="H422" s="104" t="n">
        <f aca="false">H426</f>
        <v>0</v>
      </c>
      <c r="I422" s="104" t="n">
        <f aca="false">I426</f>
        <v>0</v>
      </c>
      <c r="J422" s="104" t="n">
        <f aca="false">J426</f>
        <v>0</v>
      </c>
      <c r="K422" s="104" t="n">
        <f aca="false">K426</f>
        <v>0</v>
      </c>
      <c r="L422" s="104" t="n">
        <f aca="false">L426</f>
        <v>1000</v>
      </c>
      <c r="M422" s="104" t="n">
        <f aca="false">M426</f>
        <v>1000</v>
      </c>
      <c r="N422" s="104" t="n">
        <f aca="false">N426</f>
        <v>1000</v>
      </c>
      <c r="O422" s="104" t="n">
        <f aca="false">O426</f>
        <v>1000</v>
      </c>
      <c r="P422" s="104" t="n">
        <f aca="false">P426</f>
        <v>1000</v>
      </c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</row>
    <row r="423" s="103" customFormat="true" ht="56.25" hidden="false" customHeight="false" outlineLevel="0" collapsed="false">
      <c r="A423" s="15"/>
      <c r="B423" s="27"/>
      <c r="C423" s="24"/>
      <c r="D423" s="24"/>
      <c r="E423" s="24"/>
      <c r="F423" s="25" t="s">
        <v>28</v>
      </c>
      <c r="G423" s="28" t="n">
        <f aca="false">H423+I423+J423+K423+L423+M423+N423+O423+P423</f>
        <v>0</v>
      </c>
      <c r="H423" s="104" t="n">
        <f aca="false">H428</f>
        <v>0</v>
      </c>
      <c r="I423" s="104" t="n">
        <f aca="false">I428</f>
        <v>0</v>
      </c>
      <c r="J423" s="104" t="n">
        <f aca="false">J428</f>
        <v>0</v>
      </c>
      <c r="K423" s="104" t="n">
        <f aca="false">K428</f>
        <v>0</v>
      </c>
      <c r="L423" s="104" t="n">
        <f aca="false">L428</f>
        <v>0</v>
      </c>
      <c r="M423" s="104" t="n">
        <f aca="false">M428</f>
        <v>0</v>
      </c>
      <c r="N423" s="104" t="n">
        <f aca="false">N428</f>
        <v>0</v>
      </c>
      <c r="O423" s="104" t="n">
        <f aca="false">O428</f>
        <v>0</v>
      </c>
      <c r="P423" s="104" t="n">
        <f aca="false">P428</f>
        <v>0</v>
      </c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</row>
    <row r="424" s="103" customFormat="true" ht="56.25" hidden="false" customHeight="false" outlineLevel="0" collapsed="false">
      <c r="A424" s="15"/>
      <c r="B424" s="27"/>
      <c r="C424" s="24"/>
      <c r="D424" s="24"/>
      <c r="E424" s="24"/>
      <c r="F424" s="25" t="s">
        <v>29</v>
      </c>
      <c r="G424" s="28" t="n">
        <f aca="false">H424+I424+J424+K424+L424+M424+N424+O424+P424</f>
        <v>0</v>
      </c>
      <c r="H424" s="104"/>
      <c r="I424" s="104"/>
      <c r="J424" s="104"/>
      <c r="K424" s="104"/>
      <c r="L424" s="104"/>
      <c r="M424" s="104"/>
      <c r="N424" s="104"/>
      <c r="O424" s="104"/>
      <c r="P424" s="104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</row>
    <row r="425" s="99" customFormat="true" ht="48.75" hidden="false" customHeight="true" outlineLevel="0" collapsed="false">
      <c r="A425" s="34" t="s">
        <v>33</v>
      </c>
      <c r="B425" s="27" t="s">
        <v>274</v>
      </c>
      <c r="C425" s="24" t="n">
        <v>2022</v>
      </c>
      <c r="D425" s="24" t="n">
        <v>2030</v>
      </c>
      <c r="E425" s="24" t="s">
        <v>273</v>
      </c>
      <c r="F425" s="105" t="s">
        <v>26</v>
      </c>
      <c r="G425" s="28" t="n">
        <f aca="false">H425+I425+J425+K425+L425+M425+N425+O425+P425</f>
        <v>5000</v>
      </c>
      <c r="H425" s="85" t="n">
        <f aca="false">H426+H427+H428</f>
        <v>0</v>
      </c>
      <c r="I425" s="85" t="n">
        <f aca="false">I426+I427+I428</f>
        <v>0</v>
      </c>
      <c r="J425" s="85" t="n">
        <f aca="false">J426+J427+J428</f>
        <v>0</v>
      </c>
      <c r="K425" s="85" t="n">
        <f aca="false">K426+K427+K428</f>
        <v>0</v>
      </c>
      <c r="L425" s="85" t="n">
        <f aca="false">L426+L427+L428</f>
        <v>1000</v>
      </c>
      <c r="M425" s="85" t="n">
        <f aca="false">M426+M427+M428</f>
        <v>1000</v>
      </c>
      <c r="N425" s="85" t="n">
        <f aca="false">N426+N427+N428</f>
        <v>1000</v>
      </c>
      <c r="O425" s="85" t="n">
        <f aca="false">O426+O427+O428</f>
        <v>1000</v>
      </c>
      <c r="P425" s="85" t="n">
        <f aca="false">P426+P427+P428</f>
        <v>1000</v>
      </c>
      <c r="Q425" s="35" t="s">
        <v>275</v>
      </c>
      <c r="R425" s="35" t="s">
        <v>47</v>
      </c>
      <c r="S425" s="35" t="n">
        <f aca="false">SUM(T425:AB428)</f>
        <v>60</v>
      </c>
      <c r="T425" s="35"/>
      <c r="U425" s="35"/>
      <c r="V425" s="35"/>
      <c r="W425" s="35" t="n">
        <v>10</v>
      </c>
      <c r="X425" s="35" t="n">
        <v>10</v>
      </c>
      <c r="Y425" s="35" t="n">
        <v>10</v>
      </c>
      <c r="Z425" s="35" t="n">
        <v>10</v>
      </c>
      <c r="AA425" s="35" t="n">
        <v>10</v>
      </c>
      <c r="AB425" s="36" t="n">
        <v>10</v>
      </c>
    </row>
    <row r="426" s="99" customFormat="true" ht="105.75" hidden="false" customHeight="true" outlineLevel="0" collapsed="false">
      <c r="A426" s="34"/>
      <c r="B426" s="27"/>
      <c r="C426" s="24"/>
      <c r="D426" s="24"/>
      <c r="E426" s="24"/>
      <c r="F426" s="25" t="s">
        <v>27</v>
      </c>
      <c r="G426" s="28" t="n">
        <f aca="false">H426+I426+J426+K426+L426+M426+N426+O426+P426</f>
        <v>5000</v>
      </c>
      <c r="H426" s="104" t="n">
        <v>0</v>
      </c>
      <c r="I426" s="104" t="n">
        <v>0</v>
      </c>
      <c r="J426" s="104" t="n">
        <v>0</v>
      </c>
      <c r="K426" s="104"/>
      <c r="L426" s="104" t="n">
        <v>1000</v>
      </c>
      <c r="M426" s="104" t="n">
        <v>1000</v>
      </c>
      <c r="N426" s="104" t="n">
        <v>1000</v>
      </c>
      <c r="O426" s="104" t="n">
        <v>1000</v>
      </c>
      <c r="P426" s="104" t="n">
        <v>1000</v>
      </c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s="99" customFormat="true" ht="68.25" hidden="false" customHeight="true" outlineLevel="0" collapsed="false">
      <c r="A427" s="34"/>
      <c r="B427" s="27"/>
      <c r="C427" s="24"/>
      <c r="D427" s="24"/>
      <c r="E427" s="24"/>
      <c r="F427" s="25" t="s">
        <v>28</v>
      </c>
      <c r="G427" s="28" t="n">
        <f aca="false">H427+I427+J427+K427+L427+M427+N427+O427+P427</f>
        <v>0</v>
      </c>
      <c r="H427" s="104"/>
      <c r="I427" s="104"/>
      <c r="J427" s="104"/>
      <c r="K427" s="104"/>
      <c r="L427" s="104"/>
      <c r="M427" s="104"/>
      <c r="N427" s="104"/>
      <c r="O427" s="104"/>
      <c r="P427" s="104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6"/>
    </row>
    <row r="428" s="99" customFormat="true" ht="56.25" hidden="false" customHeight="false" outlineLevel="0" collapsed="false">
      <c r="A428" s="34"/>
      <c r="B428" s="27"/>
      <c r="C428" s="24"/>
      <c r="D428" s="24"/>
      <c r="E428" s="24"/>
      <c r="F428" s="25" t="s">
        <v>29</v>
      </c>
      <c r="G428" s="28" t="n">
        <f aca="false">H428+I428+J428+K428+L428+M428+N428+O428+P428</f>
        <v>0</v>
      </c>
      <c r="H428" s="104"/>
      <c r="I428" s="104"/>
      <c r="J428" s="104"/>
      <c r="K428" s="104"/>
      <c r="L428" s="104"/>
      <c r="M428" s="104"/>
      <c r="N428" s="104"/>
      <c r="O428" s="104"/>
      <c r="P428" s="104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6"/>
    </row>
    <row r="429" s="103" customFormat="true" ht="18.75" hidden="false" customHeight="true" outlineLevel="0" collapsed="false">
      <c r="A429" s="52" t="s">
        <v>75</v>
      </c>
      <c r="B429" s="17" t="s">
        <v>276</v>
      </c>
      <c r="C429" s="19" t="n">
        <v>2022</v>
      </c>
      <c r="D429" s="19" t="n">
        <v>2030</v>
      </c>
      <c r="E429" s="19" t="s">
        <v>273</v>
      </c>
      <c r="F429" s="106" t="s">
        <v>26</v>
      </c>
      <c r="G429" s="22" t="n">
        <f aca="false">H429+I429+J429+K429+L429+M429+N429+O429+P429</f>
        <v>3213690.2</v>
      </c>
      <c r="H429" s="100" t="n">
        <f aca="false">H430+H431</f>
        <v>426857.57</v>
      </c>
      <c r="I429" s="100" t="n">
        <f aca="false">I430+I431</f>
        <v>470167.63</v>
      </c>
      <c r="J429" s="100" t="n">
        <f aca="false">J430+J431</f>
        <v>627165</v>
      </c>
      <c r="K429" s="100" t="n">
        <f aca="false">K430+K431</f>
        <v>10000</v>
      </c>
      <c r="L429" s="100" t="n">
        <f aca="false">L430+L431</f>
        <v>335900</v>
      </c>
      <c r="M429" s="100" t="n">
        <f aca="false">M430+M431</f>
        <v>335900</v>
      </c>
      <c r="N429" s="100" t="n">
        <f aca="false">N430+N431</f>
        <v>335900</v>
      </c>
      <c r="O429" s="100" t="n">
        <f aca="false">O430+O431</f>
        <v>335900</v>
      </c>
      <c r="P429" s="100" t="n">
        <f aca="false">P430+P431</f>
        <v>335900</v>
      </c>
      <c r="Q429" s="19" t="s">
        <v>277</v>
      </c>
      <c r="R429" s="19" t="s">
        <v>277</v>
      </c>
      <c r="S429" s="19" t="s">
        <v>277</v>
      </c>
      <c r="T429" s="19" t="s">
        <v>277</v>
      </c>
      <c r="U429" s="19" t="s">
        <v>277</v>
      </c>
      <c r="V429" s="19" t="s">
        <v>277</v>
      </c>
      <c r="W429" s="19" t="s">
        <v>277</v>
      </c>
      <c r="X429" s="19" t="s">
        <v>277</v>
      </c>
      <c r="Y429" s="19" t="s">
        <v>277</v>
      </c>
      <c r="Z429" s="19" t="s">
        <v>277</v>
      </c>
      <c r="AA429" s="19" t="s">
        <v>277</v>
      </c>
      <c r="AB429" s="19" t="s">
        <v>277</v>
      </c>
    </row>
    <row r="430" s="103" customFormat="true" ht="93.75" hidden="false" customHeight="false" outlineLevel="0" collapsed="false">
      <c r="A430" s="52"/>
      <c r="B430" s="17"/>
      <c r="C430" s="19"/>
      <c r="D430" s="19"/>
      <c r="E430" s="19"/>
      <c r="F430" s="21" t="s">
        <v>27</v>
      </c>
      <c r="G430" s="22" t="n">
        <f aca="false">H430+I430+J430+K430+L430+M430+N430+O430+P430</f>
        <v>3177081.7</v>
      </c>
      <c r="H430" s="100" t="n">
        <f aca="false">H434</f>
        <v>395199.07</v>
      </c>
      <c r="I430" s="100" t="n">
        <f aca="false">I434</f>
        <v>465217.63</v>
      </c>
      <c r="J430" s="100" t="n">
        <f aca="false">J434</f>
        <v>627165</v>
      </c>
      <c r="K430" s="100" t="n">
        <f aca="false">K434</f>
        <v>10000</v>
      </c>
      <c r="L430" s="100" t="n">
        <f aca="false">L434</f>
        <v>335900</v>
      </c>
      <c r="M430" s="100" t="n">
        <f aca="false">M434</f>
        <v>335900</v>
      </c>
      <c r="N430" s="100" t="n">
        <f aca="false">N434</f>
        <v>335900</v>
      </c>
      <c r="O430" s="100" t="n">
        <f aca="false">O434</f>
        <v>335900</v>
      </c>
      <c r="P430" s="100" t="n">
        <f aca="false">P434</f>
        <v>335900</v>
      </c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</row>
    <row r="431" s="103" customFormat="true" ht="56.25" hidden="false" customHeight="false" outlineLevel="0" collapsed="false">
      <c r="A431" s="52"/>
      <c r="B431" s="17"/>
      <c r="C431" s="19"/>
      <c r="D431" s="19"/>
      <c r="E431" s="19"/>
      <c r="F431" s="21" t="s">
        <v>28</v>
      </c>
      <c r="G431" s="22" t="n">
        <f aca="false">H431+I431+J431+K431+L431+M431+N431+O431+P431</f>
        <v>36608.5</v>
      </c>
      <c r="H431" s="100" t="n">
        <f aca="false">H435</f>
        <v>31658.5</v>
      </c>
      <c r="I431" s="100" t="n">
        <f aca="false">I435</f>
        <v>4950</v>
      </c>
      <c r="J431" s="100" t="n">
        <f aca="false">J435</f>
        <v>0</v>
      </c>
      <c r="K431" s="100" t="n">
        <f aca="false">K435</f>
        <v>0</v>
      </c>
      <c r="L431" s="100" t="n">
        <f aca="false">L435</f>
        <v>0</v>
      </c>
      <c r="M431" s="100" t="n">
        <f aca="false">M435</f>
        <v>0</v>
      </c>
      <c r="N431" s="100" t="n">
        <f aca="false">N435</f>
        <v>0</v>
      </c>
      <c r="O431" s="100" t="n">
        <f aca="false">O435</f>
        <v>0</v>
      </c>
      <c r="P431" s="100" t="n">
        <f aca="false">P435</f>
        <v>0</v>
      </c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</row>
    <row r="432" s="103" customFormat="true" ht="56.25" hidden="false" customHeight="false" outlineLevel="0" collapsed="false">
      <c r="A432" s="52"/>
      <c r="B432" s="17"/>
      <c r="C432" s="19"/>
      <c r="D432" s="19"/>
      <c r="E432" s="19"/>
      <c r="F432" s="21" t="s">
        <v>29</v>
      </c>
      <c r="G432" s="22" t="n">
        <f aca="false">H432+I432+J432+K432+L432+M432+N432+O432+P432</f>
        <v>0</v>
      </c>
      <c r="H432" s="100" t="n">
        <f aca="false">H436</f>
        <v>0</v>
      </c>
      <c r="I432" s="100" t="n">
        <f aca="false">I436</f>
        <v>0</v>
      </c>
      <c r="J432" s="100" t="n">
        <f aca="false">J436</f>
        <v>0</v>
      </c>
      <c r="K432" s="100" t="n">
        <f aca="false">K436</f>
        <v>0</v>
      </c>
      <c r="L432" s="100" t="n">
        <f aca="false">L436</f>
        <v>0</v>
      </c>
      <c r="M432" s="100" t="n">
        <f aca="false">M436</f>
        <v>0</v>
      </c>
      <c r="N432" s="100" t="n">
        <f aca="false">N436</f>
        <v>0</v>
      </c>
      <c r="O432" s="100" t="n">
        <f aca="false">O436</f>
        <v>0</v>
      </c>
      <c r="P432" s="100" t="n">
        <f aca="false">P436</f>
        <v>0</v>
      </c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</row>
    <row r="433" s="103" customFormat="true" ht="34.5" hidden="false" customHeight="true" outlineLevel="0" collapsed="false">
      <c r="A433" s="107" t="s">
        <v>78</v>
      </c>
      <c r="B433" s="27" t="s">
        <v>278</v>
      </c>
      <c r="C433" s="27" t="n">
        <v>2022</v>
      </c>
      <c r="D433" s="27" t="n">
        <v>2030</v>
      </c>
      <c r="E433" s="24" t="s">
        <v>273</v>
      </c>
      <c r="F433" s="105" t="s">
        <v>26</v>
      </c>
      <c r="G433" s="28" t="n">
        <f aca="false">H433+I433+J433+K433+L433+M433+N433+O433+P433</f>
        <v>3213690.2</v>
      </c>
      <c r="H433" s="85" t="n">
        <f aca="false">H434+H435</f>
        <v>426857.57</v>
      </c>
      <c r="I433" s="85" t="n">
        <f aca="false">I434+I435</f>
        <v>470167.63</v>
      </c>
      <c r="J433" s="85" t="n">
        <f aca="false">J434+J435</f>
        <v>627165</v>
      </c>
      <c r="K433" s="85" t="n">
        <f aca="false">K434+K435</f>
        <v>10000</v>
      </c>
      <c r="L433" s="85" t="n">
        <f aca="false">L434+L435</f>
        <v>335900</v>
      </c>
      <c r="M433" s="85" t="n">
        <f aca="false">M434+M435</f>
        <v>335900</v>
      </c>
      <c r="N433" s="85" t="n">
        <f aca="false">N434+N435</f>
        <v>335900</v>
      </c>
      <c r="O433" s="85" t="n">
        <f aca="false">O434+O435</f>
        <v>335900</v>
      </c>
      <c r="P433" s="85" t="n">
        <f aca="false">P434+P435</f>
        <v>335900</v>
      </c>
      <c r="Q433" s="24" t="s">
        <v>277</v>
      </c>
      <c r="R433" s="24" t="s">
        <v>277</v>
      </c>
      <c r="S433" s="24" t="s">
        <v>277</v>
      </c>
      <c r="T433" s="24" t="s">
        <v>277</v>
      </c>
      <c r="U433" s="24" t="s">
        <v>277</v>
      </c>
      <c r="V433" s="24" t="s">
        <v>277</v>
      </c>
      <c r="W433" s="24" t="s">
        <v>277</v>
      </c>
      <c r="X433" s="24" t="s">
        <v>277</v>
      </c>
      <c r="Y433" s="24" t="s">
        <v>277</v>
      </c>
      <c r="Z433" s="24" t="s">
        <v>277</v>
      </c>
      <c r="AA433" s="24" t="s">
        <v>277</v>
      </c>
      <c r="AB433" s="24" t="s">
        <v>277</v>
      </c>
    </row>
    <row r="434" s="103" customFormat="true" ht="34.5" hidden="false" customHeight="true" outlineLevel="0" collapsed="false">
      <c r="A434" s="107"/>
      <c r="B434" s="27"/>
      <c r="C434" s="27"/>
      <c r="D434" s="27"/>
      <c r="E434" s="24"/>
      <c r="F434" s="25" t="s">
        <v>27</v>
      </c>
      <c r="G434" s="28" t="n">
        <f aca="false">H434+I434+J434+K434+L434+M434+N434+O434+P434</f>
        <v>3177081.7</v>
      </c>
      <c r="H434" s="85" t="n">
        <f aca="false">H438+H442+H446</f>
        <v>395199.07</v>
      </c>
      <c r="I434" s="85" t="n">
        <f aca="false">I438+I442+I446</f>
        <v>465217.63</v>
      </c>
      <c r="J434" s="85" t="n">
        <f aca="false">J438+J442+J446</f>
        <v>627165</v>
      </c>
      <c r="K434" s="85" t="n">
        <f aca="false">K438+K442+K446</f>
        <v>10000</v>
      </c>
      <c r="L434" s="85" t="n">
        <f aca="false">L438+L442+L446</f>
        <v>335900</v>
      </c>
      <c r="M434" s="85" t="n">
        <f aca="false">M438+M442+M446</f>
        <v>335900</v>
      </c>
      <c r="N434" s="85" t="n">
        <f aca="false">N438+N442+N446</f>
        <v>335900</v>
      </c>
      <c r="O434" s="85" t="n">
        <f aca="false">O438+O442+O446</f>
        <v>335900</v>
      </c>
      <c r="P434" s="85" t="n">
        <f aca="false">P438+P442+P446</f>
        <v>335900</v>
      </c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103" customFormat="true" ht="56.25" hidden="false" customHeight="false" outlineLevel="0" collapsed="false">
      <c r="A435" s="107"/>
      <c r="B435" s="27"/>
      <c r="C435" s="27"/>
      <c r="D435" s="27"/>
      <c r="E435" s="24"/>
      <c r="F435" s="25" t="s">
        <v>28</v>
      </c>
      <c r="G435" s="28" t="n">
        <f aca="false">H435+I435+J435+K435+L435+M435+N435+O435+P435</f>
        <v>36608.5</v>
      </c>
      <c r="H435" s="85" t="n">
        <f aca="false">H439+H443+H447</f>
        <v>31658.5</v>
      </c>
      <c r="I435" s="85" t="n">
        <f aca="false">I439+I443+I447</f>
        <v>4950</v>
      </c>
      <c r="J435" s="85" t="n">
        <f aca="false">J439+J443+J447</f>
        <v>0</v>
      </c>
      <c r="K435" s="85" t="n">
        <f aca="false">K439+K443+K447</f>
        <v>0</v>
      </c>
      <c r="L435" s="85" t="n">
        <f aca="false">L439+L443+L447</f>
        <v>0</v>
      </c>
      <c r="M435" s="85" t="n">
        <f aca="false">M439+M443+M447</f>
        <v>0</v>
      </c>
      <c r="N435" s="85" t="n">
        <f aca="false">N439+N443+N447</f>
        <v>0</v>
      </c>
      <c r="O435" s="85" t="n">
        <f aca="false">O439+O443+O447</f>
        <v>0</v>
      </c>
      <c r="P435" s="85" t="n">
        <f aca="false">P439+P443+P447</f>
        <v>0</v>
      </c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103" customFormat="true" ht="56.25" hidden="false" customHeight="false" outlineLevel="0" collapsed="false">
      <c r="A436" s="107"/>
      <c r="B436" s="27"/>
      <c r="C436" s="27"/>
      <c r="D436" s="27"/>
      <c r="E436" s="24"/>
      <c r="F436" s="25" t="s">
        <v>29</v>
      </c>
      <c r="G436" s="28" t="n">
        <f aca="false">H436+I436+J436+K436+L436+M436+N436+O436+P436</f>
        <v>0</v>
      </c>
      <c r="H436" s="85" t="n">
        <f aca="false">H440+H444+H448</f>
        <v>0</v>
      </c>
      <c r="I436" s="85" t="n">
        <f aca="false">I440+I444+I448</f>
        <v>0</v>
      </c>
      <c r="J436" s="85" t="n">
        <f aca="false">J440+J444+J448</f>
        <v>0</v>
      </c>
      <c r="K436" s="85" t="n">
        <f aca="false">K440+K444+K448</f>
        <v>0</v>
      </c>
      <c r="L436" s="85" t="n">
        <f aca="false">L440+L444+L448</f>
        <v>0</v>
      </c>
      <c r="M436" s="85" t="n">
        <f aca="false">M440+M444+M448</f>
        <v>0</v>
      </c>
      <c r="N436" s="85" t="n">
        <f aca="false">N440+N444+N448</f>
        <v>0</v>
      </c>
      <c r="O436" s="85" t="n">
        <f aca="false">O440+O444+O448</f>
        <v>0</v>
      </c>
      <c r="P436" s="85" t="n">
        <f aca="false">P440+P444+P448</f>
        <v>0</v>
      </c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103" customFormat="true" ht="21" hidden="false" customHeight="true" outlineLevel="0" collapsed="false">
      <c r="A437" s="107" t="s">
        <v>81</v>
      </c>
      <c r="B437" s="27" t="s">
        <v>279</v>
      </c>
      <c r="C437" s="27" t="n">
        <v>2022</v>
      </c>
      <c r="D437" s="27" t="n">
        <v>2030</v>
      </c>
      <c r="E437" s="24" t="s">
        <v>273</v>
      </c>
      <c r="F437" s="105" t="s">
        <v>26</v>
      </c>
      <c r="G437" s="28" t="n">
        <f aca="false">H437+I437+J437+K437+L437+M437+N437+O437+P437</f>
        <v>3078711.92</v>
      </c>
      <c r="H437" s="85" t="n">
        <f aca="false">H438+H439</f>
        <v>394879.29</v>
      </c>
      <c r="I437" s="85" t="n">
        <f aca="false">I438+I439</f>
        <v>465167.63</v>
      </c>
      <c r="J437" s="85" t="n">
        <f aca="false">J438+J439</f>
        <v>614165</v>
      </c>
      <c r="K437" s="85" t="n">
        <f aca="false">K438+K439</f>
        <v>0</v>
      </c>
      <c r="L437" s="85" t="n">
        <f aca="false">L438+L439</f>
        <v>320900</v>
      </c>
      <c r="M437" s="85" t="n">
        <f aca="false">M438+M439</f>
        <v>320900</v>
      </c>
      <c r="N437" s="85" t="n">
        <f aca="false">N438+N439</f>
        <v>320900</v>
      </c>
      <c r="O437" s="85" t="n">
        <f aca="false">O438+O439</f>
        <v>320900</v>
      </c>
      <c r="P437" s="85" t="n">
        <f aca="false">P438+P439</f>
        <v>320900</v>
      </c>
      <c r="Q437" s="27" t="s">
        <v>280</v>
      </c>
      <c r="R437" s="24" t="s">
        <v>47</v>
      </c>
      <c r="S437" s="108" t="n">
        <f aca="false">SUM(T437:AB439)</f>
        <v>17</v>
      </c>
      <c r="T437" s="24" t="n">
        <v>1</v>
      </c>
      <c r="U437" s="24" t="n">
        <v>2</v>
      </c>
      <c r="V437" s="24" t="n">
        <v>2</v>
      </c>
      <c r="W437" s="24" t="n">
        <v>2</v>
      </c>
      <c r="X437" s="24" t="n">
        <v>2</v>
      </c>
      <c r="Y437" s="24" t="n">
        <v>2</v>
      </c>
      <c r="Z437" s="24" t="n">
        <v>2</v>
      </c>
      <c r="AA437" s="24" t="n">
        <v>2</v>
      </c>
      <c r="AB437" s="24" t="n">
        <v>2</v>
      </c>
    </row>
    <row r="438" s="103" customFormat="true" ht="93.75" hidden="false" customHeight="false" outlineLevel="0" collapsed="false">
      <c r="A438" s="107"/>
      <c r="B438" s="27"/>
      <c r="C438" s="27"/>
      <c r="D438" s="27"/>
      <c r="E438" s="24"/>
      <c r="F438" s="25" t="s">
        <v>27</v>
      </c>
      <c r="G438" s="28" t="n">
        <f aca="false">H438+I438+J438+K438+L438+M438+N438+O438+P438</f>
        <v>3078711.92</v>
      </c>
      <c r="H438" s="85" t="n">
        <v>394879.29</v>
      </c>
      <c r="I438" s="85" t="n">
        <v>465167.63</v>
      </c>
      <c r="J438" s="85" t="n">
        <v>614165</v>
      </c>
      <c r="K438" s="85"/>
      <c r="L438" s="85" t="n">
        <v>320900</v>
      </c>
      <c r="M438" s="85" t="n">
        <v>320900</v>
      </c>
      <c r="N438" s="85" t="n">
        <v>320900</v>
      </c>
      <c r="O438" s="85" t="n">
        <v>320900</v>
      </c>
      <c r="P438" s="85" t="n">
        <v>320900</v>
      </c>
      <c r="Q438" s="27"/>
      <c r="R438" s="24"/>
      <c r="S438" s="108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103" customFormat="true" ht="38.25" hidden="false" customHeight="true" outlineLevel="0" collapsed="false">
      <c r="A439" s="107"/>
      <c r="B439" s="27"/>
      <c r="C439" s="27"/>
      <c r="D439" s="27"/>
      <c r="E439" s="24"/>
      <c r="F439" s="25" t="s">
        <v>28</v>
      </c>
      <c r="G439" s="28" t="n">
        <f aca="false">H439+I439+J439+K439+L439+M439+N439+O439+P439</f>
        <v>0</v>
      </c>
      <c r="H439" s="85"/>
      <c r="I439" s="85"/>
      <c r="J439" s="85"/>
      <c r="K439" s="85"/>
      <c r="L439" s="85"/>
      <c r="M439" s="85"/>
      <c r="N439" s="85"/>
      <c r="O439" s="85"/>
      <c r="P439" s="85"/>
      <c r="Q439" s="27"/>
      <c r="R439" s="24"/>
      <c r="S439" s="108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103" customFormat="true" ht="38.25" hidden="false" customHeight="true" outlineLevel="0" collapsed="false">
      <c r="A440" s="107"/>
      <c r="B440" s="27"/>
      <c r="C440" s="27"/>
      <c r="D440" s="27"/>
      <c r="E440" s="24"/>
      <c r="F440" s="25" t="s">
        <v>29</v>
      </c>
      <c r="G440" s="28" t="n">
        <f aca="false">H440+I440+J440+K440+L440+M440+N440+O440+P440</f>
        <v>0</v>
      </c>
      <c r="H440" s="85"/>
      <c r="I440" s="85"/>
      <c r="J440" s="85"/>
      <c r="K440" s="85"/>
      <c r="L440" s="85"/>
      <c r="M440" s="85"/>
      <c r="N440" s="85"/>
      <c r="O440" s="85"/>
      <c r="P440" s="85"/>
      <c r="Q440" s="27"/>
      <c r="R440" s="24"/>
      <c r="S440" s="108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103" customFormat="true" ht="47.25" hidden="false" customHeight="true" outlineLevel="0" collapsed="false">
      <c r="A441" s="107" t="s">
        <v>179</v>
      </c>
      <c r="B441" s="27" t="s">
        <v>281</v>
      </c>
      <c r="C441" s="27" t="n">
        <v>2022</v>
      </c>
      <c r="D441" s="27" t="n">
        <v>2030</v>
      </c>
      <c r="E441" s="24" t="s">
        <v>273</v>
      </c>
      <c r="F441" s="105" t="s">
        <v>26</v>
      </c>
      <c r="G441" s="28" t="n">
        <f aca="false">H441+I441+J441+K441+L441+M441+N441+O441+P441</f>
        <v>70000</v>
      </c>
      <c r="H441" s="85" t="n">
        <f aca="false">H442+H443</f>
        <v>0</v>
      </c>
      <c r="I441" s="85" t="n">
        <v>0</v>
      </c>
      <c r="J441" s="85" t="n">
        <f aca="false">J442+J443</f>
        <v>10000</v>
      </c>
      <c r="K441" s="85" t="n">
        <f aca="false">K442+K443</f>
        <v>10000</v>
      </c>
      <c r="L441" s="85" t="n">
        <f aca="false">L442+L443</f>
        <v>10000</v>
      </c>
      <c r="M441" s="85" t="n">
        <f aca="false">M442+M443</f>
        <v>10000</v>
      </c>
      <c r="N441" s="85" t="n">
        <f aca="false">N442+N443</f>
        <v>10000</v>
      </c>
      <c r="O441" s="85" t="n">
        <f aca="false">O442+O443</f>
        <v>10000</v>
      </c>
      <c r="P441" s="85" t="n">
        <f aca="false">P442+P443</f>
        <v>10000</v>
      </c>
      <c r="Q441" s="27" t="s">
        <v>282</v>
      </c>
      <c r="R441" s="24" t="s">
        <v>47</v>
      </c>
      <c r="S441" s="108" t="n">
        <f aca="false">SUM(T441:AB443)</f>
        <v>9</v>
      </c>
      <c r="T441" s="24" t="n">
        <v>1</v>
      </c>
      <c r="U441" s="24" t="n">
        <v>1</v>
      </c>
      <c r="V441" s="24" t="n">
        <v>1</v>
      </c>
      <c r="W441" s="24" t="n">
        <v>1</v>
      </c>
      <c r="X441" s="24" t="n">
        <v>1</v>
      </c>
      <c r="Y441" s="24" t="n">
        <v>1</v>
      </c>
      <c r="Z441" s="24" t="n">
        <v>1</v>
      </c>
      <c r="AA441" s="24" t="n">
        <v>1</v>
      </c>
      <c r="AB441" s="24" t="n">
        <v>1</v>
      </c>
    </row>
    <row r="442" s="103" customFormat="true" ht="62.25" hidden="false" customHeight="true" outlineLevel="0" collapsed="false">
      <c r="A442" s="107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70000</v>
      </c>
      <c r="H442" s="85"/>
      <c r="I442" s="85"/>
      <c r="J442" s="85" t="n">
        <v>10000</v>
      </c>
      <c r="K442" s="85" t="n">
        <v>10000</v>
      </c>
      <c r="L442" s="85" t="n">
        <v>10000</v>
      </c>
      <c r="M442" s="85" t="n">
        <v>10000</v>
      </c>
      <c r="N442" s="85" t="n">
        <v>10000</v>
      </c>
      <c r="O442" s="85" t="n">
        <v>10000</v>
      </c>
      <c r="P442" s="85" t="n">
        <v>10000</v>
      </c>
      <c r="Q442" s="27"/>
      <c r="R442" s="24"/>
      <c r="S442" s="108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103" customFormat="true" ht="62.25" hidden="false" customHeight="true" outlineLevel="0" collapsed="false">
      <c r="A443" s="107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0</v>
      </c>
      <c r="H443" s="85"/>
      <c r="I443" s="85"/>
      <c r="J443" s="85"/>
      <c r="K443" s="85"/>
      <c r="L443" s="85"/>
      <c r="M443" s="85"/>
      <c r="N443" s="85"/>
      <c r="O443" s="85"/>
      <c r="P443" s="85"/>
      <c r="Q443" s="27"/>
      <c r="R443" s="24"/>
      <c r="S443" s="108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103" customFormat="true" ht="56.25" hidden="false" customHeight="false" outlineLevel="0" collapsed="false">
      <c r="A444" s="107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85"/>
      <c r="I444" s="85"/>
      <c r="J444" s="85"/>
      <c r="K444" s="85"/>
      <c r="L444" s="85"/>
      <c r="M444" s="85"/>
      <c r="N444" s="85"/>
      <c r="O444" s="85"/>
      <c r="P444" s="85"/>
      <c r="Q444" s="27"/>
      <c r="R444" s="24"/>
      <c r="S444" s="108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99" customFormat="true" ht="35.25" hidden="false" customHeight="true" outlineLevel="0" collapsed="false">
      <c r="A445" s="107" t="s">
        <v>87</v>
      </c>
      <c r="B445" s="27" t="s">
        <v>283</v>
      </c>
      <c r="C445" s="27" t="n">
        <v>2022</v>
      </c>
      <c r="D445" s="27" t="n">
        <v>2030</v>
      </c>
      <c r="E445" s="24" t="s">
        <v>273</v>
      </c>
      <c r="F445" s="105" t="s">
        <v>26</v>
      </c>
      <c r="G445" s="28" t="n">
        <f aca="false">H445+I445+J445+K445+L445+M445+N445+O445+P445</f>
        <v>64978.28</v>
      </c>
      <c r="H445" s="85" t="n">
        <f aca="false">H446+H448+H447</f>
        <v>31978.28</v>
      </c>
      <c r="I445" s="85" t="n">
        <f aca="false">I446+I448+I447</f>
        <v>5000</v>
      </c>
      <c r="J445" s="85" t="n">
        <f aca="false">J446+J448+J447</f>
        <v>3000</v>
      </c>
      <c r="K445" s="85" t="n">
        <f aca="false">K446+K448+K447</f>
        <v>0</v>
      </c>
      <c r="L445" s="85" t="n">
        <f aca="false">L446+L448+L447</f>
        <v>5000</v>
      </c>
      <c r="M445" s="85" t="n">
        <f aca="false">M446+M448+M447</f>
        <v>5000</v>
      </c>
      <c r="N445" s="85" t="n">
        <f aca="false">N446+N448+N447</f>
        <v>5000</v>
      </c>
      <c r="O445" s="85" t="n">
        <f aca="false">O446+O448+O447</f>
        <v>5000</v>
      </c>
      <c r="P445" s="85" t="n">
        <f aca="false">P446+P448+P447</f>
        <v>5000</v>
      </c>
      <c r="Q445" s="27" t="s">
        <v>284</v>
      </c>
      <c r="R445" s="24" t="s">
        <v>285</v>
      </c>
      <c r="S445" s="108" t="n">
        <f aca="false">SUM(T445:AB447)</f>
        <v>17</v>
      </c>
      <c r="T445" s="108" t="n">
        <v>1</v>
      </c>
      <c r="U445" s="108" t="n">
        <v>2</v>
      </c>
      <c r="V445" s="108" t="n">
        <v>2</v>
      </c>
      <c r="W445" s="108" t="n">
        <v>2</v>
      </c>
      <c r="X445" s="108" t="n">
        <v>2</v>
      </c>
      <c r="Y445" s="108" t="n">
        <v>2</v>
      </c>
      <c r="Z445" s="108" t="n">
        <v>2</v>
      </c>
      <c r="AA445" s="108" t="n">
        <v>2</v>
      </c>
      <c r="AB445" s="108" t="n">
        <v>2</v>
      </c>
    </row>
    <row r="446" s="99" customFormat="true" ht="93.75" hidden="false" customHeight="false" outlineLevel="0" collapsed="false">
      <c r="A446" s="107"/>
      <c r="B446" s="27"/>
      <c r="C446" s="27"/>
      <c r="D446" s="27"/>
      <c r="E446" s="24"/>
      <c r="F446" s="25" t="s">
        <v>27</v>
      </c>
      <c r="G446" s="28" t="n">
        <f aca="false">H446+I446+J446+K446+L446+M446+N446+O446+P446</f>
        <v>28369.78</v>
      </c>
      <c r="H446" s="85" t="n">
        <v>319.78</v>
      </c>
      <c r="I446" s="85" t="n">
        <v>50</v>
      </c>
      <c r="J446" s="85" t="n">
        <v>3000</v>
      </c>
      <c r="K446" s="85"/>
      <c r="L446" s="85" t="n">
        <v>5000</v>
      </c>
      <c r="M446" s="85" t="n">
        <v>5000</v>
      </c>
      <c r="N446" s="85" t="n">
        <v>5000</v>
      </c>
      <c r="O446" s="85" t="n">
        <v>5000</v>
      </c>
      <c r="P446" s="85" t="n">
        <v>5000</v>
      </c>
      <c r="Q446" s="27"/>
      <c r="R446" s="24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</row>
    <row r="447" s="99" customFormat="true" ht="56.25" hidden="false" customHeight="false" outlineLevel="0" collapsed="false">
      <c r="A447" s="107"/>
      <c r="B447" s="27"/>
      <c r="C447" s="27"/>
      <c r="D447" s="27"/>
      <c r="E447" s="24"/>
      <c r="F447" s="25" t="s">
        <v>28</v>
      </c>
      <c r="G447" s="28" t="n">
        <f aca="false">H447+I447+J447+K447+L447+M447+N447+O447+P447</f>
        <v>36608.5</v>
      </c>
      <c r="H447" s="85" t="n">
        <v>31658.5</v>
      </c>
      <c r="I447" s="85" t="n">
        <v>4950</v>
      </c>
      <c r="J447" s="85"/>
      <c r="K447" s="85"/>
      <c r="L447" s="85"/>
      <c r="M447" s="85"/>
      <c r="N447" s="85"/>
      <c r="O447" s="85"/>
      <c r="P447" s="85"/>
      <c r="Q447" s="27"/>
      <c r="R447" s="24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</row>
    <row r="448" s="99" customFormat="true" ht="56.25" hidden="false" customHeight="false" outlineLevel="0" collapsed="false">
      <c r="A448" s="107"/>
      <c r="B448" s="27"/>
      <c r="C448" s="27"/>
      <c r="D448" s="27"/>
      <c r="E448" s="24"/>
      <c r="F448" s="25" t="s">
        <v>29</v>
      </c>
      <c r="G448" s="28" t="n">
        <f aca="false">H448+I448+J448+K448+L448+M448+N448+O448+P448</f>
        <v>0</v>
      </c>
      <c r="H448" s="85"/>
      <c r="I448" s="85"/>
      <c r="J448" s="85"/>
      <c r="K448" s="85"/>
      <c r="L448" s="85"/>
      <c r="M448" s="85"/>
      <c r="N448" s="85"/>
      <c r="O448" s="85"/>
      <c r="P448" s="85"/>
      <c r="Q448" s="27"/>
      <c r="R448" s="24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</row>
    <row r="449" s="103" customFormat="true" ht="18.75" hidden="false" customHeight="true" outlineLevel="0" collapsed="false">
      <c r="A449" s="20" t="s">
        <v>103</v>
      </c>
      <c r="B449" s="17" t="s">
        <v>286</v>
      </c>
      <c r="C449" s="17" t="n">
        <v>2022</v>
      </c>
      <c r="D449" s="17" t="n">
        <v>2030</v>
      </c>
      <c r="E449" s="19" t="s">
        <v>273</v>
      </c>
      <c r="F449" s="17" t="s">
        <v>26</v>
      </c>
      <c r="G449" s="22" t="n">
        <f aca="false">H449+I449+J449+K449+L449+M449+N449+O449+P449</f>
        <v>44683162.91</v>
      </c>
      <c r="H449" s="100" t="n">
        <f aca="false">H450+H451+H452</f>
        <v>5262025.08</v>
      </c>
      <c r="I449" s="100" t="n">
        <f aca="false">I450+I451+I452</f>
        <v>5155175.38</v>
      </c>
      <c r="J449" s="100" t="n">
        <f aca="false">J450+J451+J452</f>
        <v>6025968.23</v>
      </c>
      <c r="K449" s="100" t="n">
        <f aca="false">K450+K451+K452</f>
        <v>5767803.96</v>
      </c>
      <c r="L449" s="100" t="n">
        <f aca="false">L450+L451+L452</f>
        <v>5708917.06</v>
      </c>
      <c r="M449" s="100" t="n">
        <f aca="false">M450+M451+M452</f>
        <v>4190818.3</v>
      </c>
      <c r="N449" s="100" t="n">
        <f aca="false">N450+N451+N452</f>
        <v>4190818.3</v>
      </c>
      <c r="O449" s="100" t="n">
        <f aca="false">O450+O451+O452</f>
        <v>4190818.3</v>
      </c>
      <c r="P449" s="100" t="n">
        <f aca="false">P450+P451+P452</f>
        <v>4190818.3</v>
      </c>
      <c r="Q449" s="109" t="s">
        <v>277</v>
      </c>
      <c r="R449" s="109" t="s">
        <v>277</v>
      </c>
      <c r="S449" s="109" t="s">
        <v>277</v>
      </c>
      <c r="T449" s="109" t="s">
        <v>277</v>
      </c>
      <c r="U449" s="109" t="s">
        <v>277</v>
      </c>
      <c r="V449" s="109" t="s">
        <v>277</v>
      </c>
      <c r="W449" s="109" t="s">
        <v>277</v>
      </c>
      <c r="X449" s="109" t="s">
        <v>277</v>
      </c>
      <c r="Y449" s="109" t="s">
        <v>277</v>
      </c>
      <c r="Z449" s="110" t="s">
        <v>277</v>
      </c>
      <c r="AA449" s="110" t="s">
        <v>277</v>
      </c>
      <c r="AB449" s="110" t="s">
        <v>277</v>
      </c>
    </row>
    <row r="450" s="103" customFormat="true" ht="93.75" hidden="false" customHeight="false" outlineLevel="0" collapsed="false">
      <c r="A450" s="20"/>
      <c r="B450" s="17"/>
      <c r="C450" s="17"/>
      <c r="D450" s="17"/>
      <c r="E450" s="19"/>
      <c r="F450" s="21" t="s">
        <v>27</v>
      </c>
      <c r="G450" s="22" t="n">
        <f aca="false">H450+I450+J450+K450+L450+M450+N450+O450+P450</f>
        <v>39406881.99</v>
      </c>
      <c r="H450" s="100" t="n">
        <f aca="false">H454</f>
        <v>4453644.6</v>
      </c>
      <c r="I450" s="100" t="n">
        <f aca="false">I454</f>
        <v>4449207.27</v>
      </c>
      <c r="J450" s="100" t="n">
        <f aca="false">J454</f>
        <v>5234868</v>
      </c>
      <c r="K450" s="100" t="n">
        <f aca="false">K454</f>
        <v>5006668</v>
      </c>
      <c r="L450" s="100" t="n">
        <f aca="false">L454</f>
        <v>5006668</v>
      </c>
      <c r="M450" s="100" t="n">
        <f aca="false">M454</f>
        <v>3813956.53</v>
      </c>
      <c r="N450" s="100" t="n">
        <f aca="false">N454</f>
        <v>3813956.53</v>
      </c>
      <c r="O450" s="100" t="n">
        <f aca="false">O454</f>
        <v>3813956.53</v>
      </c>
      <c r="P450" s="100" t="n">
        <f aca="false">P454</f>
        <v>3813956.53</v>
      </c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</row>
    <row r="451" s="103" customFormat="true" ht="56.25" hidden="false" customHeight="false" outlineLevel="0" collapsed="false">
      <c r="A451" s="20"/>
      <c r="B451" s="17"/>
      <c r="C451" s="17"/>
      <c r="D451" s="17"/>
      <c r="E451" s="19"/>
      <c r="F451" s="21" t="s">
        <v>28</v>
      </c>
      <c r="G451" s="22" t="n">
        <f aca="false">H451+I451+J451+K451+L451+M451+N451+O451+P451</f>
        <v>5276280.92</v>
      </c>
      <c r="H451" s="100" t="n">
        <f aca="false">H455+H475</f>
        <v>808380.48</v>
      </c>
      <c r="I451" s="100" t="n">
        <f aca="false">I455</f>
        <v>705968.11</v>
      </c>
      <c r="J451" s="100" t="n">
        <f aca="false">J455</f>
        <v>791100.23</v>
      </c>
      <c r="K451" s="100" t="n">
        <f aca="false">K455</f>
        <v>761135.96</v>
      </c>
      <c r="L451" s="100" t="n">
        <f aca="false">L455</f>
        <v>702249.06</v>
      </c>
      <c r="M451" s="100" t="n">
        <f aca="false">M455</f>
        <v>376861.77</v>
      </c>
      <c r="N451" s="100" t="n">
        <f aca="false">N455</f>
        <v>376861.77</v>
      </c>
      <c r="O451" s="100" t="n">
        <f aca="false">O455</f>
        <v>376861.77</v>
      </c>
      <c r="P451" s="100" t="n">
        <f aca="false">P455</f>
        <v>376861.77</v>
      </c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</row>
    <row r="452" s="103" customFormat="true" ht="56.25" hidden="false" customHeight="false" outlineLevel="0" collapsed="false">
      <c r="A452" s="20"/>
      <c r="B452" s="17"/>
      <c r="C452" s="17"/>
      <c r="D452" s="17"/>
      <c r="E452" s="19"/>
      <c r="F452" s="21" t="s">
        <v>29</v>
      </c>
      <c r="G452" s="22" t="n">
        <f aca="false">H452+I452+J452+K452+L452+M452+N452+O452+P452</f>
        <v>0</v>
      </c>
      <c r="H452" s="100" t="n">
        <f aca="false">H456</f>
        <v>0</v>
      </c>
      <c r="I452" s="100" t="n">
        <f aca="false">I456</f>
        <v>0</v>
      </c>
      <c r="J452" s="100" t="n">
        <f aca="false">J456</f>
        <v>0</v>
      </c>
      <c r="K452" s="100" t="n">
        <f aca="false">K456</f>
        <v>0</v>
      </c>
      <c r="L452" s="100" t="n">
        <f aca="false">L456</f>
        <v>0</v>
      </c>
      <c r="M452" s="100" t="n">
        <f aca="false">M456</f>
        <v>0</v>
      </c>
      <c r="N452" s="100" t="n">
        <f aca="false">N456</f>
        <v>0</v>
      </c>
      <c r="O452" s="100" t="n">
        <f aca="false">O456</f>
        <v>0</v>
      </c>
      <c r="P452" s="100" t="n">
        <f aca="false">P456</f>
        <v>0</v>
      </c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  <c r="AB452" s="110"/>
    </row>
    <row r="453" s="103" customFormat="true" ht="27.75" hidden="false" customHeight="true" outlineLevel="0" collapsed="false">
      <c r="A453" s="34" t="s">
        <v>106</v>
      </c>
      <c r="B453" s="27" t="s">
        <v>287</v>
      </c>
      <c r="C453" s="24" t="n">
        <v>2022</v>
      </c>
      <c r="D453" s="24" t="n">
        <v>2030</v>
      </c>
      <c r="E453" s="24" t="s">
        <v>288</v>
      </c>
      <c r="F453" s="27" t="s">
        <v>26</v>
      </c>
      <c r="G453" s="28" t="n">
        <f aca="false">H453+I453+J453+K453+L453+M453+N453+O453+P453</f>
        <v>44563153.72</v>
      </c>
      <c r="H453" s="85" t="n">
        <f aca="false">H454+H455</f>
        <v>5142015.89</v>
      </c>
      <c r="I453" s="85" t="n">
        <f aca="false">I454+I455</f>
        <v>5155175.38</v>
      </c>
      <c r="J453" s="85" t="n">
        <f aca="false">J454+J455</f>
        <v>6025968.23</v>
      </c>
      <c r="K453" s="85" t="n">
        <f aca="false">K454+K455</f>
        <v>5767803.96</v>
      </c>
      <c r="L453" s="85" t="n">
        <f aca="false">L454+L455</f>
        <v>5708917.06</v>
      </c>
      <c r="M453" s="85" t="n">
        <f aca="false">M454+M455</f>
        <v>4190818.3</v>
      </c>
      <c r="N453" s="85" t="n">
        <f aca="false">N454+N455</f>
        <v>4190818.3</v>
      </c>
      <c r="O453" s="85" t="n">
        <f aca="false">O454+O455</f>
        <v>4190818.3</v>
      </c>
      <c r="P453" s="85" t="n">
        <f aca="false">P454+P455</f>
        <v>4190818.3</v>
      </c>
      <c r="Q453" s="24" t="s">
        <v>277</v>
      </c>
      <c r="R453" s="24" t="s">
        <v>277</v>
      </c>
      <c r="S453" s="24" t="s">
        <v>277</v>
      </c>
      <c r="T453" s="24" t="s">
        <v>277</v>
      </c>
      <c r="U453" s="24" t="s">
        <v>277</v>
      </c>
      <c r="V453" s="24" t="s">
        <v>277</v>
      </c>
      <c r="W453" s="24" t="s">
        <v>277</v>
      </c>
      <c r="X453" s="24" t="s">
        <v>277</v>
      </c>
      <c r="Y453" s="24" t="s">
        <v>277</v>
      </c>
      <c r="Z453" s="24" t="s">
        <v>277</v>
      </c>
      <c r="AA453" s="24" t="s">
        <v>277</v>
      </c>
      <c r="AB453" s="24" t="s">
        <v>277</v>
      </c>
    </row>
    <row r="454" s="103" customFormat="true" ht="93.75" hidden="false" customHeight="false" outlineLevel="0" collapsed="false">
      <c r="A454" s="34"/>
      <c r="B454" s="27"/>
      <c r="C454" s="24"/>
      <c r="D454" s="24"/>
      <c r="E454" s="24"/>
      <c r="F454" s="25" t="s">
        <v>27</v>
      </c>
      <c r="G454" s="28" t="n">
        <f aca="false">H454+I454+J454+K454+L454+M454+N454+O454+P454</f>
        <v>39406881.99</v>
      </c>
      <c r="H454" s="85" t="n">
        <f aca="false">H458+H462+H466+H470+H474</f>
        <v>4453644.6</v>
      </c>
      <c r="I454" s="85" t="n">
        <f aca="false">I458+I462+I466+I470+I474</f>
        <v>4449207.27</v>
      </c>
      <c r="J454" s="85" t="n">
        <f aca="false">J458+J462+J466+J470+J474</f>
        <v>5234868</v>
      </c>
      <c r="K454" s="85" t="n">
        <f aca="false">K458+K462+K466+K470+K474</f>
        <v>5006668</v>
      </c>
      <c r="L454" s="85" t="n">
        <f aca="false">L458+L462+L466+L470+L474</f>
        <v>5006668</v>
      </c>
      <c r="M454" s="85" t="n">
        <f aca="false">M458+M462+M466+M470+M474</f>
        <v>3813956.53</v>
      </c>
      <c r="N454" s="85" t="n">
        <f aca="false">N458+N462+N466+N470+N474</f>
        <v>3813956.53</v>
      </c>
      <c r="O454" s="85" t="n">
        <f aca="false">O458+O462+O466+O470+O474</f>
        <v>3813956.53</v>
      </c>
      <c r="P454" s="85" t="n">
        <f aca="false">P458+P462+P466+P470+P474</f>
        <v>3813956.53</v>
      </c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</row>
    <row r="455" s="103" customFormat="true" ht="56.25" hidden="false" customHeight="false" outlineLevel="0" collapsed="false">
      <c r="A455" s="34"/>
      <c r="B455" s="27"/>
      <c r="C455" s="24"/>
      <c r="D455" s="24"/>
      <c r="E455" s="24"/>
      <c r="F455" s="25" t="s">
        <v>28</v>
      </c>
      <c r="G455" s="28" t="n">
        <f aca="false">H455+I455+J455+K455+L455+M455+N455+O455+P455</f>
        <v>5156271.73</v>
      </c>
      <c r="H455" s="85" t="n">
        <f aca="false">H459+H463+H467+H475</f>
        <v>688371.29</v>
      </c>
      <c r="I455" s="85" t="n">
        <f aca="false">I459+I463+I467+I475</f>
        <v>705968.11</v>
      </c>
      <c r="J455" s="85" t="n">
        <f aca="false">J459+J463+J467+J475</f>
        <v>791100.23</v>
      </c>
      <c r="K455" s="85" t="n">
        <f aca="false">K459+K463+K467+K475</f>
        <v>761135.96</v>
      </c>
      <c r="L455" s="85" t="n">
        <f aca="false">L459+L463+L467+L475</f>
        <v>702249.06</v>
      </c>
      <c r="M455" s="85" t="n">
        <f aca="false">M459+M463+M467+M475</f>
        <v>376861.77</v>
      </c>
      <c r="N455" s="85" t="n">
        <f aca="false">N459+N463+N467+N475</f>
        <v>376861.77</v>
      </c>
      <c r="O455" s="85" t="n">
        <f aca="false">O459+O463+O467+O475</f>
        <v>376861.77</v>
      </c>
      <c r="P455" s="85" t="n">
        <f aca="false">P459+P463+P467+P475</f>
        <v>376861.77</v>
      </c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</row>
    <row r="456" s="103" customFormat="true" ht="56.25" hidden="false" customHeight="false" outlineLevel="0" collapsed="false">
      <c r="A456" s="34"/>
      <c r="B456" s="27"/>
      <c r="C456" s="24"/>
      <c r="D456" s="24"/>
      <c r="E456" s="24"/>
      <c r="F456" s="25" t="s">
        <v>29</v>
      </c>
      <c r="G456" s="28" t="n">
        <f aca="false">H456+I456+J456+K456+L456+M456+N456+O456+P456</f>
        <v>0</v>
      </c>
      <c r="H456" s="85"/>
      <c r="I456" s="85"/>
      <c r="J456" s="85"/>
      <c r="K456" s="85"/>
      <c r="L456" s="85"/>
      <c r="M456" s="85"/>
      <c r="N456" s="85"/>
      <c r="O456" s="85"/>
      <c r="P456" s="85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</row>
    <row r="457" s="111" customFormat="true" ht="29.25" hidden="false" customHeight="true" outlineLevel="0" collapsed="false">
      <c r="A457" s="34" t="s">
        <v>109</v>
      </c>
      <c r="B457" s="27" t="s">
        <v>289</v>
      </c>
      <c r="C457" s="24" t="n">
        <v>2022</v>
      </c>
      <c r="D457" s="24" t="n">
        <v>2030</v>
      </c>
      <c r="E457" s="24" t="s">
        <v>288</v>
      </c>
      <c r="F457" s="105" t="s">
        <v>26</v>
      </c>
      <c r="G457" s="28" t="n">
        <f aca="false">H457+I457+J457+K457+L457+M457+N457+O457+P457</f>
        <v>39336881.99</v>
      </c>
      <c r="H457" s="85" t="n">
        <f aca="false">H458+H459+H460</f>
        <v>4453644.6</v>
      </c>
      <c r="I457" s="85" t="n">
        <f aca="false">I458+I459+I460</f>
        <v>4449207.27</v>
      </c>
      <c r="J457" s="85" t="n">
        <f aca="false">J458+J459+J460</f>
        <v>5224868</v>
      </c>
      <c r="K457" s="85" t="n">
        <f aca="false">K458+K459+K460</f>
        <v>4996668</v>
      </c>
      <c r="L457" s="85" t="n">
        <f aca="false">L458+L459+L460</f>
        <v>4996668</v>
      </c>
      <c r="M457" s="85" t="n">
        <f aca="false">M458+M459+M460</f>
        <v>3803956.53</v>
      </c>
      <c r="N457" s="85" t="n">
        <f aca="false">N458+N459+N460</f>
        <v>3803956.53</v>
      </c>
      <c r="O457" s="85" t="n">
        <f aca="false">O458+O459+O460</f>
        <v>3803956.53</v>
      </c>
      <c r="P457" s="85" t="n">
        <f aca="false">P458+P459+P460</f>
        <v>3803956.53</v>
      </c>
      <c r="Q457" s="27" t="s">
        <v>290</v>
      </c>
      <c r="R457" s="24" t="s">
        <v>36</v>
      </c>
      <c r="S457" s="24" t="s">
        <v>277</v>
      </c>
      <c r="T457" s="24" t="n">
        <v>100</v>
      </c>
      <c r="U457" s="24" t="n">
        <v>100</v>
      </c>
      <c r="V457" s="24" t="n">
        <v>100</v>
      </c>
      <c r="W457" s="24" t="n">
        <v>100</v>
      </c>
      <c r="X457" s="24" t="n">
        <v>100</v>
      </c>
      <c r="Y457" s="24" t="n">
        <v>100</v>
      </c>
      <c r="Z457" s="24" t="n">
        <v>100</v>
      </c>
      <c r="AA457" s="24" t="n">
        <v>100</v>
      </c>
      <c r="AB457" s="24" t="n">
        <v>100</v>
      </c>
    </row>
    <row r="458" s="111" customFormat="true" ht="93.75" hidden="false" customHeight="false" outlineLevel="0" collapsed="false">
      <c r="A458" s="34"/>
      <c r="B458" s="27"/>
      <c r="C458" s="24"/>
      <c r="D458" s="24"/>
      <c r="E458" s="24"/>
      <c r="F458" s="25" t="s">
        <v>27</v>
      </c>
      <c r="G458" s="28" t="n">
        <f aca="false">H458+I458+J458+K458+L458+M458+N458+O458+P458</f>
        <v>39336881.99</v>
      </c>
      <c r="H458" s="85" t="n">
        <v>4453644.6</v>
      </c>
      <c r="I458" s="112" t="n">
        <v>4449207.27</v>
      </c>
      <c r="J458" s="85" t="n">
        <v>5224868</v>
      </c>
      <c r="K458" s="85" t="n">
        <v>4996668</v>
      </c>
      <c r="L458" s="85" t="n">
        <v>4996668</v>
      </c>
      <c r="M458" s="85" t="n">
        <v>3803956.53</v>
      </c>
      <c r="N458" s="85" t="n">
        <v>3803956.53</v>
      </c>
      <c r="O458" s="85" t="n">
        <v>3803956.53</v>
      </c>
      <c r="P458" s="85" t="n">
        <v>3803956.53</v>
      </c>
      <c r="Q458" s="27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111" customFormat="true" ht="56.25" hidden="false" customHeight="false" outlineLevel="0" collapsed="false">
      <c r="A459" s="34"/>
      <c r="B459" s="27"/>
      <c r="C459" s="24"/>
      <c r="D459" s="24"/>
      <c r="E459" s="24"/>
      <c r="F459" s="25" t="s">
        <v>28</v>
      </c>
      <c r="G459" s="28" t="n">
        <f aca="false">H459+I459+J459+K459+L459+M459+N459+O459+P459</f>
        <v>0</v>
      </c>
      <c r="H459" s="85"/>
      <c r="I459" s="24"/>
      <c r="J459" s="24"/>
      <c r="K459" s="24"/>
      <c r="L459" s="24"/>
      <c r="M459" s="24"/>
      <c r="N459" s="24"/>
      <c r="O459" s="24"/>
      <c r="P459" s="24"/>
      <c r="Q459" s="27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111" customFormat="true" ht="56.25" hidden="false" customHeight="false" outlineLevel="0" collapsed="false">
      <c r="A460" s="34"/>
      <c r="B460" s="27"/>
      <c r="C460" s="24"/>
      <c r="D460" s="24"/>
      <c r="E460" s="24"/>
      <c r="F460" s="25" t="s">
        <v>29</v>
      </c>
      <c r="G460" s="28" t="n">
        <f aca="false">H460+I460+J460+K460+L460+M460+N460+O460+P460</f>
        <v>0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7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</row>
    <row r="461" s="111" customFormat="true" ht="18.75" hidden="false" customHeight="true" outlineLevel="0" collapsed="false">
      <c r="A461" s="107" t="s">
        <v>111</v>
      </c>
      <c r="B461" s="27" t="s">
        <v>291</v>
      </c>
      <c r="C461" s="27" t="n">
        <v>2022</v>
      </c>
      <c r="D461" s="27" t="n">
        <v>2030</v>
      </c>
      <c r="E461" s="24" t="s">
        <v>292</v>
      </c>
      <c r="F461" s="25" t="s">
        <v>26</v>
      </c>
      <c r="G461" s="28" t="n">
        <f aca="false">H461+I461+J461+K461+L461+M461+N461+O461+P461</f>
        <v>0</v>
      </c>
      <c r="H461" s="85" t="n">
        <f aca="false">H462+H463+H464</f>
        <v>0</v>
      </c>
      <c r="I461" s="85" t="n">
        <f aca="false">I462+I463+I464</f>
        <v>0</v>
      </c>
      <c r="J461" s="85" t="n">
        <f aca="false">J462+J463+J464</f>
        <v>0</v>
      </c>
      <c r="K461" s="85" t="n">
        <f aca="false">K462+K463+K464</f>
        <v>0</v>
      </c>
      <c r="L461" s="85" t="n">
        <f aca="false">L462+L463+L464</f>
        <v>0</v>
      </c>
      <c r="M461" s="85" t="n">
        <f aca="false">M462+M463+M464</f>
        <v>0</v>
      </c>
      <c r="N461" s="85" t="n">
        <f aca="false">N462+N463+N464</f>
        <v>0</v>
      </c>
      <c r="O461" s="85" t="n">
        <f aca="false">O462+O463+O464</f>
        <v>0</v>
      </c>
      <c r="P461" s="85" t="n">
        <f aca="false">P462+P463+P464</f>
        <v>0</v>
      </c>
      <c r="Q461" s="27" t="s">
        <v>293</v>
      </c>
      <c r="R461" s="24" t="s">
        <v>36</v>
      </c>
      <c r="S461" s="24" t="s">
        <v>277</v>
      </c>
      <c r="T461" s="24" t="n">
        <v>100</v>
      </c>
      <c r="U461" s="24" t="n">
        <v>100</v>
      </c>
      <c r="V461" s="24" t="n">
        <v>100</v>
      </c>
      <c r="W461" s="24" t="n">
        <v>100</v>
      </c>
      <c r="X461" s="24" t="n">
        <v>100</v>
      </c>
      <c r="Y461" s="24" t="n">
        <v>100</v>
      </c>
      <c r="Z461" s="24" t="n">
        <v>100</v>
      </c>
      <c r="AA461" s="24" t="n">
        <v>100</v>
      </c>
      <c r="AB461" s="24" t="n">
        <v>100</v>
      </c>
    </row>
    <row r="462" s="111" customFormat="true" ht="61.5" hidden="false" customHeight="true" outlineLevel="0" collapsed="false">
      <c r="A462" s="107"/>
      <c r="B462" s="27"/>
      <c r="C462" s="27"/>
      <c r="D462" s="27"/>
      <c r="E462" s="24"/>
      <c r="F462" s="25" t="s">
        <v>27</v>
      </c>
      <c r="G462" s="28" t="n">
        <f aca="false">H462+I462+J462+K462+L462+M462+N462+O462+P462</f>
        <v>0</v>
      </c>
      <c r="H462" s="85"/>
      <c r="I462" s="85"/>
      <c r="J462" s="85"/>
      <c r="K462" s="85"/>
      <c r="L462" s="85"/>
      <c r="M462" s="85"/>
      <c r="N462" s="85"/>
      <c r="O462" s="85"/>
      <c r="P462" s="85"/>
      <c r="Q462" s="27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111" customFormat="true" ht="56.25" hidden="false" customHeight="false" outlineLevel="0" collapsed="false">
      <c r="A463" s="107"/>
      <c r="B463" s="27"/>
      <c r="C463" s="27"/>
      <c r="D463" s="27"/>
      <c r="E463" s="24"/>
      <c r="F463" s="25" t="s">
        <v>28</v>
      </c>
      <c r="G463" s="28" t="n">
        <f aca="false">H463+I463+J463+K463+L463+M463+N463+O463+P463</f>
        <v>0</v>
      </c>
      <c r="H463" s="24"/>
      <c r="I463" s="85"/>
      <c r="J463" s="24"/>
      <c r="K463" s="24"/>
      <c r="L463" s="24"/>
      <c r="M463" s="24"/>
      <c r="N463" s="24"/>
      <c r="O463" s="24"/>
      <c r="P463" s="24"/>
      <c r="Q463" s="27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111" customFormat="true" ht="56.25" hidden="false" customHeight="false" outlineLevel="0" collapsed="false">
      <c r="A464" s="107"/>
      <c r="B464" s="27"/>
      <c r="C464" s="27"/>
      <c r="D464" s="27"/>
      <c r="E464" s="24"/>
      <c r="F464" s="25" t="s">
        <v>29</v>
      </c>
      <c r="G464" s="28" t="n">
        <f aca="false">H464+I464+J464+K464+L464+M464+N464+O464+P464</f>
        <v>0</v>
      </c>
      <c r="H464" s="24"/>
      <c r="I464" s="85"/>
      <c r="J464" s="24"/>
      <c r="K464" s="24"/>
      <c r="L464" s="24"/>
      <c r="M464" s="24"/>
      <c r="N464" s="24"/>
      <c r="O464" s="24"/>
      <c r="P464" s="24"/>
      <c r="Q464" s="27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111" customFormat="true" ht="43.5" hidden="false" customHeight="true" outlineLevel="0" collapsed="false">
      <c r="A465" s="34" t="s">
        <v>113</v>
      </c>
      <c r="B465" s="27" t="s">
        <v>294</v>
      </c>
      <c r="C465" s="24" t="n">
        <v>2022</v>
      </c>
      <c r="D465" s="24" t="n">
        <v>2030</v>
      </c>
      <c r="E465" s="24" t="s">
        <v>292</v>
      </c>
      <c r="F465" s="25" t="s">
        <v>26</v>
      </c>
      <c r="G465" s="28" t="n">
        <f aca="false">H465+I465+J465+K465+L465+M465+N465+O465+P465</f>
        <v>4900786.84</v>
      </c>
      <c r="H465" s="85" t="n">
        <f aca="false">SUM(H466:H468)</f>
        <v>568362.1</v>
      </c>
      <c r="I465" s="85" t="n">
        <f aca="false">SUM(I466:I468)</f>
        <v>570492.41</v>
      </c>
      <c r="J465" s="85" t="n">
        <f aca="false">SUM(J466:J468)</f>
        <v>791100.23</v>
      </c>
      <c r="K465" s="85" t="n">
        <f aca="false">SUM(K466:K468)</f>
        <v>761135.96</v>
      </c>
      <c r="L465" s="85" t="n">
        <f aca="false">SUM(L466:L468)</f>
        <v>702249.06</v>
      </c>
      <c r="M465" s="85" t="n">
        <f aca="false">SUM(M466:M468)</f>
        <v>376861.77</v>
      </c>
      <c r="N465" s="85" t="n">
        <f aca="false">SUM(N466:N468)</f>
        <v>376861.77</v>
      </c>
      <c r="O465" s="85" t="n">
        <f aca="false">SUM(O466:O468)</f>
        <v>376861.77</v>
      </c>
      <c r="P465" s="85" t="n">
        <f aca="false">SUM(P466:P468)</f>
        <v>376861.77</v>
      </c>
      <c r="Q465" s="27" t="s">
        <v>295</v>
      </c>
      <c r="R465" s="24" t="s">
        <v>296</v>
      </c>
      <c r="S465" s="24" t="n">
        <f aca="false">SUM(T465:AB465)</f>
        <v>270</v>
      </c>
      <c r="T465" s="24" t="n">
        <v>30</v>
      </c>
      <c r="U465" s="24" t="n">
        <v>30</v>
      </c>
      <c r="V465" s="24" t="n">
        <v>30</v>
      </c>
      <c r="W465" s="24" t="n">
        <v>30</v>
      </c>
      <c r="X465" s="24" t="n">
        <v>30</v>
      </c>
      <c r="Y465" s="24" t="n">
        <v>30</v>
      </c>
      <c r="Z465" s="24" t="n">
        <v>30</v>
      </c>
      <c r="AA465" s="24" t="n">
        <v>30</v>
      </c>
      <c r="AB465" s="24" t="n">
        <v>30</v>
      </c>
    </row>
    <row r="466" s="111" customFormat="true" ht="83.25" hidden="false" customHeight="true" outlineLevel="0" collapsed="false">
      <c r="A466" s="34"/>
      <c r="B466" s="27"/>
      <c r="C466" s="24"/>
      <c r="D466" s="24"/>
      <c r="E466" s="24"/>
      <c r="F466" s="25" t="s">
        <v>27</v>
      </c>
      <c r="G466" s="28" t="n">
        <f aca="false">H466+I466+J466+K466+L466+M466+N466+O466+P466</f>
        <v>0</v>
      </c>
      <c r="H466" s="85"/>
      <c r="I466" s="85"/>
      <c r="J466" s="85"/>
      <c r="K466" s="85"/>
      <c r="L466" s="85"/>
      <c r="M466" s="85"/>
      <c r="N466" s="85"/>
      <c r="O466" s="85"/>
      <c r="P466" s="85"/>
      <c r="Q466" s="27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111" customFormat="true" ht="56.25" hidden="false" customHeight="false" outlineLevel="0" collapsed="false">
      <c r="A467" s="34"/>
      <c r="B467" s="27"/>
      <c r="C467" s="24"/>
      <c r="D467" s="24"/>
      <c r="E467" s="24"/>
      <c r="F467" s="25" t="s">
        <v>28</v>
      </c>
      <c r="G467" s="28" t="n">
        <f aca="false">H467+I467+J467+K467+L467+M467+N467+O467+P467</f>
        <v>4900786.84</v>
      </c>
      <c r="H467" s="85" t="n">
        <v>568362.1</v>
      </c>
      <c r="I467" s="85" t="n">
        <v>570492.41</v>
      </c>
      <c r="J467" s="85" t="n">
        <v>791100.23</v>
      </c>
      <c r="K467" s="85" t="n">
        <v>761135.96</v>
      </c>
      <c r="L467" s="85" t="n">
        <v>702249.06</v>
      </c>
      <c r="M467" s="85" t="n">
        <v>376861.77</v>
      </c>
      <c r="N467" s="85" t="n">
        <v>376861.77</v>
      </c>
      <c r="O467" s="85" t="n">
        <v>376861.77</v>
      </c>
      <c r="P467" s="85" t="n">
        <v>376861.77</v>
      </c>
      <c r="Q467" s="27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111" customFormat="true" ht="56.25" hidden="false" customHeight="false" outlineLevel="0" collapsed="false">
      <c r="A468" s="34"/>
      <c r="B468" s="27"/>
      <c r="C468" s="24"/>
      <c r="D468" s="24"/>
      <c r="E468" s="24"/>
      <c r="F468" s="25" t="s">
        <v>29</v>
      </c>
      <c r="G468" s="28" t="n">
        <f aca="false">H468+I468+J468+K468+L468+M468+N468+O468+P468</f>
        <v>0</v>
      </c>
      <c r="H468" s="85"/>
      <c r="I468" s="85"/>
      <c r="J468" s="85"/>
      <c r="K468" s="85"/>
      <c r="L468" s="85"/>
      <c r="M468" s="85"/>
      <c r="N468" s="85"/>
      <c r="O468" s="85"/>
      <c r="P468" s="85"/>
      <c r="Q468" s="2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</row>
    <row r="469" s="2" customFormat="true" ht="18.75" hidden="false" customHeight="true" outlineLevel="0" collapsed="false">
      <c r="A469" s="34" t="s">
        <v>116</v>
      </c>
      <c r="B469" s="27" t="s">
        <v>297</v>
      </c>
      <c r="C469" s="24" t="n">
        <v>2022</v>
      </c>
      <c r="D469" s="24" t="n">
        <v>2030</v>
      </c>
      <c r="E469" s="24" t="s">
        <v>288</v>
      </c>
      <c r="F469" s="25" t="s">
        <v>26</v>
      </c>
      <c r="G469" s="28" t="n">
        <f aca="false">H469+I469+J469+K469+L469+M469+N469+O469+P469</f>
        <v>70000</v>
      </c>
      <c r="H469" s="85" t="n">
        <f aca="false">SUM(H470:H472)</f>
        <v>0</v>
      </c>
      <c r="I469" s="85" t="n">
        <f aca="false">SUM(I470:I472)</f>
        <v>0</v>
      </c>
      <c r="J469" s="85" t="n">
        <f aca="false">SUM(J470:J472)</f>
        <v>10000</v>
      </c>
      <c r="K469" s="85" t="n">
        <f aca="false">SUM(K470:K472)</f>
        <v>10000</v>
      </c>
      <c r="L469" s="85" t="n">
        <f aca="false">SUM(L470:L472)</f>
        <v>10000</v>
      </c>
      <c r="M469" s="85" t="n">
        <f aca="false">SUM(M470:M472)</f>
        <v>10000</v>
      </c>
      <c r="N469" s="85" t="n">
        <f aca="false">SUM(N470:N472)</f>
        <v>10000</v>
      </c>
      <c r="O469" s="85" t="n">
        <f aca="false">SUM(O470:O472)</f>
        <v>10000</v>
      </c>
      <c r="P469" s="85" t="n">
        <f aca="false">SUM(P470:P472)</f>
        <v>10000</v>
      </c>
      <c r="Q469" s="27" t="s">
        <v>298</v>
      </c>
      <c r="R469" s="24" t="s">
        <v>36</v>
      </c>
      <c r="S469" s="24" t="s">
        <v>277</v>
      </c>
      <c r="T469" s="24" t="n">
        <v>100</v>
      </c>
      <c r="U469" s="24" t="n">
        <v>100</v>
      </c>
      <c r="V469" s="24" t="n">
        <v>100</v>
      </c>
      <c r="W469" s="24" t="n">
        <v>100</v>
      </c>
      <c r="X469" s="24" t="n">
        <v>100</v>
      </c>
      <c r="Y469" s="24" t="n">
        <v>100</v>
      </c>
      <c r="Z469" s="24" t="n">
        <v>100</v>
      </c>
      <c r="AA469" s="24" t="n">
        <v>100</v>
      </c>
      <c r="AB469" s="24" t="n">
        <v>100</v>
      </c>
    </row>
    <row r="470" s="2" customFormat="true" ht="44.25" hidden="false" customHeight="true" outlineLevel="0" collapsed="false">
      <c r="A470" s="34"/>
      <c r="B470" s="27"/>
      <c r="C470" s="24"/>
      <c r="D470" s="24"/>
      <c r="E470" s="24"/>
      <c r="F470" s="25" t="s">
        <v>27</v>
      </c>
      <c r="G470" s="28" t="n">
        <f aca="false">H470+I470+J470+K470+L470+M470+N470+O470+P470</f>
        <v>70000</v>
      </c>
      <c r="H470" s="85"/>
      <c r="I470" s="85" t="n">
        <v>0</v>
      </c>
      <c r="J470" s="85" t="n">
        <v>10000</v>
      </c>
      <c r="K470" s="85" t="n">
        <v>10000</v>
      </c>
      <c r="L470" s="85" t="n">
        <v>10000</v>
      </c>
      <c r="M470" s="85" t="n">
        <v>10000</v>
      </c>
      <c r="N470" s="85" t="n">
        <v>10000</v>
      </c>
      <c r="O470" s="85" t="n">
        <v>10000</v>
      </c>
      <c r="P470" s="85" t="n">
        <v>10000</v>
      </c>
      <c r="Q470" s="27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2" customFormat="true" ht="60" hidden="false" customHeight="true" outlineLevel="0" collapsed="false">
      <c r="A471" s="34"/>
      <c r="B471" s="27"/>
      <c r="C471" s="24"/>
      <c r="D471" s="24"/>
      <c r="E471" s="24"/>
      <c r="F471" s="25" t="s">
        <v>28</v>
      </c>
      <c r="G471" s="28" t="n">
        <f aca="false">H471+I471+J471+K471+L471+M471+N471+O471+P471</f>
        <v>0</v>
      </c>
      <c r="H471" s="85"/>
      <c r="I471" s="85"/>
      <c r="J471" s="85"/>
      <c r="K471" s="85"/>
      <c r="L471" s="85"/>
      <c r="M471" s="85"/>
      <c r="N471" s="85"/>
      <c r="O471" s="85"/>
      <c r="P471" s="85"/>
      <c r="Q471" s="27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2" customFormat="true" ht="59.25" hidden="false" customHeight="true" outlineLevel="0" collapsed="false">
      <c r="A472" s="34"/>
      <c r="B472" s="27"/>
      <c r="C472" s="24"/>
      <c r="D472" s="24"/>
      <c r="E472" s="24"/>
      <c r="F472" s="25" t="s">
        <v>29</v>
      </c>
      <c r="G472" s="28" t="n">
        <f aca="false">H472+I472+J472+K472+L472+M472+N472+O472+P472</f>
        <v>0</v>
      </c>
      <c r="H472" s="24"/>
      <c r="I472" s="24"/>
      <c r="J472" s="24"/>
      <c r="K472" s="24"/>
      <c r="L472" s="24"/>
      <c r="M472" s="85"/>
      <c r="N472" s="24"/>
      <c r="O472" s="24"/>
      <c r="P472" s="24"/>
      <c r="Q472" s="27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2" customFormat="true" ht="59.25" hidden="false" customHeight="true" outlineLevel="0" collapsed="false">
      <c r="A473" s="34" t="s">
        <v>119</v>
      </c>
      <c r="B473" s="27" t="s">
        <v>299</v>
      </c>
      <c r="C473" s="24" t="n">
        <v>2022</v>
      </c>
      <c r="D473" s="24" t="n">
        <v>2030</v>
      </c>
      <c r="E473" s="24" t="s">
        <v>32</v>
      </c>
      <c r="F473" s="25" t="s">
        <v>42</v>
      </c>
      <c r="G473" s="22" t="n">
        <f aca="false">H473+I473+J473+K473+L473+M473+N473+O473+P473</f>
        <v>255484.89</v>
      </c>
      <c r="H473" s="26" t="n">
        <f aca="false">H474+H475+H476</f>
        <v>120009.19</v>
      </c>
      <c r="I473" s="26" t="n">
        <f aca="false">I474+I475+I476</f>
        <v>135475.7</v>
      </c>
      <c r="J473" s="26" t="n">
        <f aca="false">J474+J475+J476</f>
        <v>0</v>
      </c>
      <c r="K473" s="26" t="n">
        <f aca="false">K474+K475+K476</f>
        <v>0</v>
      </c>
      <c r="L473" s="26" t="n">
        <f aca="false">L474+L475+L476</f>
        <v>0</v>
      </c>
      <c r="M473" s="26" t="n">
        <f aca="false">M474+M475+M476</f>
        <v>0</v>
      </c>
      <c r="N473" s="26" t="n">
        <f aca="false">N474+N475+N476</f>
        <v>0</v>
      </c>
      <c r="O473" s="26" t="n">
        <f aca="false">O474+O475+O476</f>
        <v>0</v>
      </c>
      <c r="P473" s="26" t="n">
        <f aca="false">P474+P475+P476</f>
        <v>0</v>
      </c>
      <c r="Q473" s="16" t="s">
        <v>20</v>
      </c>
      <c r="R473" s="16" t="s">
        <v>20</v>
      </c>
      <c r="S473" s="16" t="s">
        <v>20</v>
      </c>
      <c r="T473" s="16" t="s">
        <v>20</v>
      </c>
      <c r="U473" s="16" t="s">
        <v>20</v>
      </c>
      <c r="V473" s="16" t="s">
        <v>20</v>
      </c>
      <c r="W473" s="16" t="s">
        <v>20</v>
      </c>
      <c r="X473" s="16" t="s">
        <v>20</v>
      </c>
      <c r="Y473" s="16" t="s">
        <v>20</v>
      </c>
      <c r="Z473" s="16" t="s">
        <v>20</v>
      </c>
      <c r="AA473" s="16" t="s">
        <v>20</v>
      </c>
      <c r="AB473" s="16" t="s">
        <v>20</v>
      </c>
    </row>
    <row r="474" s="2" customFormat="true" ht="59.25" hidden="false" customHeight="true" outlineLevel="0" collapsed="false">
      <c r="A474" s="34"/>
      <c r="B474" s="27"/>
      <c r="C474" s="24"/>
      <c r="D474" s="24"/>
      <c r="E474" s="24"/>
      <c r="F474" s="25" t="s">
        <v>27</v>
      </c>
      <c r="G474" s="22" t="n">
        <f aca="false">H474+I474+J474+K474+L474+M474+N474+O474+P474</f>
        <v>0</v>
      </c>
      <c r="H474" s="26"/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</row>
    <row r="475" s="2" customFormat="true" ht="59.25" hidden="false" customHeight="true" outlineLevel="0" collapsed="false">
      <c r="A475" s="34"/>
      <c r="B475" s="27"/>
      <c r="C475" s="24"/>
      <c r="D475" s="24"/>
      <c r="E475" s="24"/>
      <c r="F475" s="25" t="s">
        <v>28</v>
      </c>
      <c r="G475" s="22" t="n">
        <f aca="false">H475+I475+J475+K475+L475+M475+N475+O475+P475</f>
        <v>255484.89</v>
      </c>
      <c r="H475" s="26" t="n">
        <v>120009.19</v>
      </c>
      <c r="I475" s="26" t="n">
        <v>135475.7</v>
      </c>
      <c r="J475" s="26"/>
      <c r="K475" s="26"/>
      <c r="L475" s="26"/>
      <c r="M475" s="26"/>
      <c r="N475" s="26" t="n">
        <v>0</v>
      </c>
      <c r="O475" s="26" t="n">
        <v>0</v>
      </c>
      <c r="P475" s="26" t="n">
        <v>0</v>
      </c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</row>
    <row r="476" s="2" customFormat="true" ht="59.25" hidden="false" customHeight="true" outlineLevel="0" collapsed="false">
      <c r="A476" s="34"/>
      <c r="B476" s="27"/>
      <c r="C476" s="24"/>
      <c r="D476" s="24"/>
      <c r="E476" s="24"/>
      <c r="F476" s="25" t="s">
        <v>29</v>
      </c>
      <c r="G476" s="22"/>
      <c r="H476" s="28"/>
      <c r="I476" s="28"/>
      <c r="J476" s="28"/>
      <c r="K476" s="28"/>
      <c r="L476" s="28"/>
      <c r="M476" s="28"/>
      <c r="N476" s="38"/>
      <c r="O476" s="28"/>
      <c r="P476" s="28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</row>
    <row r="477" s="11" customFormat="true" ht="57" hidden="false" customHeight="true" outlineLevel="0" collapsed="false">
      <c r="A477" s="113" t="s">
        <v>300</v>
      </c>
      <c r="B477" s="113"/>
      <c r="C477" s="114" t="s">
        <v>20</v>
      </c>
      <c r="D477" s="114" t="s">
        <v>20</v>
      </c>
      <c r="E477" s="114" t="s">
        <v>20</v>
      </c>
      <c r="F477" s="113" t="s">
        <v>26</v>
      </c>
      <c r="G477" s="115" t="n">
        <f aca="false">H477+I477+J477+K477+L477+M477+N477+O477+P477</f>
        <v>47901853.11</v>
      </c>
      <c r="H477" s="115" t="n">
        <f aca="false">H478+H480+H479</f>
        <v>5688882.65</v>
      </c>
      <c r="I477" s="115" t="n">
        <f aca="false">I478+I480+I479</f>
        <v>5625343.01</v>
      </c>
      <c r="J477" s="115" t="n">
        <f aca="false">J478+J480+J479</f>
        <v>6653133.23</v>
      </c>
      <c r="K477" s="115" t="n">
        <f aca="false">K478+K480+K479</f>
        <v>5777803.96</v>
      </c>
      <c r="L477" s="115" t="n">
        <f aca="false">L478+L480+L479</f>
        <v>6045817.06</v>
      </c>
      <c r="M477" s="115" t="n">
        <f aca="false">M478+M480+M479</f>
        <v>4527718.3</v>
      </c>
      <c r="N477" s="115" t="n">
        <f aca="false">N478+N480+N479</f>
        <v>4527718.3</v>
      </c>
      <c r="O477" s="115" t="n">
        <f aca="false">O478+O480+O479</f>
        <v>4527718.3</v>
      </c>
      <c r="P477" s="115" t="n">
        <f aca="false">P478+P480+P479</f>
        <v>4527718.3</v>
      </c>
      <c r="Q477" s="24" t="s">
        <v>277</v>
      </c>
      <c r="R477" s="24" t="s">
        <v>277</v>
      </c>
      <c r="S477" s="24" t="s">
        <v>277</v>
      </c>
      <c r="T477" s="24" t="s">
        <v>277</v>
      </c>
      <c r="U477" s="24" t="s">
        <v>277</v>
      </c>
      <c r="V477" s="24" t="s">
        <v>277</v>
      </c>
      <c r="W477" s="24" t="s">
        <v>277</v>
      </c>
      <c r="X477" s="24" t="s">
        <v>277</v>
      </c>
      <c r="Y477" s="24" t="s">
        <v>277</v>
      </c>
      <c r="Z477" s="24" t="s">
        <v>277</v>
      </c>
      <c r="AA477" s="24" t="s">
        <v>277</v>
      </c>
      <c r="AB477" s="24" t="s">
        <v>277</v>
      </c>
    </row>
    <row r="478" s="11" customFormat="true" ht="57" hidden="false" customHeight="true" outlineLevel="0" collapsed="false">
      <c r="A478" s="113"/>
      <c r="B478" s="113"/>
      <c r="C478" s="114" t="s">
        <v>20</v>
      </c>
      <c r="D478" s="114" t="s">
        <v>20</v>
      </c>
      <c r="E478" s="114" t="s">
        <v>20</v>
      </c>
      <c r="F478" s="113" t="s">
        <v>27</v>
      </c>
      <c r="G478" s="115" t="n">
        <f aca="false">H478+I478+J478+K478+L478+M478+N478+O478+P478</f>
        <v>42588963.69</v>
      </c>
      <c r="H478" s="115" t="n">
        <f aca="false">H418+H430+H450</f>
        <v>4848843.67</v>
      </c>
      <c r="I478" s="115" t="n">
        <f aca="false">I418+I430+I450</f>
        <v>4914424.9</v>
      </c>
      <c r="J478" s="115" t="n">
        <f aca="false">J418+J430+J450</f>
        <v>5862033</v>
      </c>
      <c r="K478" s="115" t="n">
        <f aca="false">K418+K430+K450</f>
        <v>5016668</v>
      </c>
      <c r="L478" s="115" t="n">
        <f aca="false">L418+L430+L450</f>
        <v>5343568</v>
      </c>
      <c r="M478" s="115" t="n">
        <f aca="false">M418+M430+M450</f>
        <v>4150856.53</v>
      </c>
      <c r="N478" s="115" t="n">
        <f aca="false">N418+N430+N450</f>
        <v>4150856.53</v>
      </c>
      <c r="O478" s="115" t="n">
        <f aca="false">O418+O430+O450</f>
        <v>4150856.53</v>
      </c>
      <c r="P478" s="115" t="n">
        <f aca="false">P418+P430+P450</f>
        <v>4150856.53</v>
      </c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116" customFormat="true" ht="83.25" hidden="false" customHeight="true" outlineLevel="0" collapsed="false">
      <c r="A479" s="113"/>
      <c r="B479" s="113"/>
      <c r="C479" s="114" t="s">
        <v>20</v>
      </c>
      <c r="D479" s="114" t="s">
        <v>20</v>
      </c>
      <c r="E479" s="114" t="s">
        <v>20</v>
      </c>
      <c r="F479" s="113" t="s">
        <v>28</v>
      </c>
      <c r="G479" s="115" t="n">
        <f aca="false">H479+I479+J479+K479+L479+M479+N479+O479+P479</f>
        <v>5312889.42</v>
      </c>
      <c r="H479" s="115" t="n">
        <f aca="false">H419+H431+H451</f>
        <v>840038.98</v>
      </c>
      <c r="I479" s="115" t="n">
        <f aca="false">I419+I431+I451</f>
        <v>710918.11</v>
      </c>
      <c r="J479" s="115" t="n">
        <f aca="false">J419+J431+J451</f>
        <v>791100.23</v>
      </c>
      <c r="K479" s="115" t="n">
        <f aca="false">K419+K431+K451</f>
        <v>761135.96</v>
      </c>
      <c r="L479" s="115" t="n">
        <f aca="false">L419+L431+L451</f>
        <v>702249.06</v>
      </c>
      <c r="M479" s="115" t="n">
        <f aca="false">M419+M431+M451</f>
        <v>376861.77</v>
      </c>
      <c r="N479" s="115" t="n">
        <f aca="false">N419+N431+N451</f>
        <v>376861.77</v>
      </c>
      <c r="O479" s="115" t="n">
        <f aca="false">O419+O431+O451</f>
        <v>376861.77</v>
      </c>
      <c r="P479" s="115" t="n">
        <f aca="false">P419+P431+P451</f>
        <v>376861.77</v>
      </c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116" customFormat="true" ht="56.25" hidden="false" customHeight="false" outlineLevel="0" collapsed="false">
      <c r="A480" s="113"/>
      <c r="B480" s="113"/>
      <c r="C480" s="117" t="s">
        <v>20</v>
      </c>
      <c r="D480" s="117" t="s">
        <v>20</v>
      </c>
      <c r="E480" s="117" t="s">
        <v>20</v>
      </c>
      <c r="F480" s="113" t="s">
        <v>29</v>
      </c>
      <c r="G480" s="115" t="n">
        <f aca="false">H480+I480+J480+K480+L480+M480+N480+O480+P480</f>
        <v>0</v>
      </c>
      <c r="H480" s="115" t="n">
        <f aca="false">H420</f>
        <v>0</v>
      </c>
      <c r="I480" s="115" t="n">
        <f aca="false">I420</f>
        <v>0</v>
      </c>
      <c r="J480" s="115" t="n">
        <f aca="false">J420</f>
        <v>0</v>
      </c>
      <c r="K480" s="115" t="n">
        <f aca="false">K420</f>
        <v>0</v>
      </c>
      <c r="L480" s="115" t="n">
        <f aca="false">L420</f>
        <v>0</v>
      </c>
      <c r="M480" s="115" t="n">
        <f aca="false">M420</f>
        <v>0</v>
      </c>
      <c r="N480" s="115" t="n">
        <f aca="false">N420</f>
        <v>0</v>
      </c>
      <c r="O480" s="115" t="n">
        <f aca="false">O420</f>
        <v>0</v>
      </c>
      <c r="P480" s="115" t="n">
        <f aca="false">P420</f>
        <v>0</v>
      </c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</row>
    <row r="481" s="116" customFormat="true" ht="18.75" hidden="false" customHeight="true" outlineLevel="0" collapsed="false">
      <c r="A481" s="17" t="s">
        <v>301</v>
      </c>
      <c r="B481" s="17"/>
      <c r="C481" s="24" t="n">
        <v>2022</v>
      </c>
      <c r="D481" s="24" t="n">
        <v>2030</v>
      </c>
      <c r="E481" s="16" t="s">
        <v>20</v>
      </c>
      <c r="F481" s="16" t="s">
        <v>20</v>
      </c>
      <c r="G481" s="16" t="s">
        <v>20</v>
      </c>
      <c r="H481" s="16" t="s">
        <v>20</v>
      </c>
      <c r="I481" s="16" t="s">
        <v>20</v>
      </c>
      <c r="J481" s="16" t="s">
        <v>20</v>
      </c>
      <c r="K481" s="16" t="s">
        <v>20</v>
      </c>
      <c r="L481" s="16" t="s">
        <v>20</v>
      </c>
      <c r="M481" s="16" t="s">
        <v>20</v>
      </c>
      <c r="N481" s="16" t="s">
        <v>20</v>
      </c>
      <c r="O481" s="16" t="s">
        <v>20</v>
      </c>
      <c r="P481" s="16" t="s">
        <v>20</v>
      </c>
      <c r="Q481" s="16" t="s">
        <v>20</v>
      </c>
      <c r="R481" s="16" t="s">
        <v>20</v>
      </c>
      <c r="S481" s="16" t="s">
        <v>20</v>
      </c>
      <c r="T481" s="16" t="s">
        <v>20</v>
      </c>
      <c r="U481" s="16" t="s">
        <v>20</v>
      </c>
      <c r="V481" s="16" t="s">
        <v>20</v>
      </c>
      <c r="W481" s="16" t="s">
        <v>20</v>
      </c>
      <c r="X481" s="16" t="s">
        <v>20</v>
      </c>
      <c r="Y481" s="16" t="s">
        <v>20</v>
      </c>
      <c r="Z481" s="16" t="s">
        <v>20</v>
      </c>
      <c r="AA481" s="16" t="s">
        <v>20</v>
      </c>
      <c r="AB481" s="16" t="s">
        <v>20</v>
      </c>
    </row>
    <row r="482" s="116" customFormat="true" ht="18.75" hidden="false" customHeight="true" outlineLevel="0" collapsed="false">
      <c r="A482" s="17" t="s">
        <v>302</v>
      </c>
      <c r="B482" s="17"/>
      <c r="C482" s="24" t="n">
        <v>2022</v>
      </c>
      <c r="D482" s="24" t="n">
        <v>2030</v>
      </c>
      <c r="E482" s="16" t="s">
        <v>20</v>
      </c>
      <c r="F482" s="16" t="s">
        <v>20</v>
      </c>
      <c r="G482" s="16" t="s">
        <v>20</v>
      </c>
      <c r="H482" s="16" t="s">
        <v>20</v>
      </c>
      <c r="I482" s="16" t="s">
        <v>20</v>
      </c>
      <c r="J482" s="16" t="s">
        <v>20</v>
      </c>
      <c r="K482" s="16" t="s">
        <v>20</v>
      </c>
      <c r="L482" s="16" t="s">
        <v>20</v>
      </c>
      <c r="M482" s="16" t="s">
        <v>20</v>
      </c>
      <c r="N482" s="16" t="s">
        <v>20</v>
      </c>
      <c r="O482" s="16" t="s">
        <v>20</v>
      </c>
      <c r="P482" s="16" t="s">
        <v>20</v>
      </c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</row>
    <row r="483" s="116" customFormat="true" ht="18.75" hidden="false" customHeight="true" outlineLevel="0" collapsed="false">
      <c r="A483" s="17" t="s">
        <v>303</v>
      </c>
      <c r="B483" s="17"/>
      <c r="C483" s="19" t="n">
        <v>2022</v>
      </c>
      <c r="D483" s="19" t="n">
        <v>2030</v>
      </c>
      <c r="E483" s="18" t="s">
        <v>20</v>
      </c>
      <c r="F483" s="18" t="s">
        <v>20</v>
      </c>
      <c r="G483" s="18" t="s">
        <v>20</v>
      </c>
      <c r="H483" s="18" t="s">
        <v>20</v>
      </c>
      <c r="I483" s="18" t="s">
        <v>20</v>
      </c>
      <c r="J483" s="18" t="s">
        <v>20</v>
      </c>
      <c r="K483" s="18" t="s">
        <v>20</v>
      </c>
      <c r="L483" s="18" t="s">
        <v>20</v>
      </c>
      <c r="M483" s="18" t="s">
        <v>20</v>
      </c>
      <c r="N483" s="18" t="s">
        <v>20</v>
      </c>
      <c r="O483" s="18" t="s">
        <v>20</v>
      </c>
      <c r="P483" s="18" t="s">
        <v>20</v>
      </c>
      <c r="Q483" s="18" t="s">
        <v>20</v>
      </c>
      <c r="R483" s="18" t="s">
        <v>20</v>
      </c>
      <c r="S483" s="18" t="s">
        <v>20</v>
      </c>
      <c r="T483" s="18" t="s">
        <v>20</v>
      </c>
      <c r="U483" s="18" t="s">
        <v>20</v>
      </c>
      <c r="V483" s="18" t="s">
        <v>20</v>
      </c>
      <c r="W483" s="18" t="s">
        <v>20</v>
      </c>
      <c r="X483" s="18" t="s">
        <v>20</v>
      </c>
      <c r="Y483" s="18" t="s">
        <v>20</v>
      </c>
      <c r="Z483" s="18" t="s">
        <v>20</v>
      </c>
      <c r="AA483" s="18" t="s">
        <v>20</v>
      </c>
      <c r="AB483" s="18" t="s">
        <v>20</v>
      </c>
    </row>
    <row r="484" s="11" customFormat="true" ht="37.5" hidden="false" customHeight="true" outlineLevel="0" collapsed="false">
      <c r="A484" s="118" t="s">
        <v>304</v>
      </c>
      <c r="B484" s="119" t="s">
        <v>305</v>
      </c>
      <c r="C484" s="19"/>
      <c r="D484" s="19"/>
      <c r="E484" s="21" t="s">
        <v>161</v>
      </c>
      <c r="F484" s="21" t="s">
        <v>26</v>
      </c>
      <c r="G484" s="22" t="n">
        <f aca="false">H484+I484+J484+K484+L484+M484+N484+O484+P484</f>
        <v>77164513.58</v>
      </c>
      <c r="H484" s="22" t="n">
        <f aca="false">H485+H486+H487</f>
        <v>5845504.43</v>
      </c>
      <c r="I484" s="22" t="n">
        <f aca="false">I485+I486+I487</f>
        <v>6867911.21</v>
      </c>
      <c r="J484" s="22" t="n">
        <f aca="false">J485+J486+J487</f>
        <v>28783397.94</v>
      </c>
      <c r="K484" s="22" t="n">
        <f aca="false">K485+K486+K487</f>
        <v>6376800</v>
      </c>
      <c r="L484" s="22" t="n">
        <f aca="false">L485+L486+L487</f>
        <v>6890900</v>
      </c>
      <c r="M484" s="22" t="n">
        <f aca="false">M485+M486+M487</f>
        <v>5600000</v>
      </c>
      <c r="N484" s="22" t="n">
        <f aca="false">N485+N486+N487</f>
        <v>5600000</v>
      </c>
      <c r="O484" s="22" t="n">
        <f aca="false">O485+O486+O487</f>
        <v>5600000</v>
      </c>
      <c r="P484" s="22" t="n">
        <f aca="false">P485+P486+P487</f>
        <v>5600000</v>
      </c>
      <c r="Q484" s="120" t="s">
        <v>20</v>
      </c>
      <c r="R484" s="120" t="s">
        <v>20</v>
      </c>
      <c r="S484" s="120" t="s">
        <v>20</v>
      </c>
      <c r="T484" s="120" t="s">
        <v>20</v>
      </c>
      <c r="U484" s="120" t="s">
        <v>20</v>
      </c>
      <c r="V484" s="120" t="s">
        <v>20</v>
      </c>
      <c r="W484" s="120" t="s">
        <v>20</v>
      </c>
      <c r="X484" s="120" t="s">
        <v>20</v>
      </c>
      <c r="Y484" s="120" t="s">
        <v>20</v>
      </c>
      <c r="Z484" s="120" t="s">
        <v>20</v>
      </c>
      <c r="AA484" s="120" t="s">
        <v>20</v>
      </c>
      <c r="AB484" s="120" t="s">
        <v>20</v>
      </c>
    </row>
    <row r="485" s="11" customFormat="true" ht="37.5" hidden="false" customHeight="true" outlineLevel="0" collapsed="false">
      <c r="A485" s="118"/>
      <c r="B485" s="119"/>
      <c r="C485" s="19"/>
      <c r="D485" s="19"/>
      <c r="E485" s="21"/>
      <c r="F485" s="21" t="s">
        <v>27</v>
      </c>
      <c r="G485" s="22" t="n">
        <f aca="false">H485+I485+J485+K485+L485+M485+N485+O485+P485</f>
        <v>55741825.54</v>
      </c>
      <c r="H485" s="22" t="n">
        <f aca="false">H489</f>
        <v>5845504.43</v>
      </c>
      <c r="I485" s="22" t="n">
        <f aca="false">I489</f>
        <v>6867911.21</v>
      </c>
      <c r="J485" s="22" t="n">
        <f aca="false">J489</f>
        <v>7360709.9</v>
      </c>
      <c r="K485" s="22" t="n">
        <f aca="false">K489</f>
        <v>6376800</v>
      </c>
      <c r="L485" s="22" t="n">
        <f aca="false">L489</f>
        <v>6890900</v>
      </c>
      <c r="M485" s="22" t="n">
        <f aca="false">M489</f>
        <v>5600000</v>
      </c>
      <c r="N485" s="22" t="n">
        <f aca="false">N489</f>
        <v>5600000</v>
      </c>
      <c r="O485" s="22" t="n">
        <f aca="false">O489</f>
        <v>5600000</v>
      </c>
      <c r="P485" s="22" t="n">
        <f aca="false">P489</f>
        <v>5600000</v>
      </c>
      <c r="Q485" s="120"/>
      <c r="R485" s="120"/>
      <c r="S485" s="120"/>
      <c r="T485" s="120"/>
      <c r="U485" s="120"/>
      <c r="V485" s="120"/>
      <c r="W485" s="120"/>
      <c r="X485" s="120"/>
      <c r="Y485" s="120"/>
      <c r="Z485" s="120"/>
      <c r="AA485" s="120"/>
      <c r="AB485" s="120"/>
    </row>
    <row r="486" s="11" customFormat="true" ht="37.5" hidden="false" customHeight="true" outlineLevel="0" collapsed="false">
      <c r="A486" s="118"/>
      <c r="B486" s="119"/>
      <c r="C486" s="19"/>
      <c r="D486" s="19"/>
      <c r="E486" s="21"/>
      <c r="F486" s="21" t="s">
        <v>28</v>
      </c>
      <c r="G486" s="22" t="n">
        <f aca="false">H486+I486+J486+K486+L486+M486+N486+O486+P486</f>
        <v>21422688.04</v>
      </c>
      <c r="H486" s="22" t="n">
        <f aca="false">H490</f>
        <v>0</v>
      </c>
      <c r="I486" s="22" t="n">
        <f aca="false">I490</f>
        <v>0</v>
      </c>
      <c r="J486" s="22" t="n">
        <f aca="false">J490</f>
        <v>21422688.04</v>
      </c>
      <c r="K486" s="22" t="n">
        <f aca="false">K490</f>
        <v>0</v>
      </c>
      <c r="L486" s="22" t="n">
        <f aca="false">L490</f>
        <v>0</v>
      </c>
      <c r="M486" s="22" t="n">
        <f aca="false">M490</f>
        <v>0</v>
      </c>
      <c r="N486" s="22" t="n">
        <f aca="false">N490</f>
        <v>0</v>
      </c>
      <c r="O486" s="22" t="n">
        <f aca="false">O490</f>
        <v>0</v>
      </c>
      <c r="P486" s="22" t="n">
        <f aca="false">P490</f>
        <v>0</v>
      </c>
      <c r="Q486" s="120"/>
      <c r="R486" s="120"/>
      <c r="S486" s="120"/>
      <c r="T486" s="120"/>
      <c r="U486" s="120"/>
      <c r="V486" s="120"/>
      <c r="W486" s="120"/>
      <c r="X486" s="120"/>
      <c r="Y486" s="120"/>
      <c r="Z486" s="120"/>
      <c r="AA486" s="120"/>
      <c r="AB486" s="120"/>
    </row>
    <row r="487" s="11" customFormat="true" ht="37.5" hidden="false" customHeight="true" outlineLevel="0" collapsed="false">
      <c r="A487" s="118"/>
      <c r="B487" s="119"/>
      <c r="C487" s="19"/>
      <c r="D487" s="19"/>
      <c r="E487" s="21"/>
      <c r="F487" s="21" t="s">
        <v>306</v>
      </c>
      <c r="G487" s="22" t="n">
        <f aca="false">H487+I487+J487+K487+L487+M487+N487+O487+P487</f>
        <v>0</v>
      </c>
      <c r="H487" s="22" t="n">
        <f aca="false">H491</f>
        <v>0</v>
      </c>
      <c r="I487" s="22" t="n">
        <f aca="false">I491</f>
        <v>0</v>
      </c>
      <c r="J487" s="22" t="n">
        <f aca="false">J491</f>
        <v>0</v>
      </c>
      <c r="K487" s="22" t="n">
        <f aca="false">K491</f>
        <v>0</v>
      </c>
      <c r="L487" s="22" t="n">
        <f aca="false">L491</f>
        <v>0</v>
      </c>
      <c r="M487" s="22" t="n">
        <f aca="false">M491</f>
        <v>0</v>
      </c>
      <c r="N487" s="22" t="n">
        <f aca="false">N491</f>
        <v>0</v>
      </c>
      <c r="O487" s="22" t="n">
        <f aca="false">O491</f>
        <v>0</v>
      </c>
      <c r="P487" s="22" t="n">
        <f aca="false">P491</f>
        <v>0</v>
      </c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  <c r="AA487" s="120"/>
      <c r="AB487" s="120"/>
    </row>
    <row r="488" s="2" customFormat="true" ht="37.5" hidden="false" customHeight="true" outlineLevel="0" collapsed="false">
      <c r="A488" s="15" t="s">
        <v>271</v>
      </c>
      <c r="B488" s="35" t="s">
        <v>307</v>
      </c>
      <c r="C488" s="24"/>
      <c r="D488" s="24"/>
      <c r="E488" s="25" t="s">
        <v>161</v>
      </c>
      <c r="F488" s="25" t="s">
        <v>26</v>
      </c>
      <c r="G488" s="28" t="n">
        <f aca="false">H488+I488+J488+K488+L488+M488+N488+O488+P488</f>
        <v>77164513.58</v>
      </c>
      <c r="H488" s="28" t="n">
        <f aca="false">H489+H490+H491</f>
        <v>5845504.43</v>
      </c>
      <c r="I488" s="28" t="n">
        <f aca="false">I489+I490+I491</f>
        <v>6867911.21</v>
      </c>
      <c r="J488" s="28" t="n">
        <f aca="false">J489+J490+J491</f>
        <v>28783397.94</v>
      </c>
      <c r="K488" s="28" t="n">
        <f aca="false">K489+K490+K491</f>
        <v>6376800</v>
      </c>
      <c r="L488" s="28" t="n">
        <f aca="false">L489+L490+L491</f>
        <v>6890900</v>
      </c>
      <c r="M488" s="28" t="n">
        <f aca="false">M489+M490+M491</f>
        <v>5600000</v>
      </c>
      <c r="N488" s="28" t="n">
        <f aca="false">N489+N490+N491</f>
        <v>5600000</v>
      </c>
      <c r="O488" s="28" t="n">
        <f aca="false">O489+O490+O491</f>
        <v>5600000</v>
      </c>
      <c r="P488" s="28" t="n">
        <f aca="false">P489+P490+P491</f>
        <v>5600000</v>
      </c>
      <c r="Q488" s="30" t="s">
        <v>53</v>
      </c>
      <c r="R488" s="121" t="s">
        <v>53</v>
      </c>
      <c r="S488" s="121" t="s">
        <v>53</v>
      </c>
      <c r="T488" s="122" t="s">
        <v>53</v>
      </c>
      <c r="U488" s="122" t="s">
        <v>53</v>
      </c>
      <c r="V488" s="122" t="s">
        <v>53</v>
      </c>
      <c r="W488" s="122" t="s">
        <v>53</v>
      </c>
      <c r="X488" s="122" t="s">
        <v>53</v>
      </c>
      <c r="Y488" s="122" t="s">
        <v>53</v>
      </c>
      <c r="Z488" s="122" t="s">
        <v>53</v>
      </c>
      <c r="AA488" s="122" t="s">
        <v>53</v>
      </c>
      <c r="AB488" s="122" t="s">
        <v>53</v>
      </c>
    </row>
    <row r="489" s="2" customFormat="true" ht="37.5" hidden="false" customHeight="true" outlineLevel="0" collapsed="false">
      <c r="A489" s="15"/>
      <c r="B489" s="35"/>
      <c r="C489" s="24"/>
      <c r="D489" s="24"/>
      <c r="E489" s="25"/>
      <c r="F489" s="25" t="s">
        <v>27</v>
      </c>
      <c r="G489" s="28" t="n">
        <f aca="false">H489+I489+J489+K489+L489+M489+N489+O489+P489</f>
        <v>55741825.54</v>
      </c>
      <c r="H489" s="28" t="n">
        <f aca="false">H493+H497+H501</f>
        <v>5845504.43</v>
      </c>
      <c r="I489" s="28" t="n">
        <f aca="false">I493+I497+I501+I505</f>
        <v>6867911.21</v>
      </c>
      <c r="J489" s="28" t="n">
        <f aca="false">J493+J497+J501+J505</f>
        <v>7360709.9</v>
      </c>
      <c r="K489" s="28" t="n">
        <f aca="false">K493+K497+K501+K505</f>
        <v>6376800</v>
      </c>
      <c r="L489" s="28" t="n">
        <f aca="false">L493+L497+L501+L505</f>
        <v>6890900</v>
      </c>
      <c r="M489" s="28" t="n">
        <f aca="false">M493+M497+M501+M505</f>
        <v>5600000</v>
      </c>
      <c r="N489" s="28" t="n">
        <f aca="false">N493+N497+N501+N505</f>
        <v>5600000</v>
      </c>
      <c r="O489" s="28" t="n">
        <f aca="false">O493+O497+O501+O505</f>
        <v>5600000</v>
      </c>
      <c r="P489" s="28" t="n">
        <f aca="false">P493+P497+P501+P505</f>
        <v>5600000</v>
      </c>
      <c r="Q489" s="30"/>
      <c r="R489" s="30"/>
      <c r="S489" s="30"/>
      <c r="T489" s="122"/>
      <c r="U489" s="122"/>
      <c r="V489" s="122"/>
      <c r="W489" s="122"/>
      <c r="X489" s="122"/>
      <c r="Y489" s="122"/>
      <c r="Z489" s="122"/>
      <c r="AA489" s="122"/>
      <c r="AB489" s="122"/>
    </row>
    <row r="490" s="2" customFormat="true" ht="37.5" hidden="false" customHeight="true" outlineLevel="0" collapsed="false">
      <c r="A490" s="15"/>
      <c r="B490" s="35"/>
      <c r="C490" s="24"/>
      <c r="D490" s="24"/>
      <c r="E490" s="25"/>
      <c r="F490" s="25" t="s">
        <v>28</v>
      </c>
      <c r="G490" s="28" t="n">
        <f aca="false">H490+I490+J490+K490+L490+M490+N490+O490+P490</f>
        <v>21422688.04</v>
      </c>
      <c r="H490" s="28" t="n">
        <f aca="false">H494+H498+H502</f>
        <v>0</v>
      </c>
      <c r="I490" s="28" t="n">
        <f aca="false">I494+I498+I502+I506</f>
        <v>0</v>
      </c>
      <c r="J490" s="28" t="n">
        <f aca="false">J494+J498+J502+J506</f>
        <v>21422688.04</v>
      </c>
      <c r="K490" s="28" t="n">
        <f aca="false">K494+K498+K502+K506</f>
        <v>0</v>
      </c>
      <c r="L490" s="28" t="n">
        <f aca="false">L494+L498+L502+L506</f>
        <v>0</v>
      </c>
      <c r="M490" s="28" t="n">
        <f aca="false">M494+M498+M502+M506</f>
        <v>0</v>
      </c>
      <c r="N490" s="28" t="n">
        <f aca="false">N494+N498+N502+N506</f>
        <v>0</v>
      </c>
      <c r="O490" s="28" t="n">
        <f aca="false">O494+O498+O502+O506</f>
        <v>0</v>
      </c>
      <c r="P490" s="28" t="n">
        <f aca="false">P494+P498+P502+P506</f>
        <v>0</v>
      </c>
      <c r="Q490" s="30"/>
      <c r="R490" s="30"/>
      <c r="S490" s="30"/>
      <c r="T490" s="122"/>
      <c r="U490" s="122"/>
      <c r="V490" s="122"/>
      <c r="W490" s="122"/>
      <c r="X490" s="122"/>
      <c r="Y490" s="122"/>
      <c r="Z490" s="122"/>
      <c r="AA490" s="122"/>
      <c r="AB490" s="122"/>
    </row>
    <row r="491" s="2" customFormat="true" ht="37.5" hidden="false" customHeight="true" outlineLevel="0" collapsed="false">
      <c r="A491" s="15"/>
      <c r="B491" s="35"/>
      <c r="C491" s="24"/>
      <c r="D491" s="24"/>
      <c r="E491" s="25"/>
      <c r="F491" s="25" t="s">
        <v>306</v>
      </c>
      <c r="G491" s="28" t="n">
        <f aca="false">H491+I491+J491+K491+L491+M491+N491+O491+P491</f>
        <v>0</v>
      </c>
      <c r="H491" s="28" t="n">
        <f aca="false">H495+H499+H503</f>
        <v>0</v>
      </c>
      <c r="I491" s="28" t="n">
        <f aca="false">I495+I499+I503+I507</f>
        <v>0</v>
      </c>
      <c r="J491" s="28" t="n">
        <f aca="false">J495+J499+J503+J507</f>
        <v>0</v>
      </c>
      <c r="K491" s="28" t="n">
        <f aca="false">K495+K499+K503+K507</f>
        <v>0</v>
      </c>
      <c r="L491" s="28" t="n">
        <f aca="false">L495+L499+L503+L507</f>
        <v>0</v>
      </c>
      <c r="M491" s="28" t="n">
        <f aca="false">M495+M499+M503+M507</f>
        <v>0</v>
      </c>
      <c r="N491" s="28" t="n">
        <f aca="false">N495+N499+N503+N507</f>
        <v>0</v>
      </c>
      <c r="O491" s="28" t="n">
        <f aca="false">O495+O499+O503+O507</f>
        <v>0</v>
      </c>
      <c r="P491" s="28" t="n">
        <f aca="false">P495+P499+P503+P507</f>
        <v>0</v>
      </c>
      <c r="Q491" s="30"/>
      <c r="R491" s="121"/>
      <c r="S491" s="121"/>
      <c r="T491" s="122"/>
      <c r="U491" s="122"/>
      <c r="V491" s="122"/>
      <c r="W491" s="122"/>
      <c r="X491" s="122"/>
      <c r="Y491" s="122"/>
      <c r="Z491" s="122"/>
      <c r="AA491" s="122"/>
      <c r="AB491" s="122"/>
    </row>
    <row r="492" s="2" customFormat="true" ht="37.5" hidden="false" customHeight="true" outlineLevel="0" collapsed="false">
      <c r="A492" s="15" t="s">
        <v>33</v>
      </c>
      <c r="B492" s="27" t="s">
        <v>308</v>
      </c>
      <c r="C492" s="24" t="n">
        <v>2022</v>
      </c>
      <c r="D492" s="24" t="n">
        <v>2030</v>
      </c>
      <c r="E492" s="25" t="s">
        <v>161</v>
      </c>
      <c r="F492" s="25" t="s">
        <v>26</v>
      </c>
      <c r="G492" s="28" t="n">
        <f aca="false">H492+I492+J492+K492+L492+M492+N492+O492+P492</f>
        <v>53189615.64</v>
      </c>
      <c r="H492" s="28" t="n">
        <f aca="false">H493+H494+H495</f>
        <v>5025504.43</v>
      </c>
      <c r="I492" s="28" t="n">
        <f aca="false">I493+I494+I495</f>
        <v>6263211.21</v>
      </c>
      <c r="J492" s="28" t="n">
        <f aca="false">J493+J494+J495</f>
        <v>6233200</v>
      </c>
      <c r="K492" s="28" t="n">
        <f aca="false">K493+K494+K495</f>
        <v>6376800</v>
      </c>
      <c r="L492" s="28" t="n">
        <f aca="false">L493+L494+L495</f>
        <v>6890900</v>
      </c>
      <c r="M492" s="28" t="n">
        <f aca="false">M493+M494+M495</f>
        <v>5600000</v>
      </c>
      <c r="N492" s="28" t="n">
        <f aca="false">N493+N494+N495</f>
        <v>5600000</v>
      </c>
      <c r="O492" s="28" t="n">
        <f aca="false">O493+O494+O495</f>
        <v>5600000</v>
      </c>
      <c r="P492" s="28" t="n">
        <f aca="false">P493+P494+P495</f>
        <v>5600000</v>
      </c>
      <c r="Q492" s="29" t="s">
        <v>309</v>
      </c>
      <c r="R492" s="30" t="s">
        <v>158</v>
      </c>
      <c r="S492" s="30" t="n">
        <v>100</v>
      </c>
      <c r="T492" s="30" t="n">
        <v>100</v>
      </c>
      <c r="U492" s="30" t="n">
        <v>100</v>
      </c>
      <c r="V492" s="30" t="n">
        <v>100</v>
      </c>
      <c r="W492" s="30" t="n">
        <v>100</v>
      </c>
      <c r="X492" s="29" t="n">
        <v>100</v>
      </c>
      <c r="Y492" s="29" t="n">
        <v>100</v>
      </c>
      <c r="Z492" s="29" t="n">
        <v>100</v>
      </c>
      <c r="AA492" s="29" t="n">
        <v>100</v>
      </c>
      <c r="AB492" s="29" t="n">
        <v>100</v>
      </c>
    </row>
    <row r="493" s="2" customFormat="true" ht="37.5" hidden="false" customHeight="true" outlineLevel="0" collapsed="false">
      <c r="A493" s="15"/>
      <c r="B493" s="27"/>
      <c r="C493" s="24"/>
      <c r="D493" s="24"/>
      <c r="E493" s="25"/>
      <c r="F493" s="25" t="s">
        <v>27</v>
      </c>
      <c r="G493" s="28" t="n">
        <f aca="false">SUM(H493:P493)</f>
        <v>53189615.64</v>
      </c>
      <c r="H493" s="28" t="n">
        <v>5025504.43</v>
      </c>
      <c r="I493" s="28" t="n">
        <v>6263211.21</v>
      </c>
      <c r="J493" s="28" t="n">
        <v>6233200</v>
      </c>
      <c r="K493" s="28" t="n">
        <v>6376800</v>
      </c>
      <c r="L493" s="28" t="n">
        <v>6890900</v>
      </c>
      <c r="M493" s="28" t="n">
        <v>5600000</v>
      </c>
      <c r="N493" s="28" t="n">
        <v>5600000</v>
      </c>
      <c r="O493" s="28" t="n">
        <v>5600000</v>
      </c>
      <c r="P493" s="28" t="n">
        <v>5600000</v>
      </c>
      <c r="Q493" s="29"/>
      <c r="R493" s="30"/>
      <c r="S493" s="30"/>
      <c r="T493" s="30"/>
      <c r="U493" s="30"/>
      <c r="V493" s="30"/>
      <c r="W493" s="30"/>
      <c r="X493" s="29"/>
      <c r="Y493" s="29"/>
      <c r="Z493" s="29"/>
      <c r="AA493" s="29"/>
      <c r="AB493" s="29"/>
    </row>
    <row r="494" s="2" customFormat="true" ht="37.5" hidden="false" customHeight="true" outlineLevel="0" collapsed="false">
      <c r="A494" s="15"/>
      <c r="B494" s="27"/>
      <c r="C494" s="24"/>
      <c r="D494" s="24"/>
      <c r="E494" s="25"/>
      <c r="F494" s="25" t="s">
        <v>28</v>
      </c>
      <c r="G494" s="28" t="n">
        <f aca="false">SUM(H494:P494)</f>
        <v>0</v>
      </c>
      <c r="H494" s="28" t="n">
        <v>0</v>
      </c>
      <c r="I494" s="85" t="n">
        <v>0</v>
      </c>
      <c r="J494" s="85" t="n">
        <v>0</v>
      </c>
      <c r="K494" s="85" t="n">
        <v>0</v>
      </c>
      <c r="L494" s="85" t="n">
        <v>0</v>
      </c>
      <c r="M494" s="85" t="n">
        <v>0</v>
      </c>
      <c r="N494" s="85" t="n">
        <v>0</v>
      </c>
      <c r="O494" s="85" t="n">
        <v>0</v>
      </c>
      <c r="P494" s="85" t="n">
        <v>0</v>
      </c>
      <c r="Q494" s="29"/>
      <c r="R494" s="30"/>
      <c r="S494" s="30"/>
      <c r="T494" s="30"/>
      <c r="U494" s="30"/>
      <c r="V494" s="30"/>
      <c r="W494" s="30"/>
      <c r="X494" s="29"/>
      <c r="Y494" s="29"/>
      <c r="Z494" s="29"/>
      <c r="AA494" s="29"/>
      <c r="AB494" s="29"/>
    </row>
    <row r="495" s="2" customFormat="true" ht="37.5" hidden="false" customHeight="true" outlineLevel="0" collapsed="false">
      <c r="A495" s="15"/>
      <c r="B495" s="27"/>
      <c r="C495" s="24"/>
      <c r="D495" s="24"/>
      <c r="E495" s="25"/>
      <c r="F495" s="123" t="s">
        <v>29</v>
      </c>
      <c r="G495" s="28" t="n">
        <f aca="false">SUM(H495:P495)</f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9"/>
      <c r="R495" s="30"/>
      <c r="S495" s="30"/>
      <c r="T495" s="30"/>
      <c r="U495" s="30"/>
      <c r="V495" s="30"/>
      <c r="W495" s="30"/>
      <c r="X495" s="29"/>
      <c r="Y495" s="29"/>
      <c r="Z495" s="29"/>
      <c r="AA495" s="29"/>
      <c r="AB495" s="29"/>
    </row>
    <row r="496" s="2" customFormat="true" ht="37.5" hidden="false" customHeight="true" outlineLevel="0" collapsed="false">
      <c r="A496" s="15" t="s">
        <v>37</v>
      </c>
      <c r="B496" s="27" t="s">
        <v>310</v>
      </c>
      <c r="C496" s="24" t="n">
        <v>2022</v>
      </c>
      <c r="D496" s="24" t="n">
        <v>2030</v>
      </c>
      <c r="E496" s="25" t="s">
        <v>161</v>
      </c>
      <c r="F496" s="25" t="s">
        <v>26</v>
      </c>
      <c r="G496" s="28" t="n">
        <f aca="false">H496+I496+J496+K496+L496+M496+N496+O496+P496</f>
        <v>22550197.94</v>
      </c>
      <c r="H496" s="28" t="n">
        <f aca="false">H497+H498+H499</f>
        <v>0</v>
      </c>
      <c r="I496" s="28" t="n">
        <f aca="false">I497+I498+I499</f>
        <v>0</v>
      </c>
      <c r="J496" s="28" t="n">
        <f aca="false">J497+J498+J499</f>
        <v>22550197.94</v>
      </c>
      <c r="K496" s="28" t="n">
        <f aca="false">K497+K498+K499</f>
        <v>0</v>
      </c>
      <c r="L496" s="28" t="n">
        <f aca="false">L497+L498+L499</f>
        <v>0</v>
      </c>
      <c r="M496" s="28" t="n">
        <f aca="false">M497+M498+M499</f>
        <v>0</v>
      </c>
      <c r="N496" s="28" t="n">
        <f aca="false">N497+N498+N499</f>
        <v>0</v>
      </c>
      <c r="O496" s="28" t="n">
        <f aca="false">O497+O498+O499</f>
        <v>0</v>
      </c>
      <c r="P496" s="28" t="n">
        <f aca="false">P497+P498+P499</f>
        <v>0</v>
      </c>
      <c r="Q496" s="29"/>
      <c r="R496" s="30"/>
      <c r="S496" s="30"/>
      <c r="T496" s="30"/>
      <c r="U496" s="30"/>
      <c r="V496" s="30"/>
      <c r="W496" s="30"/>
      <c r="X496" s="29"/>
      <c r="Y496" s="29"/>
      <c r="Z496" s="29"/>
      <c r="AA496" s="29"/>
      <c r="AB496" s="29"/>
    </row>
    <row r="497" s="2" customFormat="true" ht="37.5" hidden="false" customHeight="true" outlineLevel="0" collapsed="false">
      <c r="A497" s="15"/>
      <c r="B497" s="27"/>
      <c r="C497" s="24"/>
      <c r="D497" s="24"/>
      <c r="E497" s="25"/>
      <c r="F497" s="25" t="s">
        <v>27</v>
      </c>
      <c r="G497" s="28" t="n">
        <f aca="false">H497+I497+J497+K497+L497+M497+N497+O497+P497</f>
        <v>1127509.9</v>
      </c>
      <c r="H497" s="28" t="n">
        <v>0</v>
      </c>
      <c r="I497" s="28" t="n">
        <v>0</v>
      </c>
      <c r="J497" s="85" t="n">
        <v>1127509.9</v>
      </c>
      <c r="K497" s="85" t="n">
        <v>0</v>
      </c>
      <c r="L497" s="85" t="n">
        <v>0</v>
      </c>
      <c r="M497" s="85" t="n">
        <v>0</v>
      </c>
      <c r="N497" s="85" t="n">
        <v>0</v>
      </c>
      <c r="O497" s="85" t="n">
        <v>0</v>
      </c>
      <c r="P497" s="85" t="n">
        <v>0</v>
      </c>
      <c r="Q497" s="29"/>
      <c r="R497" s="30"/>
      <c r="S497" s="30"/>
      <c r="T497" s="30"/>
      <c r="U497" s="30"/>
      <c r="V497" s="30"/>
      <c r="W497" s="30"/>
      <c r="X497" s="29"/>
      <c r="Y497" s="29"/>
      <c r="Z497" s="29"/>
      <c r="AA497" s="29"/>
      <c r="AB497" s="29"/>
    </row>
    <row r="498" s="2" customFormat="true" ht="37.5" hidden="false" customHeight="true" outlineLevel="0" collapsed="false">
      <c r="A498" s="15"/>
      <c r="B498" s="27"/>
      <c r="C498" s="24"/>
      <c r="D498" s="24"/>
      <c r="E498" s="25"/>
      <c r="F498" s="25" t="s">
        <v>28</v>
      </c>
      <c r="G498" s="28" t="n">
        <f aca="false">H498+I498+J498+K498+L498+M498+N498+O498+P498</f>
        <v>21422688.04</v>
      </c>
      <c r="H498" s="28" t="n">
        <v>0</v>
      </c>
      <c r="I498" s="28" t="n">
        <v>0</v>
      </c>
      <c r="J498" s="85" t="n">
        <v>21422688.04</v>
      </c>
      <c r="K498" s="85" t="n">
        <v>0</v>
      </c>
      <c r="L498" s="85" t="n">
        <v>0</v>
      </c>
      <c r="M498" s="85" t="n">
        <v>0</v>
      </c>
      <c r="N498" s="85" t="n">
        <v>0</v>
      </c>
      <c r="O498" s="85" t="n">
        <v>0</v>
      </c>
      <c r="P498" s="85" t="n">
        <v>0</v>
      </c>
      <c r="Q498" s="29"/>
      <c r="R498" s="30"/>
      <c r="S498" s="30"/>
      <c r="T498" s="30"/>
      <c r="U498" s="30"/>
      <c r="V498" s="30"/>
      <c r="W498" s="30"/>
      <c r="X498" s="29"/>
      <c r="Y498" s="29"/>
      <c r="Z498" s="29"/>
      <c r="AA498" s="29"/>
      <c r="AB498" s="29"/>
    </row>
    <row r="499" s="2" customFormat="true" ht="49.5" hidden="false" customHeight="true" outlineLevel="0" collapsed="false">
      <c r="A499" s="15"/>
      <c r="B499" s="27"/>
      <c r="C499" s="24"/>
      <c r="D499" s="24"/>
      <c r="E499" s="25"/>
      <c r="F499" s="123" t="s">
        <v>29</v>
      </c>
      <c r="G499" s="28" t="n">
        <f aca="false">H499+I499+J499+K499+L499+M499+N499+O499+P499</f>
        <v>0</v>
      </c>
      <c r="H499" s="28" t="n">
        <v>0</v>
      </c>
      <c r="I499" s="28" t="n">
        <v>0</v>
      </c>
      <c r="J499" s="28" t="n">
        <v>0</v>
      </c>
      <c r="K499" s="85" t="n">
        <v>0</v>
      </c>
      <c r="L499" s="85" t="n">
        <v>0</v>
      </c>
      <c r="M499" s="85" t="n">
        <v>0</v>
      </c>
      <c r="N499" s="85" t="n">
        <v>0</v>
      </c>
      <c r="O499" s="85" t="n">
        <v>0</v>
      </c>
      <c r="P499" s="85" t="n">
        <v>0</v>
      </c>
      <c r="Q499" s="29"/>
      <c r="R499" s="30"/>
      <c r="S499" s="30"/>
      <c r="T499" s="30"/>
      <c r="U499" s="30"/>
      <c r="V499" s="30"/>
      <c r="W499" s="30"/>
      <c r="X499" s="29"/>
      <c r="Y499" s="29"/>
      <c r="Z499" s="29"/>
      <c r="AA499" s="29"/>
      <c r="AB499" s="29"/>
    </row>
    <row r="500" s="79" customFormat="true" ht="37.5" hidden="false" customHeight="true" outlineLevel="0" collapsed="false">
      <c r="A500" s="15" t="s">
        <v>40</v>
      </c>
      <c r="B500" s="27" t="s">
        <v>311</v>
      </c>
      <c r="C500" s="24" t="n">
        <v>2022</v>
      </c>
      <c r="D500" s="24" t="n">
        <v>2030</v>
      </c>
      <c r="E500" s="25" t="s">
        <v>80</v>
      </c>
      <c r="F500" s="25" t="s">
        <v>26</v>
      </c>
      <c r="G500" s="28" t="n">
        <f aca="false">H500+I500+J500+K500+L500+M500+N500+O500+P500</f>
        <v>1420000</v>
      </c>
      <c r="H500" s="28" t="n">
        <f aca="false">H501+H502+H503</f>
        <v>820000</v>
      </c>
      <c r="I500" s="28" t="n">
        <f aca="false">I501+I502+I503</f>
        <v>600000</v>
      </c>
      <c r="J500" s="28" t="n">
        <f aca="false">J501+J502+J503</f>
        <v>0</v>
      </c>
      <c r="K500" s="28" t="n">
        <f aca="false">K501+K502+K503</f>
        <v>0</v>
      </c>
      <c r="L500" s="28" t="n">
        <f aca="false">L501+L502+L503</f>
        <v>0</v>
      </c>
      <c r="M500" s="28" t="n">
        <f aca="false">M501+M502+M503</f>
        <v>0</v>
      </c>
      <c r="N500" s="28" t="n">
        <f aca="false">N501+N502+N503</f>
        <v>0</v>
      </c>
      <c r="O500" s="28" t="n">
        <f aca="false">O501+O502+O503</f>
        <v>0</v>
      </c>
      <c r="P500" s="28" t="n">
        <f aca="false">P501+P502+P503</f>
        <v>0</v>
      </c>
      <c r="Q500" s="29"/>
      <c r="R500" s="30"/>
      <c r="S500" s="30"/>
      <c r="T500" s="30"/>
      <c r="U500" s="30"/>
      <c r="V500" s="30"/>
      <c r="W500" s="30"/>
      <c r="X500" s="29"/>
      <c r="Y500" s="29"/>
      <c r="Z500" s="29"/>
      <c r="AA500" s="29"/>
      <c r="AB500" s="29"/>
    </row>
    <row r="501" s="79" customFormat="true" ht="93.75" hidden="false" customHeight="fals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H501+I501+J501+K501+L501+M501+N501+O501+P501</f>
        <v>1420000</v>
      </c>
      <c r="H501" s="28" t="n">
        <v>820000</v>
      </c>
      <c r="I501" s="85" t="n">
        <v>600000</v>
      </c>
      <c r="J501" s="85"/>
      <c r="K501" s="85"/>
      <c r="L501" s="85"/>
      <c r="M501" s="85"/>
      <c r="N501" s="85"/>
      <c r="O501" s="85"/>
      <c r="P501" s="85"/>
      <c r="Q501" s="29"/>
      <c r="R501" s="30"/>
      <c r="S501" s="30"/>
      <c r="T501" s="30"/>
      <c r="U501" s="30"/>
      <c r="V501" s="30"/>
      <c r="W501" s="30"/>
      <c r="X501" s="29"/>
      <c r="Y501" s="29"/>
      <c r="Z501" s="29"/>
      <c r="AA501" s="29"/>
      <c r="AB501" s="29"/>
    </row>
    <row r="502" s="79" customFormat="true" ht="56.25" hidden="false" customHeight="fals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H502+I502+J502+K502+L502+M502+N502+O502+P502</f>
        <v>0</v>
      </c>
      <c r="H502" s="28"/>
      <c r="I502" s="85"/>
      <c r="J502" s="85"/>
      <c r="K502" s="85"/>
      <c r="L502" s="85"/>
      <c r="M502" s="85"/>
      <c r="N502" s="124"/>
      <c r="O502" s="85"/>
      <c r="P502" s="85"/>
      <c r="Q502" s="29"/>
      <c r="R502" s="30"/>
      <c r="S502" s="30"/>
      <c r="T502" s="30"/>
      <c r="U502" s="30"/>
      <c r="V502" s="30"/>
      <c r="W502" s="30"/>
      <c r="X502" s="29"/>
      <c r="Y502" s="29"/>
      <c r="Z502" s="29"/>
      <c r="AA502" s="29"/>
      <c r="AB502" s="29"/>
    </row>
    <row r="503" s="79" customFormat="true" ht="56.25" hidden="false" customHeight="false" outlineLevel="0" collapsed="false">
      <c r="A503" s="15"/>
      <c r="B503" s="27"/>
      <c r="C503" s="24"/>
      <c r="D503" s="24"/>
      <c r="E503" s="25"/>
      <c r="F503" s="123" t="s">
        <v>29</v>
      </c>
      <c r="G503" s="28" t="n">
        <f aca="false">H503+I503+J503+K503+L503+M503+N503+O503+P503</f>
        <v>0</v>
      </c>
      <c r="H503" s="28"/>
      <c r="I503" s="28"/>
      <c r="J503" s="28"/>
      <c r="K503" s="28"/>
      <c r="L503" s="28"/>
      <c r="M503" s="28"/>
      <c r="N503" s="87"/>
      <c r="O503" s="28"/>
      <c r="P503" s="28"/>
      <c r="Q503" s="29"/>
      <c r="R503" s="30"/>
      <c r="S503" s="30"/>
      <c r="T503" s="30"/>
      <c r="U503" s="30"/>
      <c r="V503" s="30"/>
      <c r="W503" s="30"/>
      <c r="X503" s="29"/>
      <c r="Y503" s="29"/>
      <c r="Z503" s="29"/>
      <c r="AA503" s="29"/>
      <c r="AB503" s="29"/>
    </row>
    <row r="504" s="8" customFormat="true" ht="56.25" hidden="false" customHeight="true" outlineLevel="0" collapsed="false">
      <c r="A504" s="15" t="s">
        <v>312</v>
      </c>
      <c r="B504" s="24" t="s">
        <v>313</v>
      </c>
      <c r="C504" s="36" t="n">
        <v>2023</v>
      </c>
      <c r="D504" s="36" t="n">
        <v>2030</v>
      </c>
      <c r="E504" s="24" t="s">
        <v>161</v>
      </c>
      <c r="F504" s="25" t="s">
        <v>42</v>
      </c>
      <c r="G504" s="28" t="n">
        <f aca="false">H504+I504+J504+K504+L504+M504+N504+O504+P504</f>
        <v>4700</v>
      </c>
      <c r="H504" s="26" t="n">
        <f aca="false">H505+H507+H506</f>
        <v>0</v>
      </c>
      <c r="I504" s="26" t="n">
        <f aca="false">I505+I507+I506</f>
        <v>4700</v>
      </c>
      <c r="J504" s="26" t="n">
        <f aca="false">J505+J507+J506</f>
        <v>0</v>
      </c>
      <c r="K504" s="26" t="n">
        <f aca="false">K505+K507+K506</f>
        <v>0</v>
      </c>
      <c r="L504" s="26" t="n">
        <f aca="false">L505+L507+L506</f>
        <v>0</v>
      </c>
      <c r="M504" s="26" t="n">
        <f aca="false">M505+M507+M506</f>
        <v>0</v>
      </c>
      <c r="N504" s="26" t="n">
        <f aca="false">N505+N507+N506</f>
        <v>0</v>
      </c>
      <c r="O504" s="26" t="n">
        <f aca="false">O505+O507+O506</f>
        <v>0</v>
      </c>
      <c r="P504" s="26" t="n">
        <f aca="false">P505+P507+P506</f>
        <v>0</v>
      </c>
      <c r="Q504" s="24" t="s">
        <v>213</v>
      </c>
      <c r="R504" s="24" t="s">
        <v>47</v>
      </c>
      <c r="S504" s="24" t="s">
        <v>53</v>
      </c>
      <c r="T504" s="24" t="s">
        <v>53</v>
      </c>
      <c r="U504" s="24" t="n">
        <v>1</v>
      </c>
      <c r="V504" s="24" t="s">
        <v>53</v>
      </c>
      <c r="W504" s="24" t="s">
        <v>53</v>
      </c>
      <c r="X504" s="24" t="s">
        <v>53</v>
      </c>
      <c r="Y504" s="24" t="s">
        <v>53</v>
      </c>
      <c r="Z504" s="24" t="s">
        <v>53</v>
      </c>
      <c r="AA504" s="24" t="s">
        <v>53</v>
      </c>
      <c r="AB504" s="24" t="s">
        <v>53</v>
      </c>
    </row>
    <row r="505" s="8" customFormat="true" ht="56.25" hidden="false" customHeight="true" outlineLevel="0" collapsed="false">
      <c r="A505" s="15"/>
      <c r="B505" s="24"/>
      <c r="C505" s="36"/>
      <c r="D505" s="36"/>
      <c r="E505" s="24"/>
      <c r="F505" s="25" t="s">
        <v>27</v>
      </c>
      <c r="G505" s="28" t="n">
        <f aca="false">H505+I505+J505+K505+L505+M505+N505+O505+P505</f>
        <v>4700</v>
      </c>
      <c r="H505" s="86"/>
      <c r="I505" s="26" t="n">
        <v>4700</v>
      </c>
      <c r="J505" s="26" t="n">
        <v>0</v>
      </c>
      <c r="K505" s="26" t="n">
        <v>0</v>
      </c>
      <c r="L505" s="26" t="n">
        <v>0</v>
      </c>
      <c r="M505" s="84"/>
      <c r="N505" s="85"/>
      <c r="O505" s="86"/>
      <c r="P505" s="26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</row>
    <row r="506" s="8" customFormat="true" ht="56.25" hidden="false" customHeight="true" outlineLevel="0" collapsed="false">
      <c r="A506" s="15"/>
      <c r="B506" s="24"/>
      <c r="C506" s="36"/>
      <c r="D506" s="36"/>
      <c r="E506" s="24"/>
      <c r="F506" s="25" t="s">
        <v>28</v>
      </c>
      <c r="G506" s="28" t="n">
        <f aca="false">H506+I506+J506+K506+L506+M506+N506+O506+P506</f>
        <v>0</v>
      </c>
      <c r="H506" s="26"/>
      <c r="I506" s="26" t="n">
        <v>0</v>
      </c>
      <c r="J506" s="26"/>
      <c r="K506" s="26"/>
      <c r="L506" s="26"/>
      <c r="M506" s="84"/>
      <c r="N506" s="85"/>
      <c r="O506" s="86"/>
      <c r="P506" s="26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</row>
    <row r="507" s="8" customFormat="true" ht="75.75" hidden="false" customHeight="true" outlineLevel="0" collapsed="false">
      <c r="A507" s="15"/>
      <c r="B507" s="24"/>
      <c r="C507" s="36"/>
      <c r="D507" s="36"/>
      <c r="E507" s="24"/>
      <c r="F507" s="25" t="s">
        <v>29</v>
      </c>
      <c r="G507" s="28" t="n">
        <f aca="false">H507+I507+J507+K507+L507+M507+N507+O507+P507</f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87" t="n">
        <v>0</v>
      </c>
      <c r="N507" s="28"/>
      <c r="O507" s="88" t="n">
        <v>0</v>
      </c>
      <c r="P507" s="28" t="n">
        <v>0</v>
      </c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</row>
    <row r="508" s="2" customFormat="true" ht="37.5" hidden="false" customHeight="true" outlineLevel="0" collapsed="false">
      <c r="A508" s="118" t="s">
        <v>75</v>
      </c>
      <c r="B508" s="119" t="s">
        <v>314</v>
      </c>
      <c r="C508" s="19" t="n">
        <v>2022</v>
      </c>
      <c r="D508" s="19" t="n">
        <v>2030</v>
      </c>
      <c r="E508" s="21" t="s">
        <v>161</v>
      </c>
      <c r="F508" s="21" t="s">
        <v>26</v>
      </c>
      <c r="G508" s="22" t="n">
        <f aca="false">H508+I508+J508+K508+L508+M508+N508+O508+P508</f>
        <v>33621050.45</v>
      </c>
      <c r="H508" s="22" t="n">
        <f aca="false">H509+H510+H511</f>
        <v>5998343.66</v>
      </c>
      <c r="I508" s="22" t="n">
        <f aca="false">I509+I510+I511</f>
        <v>5999457.5</v>
      </c>
      <c r="J508" s="22" t="n">
        <f aca="false">J509+J510+J511</f>
        <v>9623249.29</v>
      </c>
      <c r="K508" s="22" t="n">
        <f aca="false">K509+K510+K511</f>
        <v>3000000</v>
      </c>
      <c r="L508" s="22" t="n">
        <f aca="false">L509+L510+L511</f>
        <v>3000000</v>
      </c>
      <c r="M508" s="22" t="n">
        <f aca="false">M509+M510+M511</f>
        <v>1500000</v>
      </c>
      <c r="N508" s="22" t="n">
        <f aca="false">N509+N510+N511</f>
        <v>1500000</v>
      </c>
      <c r="O508" s="22" t="n">
        <f aca="false">O509+O510+O511</f>
        <v>1500000</v>
      </c>
      <c r="P508" s="22" t="n">
        <f aca="false">P509+P510+P511</f>
        <v>1500000</v>
      </c>
      <c r="Q508" s="120" t="s">
        <v>20</v>
      </c>
      <c r="R508" s="120" t="s">
        <v>20</v>
      </c>
      <c r="S508" s="120" t="s">
        <v>20</v>
      </c>
      <c r="T508" s="120" t="s">
        <v>20</v>
      </c>
      <c r="U508" s="120" t="s">
        <v>20</v>
      </c>
      <c r="V508" s="120" t="s">
        <v>20</v>
      </c>
      <c r="W508" s="120" t="s">
        <v>20</v>
      </c>
      <c r="X508" s="120" t="s">
        <v>20</v>
      </c>
      <c r="Y508" s="120" t="s">
        <v>20</v>
      </c>
      <c r="Z508" s="120" t="s">
        <v>20</v>
      </c>
      <c r="AA508" s="120" t="s">
        <v>20</v>
      </c>
      <c r="AB508" s="120" t="s">
        <v>20</v>
      </c>
    </row>
    <row r="509" s="2" customFormat="true" ht="37.5" hidden="false" customHeight="true" outlineLevel="0" collapsed="false">
      <c r="A509" s="118"/>
      <c r="B509" s="119"/>
      <c r="C509" s="19"/>
      <c r="D509" s="19"/>
      <c r="E509" s="21"/>
      <c r="F509" s="21" t="s">
        <v>27</v>
      </c>
      <c r="G509" s="22" t="n">
        <f aca="false">H509+I509+J509+K509+L509+M509+N509+O509+P509</f>
        <v>15605061.51</v>
      </c>
      <c r="H509" s="22" t="n">
        <f aca="false">H513</f>
        <v>305088.63</v>
      </c>
      <c r="I509" s="22" t="n">
        <f aca="false">I513</f>
        <v>299972.88</v>
      </c>
      <c r="J509" s="22" t="n">
        <f aca="false">J513</f>
        <v>3000000</v>
      </c>
      <c r="K509" s="22" t="n">
        <f aca="false">K513</f>
        <v>3000000</v>
      </c>
      <c r="L509" s="22" t="n">
        <f aca="false">L513</f>
        <v>3000000</v>
      </c>
      <c r="M509" s="22" t="n">
        <f aca="false">M513</f>
        <v>1500000</v>
      </c>
      <c r="N509" s="22" t="n">
        <f aca="false">N513</f>
        <v>1500000</v>
      </c>
      <c r="O509" s="22" t="n">
        <f aca="false">O513</f>
        <v>1500000</v>
      </c>
      <c r="P509" s="22" t="n">
        <f aca="false">P513</f>
        <v>1500000</v>
      </c>
      <c r="Q509" s="120"/>
      <c r="R509" s="120"/>
      <c r="S509" s="120"/>
      <c r="T509" s="120"/>
      <c r="U509" s="120"/>
      <c r="V509" s="120"/>
      <c r="W509" s="120"/>
      <c r="X509" s="120"/>
      <c r="Y509" s="120"/>
      <c r="Z509" s="120"/>
      <c r="AA509" s="120"/>
      <c r="AB509" s="120"/>
    </row>
    <row r="510" s="2" customFormat="true" ht="37.5" hidden="false" customHeight="true" outlineLevel="0" collapsed="false">
      <c r="A510" s="118"/>
      <c r="B510" s="119"/>
      <c r="C510" s="19"/>
      <c r="D510" s="19"/>
      <c r="E510" s="21"/>
      <c r="F510" s="21" t="s">
        <v>28</v>
      </c>
      <c r="G510" s="22" t="n">
        <f aca="false">H510+I510+J510+K510+L510+M510+N510+O510+P510</f>
        <v>18015988.94</v>
      </c>
      <c r="H510" s="22" t="n">
        <f aca="false">H514</f>
        <v>5693255.03</v>
      </c>
      <c r="I510" s="22" t="n">
        <f aca="false">I514</f>
        <v>5699484.62</v>
      </c>
      <c r="J510" s="22" t="n">
        <f aca="false">J514</f>
        <v>6623249.29</v>
      </c>
      <c r="K510" s="22" t="n">
        <f aca="false">K514</f>
        <v>0</v>
      </c>
      <c r="L510" s="22" t="n">
        <f aca="false">L514</f>
        <v>0</v>
      </c>
      <c r="M510" s="22" t="n">
        <f aca="false">M514</f>
        <v>0</v>
      </c>
      <c r="N510" s="22" t="n">
        <f aca="false">N514</f>
        <v>0</v>
      </c>
      <c r="O510" s="22" t="n">
        <f aca="false">O514</f>
        <v>0</v>
      </c>
      <c r="P510" s="22" t="n">
        <f aca="false">P514</f>
        <v>0</v>
      </c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  <c r="AA510" s="120"/>
      <c r="AB510" s="120"/>
    </row>
    <row r="511" s="2" customFormat="true" ht="37.5" hidden="false" customHeight="true" outlineLevel="0" collapsed="false">
      <c r="A511" s="118"/>
      <c r="B511" s="119"/>
      <c r="C511" s="19"/>
      <c r="D511" s="19"/>
      <c r="E511" s="21"/>
      <c r="F511" s="125" t="s">
        <v>29</v>
      </c>
      <c r="G511" s="22" t="n">
        <f aca="false">H511+I511+J511+K511+L511+M511+N511+O511+P511</f>
        <v>0</v>
      </c>
      <c r="H511" s="22" t="n">
        <f aca="false">H515</f>
        <v>0</v>
      </c>
      <c r="I511" s="22" t="n">
        <f aca="false">I515</f>
        <v>0</v>
      </c>
      <c r="J511" s="22" t="n">
        <f aca="false">J515</f>
        <v>0</v>
      </c>
      <c r="K511" s="22" t="n">
        <f aca="false">K515</f>
        <v>0</v>
      </c>
      <c r="L511" s="22" t="n">
        <f aca="false">L515</f>
        <v>0</v>
      </c>
      <c r="M511" s="22" t="n">
        <f aca="false">M515</f>
        <v>0</v>
      </c>
      <c r="N511" s="22" t="n">
        <f aca="false">N515</f>
        <v>0</v>
      </c>
      <c r="O511" s="22" t="n">
        <f aca="false">O515</f>
        <v>0</v>
      </c>
      <c r="P511" s="22" t="n">
        <f aca="false">P515</f>
        <v>0</v>
      </c>
      <c r="Q511" s="120"/>
      <c r="R511" s="120"/>
      <c r="S511" s="120"/>
      <c r="T511" s="120"/>
      <c r="U511" s="120"/>
      <c r="V511" s="120"/>
      <c r="W511" s="120"/>
      <c r="X511" s="120"/>
      <c r="Y511" s="120"/>
      <c r="Z511" s="120"/>
      <c r="AA511" s="120"/>
      <c r="AB511" s="120"/>
    </row>
    <row r="512" s="2" customFormat="true" ht="37.5" hidden="false" customHeight="true" outlineLevel="0" collapsed="false">
      <c r="A512" s="15" t="s">
        <v>78</v>
      </c>
      <c r="B512" s="35" t="s">
        <v>315</v>
      </c>
      <c r="C512" s="24" t="n">
        <v>2022</v>
      </c>
      <c r="D512" s="24" t="n">
        <v>2030</v>
      </c>
      <c r="E512" s="25" t="s">
        <v>161</v>
      </c>
      <c r="F512" s="25" t="s">
        <v>26</v>
      </c>
      <c r="G512" s="22" t="n">
        <f aca="false">H512+I512+J512+K512+L512+M512+N512+O512+P512</f>
        <v>33621050.45</v>
      </c>
      <c r="H512" s="28" t="n">
        <f aca="false">H513+H514+H515</f>
        <v>5998343.66</v>
      </c>
      <c r="I512" s="28" t="n">
        <f aca="false">I513+I514+I515</f>
        <v>5999457.5</v>
      </c>
      <c r="J512" s="28" t="n">
        <f aca="false">J513+J514+J515</f>
        <v>9623249.29</v>
      </c>
      <c r="K512" s="28" t="n">
        <f aca="false">K513+K514+K515</f>
        <v>3000000</v>
      </c>
      <c r="L512" s="28" t="n">
        <f aca="false">L513+L514+L515</f>
        <v>3000000</v>
      </c>
      <c r="M512" s="28" t="n">
        <f aca="false">M513+M514+M515</f>
        <v>1500000</v>
      </c>
      <c r="N512" s="28" t="n">
        <f aca="false">N513+N514+N515</f>
        <v>1500000</v>
      </c>
      <c r="O512" s="28" t="n">
        <f aca="false">O513+O514+O515</f>
        <v>1500000</v>
      </c>
      <c r="P512" s="28" t="n">
        <f aca="false">P513+P514+P515</f>
        <v>1500000</v>
      </c>
      <c r="Q512" s="30" t="s">
        <v>53</v>
      </c>
      <c r="R512" s="121" t="s">
        <v>53</v>
      </c>
      <c r="S512" s="121" t="s">
        <v>53</v>
      </c>
      <c r="T512" s="122" t="s">
        <v>53</v>
      </c>
      <c r="U512" s="122" t="s">
        <v>53</v>
      </c>
      <c r="V512" s="122" t="s">
        <v>53</v>
      </c>
      <c r="W512" s="122" t="s">
        <v>53</v>
      </c>
      <c r="X512" s="122" t="s">
        <v>53</v>
      </c>
      <c r="Y512" s="122" t="s">
        <v>53</v>
      </c>
      <c r="Z512" s="122" t="s">
        <v>53</v>
      </c>
      <c r="AA512" s="122" t="s">
        <v>53</v>
      </c>
      <c r="AB512" s="122" t="s">
        <v>53</v>
      </c>
    </row>
    <row r="513" s="2" customFormat="true" ht="93.75" hidden="false" customHeight="false" outlineLevel="0" collapsed="false">
      <c r="A513" s="15"/>
      <c r="B513" s="35"/>
      <c r="C513" s="24"/>
      <c r="D513" s="24"/>
      <c r="E513" s="25"/>
      <c r="F513" s="25" t="s">
        <v>27</v>
      </c>
      <c r="G513" s="22" t="n">
        <f aca="false">H513+I513+J513+K513+L513+M513+N513+O513+P513</f>
        <v>15605061.51</v>
      </c>
      <c r="H513" s="28" t="n">
        <f aca="false">H517</f>
        <v>305088.63</v>
      </c>
      <c r="I513" s="28" t="n">
        <f aca="false">I517</f>
        <v>299972.88</v>
      </c>
      <c r="J513" s="28" t="n">
        <f aca="false">J517</f>
        <v>3000000</v>
      </c>
      <c r="K513" s="28" t="n">
        <f aca="false">K517</f>
        <v>3000000</v>
      </c>
      <c r="L513" s="28" t="n">
        <f aca="false">L517</f>
        <v>3000000</v>
      </c>
      <c r="M513" s="28" t="n">
        <f aca="false">M517</f>
        <v>1500000</v>
      </c>
      <c r="N513" s="28" t="n">
        <f aca="false">N517</f>
        <v>1500000</v>
      </c>
      <c r="O513" s="28" t="n">
        <f aca="false">O517</f>
        <v>1500000</v>
      </c>
      <c r="P513" s="28" t="n">
        <f aca="false">P517</f>
        <v>1500000</v>
      </c>
      <c r="Q513" s="30"/>
      <c r="R513" s="30"/>
      <c r="S513" s="30"/>
      <c r="T513" s="122"/>
      <c r="U513" s="122"/>
      <c r="V513" s="122"/>
      <c r="W513" s="122"/>
      <c r="X513" s="122"/>
      <c r="Y513" s="122"/>
      <c r="Z513" s="122"/>
      <c r="AA513" s="122"/>
      <c r="AB513" s="122"/>
    </row>
    <row r="514" s="2" customFormat="true" ht="56.25" hidden="false" customHeight="false" outlineLevel="0" collapsed="false">
      <c r="A514" s="15"/>
      <c r="B514" s="35"/>
      <c r="C514" s="24"/>
      <c r="D514" s="24"/>
      <c r="E514" s="25"/>
      <c r="F514" s="25" t="s">
        <v>28</v>
      </c>
      <c r="G514" s="22" t="n">
        <f aca="false">H514+I514+J514+K514+L514+M514+N514+O514+P514</f>
        <v>18015988.94</v>
      </c>
      <c r="H514" s="28" t="n">
        <f aca="false">H518</f>
        <v>5693255.03</v>
      </c>
      <c r="I514" s="28" t="n">
        <f aca="false">I518</f>
        <v>5699484.62</v>
      </c>
      <c r="J514" s="28" t="n">
        <f aca="false">J518</f>
        <v>6623249.29</v>
      </c>
      <c r="K514" s="28" t="n">
        <f aca="false">K518</f>
        <v>0</v>
      </c>
      <c r="L514" s="28" t="n">
        <f aca="false">L518</f>
        <v>0</v>
      </c>
      <c r="M514" s="28" t="n">
        <f aca="false">M518</f>
        <v>0</v>
      </c>
      <c r="N514" s="28" t="n">
        <f aca="false">N518</f>
        <v>0</v>
      </c>
      <c r="O514" s="28" t="n">
        <f aca="false">O518</f>
        <v>0</v>
      </c>
      <c r="P514" s="28" t="n">
        <f aca="false">P518</f>
        <v>0</v>
      </c>
      <c r="Q514" s="30"/>
      <c r="R514" s="30"/>
      <c r="S514" s="30"/>
      <c r="T514" s="122"/>
      <c r="U514" s="122"/>
      <c r="V514" s="122"/>
      <c r="W514" s="122"/>
      <c r="X514" s="122"/>
      <c r="Y514" s="122"/>
      <c r="Z514" s="122"/>
      <c r="AA514" s="122"/>
      <c r="AB514" s="122"/>
    </row>
    <row r="515" s="2" customFormat="true" ht="56.25" hidden="false" customHeight="false" outlineLevel="0" collapsed="false">
      <c r="A515" s="15"/>
      <c r="B515" s="35"/>
      <c r="C515" s="24"/>
      <c r="D515" s="24"/>
      <c r="E515" s="25"/>
      <c r="F515" s="123" t="s">
        <v>29</v>
      </c>
      <c r="G515" s="22" t="n">
        <f aca="false">H515+I515+J515+K515+L515+M515+N515+O515+P515</f>
        <v>0</v>
      </c>
      <c r="H515" s="28" t="n">
        <f aca="false">H519</f>
        <v>0</v>
      </c>
      <c r="I515" s="28" t="n">
        <f aca="false">I519</f>
        <v>0</v>
      </c>
      <c r="J515" s="28" t="n">
        <f aca="false">J519</f>
        <v>0</v>
      </c>
      <c r="K515" s="28" t="n">
        <f aca="false">K519</f>
        <v>0</v>
      </c>
      <c r="L515" s="28" t="n">
        <f aca="false">L519</f>
        <v>0</v>
      </c>
      <c r="M515" s="28" t="n">
        <f aca="false">M519</f>
        <v>0</v>
      </c>
      <c r="N515" s="28" t="n">
        <f aca="false">N519</f>
        <v>0</v>
      </c>
      <c r="O515" s="28" t="n">
        <f aca="false">O519</f>
        <v>0</v>
      </c>
      <c r="P515" s="28" t="n">
        <f aca="false">P519</f>
        <v>0</v>
      </c>
      <c r="Q515" s="30"/>
      <c r="R515" s="121"/>
      <c r="S515" s="121"/>
      <c r="T515" s="122"/>
      <c r="U515" s="122"/>
      <c r="V515" s="122"/>
      <c r="W515" s="122"/>
      <c r="X515" s="122"/>
      <c r="Y515" s="122"/>
      <c r="Z515" s="122"/>
      <c r="AA515" s="122"/>
      <c r="AB515" s="122"/>
    </row>
    <row r="516" s="79" customFormat="true" ht="37.5" hidden="false" customHeight="true" outlineLevel="0" collapsed="false">
      <c r="A516" s="15" t="s">
        <v>81</v>
      </c>
      <c r="B516" s="27" t="s">
        <v>316</v>
      </c>
      <c r="C516" s="24" t="n">
        <v>2022</v>
      </c>
      <c r="D516" s="24" t="n">
        <v>2030</v>
      </c>
      <c r="E516" s="25" t="s">
        <v>161</v>
      </c>
      <c r="F516" s="25" t="s">
        <v>26</v>
      </c>
      <c r="G516" s="22" t="n">
        <f aca="false">H516+I516+J516+K516+L516+M516+N516+O516+P516</f>
        <v>33621050.45</v>
      </c>
      <c r="H516" s="28" t="n">
        <f aca="false">H517+H518+H519</f>
        <v>5998343.66</v>
      </c>
      <c r="I516" s="28" t="n">
        <f aca="false">I517+I518+I519</f>
        <v>5999457.5</v>
      </c>
      <c r="J516" s="28" t="n">
        <f aca="false">J517+J518+J519</f>
        <v>9623249.29</v>
      </c>
      <c r="K516" s="28" t="n">
        <f aca="false">K517+K518+K519</f>
        <v>3000000</v>
      </c>
      <c r="L516" s="28" t="n">
        <f aca="false">L517+L518+L519</f>
        <v>3000000</v>
      </c>
      <c r="M516" s="28" t="n">
        <f aca="false">M517+M518+M519</f>
        <v>1500000</v>
      </c>
      <c r="N516" s="28" t="n">
        <f aca="false">N517+N518+N519</f>
        <v>1500000</v>
      </c>
      <c r="O516" s="28" t="n">
        <f aca="false">O517+O518+O519</f>
        <v>1500000</v>
      </c>
      <c r="P516" s="28" t="n">
        <f aca="false">P517+P518+P519</f>
        <v>1500000</v>
      </c>
      <c r="Q516" s="30" t="s">
        <v>317</v>
      </c>
      <c r="R516" s="121" t="s">
        <v>72</v>
      </c>
      <c r="S516" s="121" t="n">
        <v>87</v>
      </c>
      <c r="T516" s="122" t="n">
        <v>90.7</v>
      </c>
      <c r="U516" s="122" t="n">
        <v>90.7</v>
      </c>
      <c r="V516" s="126" t="n">
        <v>85.7</v>
      </c>
      <c r="W516" s="126" t="n">
        <v>85.7</v>
      </c>
      <c r="X516" s="126" t="n">
        <v>85.7</v>
      </c>
      <c r="Y516" s="126" t="n">
        <v>85.7</v>
      </c>
      <c r="Z516" s="126" t="n">
        <v>85.7</v>
      </c>
      <c r="AA516" s="126" t="n">
        <v>85.7</v>
      </c>
      <c r="AB516" s="126" t="n">
        <v>85.7</v>
      </c>
    </row>
    <row r="517" s="79" customFormat="true" ht="94.5" hidden="false" customHeight="true" outlineLevel="0" collapsed="false">
      <c r="A517" s="15"/>
      <c r="B517" s="27"/>
      <c r="C517" s="24"/>
      <c r="D517" s="24"/>
      <c r="E517" s="25"/>
      <c r="F517" s="25" t="s">
        <v>27</v>
      </c>
      <c r="G517" s="22" t="n">
        <f aca="false">H517+I517+J517+K517+L517+M517+N517+O517+P517</f>
        <v>15605061.51</v>
      </c>
      <c r="H517" s="28" t="n">
        <v>305088.63</v>
      </c>
      <c r="I517" s="28" t="n">
        <v>299972.88</v>
      </c>
      <c r="J517" s="28" t="n">
        <v>3000000</v>
      </c>
      <c r="K517" s="28" t="n">
        <v>3000000</v>
      </c>
      <c r="L517" s="28" t="n">
        <v>3000000</v>
      </c>
      <c r="M517" s="28" t="n">
        <v>1500000</v>
      </c>
      <c r="N517" s="28" t="n">
        <v>1500000</v>
      </c>
      <c r="O517" s="28" t="n">
        <v>1500000</v>
      </c>
      <c r="P517" s="28" t="n">
        <v>1500000</v>
      </c>
      <c r="Q517" s="30"/>
      <c r="R517" s="30"/>
      <c r="S517" s="30"/>
      <c r="T517" s="122"/>
      <c r="U517" s="122"/>
      <c r="V517" s="126"/>
      <c r="W517" s="126"/>
      <c r="X517" s="126"/>
      <c r="Y517" s="126"/>
      <c r="Z517" s="126"/>
      <c r="AA517" s="126"/>
      <c r="AB517" s="126"/>
    </row>
    <row r="518" s="79" customFormat="true" ht="57.75" hidden="false" customHeight="true" outlineLevel="0" collapsed="false">
      <c r="A518" s="15"/>
      <c r="B518" s="27"/>
      <c r="C518" s="24"/>
      <c r="D518" s="24"/>
      <c r="E518" s="25"/>
      <c r="F518" s="25" t="s">
        <v>28</v>
      </c>
      <c r="G518" s="22" t="n">
        <f aca="false">H518+I518+J518+K518+L518+M518+N518+O518+P518</f>
        <v>18015988.94</v>
      </c>
      <c r="H518" s="28" t="n">
        <v>5693255.03</v>
      </c>
      <c r="I518" s="28" t="n">
        <v>5699484.62</v>
      </c>
      <c r="J518" s="49" t="n">
        <v>6623249.29</v>
      </c>
      <c r="K518" s="28"/>
      <c r="L518" s="28"/>
      <c r="M518" s="28"/>
      <c r="N518" s="28"/>
      <c r="O518" s="127"/>
      <c r="P518" s="127"/>
      <c r="Q518" s="30"/>
      <c r="R518" s="30"/>
      <c r="S518" s="30"/>
      <c r="T518" s="122"/>
      <c r="U518" s="122"/>
      <c r="V518" s="126"/>
      <c r="W518" s="126"/>
      <c r="X518" s="126"/>
      <c r="Y518" s="126"/>
      <c r="Z518" s="126"/>
      <c r="AA518" s="126"/>
      <c r="AB518" s="126"/>
    </row>
    <row r="519" s="79" customFormat="true" ht="66" hidden="false" customHeight="true" outlineLevel="0" collapsed="false">
      <c r="A519" s="15"/>
      <c r="B519" s="27"/>
      <c r="C519" s="24"/>
      <c r="D519" s="24"/>
      <c r="E519" s="25"/>
      <c r="F519" s="123" t="s">
        <v>29</v>
      </c>
      <c r="G519" s="22" t="n">
        <f aca="false">H519+I519+J519+K519+L519+M519+N519+O519+P519</f>
        <v>0</v>
      </c>
      <c r="H519" s="28"/>
      <c r="I519" s="28"/>
      <c r="J519" s="28"/>
      <c r="K519" s="28"/>
      <c r="L519" s="28"/>
      <c r="M519" s="28"/>
      <c r="N519" s="28"/>
      <c r="O519" s="127"/>
      <c r="P519" s="127"/>
      <c r="Q519" s="30"/>
      <c r="R519" s="121"/>
      <c r="S519" s="121"/>
      <c r="T519" s="122"/>
      <c r="U519" s="122"/>
      <c r="V519" s="126"/>
      <c r="W519" s="126"/>
      <c r="X519" s="126"/>
      <c r="Y519" s="126"/>
      <c r="Z519" s="126"/>
      <c r="AA519" s="126"/>
      <c r="AB519" s="126"/>
    </row>
    <row r="520" s="2" customFormat="true" ht="37.5" hidden="false" customHeight="true" outlineLevel="0" collapsed="false">
      <c r="A520" s="118" t="s">
        <v>103</v>
      </c>
      <c r="B520" s="119" t="s">
        <v>318</v>
      </c>
      <c r="C520" s="19" t="n">
        <v>2022</v>
      </c>
      <c r="D520" s="19" t="n">
        <v>2030</v>
      </c>
      <c r="E520" s="21" t="s">
        <v>161</v>
      </c>
      <c r="F520" s="21" t="s">
        <v>26</v>
      </c>
      <c r="G520" s="22" t="n">
        <f aca="false">H520+I520+J520+K520+L520+M520+N520+O520+P520</f>
        <v>450000</v>
      </c>
      <c r="H520" s="22" t="n">
        <f aca="false">H521+H522+H523</f>
        <v>0</v>
      </c>
      <c r="I520" s="22" t="n">
        <f aca="false">I521+I522+I523</f>
        <v>0</v>
      </c>
      <c r="J520" s="22" t="n">
        <f aca="false">J521+J522+J523</f>
        <v>0</v>
      </c>
      <c r="K520" s="22" t="n">
        <f aca="false">K521+K522+K523</f>
        <v>0</v>
      </c>
      <c r="L520" s="22" t="n">
        <f aca="false">L521+L522+L523</f>
        <v>0</v>
      </c>
      <c r="M520" s="22" t="n">
        <f aca="false">M521+M522+M523</f>
        <v>200000</v>
      </c>
      <c r="N520" s="22" t="n">
        <f aca="false">N521+N522+N523</f>
        <v>0</v>
      </c>
      <c r="O520" s="22" t="n">
        <f aca="false">O521+O522+O523</f>
        <v>50000</v>
      </c>
      <c r="P520" s="22" t="n">
        <f aca="false">P521+P522+P523</f>
        <v>200000</v>
      </c>
      <c r="Q520" s="120" t="s">
        <v>20</v>
      </c>
      <c r="R520" s="120" t="s">
        <v>20</v>
      </c>
      <c r="S520" s="120" t="s">
        <v>20</v>
      </c>
      <c r="T520" s="120" t="s">
        <v>20</v>
      </c>
      <c r="U520" s="120" t="s">
        <v>20</v>
      </c>
      <c r="V520" s="120" t="s">
        <v>20</v>
      </c>
      <c r="W520" s="120" t="s">
        <v>20</v>
      </c>
      <c r="X520" s="120" t="s">
        <v>20</v>
      </c>
      <c r="Y520" s="120" t="s">
        <v>20</v>
      </c>
      <c r="Z520" s="120" t="s">
        <v>20</v>
      </c>
      <c r="AA520" s="120" t="s">
        <v>20</v>
      </c>
      <c r="AB520" s="120" t="s">
        <v>20</v>
      </c>
    </row>
    <row r="521" s="2" customFormat="true" ht="93.75" hidden="false" customHeight="false" outlineLevel="0" collapsed="false">
      <c r="A521" s="118"/>
      <c r="B521" s="119"/>
      <c r="C521" s="19"/>
      <c r="D521" s="19"/>
      <c r="E521" s="21"/>
      <c r="F521" s="21" t="s">
        <v>27</v>
      </c>
      <c r="G521" s="22" t="n">
        <f aca="false">H521+I521+J521+K521+L521+M521+N521+O521+P521</f>
        <v>450000</v>
      </c>
      <c r="H521" s="22" t="n">
        <f aca="false">H525</f>
        <v>0</v>
      </c>
      <c r="I521" s="22" t="n">
        <f aca="false">I525</f>
        <v>0</v>
      </c>
      <c r="J521" s="22" t="n">
        <f aca="false">J525</f>
        <v>0</v>
      </c>
      <c r="K521" s="22" t="n">
        <f aca="false">K525</f>
        <v>0</v>
      </c>
      <c r="L521" s="22" t="n">
        <f aca="false">L525</f>
        <v>0</v>
      </c>
      <c r="M521" s="22" t="n">
        <f aca="false">M525</f>
        <v>200000</v>
      </c>
      <c r="N521" s="22" t="n">
        <f aca="false">N525</f>
        <v>0</v>
      </c>
      <c r="O521" s="22" t="n">
        <f aca="false">O525</f>
        <v>50000</v>
      </c>
      <c r="P521" s="22" t="n">
        <f aca="false">P525</f>
        <v>200000</v>
      </c>
      <c r="Q521" s="120"/>
      <c r="R521" s="120"/>
      <c r="S521" s="120"/>
      <c r="T521" s="120"/>
      <c r="U521" s="120"/>
      <c r="V521" s="120"/>
      <c r="W521" s="120"/>
      <c r="X521" s="120"/>
      <c r="Y521" s="120"/>
      <c r="Z521" s="120"/>
      <c r="AA521" s="120"/>
      <c r="AB521" s="120"/>
    </row>
    <row r="522" s="2" customFormat="true" ht="56.25" hidden="false" customHeight="false" outlineLevel="0" collapsed="false">
      <c r="A522" s="118"/>
      <c r="B522" s="119"/>
      <c r="C522" s="19"/>
      <c r="D522" s="19"/>
      <c r="E522" s="21"/>
      <c r="F522" s="21" t="s">
        <v>28</v>
      </c>
      <c r="G522" s="22" t="n">
        <f aca="false">H522+I522+J522+K522+L522+M522+N522+O522+P522</f>
        <v>0</v>
      </c>
      <c r="H522" s="22" t="n">
        <f aca="false">H526</f>
        <v>0</v>
      </c>
      <c r="I522" s="22" t="n">
        <f aca="false">I526</f>
        <v>0</v>
      </c>
      <c r="J522" s="22" t="n">
        <f aca="false">J526</f>
        <v>0</v>
      </c>
      <c r="K522" s="22" t="n">
        <f aca="false">K526</f>
        <v>0</v>
      </c>
      <c r="L522" s="22" t="n">
        <f aca="false">L526</f>
        <v>0</v>
      </c>
      <c r="M522" s="22" t="n">
        <f aca="false">M526</f>
        <v>0</v>
      </c>
      <c r="N522" s="22" t="n">
        <f aca="false">N526</f>
        <v>0</v>
      </c>
      <c r="O522" s="22" t="n">
        <f aca="false">O526</f>
        <v>0</v>
      </c>
      <c r="P522" s="22" t="n">
        <f aca="false">P526</f>
        <v>0</v>
      </c>
      <c r="Q522" s="120"/>
      <c r="R522" s="120"/>
      <c r="S522" s="120"/>
      <c r="T522" s="120"/>
      <c r="U522" s="120"/>
      <c r="V522" s="120"/>
      <c r="W522" s="120"/>
      <c r="X522" s="120"/>
      <c r="Y522" s="120"/>
      <c r="Z522" s="120"/>
      <c r="AA522" s="120"/>
      <c r="AB522" s="120"/>
    </row>
    <row r="523" s="2" customFormat="true" ht="56.25" hidden="false" customHeight="false" outlineLevel="0" collapsed="false">
      <c r="A523" s="118"/>
      <c r="B523" s="119"/>
      <c r="C523" s="19"/>
      <c r="D523" s="19"/>
      <c r="E523" s="21"/>
      <c r="F523" s="125" t="s">
        <v>29</v>
      </c>
      <c r="G523" s="22" t="n">
        <f aca="false">H523+I523+J523+K523+L523+M523+N523+O523+P523</f>
        <v>0</v>
      </c>
      <c r="H523" s="22" t="n">
        <f aca="false">H527</f>
        <v>0</v>
      </c>
      <c r="I523" s="22" t="n">
        <f aca="false">I527</f>
        <v>0</v>
      </c>
      <c r="J523" s="22" t="n">
        <f aca="false">J527</f>
        <v>0</v>
      </c>
      <c r="K523" s="22" t="n">
        <f aca="false">K527</f>
        <v>0</v>
      </c>
      <c r="L523" s="22" t="n">
        <f aca="false">L527</f>
        <v>0</v>
      </c>
      <c r="M523" s="22" t="n">
        <f aca="false">M527</f>
        <v>0</v>
      </c>
      <c r="N523" s="22" t="n">
        <f aca="false">N527</f>
        <v>0</v>
      </c>
      <c r="O523" s="22" t="n">
        <f aca="false">O527</f>
        <v>0</v>
      </c>
      <c r="P523" s="22" t="n">
        <f aca="false">P527</f>
        <v>0</v>
      </c>
      <c r="Q523" s="120"/>
      <c r="R523" s="120"/>
      <c r="S523" s="120"/>
      <c r="T523" s="120"/>
      <c r="U523" s="120"/>
      <c r="V523" s="120"/>
      <c r="W523" s="120"/>
      <c r="X523" s="120"/>
      <c r="Y523" s="120"/>
      <c r="Z523" s="120"/>
      <c r="AA523" s="120"/>
      <c r="AB523" s="120"/>
    </row>
    <row r="524" s="2" customFormat="true" ht="37.5" hidden="false" customHeight="true" outlineLevel="0" collapsed="false">
      <c r="A524" s="15" t="s">
        <v>106</v>
      </c>
      <c r="B524" s="35" t="s">
        <v>319</v>
      </c>
      <c r="C524" s="24" t="n">
        <v>2022</v>
      </c>
      <c r="D524" s="24" t="n">
        <v>2030</v>
      </c>
      <c r="E524" s="25" t="s">
        <v>161</v>
      </c>
      <c r="F524" s="25" t="s">
        <v>26</v>
      </c>
      <c r="G524" s="28" t="n">
        <f aca="false">H524+I524+J524+K524+L524+M524+N524+O524+P524</f>
        <v>450000</v>
      </c>
      <c r="H524" s="28" t="n">
        <f aca="false">H525+H526+H527</f>
        <v>0</v>
      </c>
      <c r="I524" s="28" t="n">
        <f aca="false">I525+I526+I527</f>
        <v>0</v>
      </c>
      <c r="J524" s="28" t="n">
        <f aca="false">J525+J526+J527</f>
        <v>0</v>
      </c>
      <c r="K524" s="28" t="n">
        <f aca="false">K525+K526+K527</f>
        <v>0</v>
      </c>
      <c r="L524" s="28" t="n">
        <f aca="false">L525+L526+L527</f>
        <v>0</v>
      </c>
      <c r="M524" s="28" t="n">
        <f aca="false">M525+M526+M527</f>
        <v>200000</v>
      </c>
      <c r="N524" s="28" t="n">
        <f aca="false">N525+N526+N527</f>
        <v>0</v>
      </c>
      <c r="O524" s="28" t="n">
        <f aca="false">O525+O526+O527</f>
        <v>50000</v>
      </c>
      <c r="P524" s="28" t="n">
        <f aca="false">P525+P526+P527</f>
        <v>200000</v>
      </c>
      <c r="Q524" s="30" t="s">
        <v>53</v>
      </c>
      <c r="R524" s="121" t="s">
        <v>53</v>
      </c>
      <c r="S524" s="121" t="s">
        <v>53</v>
      </c>
      <c r="T524" s="122" t="s">
        <v>53</v>
      </c>
      <c r="U524" s="122" t="s">
        <v>53</v>
      </c>
      <c r="V524" s="122" t="s">
        <v>53</v>
      </c>
      <c r="W524" s="122" t="s">
        <v>53</v>
      </c>
      <c r="X524" s="122" t="s">
        <v>53</v>
      </c>
      <c r="Y524" s="122" t="s">
        <v>53</v>
      </c>
      <c r="Z524" s="122" t="s">
        <v>53</v>
      </c>
      <c r="AA524" s="122" t="s">
        <v>53</v>
      </c>
      <c r="AB524" s="122" t="s">
        <v>53</v>
      </c>
    </row>
    <row r="525" s="2" customFormat="true" ht="83.25" hidden="false" customHeight="true" outlineLevel="0" collapsed="false">
      <c r="A525" s="15"/>
      <c r="B525" s="35"/>
      <c r="C525" s="24"/>
      <c r="D525" s="24"/>
      <c r="E525" s="25"/>
      <c r="F525" s="25" t="s">
        <v>27</v>
      </c>
      <c r="G525" s="28" t="n">
        <f aca="false">H525+I525+J525+K525+L525+M525+N525+O525+P525</f>
        <v>450000</v>
      </c>
      <c r="H525" s="28" t="n">
        <f aca="false">H529+H533</f>
        <v>0</v>
      </c>
      <c r="I525" s="28" t="n">
        <f aca="false">I529+I533</f>
        <v>0</v>
      </c>
      <c r="J525" s="28" t="n">
        <f aca="false">J529+J533</f>
        <v>0</v>
      </c>
      <c r="K525" s="28" t="n">
        <f aca="false">K529+K533</f>
        <v>0</v>
      </c>
      <c r="L525" s="28" t="n">
        <f aca="false">L529+L533</f>
        <v>0</v>
      </c>
      <c r="M525" s="28" t="n">
        <f aca="false">M529+M533</f>
        <v>200000</v>
      </c>
      <c r="N525" s="28" t="n">
        <f aca="false">N529+N533</f>
        <v>0</v>
      </c>
      <c r="O525" s="28" t="n">
        <f aca="false">O529+O533</f>
        <v>50000</v>
      </c>
      <c r="P525" s="28" t="n">
        <f aca="false">P529+P533</f>
        <v>200000</v>
      </c>
      <c r="Q525" s="30"/>
      <c r="R525" s="30"/>
      <c r="S525" s="30"/>
      <c r="T525" s="122"/>
      <c r="U525" s="122"/>
      <c r="V525" s="122"/>
      <c r="W525" s="122"/>
      <c r="X525" s="122"/>
      <c r="Y525" s="122"/>
      <c r="Z525" s="122"/>
      <c r="AA525" s="122"/>
      <c r="AB525" s="122"/>
    </row>
    <row r="526" s="2" customFormat="true" ht="39.75" hidden="false" customHeight="true" outlineLevel="0" collapsed="false">
      <c r="A526" s="15"/>
      <c r="B526" s="35"/>
      <c r="C526" s="24"/>
      <c r="D526" s="24"/>
      <c r="E526" s="25"/>
      <c r="F526" s="25" t="s">
        <v>28</v>
      </c>
      <c r="G526" s="28" t="n">
        <f aca="false">H526+I526+J526+K526+L526+M526+N526+O526+P526</f>
        <v>0</v>
      </c>
      <c r="H526" s="28" t="n">
        <f aca="false">H530+H534</f>
        <v>0</v>
      </c>
      <c r="I526" s="28" t="n">
        <f aca="false">I530+I534</f>
        <v>0</v>
      </c>
      <c r="J526" s="28" t="n">
        <f aca="false">J530+J534</f>
        <v>0</v>
      </c>
      <c r="K526" s="28" t="n">
        <f aca="false">K530+K534</f>
        <v>0</v>
      </c>
      <c r="L526" s="28" t="n">
        <f aca="false">L530+L534</f>
        <v>0</v>
      </c>
      <c r="M526" s="28" t="n">
        <f aca="false">M530+M534</f>
        <v>0</v>
      </c>
      <c r="N526" s="28" t="n">
        <f aca="false">N530+N534</f>
        <v>0</v>
      </c>
      <c r="O526" s="28" t="n">
        <f aca="false">O530+O534</f>
        <v>0</v>
      </c>
      <c r="P526" s="28" t="n">
        <f aca="false">P530+P534</f>
        <v>0</v>
      </c>
      <c r="Q526" s="30"/>
      <c r="R526" s="30"/>
      <c r="S526" s="30"/>
      <c r="T526" s="122"/>
      <c r="U526" s="122"/>
      <c r="V526" s="122"/>
      <c r="W526" s="122"/>
      <c r="X526" s="122"/>
      <c r="Y526" s="122"/>
      <c r="Z526" s="122"/>
      <c r="AA526" s="122"/>
      <c r="AB526" s="122"/>
    </row>
    <row r="527" s="2" customFormat="true" ht="56.25" hidden="false" customHeight="false" outlineLevel="0" collapsed="false">
      <c r="A527" s="15"/>
      <c r="B527" s="35"/>
      <c r="C527" s="24"/>
      <c r="D527" s="24"/>
      <c r="E527" s="25"/>
      <c r="F527" s="123" t="s">
        <v>29</v>
      </c>
      <c r="G527" s="28" t="n">
        <f aca="false">H527+I527+J527+K527+L527+M527+N527+O527+P527</f>
        <v>0</v>
      </c>
      <c r="H527" s="28" t="n">
        <f aca="false">H531+H535</f>
        <v>0</v>
      </c>
      <c r="I527" s="28" t="n">
        <f aca="false">I531+I535</f>
        <v>0</v>
      </c>
      <c r="J527" s="28" t="n">
        <f aca="false">J531+J535</f>
        <v>0</v>
      </c>
      <c r="K527" s="28" t="n">
        <f aca="false">K531+K535</f>
        <v>0</v>
      </c>
      <c r="L527" s="28" t="n">
        <f aca="false">L531+L535</f>
        <v>0</v>
      </c>
      <c r="M527" s="28" t="n">
        <f aca="false">M531+M535</f>
        <v>0</v>
      </c>
      <c r="N527" s="28" t="n">
        <f aca="false">N531+N535</f>
        <v>0</v>
      </c>
      <c r="O527" s="28" t="n">
        <f aca="false">O531+O535</f>
        <v>0</v>
      </c>
      <c r="P527" s="28" t="n">
        <f aca="false">P531+P535</f>
        <v>0</v>
      </c>
      <c r="Q527" s="30"/>
      <c r="R527" s="121"/>
      <c r="S527" s="121"/>
      <c r="T527" s="122"/>
      <c r="U527" s="122"/>
      <c r="V527" s="122"/>
      <c r="W527" s="122"/>
      <c r="X527" s="122"/>
      <c r="Y527" s="122"/>
      <c r="Z527" s="122"/>
      <c r="AA527" s="122"/>
      <c r="AB527" s="122"/>
    </row>
    <row r="528" s="2" customFormat="true" ht="44.25" hidden="false" customHeight="true" outlineLevel="0" collapsed="false">
      <c r="A528" s="15" t="s">
        <v>109</v>
      </c>
      <c r="B528" s="27" t="s">
        <v>320</v>
      </c>
      <c r="C528" s="24" t="n">
        <v>2022</v>
      </c>
      <c r="D528" s="24" t="n">
        <v>2030</v>
      </c>
      <c r="E528" s="25" t="s">
        <v>161</v>
      </c>
      <c r="F528" s="25" t="s">
        <v>26</v>
      </c>
      <c r="G528" s="28" t="n">
        <f aca="false">H528+I528+J528+K528+L528+M528+N528+O528+P528</f>
        <v>5000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50000</v>
      </c>
      <c r="P528" s="28" t="n">
        <v>0</v>
      </c>
      <c r="Q528" s="30" t="s">
        <v>321</v>
      </c>
      <c r="R528" s="30" t="s">
        <v>72</v>
      </c>
      <c r="S528" s="30" t="n">
        <v>100</v>
      </c>
      <c r="T528" s="30" t="s">
        <v>53</v>
      </c>
      <c r="U528" s="30" t="s">
        <v>53</v>
      </c>
      <c r="V528" s="30" t="s">
        <v>53</v>
      </c>
      <c r="W528" s="30" t="s">
        <v>53</v>
      </c>
      <c r="X528" s="30" t="s">
        <v>53</v>
      </c>
      <c r="Y528" s="30" t="s">
        <v>53</v>
      </c>
      <c r="Z528" s="30" t="s">
        <v>53</v>
      </c>
      <c r="AA528" s="30" t="n">
        <v>100</v>
      </c>
      <c r="AB528" s="30" t="s">
        <v>53</v>
      </c>
    </row>
    <row r="529" s="2" customFormat="true" ht="97.5" hidden="false" customHeight="true" outlineLevel="0" collapsed="false">
      <c r="A529" s="15"/>
      <c r="B529" s="27"/>
      <c r="C529" s="24"/>
      <c r="D529" s="24"/>
      <c r="E529" s="25"/>
      <c r="F529" s="25" t="s">
        <v>27</v>
      </c>
      <c r="G529" s="28" t="n">
        <f aca="false">H529+I529+J529+K529+L529+M529+N529+O529+P529</f>
        <v>5000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50000</v>
      </c>
      <c r="P529" s="28" t="n">
        <v>0</v>
      </c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</row>
    <row r="530" s="2" customFormat="true" ht="99" hidden="false" customHeight="true" outlineLevel="0" collapsed="false">
      <c r="A530" s="15"/>
      <c r="B530" s="27"/>
      <c r="C530" s="24"/>
      <c r="D530" s="24"/>
      <c r="E530" s="25"/>
      <c r="F530" s="25" t="s">
        <v>28</v>
      </c>
      <c r="G530" s="28" t="n">
        <f aca="false">H530+I530+J530+K530+L530+M530+N530+O530+P530</f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</row>
    <row r="531" s="2" customFormat="true" ht="120" hidden="false" customHeight="true" outlineLevel="0" collapsed="false">
      <c r="A531" s="15"/>
      <c r="B531" s="27"/>
      <c r="C531" s="24"/>
      <c r="D531" s="24"/>
      <c r="E531" s="25"/>
      <c r="F531" s="123" t="s">
        <v>29</v>
      </c>
      <c r="G531" s="28" t="n">
        <f aca="false">H531+I531+J531+K531+L531+M531+N531+O531+P531</f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</row>
    <row r="532" s="2" customFormat="true" ht="37.5" hidden="false" customHeight="true" outlineLevel="0" collapsed="false">
      <c r="A532" s="15" t="s">
        <v>111</v>
      </c>
      <c r="B532" s="27" t="s">
        <v>322</v>
      </c>
      <c r="C532" s="24" t="n">
        <v>2022</v>
      </c>
      <c r="D532" s="24" t="n">
        <v>2030</v>
      </c>
      <c r="E532" s="25" t="s">
        <v>161</v>
      </c>
      <c r="F532" s="25" t="s">
        <v>26</v>
      </c>
      <c r="G532" s="28" t="n">
        <f aca="false">H532+I532+J532+K532+L532+M532+N532+O532+P532</f>
        <v>40000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200000</v>
      </c>
      <c r="N532" s="28" t="n">
        <v>0</v>
      </c>
      <c r="O532" s="28" t="n">
        <v>0</v>
      </c>
      <c r="P532" s="28" t="n">
        <v>200000</v>
      </c>
      <c r="Q532" s="30" t="s">
        <v>323</v>
      </c>
      <c r="R532" s="30" t="s">
        <v>72</v>
      </c>
      <c r="S532" s="30" t="n">
        <v>100</v>
      </c>
      <c r="T532" s="30" t="s">
        <v>53</v>
      </c>
      <c r="U532" s="30" t="s">
        <v>53</v>
      </c>
      <c r="V532" s="30" t="s">
        <v>53</v>
      </c>
      <c r="W532" s="30" t="s">
        <v>53</v>
      </c>
      <c r="X532" s="30" t="s">
        <v>53</v>
      </c>
      <c r="Y532" s="30" t="n">
        <v>100</v>
      </c>
      <c r="Z532" s="30" t="s">
        <v>53</v>
      </c>
      <c r="AA532" s="30" t="s">
        <v>53</v>
      </c>
      <c r="AB532" s="30" t="n">
        <v>100</v>
      </c>
    </row>
    <row r="533" s="2" customFormat="true" ht="77.25" hidden="false" customHeight="true" outlineLevel="0" collapsed="false">
      <c r="A533" s="15"/>
      <c r="B533" s="27"/>
      <c r="C533" s="24"/>
      <c r="D533" s="24"/>
      <c r="E533" s="25"/>
      <c r="F533" s="25" t="s">
        <v>27</v>
      </c>
      <c r="G533" s="28" t="n">
        <f aca="false">H533+I533+J533+K533+L533+M533+N533+O533+P533</f>
        <v>40000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200000</v>
      </c>
      <c r="N533" s="28" t="n">
        <v>0</v>
      </c>
      <c r="O533" s="28" t="n">
        <v>0</v>
      </c>
      <c r="P533" s="28" t="n">
        <v>200000</v>
      </c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</row>
    <row r="534" s="2" customFormat="true" ht="61.5" hidden="false" customHeight="true" outlineLevel="0" collapsed="false">
      <c r="A534" s="15"/>
      <c r="B534" s="27"/>
      <c r="C534" s="24"/>
      <c r="D534" s="24"/>
      <c r="E534" s="25"/>
      <c r="F534" s="25" t="s">
        <v>28</v>
      </c>
      <c r="G534" s="28" t="n">
        <f aca="false">H534+I534+J534+K534+L534+M534+N534+O534+P534</f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</row>
    <row r="535" s="2" customFormat="true" ht="61.5" hidden="false" customHeight="true" outlineLevel="0" collapsed="false">
      <c r="A535" s="15"/>
      <c r="B535" s="27"/>
      <c r="C535" s="24"/>
      <c r="D535" s="24"/>
      <c r="E535" s="25"/>
      <c r="F535" s="123" t="s">
        <v>29</v>
      </c>
      <c r="G535" s="28" t="n">
        <f aca="false">H535+I535+J535+K535+L535+M535+N535+O535+P535</f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</row>
    <row r="536" s="8" customFormat="true" ht="75.75" hidden="false" customHeight="true" outlineLevel="0" collapsed="false">
      <c r="A536" s="17" t="s">
        <v>324</v>
      </c>
      <c r="B536" s="17"/>
      <c r="C536" s="24" t="n">
        <v>2022</v>
      </c>
      <c r="D536" s="24" t="n">
        <v>2030</v>
      </c>
      <c r="E536" s="21" t="s">
        <v>161</v>
      </c>
      <c r="F536" s="21" t="s">
        <v>26</v>
      </c>
      <c r="G536" s="22" t="n">
        <f aca="false">H536+I536+J536+K536+L536+M536+N536+O536+P536</f>
        <v>111235564.03</v>
      </c>
      <c r="H536" s="22" t="n">
        <f aca="false">H484+H508+H520</f>
        <v>11843848.09</v>
      </c>
      <c r="I536" s="22" t="n">
        <f aca="false">I484+I508+I520</f>
        <v>12867368.71</v>
      </c>
      <c r="J536" s="22" t="n">
        <f aca="false">J484+J508+J520</f>
        <v>38406647.23</v>
      </c>
      <c r="K536" s="22" t="n">
        <f aca="false">K484+K508+K520</f>
        <v>9376800</v>
      </c>
      <c r="L536" s="22" t="n">
        <f aca="false">L484+L508+L520</f>
        <v>9890900</v>
      </c>
      <c r="M536" s="22" t="n">
        <f aca="false">M484+M508+M520</f>
        <v>7300000</v>
      </c>
      <c r="N536" s="22" t="n">
        <f aca="false">N484+N508+N520</f>
        <v>7100000</v>
      </c>
      <c r="O536" s="22" t="n">
        <f aca="false">O484+O508+O520</f>
        <v>7150000</v>
      </c>
      <c r="P536" s="22" t="n">
        <f aca="false">P484+P508+P520</f>
        <v>7300000</v>
      </c>
      <c r="Q536" s="73" t="s">
        <v>20</v>
      </c>
      <c r="R536" s="73" t="s">
        <v>20</v>
      </c>
      <c r="S536" s="73" t="s">
        <v>20</v>
      </c>
      <c r="T536" s="73" t="s">
        <v>20</v>
      </c>
      <c r="U536" s="73" t="s">
        <v>20</v>
      </c>
      <c r="V536" s="73" t="s">
        <v>20</v>
      </c>
      <c r="W536" s="73" t="s">
        <v>20</v>
      </c>
      <c r="X536" s="73" t="s">
        <v>20</v>
      </c>
      <c r="Y536" s="73" t="s">
        <v>20</v>
      </c>
      <c r="Z536" s="73" t="s">
        <v>20</v>
      </c>
      <c r="AA536" s="73" t="s">
        <v>20</v>
      </c>
      <c r="AB536" s="73" t="s">
        <v>20</v>
      </c>
    </row>
    <row r="537" s="8" customFormat="true" ht="71.25" hidden="false" customHeight="true" outlineLevel="0" collapsed="false">
      <c r="A537" s="17"/>
      <c r="B537" s="17"/>
      <c r="C537" s="24"/>
      <c r="D537" s="24"/>
      <c r="E537" s="21"/>
      <c r="F537" s="21" t="s">
        <v>27</v>
      </c>
      <c r="G537" s="22" t="n">
        <f aca="false">H537+I537+J537+K537+L537+M537+N537+O537+P537</f>
        <v>71796887.05</v>
      </c>
      <c r="H537" s="22" t="n">
        <f aca="false">H485+H509+H521</f>
        <v>6150593.06</v>
      </c>
      <c r="I537" s="22" t="n">
        <f aca="false">I485+I509+I521</f>
        <v>7167884.09</v>
      </c>
      <c r="J537" s="22" t="n">
        <f aca="false">J485+J509+J521</f>
        <v>10360709.9</v>
      </c>
      <c r="K537" s="22" t="n">
        <f aca="false">K485+K509+K521</f>
        <v>9376800</v>
      </c>
      <c r="L537" s="22" t="n">
        <f aca="false">L485+L509+L521</f>
        <v>9890900</v>
      </c>
      <c r="M537" s="22" t="n">
        <f aca="false">M485+M509+M521</f>
        <v>7300000</v>
      </c>
      <c r="N537" s="22" t="n">
        <f aca="false">N485+N509+N521</f>
        <v>7100000</v>
      </c>
      <c r="O537" s="22" t="n">
        <f aca="false">O485+O509+O521</f>
        <v>7150000</v>
      </c>
      <c r="P537" s="22" t="n">
        <f aca="false">P485+P509+P521</f>
        <v>7300000</v>
      </c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</row>
    <row r="538" s="10" customFormat="true" ht="71.25" hidden="false" customHeight="true" outlineLevel="0" collapsed="false">
      <c r="A538" s="17"/>
      <c r="B538" s="17"/>
      <c r="C538" s="24"/>
      <c r="D538" s="24"/>
      <c r="E538" s="21"/>
      <c r="F538" s="21" t="s">
        <v>28</v>
      </c>
      <c r="G538" s="22" t="n">
        <f aca="false">H538+I538+J538+K538+L538+M538+N538+O538+P538</f>
        <v>39438676.98</v>
      </c>
      <c r="H538" s="22" t="n">
        <f aca="false">H486+H510+H522</f>
        <v>5693255.03</v>
      </c>
      <c r="I538" s="22" t="n">
        <f aca="false">I486+I510+I522</f>
        <v>5699484.62</v>
      </c>
      <c r="J538" s="22" t="n">
        <f aca="false">J486+J510+J522</f>
        <v>28045937.33</v>
      </c>
      <c r="K538" s="22" t="n">
        <f aca="false">K486+K510+K522</f>
        <v>0</v>
      </c>
      <c r="L538" s="22" t="n">
        <f aca="false">L486+L510+L522</f>
        <v>0</v>
      </c>
      <c r="M538" s="22" t="n">
        <f aca="false">M486+M510+M522</f>
        <v>0</v>
      </c>
      <c r="N538" s="22" t="n">
        <f aca="false">N486+N510+N522</f>
        <v>0</v>
      </c>
      <c r="O538" s="22" t="n">
        <f aca="false">O486+O510+O522</f>
        <v>0</v>
      </c>
      <c r="P538" s="22" t="n">
        <f aca="false">P486+P510+P522</f>
        <v>0</v>
      </c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</row>
    <row r="539" s="10" customFormat="true" ht="37.5" hidden="false" customHeight="true" outlineLevel="0" collapsed="false">
      <c r="A539" s="17"/>
      <c r="B539" s="17"/>
      <c r="C539" s="24"/>
      <c r="D539" s="24"/>
      <c r="E539" s="21"/>
      <c r="F539" s="125" t="s">
        <v>29</v>
      </c>
      <c r="G539" s="22" t="n">
        <f aca="false">H539+I539+J539+K539+L539+M539+N539+O539+P539</f>
        <v>0</v>
      </c>
      <c r="H539" s="22" t="n">
        <f aca="false">H487+H511+H523</f>
        <v>0</v>
      </c>
      <c r="I539" s="22" t="n">
        <f aca="false">I487+I511+I523</f>
        <v>0</v>
      </c>
      <c r="J539" s="22" t="n">
        <f aca="false">J487+J511+J523</f>
        <v>0</v>
      </c>
      <c r="K539" s="22" t="n">
        <f aca="false">K487+K511+K523</f>
        <v>0</v>
      </c>
      <c r="L539" s="22" t="n">
        <f aca="false">L487+L511+L523</f>
        <v>0</v>
      </c>
      <c r="M539" s="22" t="n">
        <f aca="false">M487+M511+M523</f>
        <v>0</v>
      </c>
      <c r="N539" s="22" t="n">
        <f aca="false">N487+N511+N523</f>
        <v>0</v>
      </c>
      <c r="O539" s="22" t="n">
        <f aca="false">O487+O511+O523</f>
        <v>0</v>
      </c>
      <c r="P539" s="22" t="n">
        <f aca="false">P487+P511+P523</f>
        <v>0</v>
      </c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</row>
    <row r="540" s="10" customFormat="true" ht="18.75" hidden="false" customHeight="true" outlineLevel="0" collapsed="false">
      <c r="A540" s="17" t="s">
        <v>325</v>
      </c>
      <c r="B540" s="17"/>
      <c r="C540" s="128"/>
      <c r="D540" s="128"/>
      <c r="E540" s="16" t="s">
        <v>20</v>
      </c>
      <c r="F540" s="18" t="s">
        <v>20</v>
      </c>
      <c r="G540" s="18" t="s">
        <v>20</v>
      </c>
      <c r="H540" s="18" t="s">
        <v>20</v>
      </c>
      <c r="I540" s="18" t="s">
        <v>20</v>
      </c>
      <c r="J540" s="18" t="s">
        <v>20</v>
      </c>
      <c r="K540" s="18" t="s">
        <v>20</v>
      </c>
      <c r="L540" s="18" t="s">
        <v>20</v>
      </c>
      <c r="M540" s="18" t="s">
        <v>20</v>
      </c>
      <c r="N540" s="18" t="s">
        <v>20</v>
      </c>
      <c r="O540" s="18" t="s">
        <v>20</v>
      </c>
      <c r="P540" s="18" t="s">
        <v>20</v>
      </c>
      <c r="Q540" s="18" t="s">
        <v>20</v>
      </c>
      <c r="R540" s="18" t="s">
        <v>20</v>
      </c>
      <c r="S540" s="18" t="s">
        <v>20</v>
      </c>
      <c r="T540" s="18" t="s">
        <v>20</v>
      </c>
      <c r="U540" s="18" t="s">
        <v>20</v>
      </c>
      <c r="V540" s="18" t="s">
        <v>20</v>
      </c>
      <c r="W540" s="18" t="s">
        <v>20</v>
      </c>
      <c r="X540" s="18" t="s">
        <v>20</v>
      </c>
      <c r="Y540" s="18" t="s">
        <v>20</v>
      </c>
      <c r="Z540" s="18" t="s">
        <v>20</v>
      </c>
      <c r="AA540" s="18" t="s">
        <v>20</v>
      </c>
      <c r="AB540" s="18" t="s">
        <v>20</v>
      </c>
    </row>
    <row r="541" s="10" customFormat="true" ht="18.75" hidden="false" customHeight="true" outlineLevel="0" collapsed="false">
      <c r="A541" s="17" t="s">
        <v>326</v>
      </c>
      <c r="B541" s="17"/>
      <c r="C541" s="128"/>
      <c r="D541" s="128"/>
      <c r="E541" s="16" t="s">
        <v>20</v>
      </c>
      <c r="F541" s="18" t="s">
        <v>20</v>
      </c>
      <c r="G541" s="18" t="s">
        <v>20</v>
      </c>
      <c r="H541" s="18" t="s">
        <v>20</v>
      </c>
      <c r="I541" s="18" t="s">
        <v>20</v>
      </c>
      <c r="J541" s="18" t="s">
        <v>20</v>
      </c>
      <c r="K541" s="18" t="s">
        <v>20</v>
      </c>
      <c r="L541" s="18" t="s">
        <v>20</v>
      </c>
      <c r="M541" s="18" t="s">
        <v>20</v>
      </c>
      <c r="N541" s="18" t="s">
        <v>20</v>
      </c>
      <c r="O541" s="18" t="s">
        <v>20</v>
      </c>
      <c r="P541" s="18" t="s">
        <v>20</v>
      </c>
      <c r="Q541" s="18" t="s">
        <v>20</v>
      </c>
      <c r="R541" s="18" t="s">
        <v>20</v>
      </c>
      <c r="S541" s="18" t="s">
        <v>20</v>
      </c>
      <c r="T541" s="18" t="s">
        <v>20</v>
      </c>
      <c r="U541" s="18" t="s">
        <v>20</v>
      </c>
      <c r="V541" s="18" t="s">
        <v>20</v>
      </c>
      <c r="W541" s="18" t="s">
        <v>20</v>
      </c>
      <c r="X541" s="18" t="s">
        <v>20</v>
      </c>
      <c r="Y541" s="18" t="s">
        <v>20</v>
      </c>
      <c r="Z541" s="18" t="s">
        <v>20</v>
      </c>
      <c r="AA541" s="18" t="s">
        <v>20</v>
      </c>
      <c r="AB541" s="18" t="s">
        <v>20</v>
      </c>
    </row>
    <row r="542" s="10" customFormat="true" ht="18.75" hidden="false" customHeight="true" outlineLevel="0" collapsed="false">
      <c r="A542" s="17" t="s">
        <v>327</v>
      </c>
      <c r="B542" s="17"/>
      <c r="C542" s="19" t="n">
        <v>2022</v>
      </c>
      <c r="D542" s="19" t="n">
        <v>2030</v>
      </c>
      <c r="E542" s="18" t="s">
        <v>20</v>
      </c>
      <c r="F542" s="18" t="s">
        <v>20</v>
      </c>
      <c r="G542" s="18" t="s">
        <v>20</v>
      </c>
      <c r="H542" s="18" t="s">
        <v>20</v>
      </c>
      <c r="I542" s="18" t="s">
        <v>20</v>
      </c>
      <c r="J542" s="18" t="s">
        <v>20</v>
      </c>
      <c r="K542" s="18" t="s">
        <v>20</v>
      </c>
      <c r="L542" s="18" t="s">
        <v>20</v>
      </c>
      <c r="M542" s="18" t="s">
        <v>20</v>
      </c>
      <c r="N542" s="18" t="s">
        <v>20</v>
      </c>
      <c r="O542" s="18" t="s">
        <v>20</v>
      </c>
      <c r="P542" s="18" t="s">
        <v>20</v>
      </c>
      <c r="Q542" s="18" t="s">
        <v>20</v>
      </c>
      <c r="R542" s="18" t="s">
        <v>20</v>
      </c>
      <c r="S542" s="18" t="s">
        <v>20</v>
      </c>
      <c r="T542" s="18" t="s">
        <v>20</v>
      </c>
      <c r="U542" s="18" t="s">
        <v>20</v>
      </c>
      <c r="V542" s="18" t="s">
        <v>20</v>
      </c>
      <c r="W542" s="18" t="s">
        <v>20</v>
      </c>
      <c r="X542" s="18" t="s">
        <v>20</v>
      </c>
      <c r="Y542" s="18" t="s">
        <v>20</v>
      </c>
      <c r="Z542" s="18" t="s">
        <v>20</v>
      </c>
      <c r="AA542" s="18" t="s">
        <v>20</v>
      </c>
      <c r="AB542" s="18" t="s">
        <v>20</v>
      </c>
    </row>
    <row r="543" s="10" customFormat="true" ht="37.5" hidden="false" customHeight="true" outlineLevel="0" collapsed="false">
      <c r="A543" s="52" t="n">
        <v>1</v>
      </c>
      <c r="B543" s="17" t="s">
        <v>328</v>
      </c>
      <c r="C543" s="19" t="n">
        <v>2022</v>
      </c>
      <c r="D543" s="19" t="n">
        <v>2030</v>
      </c>
      <c r="E543" s="19" t="s">
        <v>20</v>
      </c>
      <c r="F543" s="21" t="s">
        <v>26</v>
      </c>
      <c r="G543" s="22" t="n">
        <f aca="false">H543+I543+J543+K543+L543+M543+N543+O543+P543</f>
        <v>1823384.36</v>
      </c>
      <c r="H543" s="22" t="n">
        <f aca="false">H547</f>
        <v>423384.36</v>
      </c>
      <c r="I543" s="22" t="n">
        <f aca="false">I547</f>
        <v>0</v>
      </c>
      <c r="J543" s="22" t="n">
        <f aca="false">J547</f>
        <v>200000</v>
      </c>
      <c r="K543" s="22" t="n">
        <f aca="false">K547</f>
        <v>200000</v>
      </c>
      <c r="L543" s="22" t="n">
        <f aca="false">L547</f>
        <v>200000</v>
      </c>
      <c r="M543" s="22" t="n">
        <f aca="false">M547</f>
        <v>200000</v>
      </c>
      <c r="N543" s="22" t="n">
        <f aca="false">N547</f>
        <v>200000</v>
      </c>
      <c r="O543" s="22" t="n">
        <f aca="false">O547</f>
        <v>200000</v>
      </c>
      <c r="P543" s="22" t="n">
        <f aca="false">P547</f>
        <v>200000</v>
      </c>
      <c r="Q543" s="16" t="s">
        <v>20</v>
      </c>
      <c r="R543" s="16" t="s">
        <v>20</v>
      </c>
      <c r="S543" s="16" t="s">
        <v>20</v>
      </c>
      <c r="T543" s="16" t="s">
        <v>20</v>
      </c>
      <c r="U543" s="16" t="s">
        <v>20</v>
      </c>
      <c r="V543" s="16" t="s">
        <v>20</v>
      </c>
      <c r="W543" s="16" t="s">
        <v>20</v>
      </c>
      <c r="X543" s="16" t="s">
        <v>20</v>
      </c>
      <c r="Y543" s="16" t="s">
        <v>20</v>
      </c>
      <c r="Z543" s="16" t="s">
        <v>20</v>
      </c>
      <c r="AA543" s="16" t="s">
        <v>20</v>
      </c>
      <c r="AB543" s="16" t="s">
        <v>20</v>
      </c>
    </row>
    <row r="544" s="10" customFormat="true" ht="93.75" hidden="false" customHeight="false" outlineLevel="0" collapsed="false">
      <c r="A544" s="52"/>
      <c r="B544" s="17"/>
      <c r="C544" s="19"/>
      <c r="D544" s="19"/>
      <c r="E544" s="19"/>
      <c r="F544" s="21" t="s">
        <v>27</v>
      </c>
      <c r="G544" s="22" t="n">
        <f aca="false">H544+I544+J544+K544+L544+M544+N544+O544+P544</f>
        <v>1404233.84</v>
      </c>
      <c r="H544" s="22" t="n">
        <f aca="false">H548</f>
        <v>4233.84</v>
      </c>
      <c r="I544" s="22" t="n">
        <f aca="false">I548</f>
        <v>0</v>
      </c>
      <c r="J544" s="22" t="n">
        <f aca="false">J548</f>
        <v>200000</v>
      </c>
      <c r="K544" s="22" t="n">
        <f aca="false">K548</f>
        <v>200000</v>
      </c>
      <c r="L544" s="22" t="n">
        <f aca="false">L548</f>
        <v>200000</v>
      </c>
      <c r="M544" s="22" t="n">
        <f aca="false">M548</f>
        <v>200000</v>
      </c>
      <c r="N544" s="22" t="n">
        <f aca="false">N548</f>
        <v>200000</v>
      </c>
      <c r="O544" s="22" t="n">
        <f aca="false">O548</f>
        <v>200000</v>
      </c>
      <c r="P544" s="22" t="n">
        <f aca="false">P548</f>
        <v>200000</v>
      </c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52"/>
      <c r="B545" s="17"/>
      <c r="C545" s="19"/>
      <c r="D545" s="19"/>
      <c r="E545" s="19"/>
      <c r="F545" s="21" t="s">
        <v>28</v>
      </c>
      <c r="G545" s="22" t="n">
        <f aca="false">H545+I545+J545+K545+L545+M545+N545+O545+P545</f>
        <v>419150.52</v>
      </c>
      <c r="H545" s="22" t="n">
        <f aca="false">H549</f>
        <v>419150.52</v>
      </c>
      <c r="I545" s="22" t="n">
        <f aca="false">I549</f>
        <v>0</v>
      </c>
      <c r="J545" s="22" t="n">
        <f aca="false">J549</f>
        <v>0</v>
      </c>
      <c r="K545" s="22" t="n">
        <f aca="false">K549</f>
        <v>0</v>
      </c>
      <c r="L545" s="22" t="n">
        <f aca="false">L549</f>
        <v>0</v>
      </c>
      <c r="M545" s="22" t="n">
        <f aca="false">M549</f>
        <v>0</v>
      </c>
      <c r="N545" s="22" t="n">
        <f aca="false">N549</f>
        <v>0</v>
      </c>
      <c r="O545" s="22" t="n">
        <f aca="false">O549</f>
        <v>0</v>
      </c>
      <c r="P545" s="22" t="n">
        <f aca="false">P549</f>
        <v>0</v>
      </c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52"/>
      <c r="B546" s="17"/>
      <c r="C546" s="19"/>
      <c r="D546" s="19"/>
      <c r="E546" s="19"/>
      <c r="F546" s="21" t="s">
        <v>29</v>
      </c>
      <c r="G546" s="22" t="n">
        <f aca="false">H546+I546+J546+K546+L546+M546+N546+O546+P546</f>
        <v>0</v>
      </c>
      <c r="H546" s="22" t="n">
        <f aca="false">H550</f>
        <v>0</v>
      </c>
      <c r="I546" s="22" t="n">
        <f aca="false">I550</f>
        <v>0</v>
      </c>
      <c r="J546" s="22" t="n">
        <f aca="false">J550</f>
        <v>0</v>
      </c>
      <c r="K546" s="22" t="n">
        <f aca="false">K550</f>
        <v>0</v>
      </c>
      <c r="L546" s="22" t="n">
        <f aca="false">L550</f>
        <v>0</v>
      </c>
      <c r="M546" s="22" t="n">
        <f aca="false">M550</f>
        <v>0</v>
      </c>
      <c r="N546" s="22" t="n">
        <f aca="false">N550</f>
        <v>0</v>
      </c>
      <c r="O546" s="22" t="n">
        <f aca="false">O550</f>
        <v>0</v>
      </c>
      <c r="P546" s="22" t="n">
        <f aca="false">P550</f>
        <v>0</v>
      </c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10" customFormat="true" ht="37.5" hidden="false" customHeight="true" outlineLevel="0" collapsed="false">
      <c r="A547" s="15" t="s">
        <v>30</v>
      </c>
      <c r="B547" s="27" t="s">
        <v>329</v>
      </c>
      <c r="C547" s="24" t="n">
        <v>2022</v>
      </c>
      <c r="D547" s="24" t="n">
        <v>2030</v>
      </c>
      <c r="E547" s="24" t="s">
        <v>108</v>
      </c>
      <c r="F547" s="25" t="s">
        <v>26</v>
      </c>
      <c r="G547" s="28" t="n">
        <f aca="false">H547+I547+J547+K547+L547+M547+N547+O547+P547</f>
        <v>1823384.36</v>
      </c>
      <c r="H547" s="26" t="n">
        <f aca="false">H548+H549+H550</f>
        <v>423384.36</v>
      </c>
      <c r="I547" s="26" t="n">
        <f aca="false">I548+I549+I550</f>
        <v>0</v>
      </c>
      <c r="J547" s="26" t="n">
        <f aca="false">J548+J549+J550</f>
        <v>200000</v>
      </c>
      <c r="K547" s="26" t="n">
        <f aca="false">K548+K549+K550</f>
        <v>200000</v>
      </c>
      <c r="L547" s="26" t="n">
        <f aca="false">L548+L549+L550</f>
        <v>200000</v>
      </c>
      <c r="M547" s="26" t="n">
        <f aca="false">M548+M549+M550</f>
        <v>200000</v>
      </c>
      <c r="N547" s="26" t="n">
        <f aca="false">N548+N549+N550</f>
        <v>200000</v>
      </c>
      <c r="O547" s="26" t="n">
        <f aca="false">O548+O549+O550</f>
        <v>200000</v>
      </c>
      <c r="P547" s="26" t="n">
        <f aca="false">P548+P549+P550</f>
        <v>20000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10" customFormat="true" ht="93.75" hidden="false" customHeight="false" outlineLevel="0" collapsed="false">
      <c r="A548" s="15"/>
      <c r="B548" s="27"/>
      <c r="C548" s="24"/>
      <c r="D548" s="24"/>
      <c r="E548" s="24"/>
      <c r="F548" s="25" t="s">
        <v>27</v>
      </c>
      <c r="G548" s="28" t="n">
        <f aca="false">H548+I548+J548+K548+L548+M548+N548+O548+P548</f>
        <v>1404233.84</v>
      </c>
      <c r="H548" s="26" t="n">
        <f aca="false">H552</f>
        <v>4233.84</v>
      </c>
      <c r="I548" s="26" t="n">
        <f aca="false">I552</f>
        <v>0</v>
      </c>
      <c r="J548" s="26" t="n">
        <f aca="false">J552</f>
        <v>200000</v>
      </c>
      <c r="K548" s="26" t="n">
        <f aca="false">K552</f>
        <v>200000</v>
      </c>
      <c r="L548" s="26" t="n">
        <f aca="false">L552</f>
        <v>200000</v>
      </c>
      <c r="M548" s="26" t="n">
        <f aca="false">M552</f>
        <v>200000</v>
      </c>
      <c r="N548" s="26" t="n">
        <f aca="false">N552</f>
        <v>200000</v>
      </c>
      <c r="O548" s="26" t="n">
        <f aca="false">O552</f>
        <v>200000</v>
      </c>
      <c r="P548" s="26" t="n">
        <f aca="false">P552</f>
        <v>20000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15"/>
      <c r="B549" s="27"/>
      <c r="C549" s="24"/>
      <c r="D549" s="24"/>
      <c r="E549" s="24"/>
      <c r="F549" s="25" t="s">
        <v>28</v>
      </c>
      <c r="G549" s="28" t="n">
        <f aca="false">H549+I549+J549+K549+L549+M549+N549+O549+P549</f>
        <v>419150.52</v>
      </c>
      <c r="H549" s="26" t="n">
        <f aca="false">H553</f>
        <v>419150.52</v>
      </c>
      <c r="I549" s="26" t="n">
        <f aca="false">I553</f>
        <v>0</v>
      </c>
      <c r="J549" s="26" t="n">
        <f aca="false">J553</f>
        <v>0</v>
      </c>
      <c r="K549" s="26" t="n">
        <f aca="false">K553</f>
        <v>0</v>
      </c>
      <c r="L549" s="26" t="n">
        <f aca="false">L553</f>
        <v>0</v>
      </c>
      <c r="M549" s="26" t="n">
        <f aca="false">M553</f>
        <v>0</v>
      </c>
      <c r="N549" s="26" t="n">
        <f aca="false">N553</f>
        <v>0</v>
      </c>
      <c r="O549" s="26" t="n">
        <f aca="false">O553</f>
        <v>0</v>
      </c>
      <c r="P549" s="26" t="n">
        <f aca="false">P553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15"/>
      <c r="B550" s="27"/>
      <c r="C550" s="24"/>
      <c r="D550" s="24"/>
      <c r="E550" s="24"/>
      <c r="F550" s="25" t="s">
        <v>29</v>
      </c>
      <c r="G550" s="28" t="n">
        <f aca="false">H550+I550+J550+K550+L550+M550+N550+O550+P550</f>
        <v>0</v>
      </c>
      <c r="H550" s="26" t="n">
        <f aca="false">H554</f>
        <v>0</v>
      </c>
      <c r="I550" s="26" t="n">
        <f aca="false">I554</f>
        <v>0</v>
      </c>
      <c r="J550" s="26" t="n">
        <f aca="false">J554</f>
        <v>0</v>
      </c>
      <c r="K550" s="26" t="n">
        <f aca="false">K554</f>
        <v>0</v>
      </c>
      <c r="L550" s="26" t="n">
        <f aca="false">L554</f>
        <v>0</v>
      </c>
      <c r="M550" s="26" t="n">
        <f aca="false">M554</f>
        <v>0</v>
      </c>
      <c r="N550" s="26" t="n">
        <f aca="false">N554</f>
        <v>0</v>
      </c>
      <c r="O550" s="26" t="n">
        <f aca="false">O554</f>
        <v>0</v>
      </c>
      <c r="P550" s="26" t="n">
        <f aca="false">P554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34" t="s">
        <v>33</v>
      </c>
      <c r="B551" s="27" t="s">
        <v>330</v>
      </c>
      <c r="C551" s="24" t="n">
        <v>2022</v>
      </c>
      <c r="D551" s="24" t="n">
        <v>2030</v>
      </c>
      <c r="E551" s="24" t="s">
        <v>108</v>
      </c>
      <c r="F551" s="25" t="s">
        <v>26</v>
      </c>
      <c r="G551" s="28" t="n">
        <f aca="false">H551+I551+J551+K551+L551+M551+N551+O551+P551</f>
        <v>1823384.36</v>
      </c>
      <c r="H551" s="26" t="n">
        <f aca="false">H552+H553+H554</f>
        <v>423384.36</v>
      </c>
      <c r="I551" s="26" t="n">
        <f aca="false">I552+I553+I554</f>
        <v>0</v>
      </c>
      <c r="J551" s="26" t="n">
        <f aca="false">J552+J553+J554</f>
        <v>200000</v>
      </c>
      <c r="K551" s="26" t="n">
        <f aca="false">K552+K553+K554</f>
        <v>200000</v>
      </c>
      <c r="L551" s="26" t="n">
        <f aca="false">L552+L553+L554</f>
        <v>200000</v>
      </c>
      <c r="M551" s="26" t="n">
        <f aca="false">M552+M553+M554</f>
        <v>200000</v>
      </c>
      <c r="N551" s="26" t="n">
        <f aca="false">N552+N553+N554</f>
        <v>200000</v>
      </c>
      <c r="O551" s="26" t="n">
        <f aca="false">O552+O553+O554</f>
        <v>200000</v>
      </c>
      <c r="P551" s="26" t="n">
        <f aca="false">P552+P553+P554</f>
        <v>200000</v>
      </c>
      <c r="Q551" s="29" t="s">
        <v>331</v>
      </c>
      <c r="R551" s="30" t="s">
        <v>332</v>
      </c>
      <c r="S551" s="30" t="n">
        <f aca="false">SUM(T551+U551+V551+W551+X551+Y551+Z551+AA551+AB551)</f>
        <v>8</v>
      </c>
      <c r="T551" s="30" t="n">
        <v>1</v>
      </c>
      <c r="U551" s="30" t="n">
        <v>0</v>
      </c>
      <c r="V551" s="30" t="n">
        <v>1</v>
      </c>
      <c r="W551" s="30" t="n">
        <v>1</v>
      </c>
      <c r="X551" s="30" t="n">
        <v>1</v>
      </c>
      <c r="Y551" s="30" t="n">
        <v>1</v>
      </c>
      <c r="Z551" s="30" t="n">
        <v>1</v>
      </c>
      <c r="AA551" s="30" t="n">
        <v>1</v>
      </c>
      <c r="AB551" s="30" t="n">
        <v>1</v>
      </c>
    </row>
    <row r="552" s="10" customFormat="true" ht="93.75" hidden="false" customHeight="false" outlineLevel="0" collapsed="false">
      <c r="A552" s="34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1404233.84</v>
      </c>
      <c r="H552" s="26" t="n">
        <v>4233.84</v>
      </c>
      <c r="I552" s="26" t="n">
        <v>0</v>
      </c>
      <c r="J552" s="26" t="n">
        <v>200000</v>
      </c>
      <c r="K552" s="26" t="n">
        <v>200000</v>
      </c>
      <c r="L552" s="26" t="n">
        <v>200000</v>
      </c>
      <c r="M552" s="26" t="n">
        <v>200000</v>
      </c>
      <c r="N552" s="37" t="n">
        <v>200000</v>
      </c>
      <c r="O552" s="26" t="n">
        <v>200000</v>
      </c>
      <c r="P552" s="26" t="n">
        <v>200000</v>
      </c>
      <c r="Q552" s="29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10" customFormat="true" ht="56.25" hidden="false" customHeight="false" outlineLevel="0" collapsed="false">
      <c r="A553" s="34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419150.52</v>
      </c>
      <c r="H553" s="26" t="n">
        <v>419150.52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9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10" customFormat="true" ht="56.25" hidden="false" customHeight="false" outlineLevel="0" collapsed="false">
      <c r="A554" s="34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9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</row>
    <row r="555" s="10" customFormat="true" ht="37.5" hidden="false" customHeight="true" outlineLevel="0" collapsed="false">
      <c r="A555" s="52" t="s">
        <v>173</v>
      </c>
      <c r="B555" s="17" t="s">
        <v>333</v>
      </c>
      <c r="C555" s="19" t="n">
        <v>2022</v>
      </c>
      <c r="D555" s="19" t="n">
        <v>2030</v>
      </c>
      <c r="E555" s="19" t="s">
        <v>20</v>
      </c>
      <c r="F555" s="21" t="s">
        <v>42</v>
      </c>
      <c r="G555" s="22" t="n">
        <f aca="false">H555+I555+J555+K555+L555+M555+N555+O555+P555</f>
        <v>90000</v>
      </c>
      <c r="H555" s="69" t="n">
        <f aca="false">H556+H557+H558</f>
        <v>10000</v>
      </c>
      <c r="I555" s="69" t="n">
        <f aca="false">I556+I557+I558</f>
        <v>0</v>
      </c>
      <c r="J555" s="69" t="n">
        <f aca="false">J556+J557+J558</f>
        <v>10000</v>
      </c>
      <c r="K555" s="69" t="n">
        <f aca="false">K556+K557+K558</f>
        <v>10000</v>
      </c>
      <c r="L555" s="69" t="n">
        <f aca="false">L556+L557+L558</f>
        <v>12000</v>
      </c>
      <c r="M555" s="69" t="n">
        <f aca="false">M556+M557+M558</f>
        <v>12000</v>
      </c>
      <c r="N555" s="69" t="n">
        <f aca="false">N556+N557+N558</f>
        <v>12000</v>
      </c>
      <c r="O555" s="69" t="n">
        <f aca="false">O556+O557+O558</f>
        <v>12000</v>
      </c>
      <c r="P555" s="69" t="n">
        <f aca="false">P556+P557+P558</f>
        <v>12000</v>
      </c>
      <c r="Q555" s="16" t="s">
        <v>20</v>
      </c>
      <c r="R555" s="16" t="s">
        <v>20</v>
      </c>
      <c r="S555" s="16" t="s">
        <v>20</v>
      </c>
      <c r="T555" s="16" t="s">
        <v>20</v>
      </c>
      <c r="U555" s="16" t="s">
        <v>20</v>
      </c>
      <c r="V555" s="16" t="s">
        <v>20</v>
      </c>
      <c r="W555" s="16" t="s">
        <v>20</v>
      </c>
      <c r="X555" s="16" t="s">
        <v>20</v>
      </c>
      <c r="Y555" s="16" t="s">
        <v>20</v>
      </c>
      <c r="Z555" s="16" t="s">
        <v>20</v>
      </c>
      <c r="AA555" s="16" t="s">
        <v>20</v>
      </c>
      <c r="AB555" s="16" t="s">
        <v>20</v>
      </c>
    </row>
    <row r="556" s="10" customFormat="true" ht="93.75" hidden="false" customHeight="false" outlineLevel="0" collapsed="false">
      <c r="A556" s="52"/>
      <c r="B556" s="17"/>
      <c r="C556" s="19"/>
      <c r="D556" s="19"/>
      <c r="E556" s="19"/>
      <c r="F556" s="21" t="s">
        <v>27</v>
      </c>
      <c r="G556" s="22" t="n">
        <f aca="false">H556+I556+J556+K556+L556+M556+N556+O556+P556</f>
        <v>90000</v>
      </c>
      <c r="H556" s="22" t="n">
        <f aca="false">H560</f>
        <v>10000</v>
      </c>
      <c r="I556" s="22" t="n">
        <f aca="false">I560</f>
        <v>0</v>
      </c>
      <c r="J556" s="22" t="n">
        <f aca="false">J560</f>
        <v>10000</v>
      </c>
      <c r="K556" s="22" t="n">
        <f aca="false">K560</f>
        <v>10000</v>
      </c>
      <c r="L556" s="22" t="n">
        <f aca="false">L560</f>
        <v>12000</v>
      </c>
      <c r="M556" s="22" t="n">
        <f aca="false">M560</f>
        <v>12000</v>
      </c>
      <c r="N556" s="22" t="n">
        <f aca="false">N560</f>
        <v>12000</v>
      </c>
      <c r="O556" s="22" t="n">
        <f aca="false">O560</f>
        <v>12000</v>
      </c>
      <c r="P556" s="22" t="n">
        <f aca="false">P560</f>
        <v>12000</v>
      </c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52"/>
      <c r="B557" s="17"/>
      <c r="C557" s="19"/>
      <c r="D557" s="19"/>
      <c r="E557" s="19"/>
      <c r="F557" s="21" t="s">
        <v>28</v>
      </c>
      <c r="G557" s="22" t="n">
        <f aca="false">H557+I557+J557+K557+L557+M557+N557+O557+P557</f>
        <v>0</v>
      </c>
      <c r="H557" s="22" t="n">
        <f aca="false">H561</f>
        <v>0</v>
      </c>
      <c r="I557" s="22" t="n">
        <f aca="false">I561</f>
        <v>0</v>
      </c>
      <c r="J557" s="22" t="n">
        <f aca="false">J561</f>
        <v>0</v>
      </c>
      <c r="K557" s="22" t="n">
        <f aca="false">K561</f>
        <v>0</v>
      </c>
      <c r="L557" s="22" t="n">
        <f aca="false">L561</f>
        <v>0</v>
      </c>
      <c r="M557" s="22" t="n">
        <f aca="false">M561</f>
        <v>0</v>
      </c>
      <c r="N557" s="22" t="n">
        <f aca="false">N561</f>
        <v>0</v>
      </c>
      <c r="O557" s="22" t="n">
        <f aca="false">O561</f>
        <v>0</v>
      </c>
      <c r="P557" s="22" t="n">
        <f aca="false">P561</f>
        <v>0</v>
      </c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52"/>
      <c r="B558" s="17"/>
      <c r="C558" s="19"/>
      <c r="D558" s="19"/>
      <c r="E558" s="19"/>
      <c r="F558" s="21" t="s">
        <v>29</v>
      </c>
      <c r="G558" s="22" t="n">
        <f aca="false">H558+I558+J558+K558+L558+M558+N558+O558+P558</f>
        <v>0</v>
      </c>
      <c r="H558" s="22" t="n">
        <f aca="false">H562</f>
        <v>0</v>
      </c>
      <c r="I558" s="22" t="n">
        <f aca="false">I562</f>
        <v>0</v>
      </c>
      <c r="J558" s="22" t="n">
        <f aca="false">J562</f>
        <v>0</v>
      </c>
      <c r="K558" s="22" t="n">
        <f aca="false">K562</f>
        <v>0</v>
      </c>
      <c r="L558" s="22" t="n">
        <f aca="false">L562</f>
        <v>0</v>
      </c>
      <c r="M558" s="22" t="n">
        <f aca="false">M562</f>
        <v>0</v>
      </c>
      <c r="N558" s="22" t="n">
        <f aca="false">N562</f>
        <v>0</v>
      </c>
      <c r="O558" s="22" t="n">
        <f aca="false">O562</f>
        <v>0</v>
      </c>
      <c r="P558" s="22" t="n">
        <f aca="false">P562</f>
        <v>0</v>
      </c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34" t="s">
        <v>78</v>
      </c>
      <c r="B559" s="27" t="s">
        <v>334</v>
      </c>
      <c r="C559" s="24" t="n">
        <v>2022</v>
      </c>
      <c r="D559" s="24" t="n">
        <v>2030</v>
      </c>
      <c r="E559" s="24" t="s">
        <v>108</v>
      </c>
      <c r="F559" s="25" t="s">
        <v>26</v>
      </c>
      <c r="G559" s="28" t="n">
        <f aca="false">H559+I559+J559+K559+L559+M559+N559+O559+P559</f>
        <v>80000</v>
      </c>
      <c r="H559" s="28" t="n">
        <f aca="false">H563</f>
        <v>10000</v>
      </c>
      <c r="I559" s="28" t="n">
        <f aca="false">I563</f>
        <v>0</v>
      </c>
      <c r="J559" s="28" t="n">
        <f aca="false">J563</f>
        <v>10000</v>
      </c>
      <c r="K559" s="28" t="n">
        <f aca="false">K563</f>
        <v>10000</v>
      </c>
      <c r="L559" s="28" t="n">
        <f aca="false">L563</f>
        <v>10000</v>
      </c>
      <c r="M559" s="28" t="n">
        <f aca="false">M563</f>
        <v>10000</v>
      </c>
      <c r="N559" s="28" t="n">
        <f aca="false">N563</f>
        <v>10000</v>
      </c>
      <c r="O559" s="28" t="n">
        <f aca="false">O563</f>
        <v>10000</v>
      </c>
      <c r="P559" s="28" t="n">
        <f aca="false">P563</f>
        <v>10000</v>
      </c>
      <c r="Q559" s="16" t="s">
        <v>20</v>
      </c>
      <c r="R559" s="16" t="s">
        <v>20</v>
      </c>
      <c r="S559" s="16" t="s">
        <v>20</v>
      </c>
      <c r="T559" s="16" t="s">
        <v>20</v>
      </c>
      <c r="U559" s="16" t="s">
        <v>20</v>
      </c>
      <c r="V559" s="16" t="s">
        <v>20</v>
      </c>
      <c r="W559" s="16" t="s">
        <v>20</v>
      </c>
      <c r="X559" s="16" t="s">
        <v>20</v>
      </c>
      <c r="Y559" s="16" t="s">
        <v>20</v>
      </c>
      <c r="Z559" s="16" t="s">
        <v>20</v>
      </c>
      <c r="AA559" s="16" t="s">
        <v>20</v>
      </c>
      <c r="AB559" s="16" t="s">
        <v>20</v>
      </c>
    </row>
    <row r="560" s="10" customFormat="true" ht="93.75" hidden="false" customHeight="false" outlineLevel="0" collapsed="false">
      <c r="A560" s="34"/>
      <c r="B560" s="27"/>
      <c r="C560" s="24"/>
      <c r="D560" s="24"/>
      <c r="E560" s="24"/>
      <c r="F560" s="25" t="s">
        <v>27</v>
      </c>
      <c r="G560" s="28" t="n">
        <f aca="false">H560+I560+J560+K560+L560+M560+N560+O560+P560</f>
        <v>90000</v>
      </c>
      <c r="H560" s="28" t="n">
        <f aca="false">H564+H568+H572</f>
        <v>10000</v>
      </c>
      <c r="I560" s="28" t="n">
        <f aca="false">I564+I568+I572</f>
        <v>0</v>
      </c>
      <c r="J560" s="28" t="n">
        <f aca="false">J564+J568+J572</f>
        <v>10000</v>
      </c>
      <c r="K560" s="28" t="n">
        <f aca="false">K564+K568+K572</f>
        <v>10000</v>
      </c>
      <c r="L560" s="28" t="n">
        <f aca="false">L564+L568+L572</f>
        <v>12000</v>
      </c>
      <c r="M560" s="28" t="n">
        <f aca="false">M564+M568+M572</f>
        <v>12000</v>
      </c>
      <c r="N560" s="28" t="n">
        <f aca="false">N564+N568+N572</f>
        <v>12000</v>
      </c>
      <c r="O560" s="28" t="n">
        <f aca="false">O564+O568+O572</f>
        <v>12000</v>
      </c>
      <c r="P560" s="28" t="n">
        <f aca="false">P564+P568+P572</f>
        <v>12000</v>
      </c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34"/>
      <c r="B561" s="27"/>
      <c r="C561" s="24"/>
      <c r="D561" s="24"/>
      <c r="E561" s="24"/>
      <c r="F561" s="25" t="s">
        <v>28</v>
      </c>
      <c r="G561" s="28" t="n">
        <f aca="false">H561+I561+J561+K561+L561+M561+N561+O561+P561</f>
        <v>0</v>
      </c>
      <c r="H561" s="28" t="n">
        <f aca="false">H565+H569+H573</f>
        <v>0</v>
      </c>
      <c r="I561" s="28" t="n">
        <f aca="false">I565+I569+I573</f>
        <v>0</v>
      </c>
      <c r="J561" s="28" t="n">
        <f aca="false">J565+J569+J573</f>
        <v>0</v>
      </c>
      <c r="K561" s="28" t="n">
        <f aca="false">K565+K569+K573</f>
        <v>0</v>
      </c>
      <c r="L561" s="28" t="n">
        <f aca="false">L565+L569+L573</f>
        <v>0</v>
      </c>
      <c r="M561" s="28" t="n">
        <f aca="false">M565+M569+M573</f>
        <v>0</v>
      </c>
      <c r="N561" s="28" t="n">
        <f aca="false">N565+N569+N573</f>
        <v>0</v>
      </c>
      <c r="O561" s="28" t="n">
        <f aca="false">O565+O569+O573</f>
        <v>0</v>
      </c>
      <c r="P561" s="28" t="n">
        <f aca="false">P565+P569+P573</f>
        <v>0</v>
      </c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34"/>
      <c r="B562" s="27"/>
      <c r="C562" s="24"/>
      <c r="D562" s="24"/>
      <c r="E562" s="24"/>
      <c r="F562" s="25" t="s">
        <v>29</v>
      </c>
      <c r="G562" s="28" t="n">
        <f aca="false">H562+I562+J562+K562+L562+M562+N562+O562+P562</f>
        <v>0</v>
      </c>
      <c r="H562" s="28" t="n">
        <f aca="false">H566+H570+H574</f>
        <v>0</v>
      </c>
      <c r="I562" s="28" t="n">
        <f aca="false">I566+I570+I574</f>
        <v>0</v>
      </c>
      <c r="J562" s="28" t="n">
        <f aca="false">J566+J570+J574</f>
        <v>0</v>
      </c>
      <c r="K562" s="28" t="n">
        <f aca="false">K566+K570+K574</f>
        <v>0</v>
      </c>
      <c r="L562" s="28" t="n">
        <f aca="false">L566+L570+L574</f>
        <v>0</v>
      </c>
      <c r="M562" s="28" t="n">
        <f aca="false">M566+M570+M574</f>
        <v>0</v>
      </c>
      <c r="N562" s="28" t="n">
        <f aca="false">N566+N570+N574</f>
        <v>0</v>
      </c>
      <c r="O562" s="28" t="n">
        <f aca="false">O566+O570+O574</f>
        <v>0</v>
      </c>
      <c r="P562" s="28" t="n">
        <f aca="false">P566+P570+P574</f>
        <v>0</v>
      </c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15" t="s">
        <v>81</v>
      </c>
      <c r="B563" s="27" t="s">
        <v>335</v>
      </c>
      <c r="C563" s="24" t="n">
        <v>2022</v>
      </c>
      <c r="D563" s="24" t="n">
        <v>2030</v>
      </c>
      <c r="E563" s="24" t="s">
        <v>108</v>
      </c>
      <c r="F563" s="25" t="s">
        <v>26</v>
      </c>
      <c r="G563" s="28" t="n">
        <f aca="false">H563+I563+J563+K563+L563+M563+N563+O563+P563</f>
        <v>80000</v>
      </c>
      <c r="H563" s="26" t="n">
        <f aca="false">H564</f>
        <v>10000</v>
      </c>
      <c r="I563" s="26" t="n">
        <f aca="false">I564</f>
        <v>0</v>
      </c>
      <c r="J563" s="26" t="n">
        <f aca="false">J564</f>
        <v>10000</v>
      </c>
      <c r="K563" s="26" t="n">
        <f aca="false">K564</f>
        <v>10000</v>
      </c>
      <c r="L563" s="26" t="n">
        <f aca="false">L564</f>
        <v>10000</v>
      </c>
      <c r="M563" s="26" t="n">
        <f aca="false">M564</f>
        <v>10000</v>
      </c>
      <c r="N563" s="26" t="n">
        <f aca="false">N564</f>
        <v>10000</v>
      </c>
      <c r="O563" s="26" t="n">
        <f aca="false">O564</f>
        <v>10000</v>
      </c>
      <c r="P563" s="26" t="n">
        <f aca="false">P564</f>
        <v>10000</v>
      </c>
      <c r="Q563" s="24" t="s">
        <v>336</v>
      </c>
      <c r="R563" s="16" t="s">
        <v>47</v>
      </c>
      <c r="S563" s="16" t="n">
        <f aca="false">SUM(T563+U563+V563+W563+X563+Y563+Z563+AA563+AB563)</f>
        <v>360</v>
      </c>
      <c r="T563" s="16" t="n">
        <v>40</v>
      </c>
      <c r="U563" s="16" t="n">
        <v>40</v>
      </c>
      <c r="V563" s="16" t="n">
        <v>40</v>
      </c>
      <c r="W563" s="16" t="n">
        <v>40</v>
      </c>
      <c r="X563" s="16" t="n">
        <v>40</v>
      </c>
      <c r="Y563" s="16" t="n">
        <v>40</v>
      </c>
      <c r="Z563" s="16" t="n">
        <v>40</v>
      </c>
      <c r="AA563" s="16" t="n">
        <v>40</v>
      </c>
      <c r="AB563" s="16" t="n">
        <v>40</v>
      </c>
    </row>
    <row r="564" s="10" customFormat="true" ht="93.75" hidden="false" customHeight="false" outlineLevel="0" collapsed="false">
      <c r="A564" s="15"/>
      <c r="B564" s="27"/>
      <c r="C564" s="24"/>
      <c r="D564" s="24"/>
      <c r="E564" s="24"/>
      <c r="F564" s="25" t="s">
        <v>27</v>
      </c>
      <c r="G564" s="28" t="n">
        <f aca="false">H564+I564+J564+K564+L564+M564+N564+O564+P564</f>
        <v>80000</v>
      </c>
      <c r="H564" s="26" t="n">
        <v>10000</v>
      </c>
      <c r="I564" s="26" t="n">
        <v>0</v>
      </c>
      <c r="J564" s="26" t="n">
        <v>10000</v>
      </c>
      <c r="K564" s="26" t="n">
        <v>10000</v>
      </c>
      <c r="L564" s="26" t="n">
        <v>10000</v>
      </c>
      <c r="M564" s="26" t="n">
        <v>10000</v>
      </c>
      <c r="N564" s="26" t="n">
        <v>10000</v>
      </c>
      <c r="O564" s="26" t="n">
        <v>10000</v>
      </c>
      <c r="P564" s="26" t="n">
        <v>10000</v>
      </c>
      <c r="Q564" s="24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15"/>
      <c r="B565" s="27"/>
      <c r="C565" s="24"/>
      <c r="D565" s="24"/>
      <c r="E565" s="24"/>
      <c r="F565" s="25" t="s">
        <v>28</v>
      </c>
      <c r="G565" s="28" t="n">
        <f aca="false">H565+I565+J565+K565+L565+M565+N565+O565+P565</f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4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15"/>
      <c r="B566" s="27"/>
      <c r="C566" s="24"/>
      <c r="D566" s="24"/>
      <c r="E566" s="24"/>
      <c r="F566" s="25" t="s">
        <v>29</v>
      </c>
      <c r="G566" s="28" t="n">
        <f aca="false">H566+I566+J566+K566+L566+M566+N566+O566+P566</f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4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5" t="s">
        <v>179</v>
      </c>
      <c r="B567" s="27" t="s">
        <v>337</v>
      </c>
      <c r="C567" s="24" t="n">
        <v>2022</v>
      </c>
      <c r="D567" s="24" t="n">
        <v>2030</v>
      </c>
      <c r="E567" s="24" t="s">
        <v>108</v>
      </c>
      <c r="F567" s="25" t="s">
        <v>26</v>
      </c>
      <c r="G567" s="28" t="n">
        <f aca="false">H567+I567+J567+K567+L567+M567+N567+O567+P567</f>
        <v>5000</v>
      </c>
      <c r="H567" s="26" t="n">
        <f aca="false">H568</f>
        <v>0</v>
      </c>
      <c r="I567" s="26" t="n">
        <f aca="false">I568</f>
        <v>0</v>
      </c>
      <c r="J567" s="26" t="n">
        <f aca="false">J568</f>
        <v>0</v>
      </c>
      <c r="K567" s="26" t="n">
        <f aca="false">K568</f>
        <v>0</v>
      </c>
      <c r="L567" s="26" t="n">
        <f aca="false">L568</f>
        <v>1000</v>
      </c>
      <c r="M567" s="26" t="n">
        <f aca="false">M568</f>
        <v>1000</v>
      </c>
      <c r="N567" s="26" t="n">
        <f aca="false">N568</f>
        <v>1000</v>
      </c>
      <c r="O567" s="26" t="n">
        <f aca="false">O568</f>
        <v>1000</v>
      </c>
      <c r="P567" s="26" t="n">
        <f aca="false">P568</f>
        <v>1000</v>
      </c>
      <c r="Q567" s="24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</row>
    <row r="568" s="10" customFormat="true" ht="93.75" hidden="false" customHeight="false" outlineLevel="0" collapsed="false">
      <c r="A568" s="15"/>
      <c r="B568" s="27"/>
      <c r="C568" s="24"/>
      <c r="D568" s="24"/>
      <c r="E568" s="24"/>
      <c r="F568" s="25" t="s">
        <v>27</v>
      </c>
      <c r="G568" s="28" t="n">
        <f aca="false">H568+I568+J568+K568+L568+M568+N568+O568+P568</f>
        <v>500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1000</v>
      </c>
      <c r="M568" s="26" t="n">
        <v>1000</v>
      </c>
      <c r="N568" s="26" t="n">
        <v>1000</v>
      </c>
      <c r="O568" s="26" t="n">
        <v>1000</v>
      </c>
      <c r="P568" s="26" t="n">
        <v>1000</v>
      </c>
      <c r="Q568" s="24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24"/>
      <c r="D569" s="24"/>
      <c r="E569" s="24"/>
      <c r="F569" s="25" t="s">
        <v>28</v>
      </c>
      <c r="G569" s="28" t="n">
        <f aca="false">H569+I569+J569+K569+L569+M569+N569+O569+P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4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5"/>
      <c r="B570" s="27"/>
      <c r="C570" s="24"/>
      <c r="D570" s="24"/>
      <c r="E570" s="24"/>
      <c r="F570" s="25" t="s">
        <v>29</v>
      </c>
      <c r="G570" s="28" t="n">
        <f aca="false">H570+I570+J570+K570+L570+M570+N570+O570+P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4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5" t="s">
        <v>87</v>
      </c>
      <c r="B571" s="27" t="s">
        <v>338</v>
      </c>
      <c r="C571" s="24" t="n">
        <v>2022</v>
      </c>
      <c r="D571" s="24" t="n">
        <v>2030</v>
      </c>
      <c r="E571" s="24" t="s">
        <v>108</v>
      </c>
      <c r="F571" s="25" t="s">
        <v>26</v>
      </c>
      <c r="G571" s="28" t="n">
        <f aca="false">H571+I571+J571+K571+L571+M571+N571+O571+P571</f>
        <v>5000</v>
      </c>
      <c r="H571" s="26" t="n">
        <f aca="false">H572</f>
        <v>0</v>
      </c>
      <c r="I571" s="26" t="n">
        <f aca="false">I572</f>
        <v>0</v>
      </c>
      <c r="J571" s="26" t="n">
        <f aca="false">J572</f>
        <v>0</v>
      </c>
      <c r="K571" s="26" t="n">
        <f aca="false">K572</f>
        <v>0</v>
      </c>
      <c r="L571" s="26" t="n">
        <f aca="false">L572</f>
        <v>1000</v>
      </c>
      <c r="M571" s="26" t="n">
        <f aca="false">M572</f>
        <v>1000</v>
      </c>
      <c r="N571" s="26" t="n">
        <f aca="false">N572</f>
        <v>1000</v>
      </c>
      <c r="O571" s="26" t="n">
        <f aca="false">O572</f>
        <v>1000</v>
      </c>
      <c r="P571" s="26" t="n">
        <f aca="false">P572</f>
        <v>1000</v>
      </c>
      <c r="Q571" s="24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93.75" hidden="false" customHeight="false" outlineLevel="0" collapsed="false">
      <c r="A572" s="15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500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1000</v>
      </c>
      <c r="M572" s="26" t="n">
        <v>1000</v>
      </c>
      <c r="N572" s="26" t="n">
        <v>1000</v>
      </c>
      <c r="O572" s="26" t="n">
        <v>1000</v>
      </c>
      <c r="P572" s="26" t="n">
        <v>100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5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103</v>
      </c>
      <c r="B575" s="27" t="s">
        <v>339</v>
      </c>
      <c r="C575" s="16" t="n">
        <v>2023</v>
      </c>
      <c r="D575" s="16" t="n">
        <v>2030</v>
      </c>
      <c r="E575" s="24" t="s">
        <v>108</v>
      </c>
      <c r="F575" s="21" t="s">
        <v>26</v>
      </c>
      <c r="G575" s="28" t="n">
        <v>0</v>
      </c>
      <c r="H575" s="26" t="n">
        <v>0</v>
      </c>
      <c r="I575" s="26" t="n">
        <v>0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16" t="s">
        <v>20</v>
      </c>
      <c r="R575" s="16" t="s">
        <v>20</v>
      </c>
      <c r="S575" s="16" t="s">
        <v>20</v>
      </c>
      <c r="T575" s="16" t="s">
        <v>20</v>
      </c>
      <c r="U575" s="16" t="s">
        <v>20</v>
      </c>
      <c r="V575" s="16" t="s">
        <v>20</v>
      </c>
      <c r="W575" s="16" t="s">
        <v>20</v>
      </c>
      <c r="X575" s="16" t="s">
        <v>20</v>
      </c>
      <c r="Y575" s="16" t="s">
        <v>20</v>
      </c>
      <c r="Z575" s="16" t="s">
        <v>20</v>
      </c>
      <c r="AA575" s="16" t="s">
        <v>20</v>
      </c>
      <c r="AB575" s="16" t="s">
        <v>20</v>
      </c>
    </row>
    <row r="576" s="10" customFormat="true" ht="93.75" hidden="false" customHeight="false" outlineLevel="0" collapsed="false">
      <c r="A576" s="15"/>
      <c r="B576" s="27"/>
      <c r="C576" s="16"/>
      <c r="D576" s="16"/>
      <c r="E576" s="24"/>
      <c r="F576" s="21" t="s">
        <v>27</v>
      </c>
      <c r="G576" s="28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16"/>
      <c r="D577" s="16"/>
      <c r="E577" s="24"/>
      <c r="F577" s="21" t="s">
        <v>28</v>
      </c>
      <c r="G577" s="28" t="n"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16"/>
      <c r="D578" s="16"/>
      <c r="E578" s="24"/>
      <c r="F578" s="21" t="s">
        <v>29</v>
      </c>
      <c r="G578" s="28" t="n"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42" customFormat="true" ht="37.5" hidden="false" customHeight="true" outlineLevel="0" collapsed="false">
      <c r="A579" s="34" t="s">
        <v>106</v>
      </c>
      <c r="B579" s="27" t="s">
        <v>340</v>
      </c>
      <c r="C579" s="24" t="n">
        <v>2023</v>
      </c>
      <c r="D579" s="24" t="n">
        <v>2030</v>
      </c>
      <c r="E579" s="24" t="s">
        <v>108</v>
      </c>
      <c r="F579" s="25" t="s">
        <v>26</v>
      </c>
      <c r="G579" s="28" t="n">
        <f aca="false">H579+I579+J579+K579+L579+M579+N579+O579+P579</f>
        <v>0</v>
      </c>
      <c r="H579" s="28" t="n">
        <f aca="false">H583</f>
        <v>0</v>
      </c>
      <c r="I579" s="28" t="n">
        <f aca="false">I583</f>
        <v>0</v>
      </c>
      <c r="J579" s="28" t="n">
        <f aca="false">J583</f>
        <v>0</v>
      </c>
      <c r="K579" s="28" t="n">
        <f aca="false">K583</f>
        <v>0</v>
      </c>
      <c r="L579" s="28" t="n">
        <f aca="false">L583</f>
        <v>0</v>
      </c>
      <c r="M579" s="28" t="n">
        <f aca="false">M583</f>
        <v>0</v>
      </c>
      <c r="N579" s="28" t="n">
        <f aca="false">N583</f>
        <v>0</v>
      </c>
      <c r="O579" s="28" t="n">
        <f aca="false">O583</f>
        <v>0</v>
      </c>
      <c r="P579" s="28" t="n">
        <f aca="false">P583</f>
        <v>0</v>
      </c>
      <c r="Q579" s="16" t="s">
        <v>20</v>
      </c>
      <c r="R579" s="16" t="s">
        <v>20</v>
      </c>
      <c r="S579" s="16" t="s">
        <v>20</v>
      </c>
      <c r="T579" s="16" t="s">
        <v>20</v>
      </c>
      <c r="U579" s="16" t="s">
        <v>20</v>
      </c>
      <c r="V579" s="16" t="s">
        <v>20</v>
      </c>
      <c r="W579" s="16" t="s">
        <v>20</v>
      </c>
      <c r="X579" s="16" t="s">
        <v>20</v>
      </c>
      <c r="Y579" s="16" t="s">
        <v>20</v>
      </c>
      <c r="Z579" s="16" t="s">
        <v>20</v>
      </c>
      <c r="AA579" s="16" t="s">
        <v>20</v>
      </c>
      <c r="AB579" s="16" t="s">
        <v>20</v>
      </c>
    </row>
    <row r="580" s="42" customFormat="true" ht="93.75" hidden="false" customHeight="false" outlineLevel="0" collapsed="false">
      <c r="A580" s="34"/>
      <c r="B580" s="27"/>
      <c r="C580" s="24"/>
      <c r="D580" s="24"/>
      <c r="E580" s="24"/>
      <c r="F580" s="25" t="s">
        <v>27</v>
      </c>
      <c r="G580" s="28" t="n">
        <f aca="false">H580+I580+J580+K580+L580+M580+N580+O580+P580</f>
        <v>0</v>
      </c>
      <c r="H580" s="28" t="n">
        <f aca="false">H584+H588+H592</f>
        <v>0</v>
      </c>
      <c r="I580" s="28" t="n">
        <f aca="false">I584+I588+I592</f>
        <v>0</v>
      </c>
      <c r="J580" s="28" t="n">
        <f aca="false">J584+J588+J592</f>
        <v>0</v>
      </c>
      <c r="K580" s="28" t="n">
        <f aca="false">K584+K588+K592</f>
        <v>0</v>
      </c>
      <c r="L580" s="28" t="n">
        <f aca="false">L584+L588+L592</f>
        <v>0</v>
      </c>
      <c r="M580" s="28" t="n">
        <f aca="false">M584+M588+M592</f>
        <v>0</v>
      </c>
      <c r="N580" s="28" t="n">
        <f aca="false">N584+N588+N592</f>
        <v>0</v>
      </c>
      <c r="O580" s="28" t="n">
        <f aca="false">O584+O588+O592</f>
        <v>0</v>
      </c>
      <c r="P580" s="28" t="n">
        <f aca="false">P584+P588+P592</f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42" customFormat="true" ht="56.25" hidden="false" customHeight="false" outlineLevel="0" collapsed="false">
      <c r="A581" s="34"/>
      <c r="B581" s="27"/>
      <c r="C581" s="24"/>
      <c r="D581" s="24"/>
      <c r="E581" s="24"/>
      <c r="F581" s="25" t="s">
        <v>28</v>
      </c>
      <c r="G581" s="28" t="n">
        <f aca="false">H581+I581+J581+K581+L581+M581+N581+O581+P581</f>
        <v>0</v>
      </c>
      <c r="H581" s="28" t="n">
        <f aca="false">H585+H589+H593</f>
        <v>0</v>
      </c>
      <c r="I581" s="28" t="n">
        <f aca="false">I585+I589+I593</f>
        <v>0</v>
      </c>
      <c r="J581" s="28" t="n">
        <f aca="false">J585+J589+J593</f>
        <v>0</v>
      </c>
      <c r="K581" s="28" t="n">
        <f aca="false">K585+K589+K593</f>
        <v>0</v>
      </c>
      <c r="L581" s="28" t="n">
        <f aca="false">L585+L589+L593</f>
        <v>0</v>
      </c>
      <c r="M581" s="28" t="n">
        <f aca="false">M585+M589+M593</f>
        <v>0</v>
      </c>
      <c r="N581" s="28" t="n">
        <f aca="false">N585+N589+N593</f>
        <v>0</v>
      </c>
      <c r="O581" s="28" t="n">
        <f aca="false">O585+O589+O593</f>
        <v>0</v>
      </c>
      <c r="P581" s="28" t="n">
        <f aca="false">P585+P589+P593</f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42" customFormat="true" ht="56.25" hidden="false" customHeight="false" outlineLevel="0" collapsed="false">
      <c r="A582" s="34"/>
      <c r="B582" s="27"/>
      <c r="C582" s="24"/>
      <c r="D582" s="24"/>
      <c r="E582" s="24"/>
      <c r="F582" s="25" t="s">
        <v>29</v>
      </c>
      <c r="G582" s="28" t="n">
        <f aca="false">H582+I582+J582+K582+L582+M582+N582+O582+P582</f>
        <v>0</v>
      </c>
      <c r="H582" s="28" t="n">
        <f aca="false">H586+H590+H594</f>
        <v>0</v>
      </c>
      <c r="I582" s="28" t="n">
        <f aca="false">I586+I590+I594</f>
        <v>0</v>
      </c>
      <c r="J582" s="28" t="n">
        <f aca="false">J586+J590+J594</f>
        <v>0</v>
      </c>
      <c r="K582" s="28" t="n">
        <f aca="false">K586+K590+K594</f>
        <v>0</v>
      </c>
      <c r="L582" s="28" t="n">
        <f aca="false">L586+L590+L594</f>
        <v>0</v>
      </c>
      <c r="M582" s="28" t="n">
        <f aca="false">M586+M590+M594</f>
        <v>0</v>
      </c>
      <c r="N582" s="28" t="n">
        <f aca="false">N586+N590+N594</f>
        <v>0</v>
      </c>
      <c r="O582" s="28" t="n">
        <f aca="false">O586+O590+O594</f>
        <v>0</v>
      </c>
      <c r="P582" s="28" t="n">
        <f aca="false">P586+P590+P594</f>
        <v>0</v>
      </c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10" customFormat="true" ht="37.5" hidden="false" customHeight="true" outlineLevel="0" collapsed="false">
      <c r="A583" s="15" t="s">
        <v>109</v>
      </c>
      <c r="B583" s="27" t="s">
        <v>341</v>
      </c>
      <c r="C583" s="16" t="n">
        <v>2023</v>
      </c>
      <c r="D583" s="16" t="n">
        <v>2030</v>
      </c>
      <c r="E583" s="24" t="s">
        <v>108</v>
      </c>
      <c r="F583" s="21" t="s">
        <v>26</v>
      </c>
      <c r="G583" s="28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4" t="s">
        <v>342</v>
      </c>
      <c r="R583" s="16" t="s">
        <v>47</v>
      </c>
      <c r="S583" s="16" t="n">
        <v>72</v>
      </c>
      <c r="T583" s="16"/>
      <c r="U583" s="16" t="n">
        <v>3</v>
      </c>
      <c r="V583" s="16" t="n">
        <v>3</v>
      </c>
      <c r="W583" s="16" t="n">
        <v>3</v>
      </c>
      <c r="X583" s="16" t="n">
        <v>3</v>
      </c>
      <c r="Y583" s="16" t="n">
        <v>3</v>
      </c>
      <c r="Z583" s="16" t="n">
        <v>3</v>
      </c>
      <c r="AA583" s="16" t="n">
        <v>3</v>
      </c>
      <c r="AB583" s="16" t="n">
        <v>3</v>
      </c>
    </row>
    <row r="584" s="10" customFormat="true" ht="93.75" hidden="false" customHeight="false" outlineLevel="0" collapsed="false">
      <c r="A584" s="15"/>
      <c r="B584" s="27"/>
      <c r="C584" s="16"/>
      <c r="D584" s="16"/>
      <c r="E584" s="24"/>
      <c r="F584" s="21" t="s">
        <v>27</v>
      </c>
      <c r="G584" s="28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24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15"/>
      <c r="B585" s="27"/>
      <c r="C585" s="16"/>
      <c r="D585" s="16"/>
      <c r="E585" s="24"/>
      <c r="F585" s="21" t="s">
        <v>28</v>
      </c>
      <c r="G585" s="28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4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56.25" hidden="false" customHeight="false" outlineLevel="0" collapsed="false">
      <c r="A586" s="15"/>
      <c r="B586" s="27"/>
      <c r="C586" s="16"/>
      <c r="D586" s="16"/>
      <c r="E586" s="24"/>
      <c r="F586" s="21" t="s">
        <v>29</v>
      </c>
      <c r="G586" s="28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4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10" customFormat="true" ht="37.5" hidden="false" customHeight="true" outlineLevel="0" collapsed="false">
      <c r="A587" s="15" t="s">
        <v>111</v>
      </c>
      <c r="B587" s="27" t="s">
        <v>343</v>
      </c>
      <c r="C587" s="16" t="n">
        <v>2023</v>
      </c>
      <c r="D587" s="16" t="n">
        <v>2030</v>
      </c>
      <c r="E587" s="24" t="s">
        <v>108</v>
      </c>
      <c r="F587" s="21" t="s">
        <v>26</v>
      </c>
      <c r="G587" s="28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4" t="s">
        <v>344</v>
      </c>
      <c r="R587" s="16" t="s">
        <v>47</v>
      </c>
      <c r="S587" s="16" t="n">
        <v>72</v>
      </c>
      <c r="T587" s="16"/>
      <c r="U587" s="16" t="n">
        <v>3</v>
      </c>
      <c r="V587" s="16" t="n">
        <v>3</v>
      </c>
      <c r="W587" s="16" t="n">
        <v>3</v>
      </c>
      <c r="X587" s="16" t="n">
        <v>3</v>
      </c>
      <c r="Y587" s="16" t="n">
        <v>3</v>
      </c>
      <c r="Z587" s="16" t="n">
        <v>3</v>
      </c>
      <c r="AA587" s="16" t="n">
        <v>3</v>
      </c>
      <c r="AB587" s="16" t="n">
        <v>3</v>
      </c>
    </row>
    <row r="588" s="10" customFormat="true" ht="93.75" hidden="false" customHeight="false" outlineLevel="0" collapsed="false">
      <c r="A588" s="15"/>
      <c r="B588" s="27"/>
      <c r="C588" s="16"/>
      <c r="D588" s="16"/>
      <c r="E588" s="24"/>
      <c r="F588" s="21" t="s">
        <v>27</v>
      </c>
      <c r="G588" s="28" t="n"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16"/>
      <c r="D589" s="16"/>
      <c r="E589" s="24"/>
      <c r="F589" s="21" t="s">
        <v>28</v>
      </c>
      <c r="G589" s="28" t="n"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56.25" hidden="false" customHeight="false" outlineLevel="0" collapsed="false">
      <c r="A590" s="15"/>
      <c r="B590" s="27"/>
      <c r="C590" s="16"/>
      <c r="D590" s="16"/>
      <c r="E590" s="24"/>
      <c r="F590" s="21" t="s">
        <v>29</v>
      </c>
      <c r="G590" s="28" t="n">
        <v>0</v>
      </c>
      <c r="H590" s="26" t="n">
        <v>0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37.5" hidden="false" customHeight="true" outlineLevel="0" collapsed="false">
      <c r="A591" s="129" t="s">
        <v>113</v>
      </c>
      <c r="B591" s="27" t="s">
        <v>345</v>
      </c>
      <c r="C591" s="16" t="n">
        <v>2023</v>
      </c>
      <c r="D591" s="16" t="n">
        <v>2030</v>
      </c>
      <c r="E591" s="24" t="s">
        <v>108</v>
      </c>
      <c r="F591" s="21" t="s">
        <v>26</v>
      </c>
      <c r="G591" s="28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4" t="s">
        <v>346</v>
      </c>
      <c r="R591" s="16" t="s">
        <v>47</v>
      </c>
      <c r="S591" s="16" t="n">
        <v>7</v>
      </c>
      <c r="T591" s="16"/>
      <c r="U591" s="16" t="n">
        <v>1</v>
      </c>
      <c r="V591" s="16" t="n">
        <v>1</v>
      </c>
      <c r="W591" s="16" t="n">
        <v>1</v>
      </c>
      <c r="X591" s="16" t="n">
        <v>1</v>
      </c>
      <c r="Y591" s="16" t="n">
        <v>1</v>
      </c>
      <c r="Z591" s="16" t="n">
        <v>1</v>
      </c>
      <c r="AA591" s="16" t="n">
        <v>1</v>
      </c>
      <c r="AB591" s="16" t="n">
        <v>1</v>
      </c>
    </row>
    <row r="592" s="10" customFormat="true" ht="93.75" hidden="false" customHeight="false" outlineLevel="0" collapsed="false">
      <c r="A592" s="129"/>
      <c r="B592" s="27"/>
      <c r="C592" s="16"/>
      <c r="D592" s="16"/>
      <c r="E592" s="24"/>
      <c r="F592" s="21" t="s">
        <v>27</v>
      </c>
      <c r="G592" s="28" t="n"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29"/>
      <c r="B593" s="27"/>
      <c r="C593" s="16"/>
      <c r="D593" s="16"/>
      <c r="E593" s="24"/>
      <c r="F593" s="21" t="s">
        <v>28</v>
      </c>
      <c r="G593" s="28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56.25" hidden="false" customHeight="false" outlineLevel="0" collapsed="false">
      <c r="A594" s="129"/>
      <c r="B594" s="27"/>
      <c r="C594" s="16"/>
      <c r="D594" s="16"/>
      <c r="E594" s="24"/>
      <c r="F594" s="21" t="s">
        <v>29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65.25" hidden="false" customHeight="true" outlineLevel="0" collapsed="false">
      <c r="A595" s="17" t="s">
        <v>347</v>
      </c>
      <c r="B595" s="17"/>
      <c r="C595" s="24" t="n">
        <v>2022</v>
      </c>
      <c r="D595" s="24" t="n">
        <v>2030</v>
      </c>
      <c r="E595" s="16" t="s">
        <v>20</v>
      </c>
      <c r="F595" s="21" t="s">
        <v>26</v>
      </c>
      <c r="G595" s="22" t="n">
        <f aca="false">H595+I595+J595+K595+L595+M595+N595+O595+P595</f>
        <v>1913384.36</v>
      </c>
      <c r="H595" s="22" t="n">
        <f aca="false">H596+H597+H598</f>
        <v>433384.36</v>
      </c>
      <c r="I595" s="22" t="n">
        <f aca="false">I596+I597+I598</f>
        <v>0</v>
      </c>
      <c r="J595" s="22" t="n">
        <f aca="false">J596+J597+J598</f>
        <v>210000</v>
      </c>
      <c r="K595" s="22" t="n">
        <f aca="false">K596+K597+K598</f>
        <v>210000</v>
      </c>
      <c r="L595" s="22" t="n">
        <f aca="false">L596+L597+L598</f>
        <v>212000</v>
      </c>
      <c r="M595" s="22" t="n">
        <f aca="false">M596+M597+M598</f>
        <v>212000</v>
      </c>
      <c r="N595" s="22" t="n">
        <f aca="false">N596+N597+N598</f>
        <v>212000</v>
      </c>
      <c r="O595" s="22" t="n">
        <f aca="false">O596+O597+O598</f>
        <v>212000</v>
      </c>
      <c r="P595" s="22" t="n">
        <f aca="false">P596+P597+P598</f>
        <v>212000</v>
      </c>
      <c r="Q595" s="16" t="s">
        <v>20</v>
      </c>
      <c r="R595" s="16" t="s">
        <v>20</v>
      </c>
      <c r="S595" s="16" t="s">
        <v>20</v>
      </c>
      <c r="T595" s="16" t="s">
        <v>20</v>
      </c>
      <c r="U595" s="16" t="s">
        <v>20</v>
      </c>
      <c r="V595" s="16" t="s">
        <v>20</v>
      </c>
      <c r="W595" s="16" t="s">
        <v>20</v>
      </c>
      <c r="X595" s="16" t="s">
        <v>20</v>
      </c>
      <c r="Y595" s="16" t="s">
        <v>20</v>
      </c>
      <c r="Z595" s="16" t="s">
        <v>20</v>
      </c>
      <c r="AA595" s="16" t="s">
        <v>20</v>
      </c>
      <c r="AB595" s="16" t="s">
        <v>20</v>
      </c>
    </row>
    <row r="596" s="10" customFormat="true" ht="65.25" hidden="false" customHeight="true" outlineLevel="0" collapsed="false">
      <c r="A596" s="17"/>
      <c r="B596" s="17"/>
      <c r="C596" s="24"/>
      <c r="D596" s="24"/>
      <c r="E596" s="16"/>
      <c r="F596" s="21" t="s">
        <v>27</v>
      </c>
      <c r="G596" s="22" t="n">
        <f aca="false">H596+I596+J596+K596+L596+M596+N596+O596+P596</f>
        <v>1494233.84</v>
      </c>
      <c r="H596" s="22" t="n">
        <f aca="false">H544+H560</f>
        <v>14233.84</v>
      </c>
      <c r="I596" s="22" t="n">
        <f aca="false">I544+I560</f>
        <v>0</v>
      </c>
      <c r="J596" s="22" t="n">
        <f aca="false">J544+J560</f>
        <v>210000</v>
      </c>
      <c r="K596" s="22" t="n">
        <f aca="false">K544+K560</f>
        <v>210000</v>
      </c>
      <c r="L596" s="22" t="n">
        <f aca="false">L544+L560</f>
        <v>212000</v>
      </c>
      <c r="M596" s="22" t="n">
        <f aca="false">M544+M560</f>
        <v>212000</v>
      </c>
      <c r="N596" s="22" t="n">
        <f aca="false">N544+N560</f>
        <v>212000</v>
      </c>
      <c r="O596" s="22" t="n">
        <f aca="false">O544+O560</f>
        <v>212000</v>
      </c>
      <c r="P596" s="22" t="n">
        <f aca="false">P544+P560</f>
        <v>212000</v>
      </c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30" customFormat="true" ht="71.25" hidden="false" customHeight="true" outlineLevel="0" collapsed="false">
      <c r="A597" s="17"/>
      <c r="B597" s="17"/>
      <c r="C597" s="24"/>
      <c r="D597" s="24"/>
      <c r="E597" s="16"/>
      <c r="F597" s="21" t="s">
        <v>28</v>
      </c>
      <c r="G597" s="22" t="n">
        <f aca="false">H597+I597+J597+K597+L597+M597+N597+O597+P597</f>
        <v>419150.52</v>
      </c>
      <c r="H597" s="22" t="n">
        <f aca="false">H545+H561</f>
        <v>419150.52</v>
      </c>
      <c r="I597" s="22" t="n">
        <f aca="false">I545+I561</f>
        <v>0</v>
      </c>
      <c r="J597" s="22" t="n">
        <f aca="false">J545+J561</f>
        <v>0</v>
      </c>
      <c r="K597" s="22" t="n">
        <f aca="false">K545+K561</f>
        <v>0</v>
      </c>
      <c r="L597" s="22" t="n">
        <f aca="false">L545+L561</f>
        <v>0</v>
      </c>
      <c r="M597" s="22" t="n">
        <f aca="false">M545+M561</f>
        <v>0</v>
      </c>
      <c r="N597" s="22" t="n">
        <f aca="false">N545+N561</f>
        <v>0</v>
      </c>
      <c r="O597" s="22" t="n">
        <f aca="false">O545+O561</f>
        <v>0</v>
      </c>
      <c r="P597" s="22" t="n">
        <f aca="false">P545+P561</f>
        <v>0</v>
      </c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30" customFormat="true" ht="56.25" hidden="false" customHeight="false" outlineLevel="0" collapsed="false">
      <c r="A598" s="17"/>
      <c r="B598" s="17"/>
      <c r="C598" s="24"/>
      <c r="D598" s="24"/>
      <c r="E598" s="16"/>
      <c r="F598" s="21" t="s">
        <v>29</v>
      </c>
      <c r="G598" s="22" t="n">
        <f aca="false">H598+I598+J598+K598+L598+M598+N598+O598+P598</f>
        <v>0</v>
      </c>
      <c r="H598" s="22" t="n">
        <f aca="false">H546+H562</f>
        <v>0</v>
      </c>
      <c r="I598" s="22" t="n">
        <f aca="false">I546+I562</f>
        <v>0</v>
      </c>
      <c r="J598" s="22" t="n">
        <f aca="false">J546+J562</f>
        <v>0</v>
      </c>
      <c r="K598" s="22" t="n">
        <f aca="false">K546+K562</f>
        <v>0</v>
      </c>
      <c r="L598" s="22" t="n">
        <f aca="false">L546+L562</f>
        <v>0</v>
      </c>
      <c r="M598" s="22" t="n">
        <f aca="false">M546+M562</f>
        <v>0</v>
      </c>
      <c r="N598" s="22" t="n">
        <f aca="false">N546+N562</f>
        <v>0</v>
      </c>
      <c r="O598" s="22" t="n">
        <f aca="false">O546+O562</f>
        <v>0</v>
      </c>
      <c r="P598" s="22" t="n">
        <f aca="false">P546+P562</f>
        <v>0</v>
      </c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</row>
    <row r="599" s="130" customFormat="true" ht="18.75" hidden="false" customHeight="true" outlineLevel="0" collapsed="false">
      <c r="A599" s="17" t="s">
        <v>348</v>
      </c>
      <c r="B599" s="17"/>
      <c r="C599" s="19" t="n">
        <v>2022</v>
      </c>
      <c r="D599" s="19" t="n">
        <v>2030</v>
      </c>
      <c r="E599" s="18" t="s">
        <v>53</v>
      </c>
      <c r="F599" s="18" t="s">
        <v>20</v>
      </c>
      <c r="G599" s="18"/>
      <c r="H599" s="18" t="s">
        <v>20</v>
      </c>
      <c r="I599" s="18" t="s">
        <v>20</v>
      </c>
      <c r="J599" s="18" t="s">
        <v>20</v>
      </c>
      <c r="K599" s="18" t="s">
        <v>20</v>
      </c>
      <c r="L599" s="18" t="s">
        <v>20</v>
      </c>
      <c r="M599" s="18" t="s">
        <v>20</v>
      </c>
      <c r="N599" s="18" t="s">
        <v>20</v>
      </c>
      <c r="O599" s="18" t="s">
        <v>20</v>
      </c>
      <c r="P599" s="18" t="s">
        <v>20</v>
      </c>
      <c r="Q599" s="18" t="s">
        <v>20</v>
      </c>
      <c r="R599" s="18" t="s">
        <v>20</v>
      </c>
      <c r="S599" s="18" t="s">
        <v>20</v>
      </c>
      <c r="T599" s="18" t="s">
        <v>20</v>
      </c>
      <c r="U599" s="18" t="s">
        <v>20</v>
      </c>
      <c r="V599" s="18" t="s">
        <v>20</v>
      </c>
      <c r="W599" s="18" t="s">
        <v>20</v>
      </c>
      <c r="X599" s="18" t="s">
        <v>20</v>
      </c>
      <c r="Y599" s="18" t="s">
        <v>20</v>
      </c>
      <c r="Z599" s="18" t="s">
        <v>20</v>
      </c>
      <c r="AA599" s="18" t="s">
        <v>20</v>
      </c>
      <c r="AB599" s="18" t="s">
        <v>20</v>
      </c>
    </row>
    <row r="600" s="130" customFormat="true" ht="18.75" hidden="false" customHeight="true" outlineLevel="0" collapsed="false">
      <c r="A600" s="17" t="s">
        <v>349</v>
      </c>
      <c r="B600" s="17"/>
      <c r="C600" s="19" t="n">
        <v>2022</v>
      </c>
      <c r="D600" s="19" t="n">
        <v>2030</v>
      </c>
      <c r="E600" s="19" t="s">
        <v>53</v>
      </c>
      <c r="F600" s="18" t="s">
        <v>20</v>
      </c>
      <c r="G600" s="18"/>
      <c r="H600" s="18" t="s">
        <v>20</v>
      </c>
      <c r="I600" s="18" t="s">
        <v>20</v>
      </c>
      <c r="J600" s="18" t="s">
        <v>20</v>
      </c>
      <c r="K600" s="18" t="s">
        <v>20</v>
      </c>
      <c r="L600" s="18" t="s">
        <v>20</v>
      </c>
      <c r="M600" s="18" t="s">
        <v>20</v>
      </c>
      <c r="N600" s="18" t="s">
        <v>20</v>
      </c>
      <c r="O600" s="18" t="s">
        <v>20</v>
      </c>
      <c r="P600" s="18" t="s">
        <v>20</v>
      </c>
      <c r="Q600" s="18" t="s">
        <v>20</v>
      </c>
      <c r="R600" s="18" t="s">
        <v>20</v>
      </c>
      <c r="S600" s="18" t="s">
        <v>20</v>
      </c>
      <c r="T600" s="18" t="s">
        <v>20</v>
      </c>
      <c r="U600" s="18" t="s">
        <v>20</v>
      </c>
      <c r="V600" s="18" t="s">
        <v>20</v>
      </c>
      <c r="W600" s="18" t="s">
        <v>20</v>
      </c>
      <c r="X600" s="18" t="s">
        <v>20</v>
      </c>
      <c r="Y600" s="18" t="s">
        <v>20</v>
      </c>
      <c r="Z600" s="18" t="s">
        <v>20</v>
      </c>
      <c r="AA600" s="18" t="s">
        <v>20</v>
      </c>
      <c r="AB600" s="18" t="s">
        <v>20</v>
      </c>
    </row>
    <row r="601" s="10" customFormat="true" ht="18.75" hidden="false" customHeight="true" outlineLevel="0" collapsed="false">
      <c r="A601" s="17" t="s">
        <v>350</v>
      </c>
      <c r="B601" s="17"/>
      <c r="C601" s="19" t="n">
        <v>2022</v>
      </c>
      <c r="D601" s="19" t="n">
        <v>2030</v>
      </c>
      <c r="E601" s="19" t="s">
        <v>53</v>
      </c>
      <c r="F601" s="18" t="s">
        <v>20</v>
      </c>
      <c r="G601" s="18"/>
      <c r="H601" s="18" t="s">
        <v>20</v>
      </c>
      <c r="I601" s="18" t="s">
        <v>20</v>
      </c>
      <c r="J601" s="18" t="s">
        <v>20</v>
      </c>
      <c r="K601" s="18" t="s">
        <v>20</v>
      </c>
      <c r="L601" s="18" t="s">
        <v>20</v>
      </c>
      <c r="M601" s="18" t="s">
        <v>20</v>
      </c>
      <c r="N601" s="18" t="s">
        <v>20</v>
      </c>
      <c r="O601" s="18" t="s">
        <v>20</v>
      </c>
      <c r="P601" s="18" t="s">
        <v>20</v>
      </c>
      <c r="Q601" s="18" t="s">
        <v>20</v>
      </c>
      <c r="R601" s="18" t="s">
        <v>20</v>
      </c>
      <c r="S601" s="18" t="s">
        <v>20</v>
      </c>
      <c r="T601" s="18" t="s">
        <v>20</v>
      </c>
      <c r="U601" s="18" t="s">
        <v>20</v>
      </c>
      <c r="V601" s="18" t="s">
        <v>20</v>
      </c>
      <c r="W601" s="18" t="s">
        <v>20</v>
      </c>
      <c r="X601" s="18" t="s">
        <v>20</v>
      </c>
      <c r="Y601" s="18" t="s">
        <v>20</v>
      </c>
      <c r="Z601" s="18" t="s">
        <v>20</v>
      </c>
      <c r="AA601" s="18" t="s">
        <v>20</v>
      </c>
      <c r="AB601" s="18" t="s">
        <v>20</v>
      </c>
    </row>
    <row r="602" s="10" customFormat="true" ht="37.5" hidden="false" customHeight="true" outlineLevel="0" collapsed="false">
      <c r="A602" s="118" t="s">
        <v>304</v>
      </c>
      <c r="B602" s="119" t="s">
        <v>351</v>
      </c>
      <c r="C602" s="19" t="n">
        <v>2022</v>
      </c>
      <c r="D602" s="19" t="n">
        <v>2030</v>
      </c>
      <c r="E602" s="21" t="s">
        <v>352</v>
      </c>
      <c r="F602" s="21" t="s">
        <v>26</v>
      </c>
      <c r="G602" s="32" t="n">
        <f aca="false">H602+I602+J602+K602+L602+M602+N602+O602+P602</f>
        <v>25000</v>
      </c>
      <c r="H602" s="32" t="n">
        <f aca="false">H603+H604+H605</f>
        <v>0</v>
      </c>
      <c r="I602" s="32" t="n">
        <f aca="false">I603+I604+I605</f>
        <v>0</v>
      </c>
      <c r="J602" s="32" t="n">
        <f aca="false">J603+J604+J605</f>
        <v>0</v>
      </c>
      <c r="K602" s="32" t="n">
        <f aca="false">K603+K604+K605</f>
        <v>0</v>
      </c>
      <c r="L602" s="32" t="n">
        <f aca="false">L603+L604+L605</f>
        <v>5000</v>
      </c>
      <c r="M602" s="32" t="n">
        <f aca="false">M603+M604+M605</f>
        <v>5000</v>
      </c>
      <c r="N602" s="32" t="n">
        <f aca="false">N603+N604+N605</f>
        <v>5000</v>
      </c>
      <c r="O602" s="32" t="n">
        <f aca="false">O603+O604+O605</f>
        <v>5000</v>
      </c>
      <c r="P602" s="32" t="n">
        <f aca="false">P603+P604+P605</f>
        <v>5000</v>
      </c>
      <c r="Q602" s="120" t="s">
        <v>20</v>
      </c>
      <c r="R602" s="120" t="s">
        <v>20</v>
      </c>
      <c r="S602" s="120" t="s">
        <v>20</v>
      </c>
      <c r="T602" s="120" t="s">
        <v>20</v>
      </c>
      <c r="U602" s="120" t="s">
        <v>20</v>
      </c>
      <c r="V602" s="120" t="s">
        <v>20</v>
      </c>
      <c r="W602" s="120" t="s">
        <v>20</v>
      </c>
      <c r="X602" s="120" t="s">
        <v>20</v>
      </c>
      <c r="Y602" s="120" t="s">
        <v>20</v>
      </c>
      <c r="Z602" s="120" t="s">
        <v>20</v>
      </c>
      <c r="AA602" s="120" t="s">
        <v>20</v>
      </c>
      <c r="AB602" s="120" t="s">
        <v>20</v>
      </c>
    </row>
    <row r="603" s="10" customFormat="true" ht="93.75" hidden="false" customHeight="false" outlineLevel="0" collapsed="false">
      <c r="A603" s="118"/>
      <c r="B603" s="119"/>
      <c r="C603" s="19"/>
      <c r="D603" s="19"/>
      <c r="E603" s="21"/>
      <c r="F603" s="21" t="s">
        <v>27</v>
      </c>
      <c r="G603" s="32" t="n">
        <f aca="false">H603+I603+J603+K603+L603+M603+N603+O603+P603</f>
        <v>25000</v>
      </c>
      <c r="H603" s="32" t="n">
        <f aca="false">H607</f>
        <v>0</v>
      </c>
      <c r="I603" s="32" t="n">
        <f aca="false">I607</f>
        <v>0</v>
      </c>
      <c r="J603" s="32" t="n">
        <f aca="false">J607</f>
        <v>0</v>
      </c>
      <c r="K603" s="32" t="n">
        <f aca="false">K607</f>
        <v>0</v>
      </c>
      <c r="L603" s="32" t="n">
        <f aca="false">L607</f>
        <v>5000</v>
      </c>
      <c r="M603" s="32" t="n">
        <f aca="false">M607</f>
        <v>5000</v>
      </c>
      <c r="N603" s="32" t="n">
        <f aca="false">N607</f>
        <v>5000</v>
      </c>
      <c r="O603" s="32" t="n">
        <f aca="false">O607</f>
        <v>5000</v>
      </c>
      <c r="P603" s="32" t="n">
        <f aca="false">P607</f>
        <v>5000</v>
      </c>
      <c r="Q603" s="120"/>
      <c r="R603" s="120"/>
      <c r="S603" s="120"/>
      <c r="T603" s="120"/>
      <c r="U603" s="120"/>
      <c r="V603" s="120"/>
      <c r="W603" s="120"/>
      <c r="X603" s="120"/>
      <c r="Y603" s="120"/>
      <c r="Z603" s="120"/>
      <c r="AA603" s="120"/>
      <c r="AB603" s="120"/>
    </row>
    <row r="604" s="10" customFormat="true" ht="56.25" hidden="false" customHeight="false" outlineLevel="0" collapsed="false">
      <c r="A604" s="118"/>
      <c r="B604" s="119"/>
      <c r="C604" s="19"/>
      <c r="D604" s="19"/>
      <c r="E604" s="21"/>
      <c r="F604" s="21" t="s">
        <v>28</v>
      </c>
      <c r="G604" s="32" t="n">
        <f aca="false">H604+I604+J604+K604+L604+M604+N604+O604+P604</f>
        <v>0</v>
      </c>
      <c r="H604" s="32" t="n">
        <f aca="false">H608</f>
        <v>0</v>
      </c>
      <c r="I604" s="32" t="n">
        <f aca="false">I608</f>
        <v>0</v>
      </c>
      <c r="J604" s="32" t="n">
        <f aca="false">J608</f>
        <v>0</v>
      </c>
      <c r="K604" s="32" t="n">
        <f aca="false">K608</f>
        <v>0</v>
      </c>
      <c r="L604" s="32" t="n">
        <f aca="false">L608</f>
        <v>0</v>
      </c>
      <c r="M604" s="32" t="n">
        <f aca="false">M608</f>
        <v>0</v>
      </c>
      <c r="N604" s="32" t="n">
        <f aca="false">N608</f>
        <v>0</v>
      </c>
      <c r="O604" s="32" t="n">
        <f aca="false">O608</f>
        <v>0</v>
      </c>
      <c r="P604" s="32" t="n">
        <f aca="false">P608</f>
        <v>0</v>
      </c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  <c r="AA604" s="120"/>
      <c r="AB604" s="120"/>
    </row>
    <row r="605" s="10" customFormat="true" ht="56.25" hidden="false" customHeight="false" outlineLevel="0" collapsed="false">
      <c r="A605" s="118"/>
      <c r="B605" s="119"/>
      <c r="C605" s="19"/>
      <c r="D605" s="19"/>
      <c r="E605" s="21"/>
      <c r="F605" s="17" t="s">
        <v>353</v>
      </c>
      <c r="G605" s="32" t="n">
        <f aca="false">H605+I605+J605+K605+L605+M605+N605+O605+P605</f>
        <v>0</v>
      </c>
      <c r="H605" s="32" t="n">
        <f aca="false">H609</f>
        <v>0</v>
      </c>
      <c r="I605" s="32" t="n">
        <f aca="false">I609</f>
        <v>0</v>
      </c>
      <c r="J605" s="32" t="n">
        <f aca="false">J609</f>
        <v>0</v>
      </c>
      <c r="K605" s="32" t="n">
        <f aca="false">K609</f>
        <v>0</v>
      </c>
      <c r="L605" s="32" t="n">
        <f aca="false">L609</f>
        <v>0</v>
      </c>
      <c r="M605" s="32" t="n">
        <f aca="false">M609</f>
        <v>0</v>
      </c>
      <c r="N605" s="32" t="n">
        <f aca="false">N609</f>
        <v>0</v>
      </c>
      <c r="O605" s="32" t="n">
        <f aca="false">O609</f>
        <v>0</v>
      </c>
      <c r="P605" s="32" t="n">
        <f aca="false">P609</f>
        <v>0</v>
      </c>
      <c r="Q605" s="120"/>
      <c r="R605" s="120"/>
      <c r="S605" s="120"/>
      <c r="T605" s="120"/>
      <c r="U605" s="120"/>
      <c r="V605" s="120"/>
      <c r="W605" s="120"/>
      <c r="X605" s="120"/>
      <c r="Y605" s="120"/>
      <c r="Z605" s="120"/>
      <c r="AA605" s="120"/>
      <c r="AB605" s="120"/>
    </row>
    <row r="606" s="10" customFormat="true" ht="37.5" hidden="false" customHeight="true" outlineLevel="0" collapsed="false">
      <c r="A606" s="15" t="s">
        <v>271</v>
      </c>
      <c r="B606" s="35" t="s">
        <v>354</v>
      </c>
      <c r="C606" s="24" t="n">
        <v>2022</v>
      </c>
      <c r="D606" s="24" t="n">
        <v>2030</v>
      </c>
      <c r="E606" s="25" t="s">
        <v>352</v>
      </c>
      <c r="F606" s="25" t="s">
        <v>26</v>
      </c>
      <c r="G606" s="33" t="n">
        <f aca="false">H606+I606+J606+K606+L606+M606+N606+O606+P606</f>
        <v>25000</v>
      </c>
      <c r="H606" s="33" t="n">
        <f aca="false">H607+H608+H609</f>
        <v>0</v>
      </c>
      <c r="I606" s="33" t="n">
        <f aca="false">I607+I608+I609</f>
        <v>0</v>
      </c>
      <c r="J606" s="33" t="n">
        <f aca="false">J607+J608+J609</f>
        <v>0</v>
      </c>
      <c r="K606" s="33" t="n">
        <f aca="false">K607+K608+K609</f>
        <v>0</v>
      </c>
      <c r="L606" s="33" t="n">
        <f aca="false">L607+L608+L609</f>
        <v>5000</v>
      </c>
      <c r="M606" s="33" t="n">
        <f aca="false">M607+M608+M609</f>
        <v>5000</v>
      </c>
      <c r="N606" s="33" t="n">
        <f aca="false">N607+N608+N609</f>
        <v>5000</v>
      </c>
      <c r="O606" s="33" t="n">
        <f aca="false">O607+O608+O609</f>
        <v>5000</v>
      </c>
      <c r="P606" s="33" t="n">
        <f aca="false">P607+P608+P609</f>
        <v>5000</v>
      </c>
      <c r="Q606" s="121" t="s">
        <v>53</v>
      </c>
      <c r="R606" s="121" t="s">
        <v>53</v>
      </c>
      <c r="S606" s="121" t="s">
        <v>53</v>
      </c>
      <c r="T606" s="122" t="s">
        <v>53</v>
      </c>
      <c r="U606" s="122" t="s">
        <v>53</v>
      </c>
      <c r="V606" s="122" t="s">
        <v>53</v>
      </c>
      <c r="W606" s="122" t="s">
        <v>53</v>
      </c>
      <c r="X606" s="122" t="s">
        <v>53</v>
      </c>
      <c r="Y606" s="122" t="s">
        <v>53</v>
      </c>
      <c r="Z606" s="122" t="s">
        <v>53</v>
      </c>
      <c r="AA606" s="122" t="s">
        <v>53</v>
      </c>
      <c r="AB606" s="122" t="s">
        <v>53</v>
      </c>
    </row>
    <row r="607" s="10" customFormat="true" ht="93.75" hidden="false" customHeight="false" outlineLevel="0" collapsed="false">
      <c r="A607" s="15"/>
      <c r="B607" s="35"/>
      <c r="C607" s="24"/>
      <c r="D607" s="24"/>
      <c r="E607" s="25"/>
      <c r="F607" s="25" t="s">
        <v>27</v>
      </c>
      <c r="G607" s="33" t="n">
        <f aca="false">H607+I607+J607+K607+L607+M607+N607+O607+P607</f>
        <v>25000</v>
      </c>
      <c r="H607" s="33" t="n">
        <f aca="false">H611+H615+H619</f>
        <v>0</v>
      </c>
      <c r="I607" s="33" t="n">
        <f aca="false">I611+I615+I619</f>
        <v>0</v>
      </c>
      <c r="J607" s="33" t="n">
        <f aca="false">J611+J615+J619</f>
        <v>0</v>
      </c>
      <c r="K607" s="33" t="n">
        <f aca="false">K611+K615+K619</f>
        <v>0</v>
      </c>
      <c r="L607" s="33" t="n">
        <f aca="false">L611+L615+L619</f>
        <v>5000</v>
      </c>
      <c r="M607" s="33" t="n">
        <f aca="false">M611+M615+M619</f>
        <v>5000</v>
      </c>
      <c r="N607" s="33" t="n">
        <f aca="false">N611+N615+N619</f>
        <v>5000</v>
      </c>
      <c r="O607" s="33" t="n">
        <f aca="false">O611+O615+O619</f>
        <v>5000</v>
      </c>
      <c r="P607" s="33" t="n">
        <f aca="false">P611+P615+P619</f>
        <v>5000</v>
      </c>
      <c r="Q607" s="121"/>
      <c r="R607" s="121"/>
      <c r="S607" s="121"/>
      <c r="T607" s="122"/>
      <c r="U607" s="122"/>
      <c r="V607" s="122"/>
      <c r="W607" s="122"/>
      <c r="X607" s="122"/>
      <c r="Y607" s="122"/>
      <c r="Z607" s="122"/>
      <c r="AA607" s="122"/>
      <c r="AB607" s="122"/>
    </row>
    <row r="608" s="10" customFormat="true" ht="56.25" hidden="false" customHeight="false" outlineLevel="0" collapsed="false">
      <c r="A608" s="15"/>
      <c r="B608" s="35"/>
      <c r="C608" s="24"/>
      <c r="D608" s="24"/>
      <c r="E608" s="25"/>
      <c r="F608" s="25" t="s">
        <v>28</v>
      </c>
      <c r="G608" s="33" t="n">
        <f aca="false">H608+I608+J608+K608+L608+M608+N608+O608+P608</f>
        <v>0</v>
      </c>
      <c r="H608" s="33" t="n">
        <f aca="false">H612+H616+H620</f>
        <v>0</v>
      </c>
      <c r="I608" s="33" t="n">
        <f aca="false">I612+I616+I620</f>
        <v>0</v>
      </c>
      <c r="J608" s="33" t="n">
        <f aca="false">J612+J616+J620</f>
        <v>0</v>
      </c>
      <c r="K608" s="33" t="n">
        <f aca="false">K612+K616+K620</f>
        <v>0</v>
      </c>
      <c r="L608" s="33" t="n">
        <f aca="false">L612+L616+L620</f>
        <v>0</v>
      </c>
      <c r="M608" s="33" t="n">
        <f aca="false">M612+M616+M620</f>
        <v>0</v>
      </c>
      <c r="N608" s="33" t="n">
        <f aca="false">N612+N616+N620</f>
        <v>0</v>
      </c>
      <c r="O608" s="33" t="n">
        <f aca="false">O612+O616+O620</f>
        <v>0</v>
      </c>
      <c r="P608" s="33" t="n">
        <f aca="false">P612+P616+P620</f>
        <v>0</v>
      </c>
      <c r="Q608" s="121"/>
      <c r="R608" s="121"/>
      <c r="S608" s="121"/>
      <c r="T608" s="122"/>
      <c r="U608" s="122"/>
      <c r="V608" s="122"/>
      <c r="W608" s="122"/>
      <c r="X608" s="122"/>
      <c r="Y608" s="122"/>
      <c r="Z608" s="122"/>
      <c r="AA608" s="122"/>
      <c r="AB608" s="122"/>
    </row>
    <row r="609" s="10" customFormat="true" ht="56.25" hidden="false" customHeight="false" outlineLevel="0" collapsed="false">
      <c r="A609" s="15"/>
      <c r="B609" s="35"/>
      <c r="C609" s="24"/>
      <c r="D609" s="24"/>
      <c r="E609" s="25"/>
      <c r="F609" s="27" t="s">
        <v>353</v>
      </c>
      <c r="G609" s="33" t="n">
        <f aca="false">H609+I609+J609+K609+L609+M609+N609+O609+P609</f>
        <v>0</v>
      </c>
      <c r="H609" s="33" t="n">
        <f aca="false">H613+H617+H621</f>
        <v>0</v>
      </c>
      <c r="I609" s="33" t="n">
        <f aca="false">I613+I617+I621</f>
        <v>0</v>
      </c>
      <c r="J609" s="33" t="n">
        <f aca="false">J613+J617+J621</f>
        <v>0</v>
      </c>
      <c r="K609" s="33" t="n">
        <f aca="false">K613+K617+K621</f>
        <v>0</v>
      </c>
      <c r="L609" s="33" t="n">
        <f aca="false">L613+L617+L621</f>
        <v>0</v>
      </c>
      <c r="M609" s="33" t="n">
        <f aca="false">M613+M617+M621</f>
        <v>0</v>
      </c>
      <c r="N609" s="33" t="n">
        <f aca="false">N613+N617+N621</f>
        <v>0</v>
      </c>
      <c r="O609" s="33" t="n">
        <f aca="false">O613+O617+O621</f>
        <v>0</v>
      </c>
      <c r="P609" s="33" t="n">
        <f aca="false">P613+P617+P621</f>
        <v>0</v>
      </c>
      <c r="Q609" s="121"/>
      <c r="R609" s="121"/>
      <c r="S609" s="121"/>
      <c r="T609" s="122"/>
      <c r="U609" s="122"/>
      <c r="V609" s="122"/>
      <c r="W609" s="122"/>
      <c r="X609" s="122"/>
      <c r="Y609" s="122"/>
      <c r="Z609" s="122"/>
      <c r="AA609" s="122"/>
      <c r="AB609" s="122"/>
    </row>
    <row r="610" s="10" customFormat="true" ht="37.5" hidden="false" customHeight="true" outlineLevel="0" collapsed="false">
      <c r="A610" s="15" t="s">
        <v>33</v>
      </c>
      <c r="B610" s="27" t="s">
        <v>355</v>
      </c>
      <c r="C610" s="24" t="n">
        <v>2022</v>
      </c>
      <c r="D610" s="24" t="n">
        <v>2030</v>
      </c>
      <c r="E610" s="25" t="s">
        <v>356</v>
      </c>
      <c r="F610" s="25" t="s">
        <v>26</v>
      </c>
      <c r="G610" s="33" t="n">
        <f aca="false">H610+I610+J610+K610+L610+M610+N610+O610+P610</f>
        <v>0</v>
      </c>
      <c r="H610" s="30" t="n">
        <f aca="false">H611+H612+H613</f>
        <v>0</v>
      </c>
      <c r="I610" s="30" t="n">
        <f aca="false">I611+I612+I613</f>
        <v>0</v>
      </c>
      <c r="J610" s="30" t="n">
        <f aca="false">J611+J612+J613</f>
        <v>0</v>
      </c>
      <c r="K610" s="30" t="n">
        <f aca="false">K611+K612+K613</f>
        <v>0</v>
      </c>
      <c r="L610" s="30" t="n">
        <f aca="false">L611+L612+L613</f>
        <v>0</v>
      </c>
      <c r="M610" s="30" t="n">
        <f aca="false">M611+M612+M613</f>
        <v>0</v>
      </c>
      <c r="N610" s="30" t="n">
        <f aca="false">N611+N612+N613</f>
        <v>0</v>
      </c>
      <c r="O610" s="30" t="n">
        <f aca="false">O611+O612+O613</f>
        <v>0</v>
      </c>
      <c r="P610" s="30" t="n">
        <f aca="false">P611+P612+P613</f>
        <v>0</v>
      </c>
      <c r="Q610" s="36" t="s">
        <v>357</v>
      </c>
      <c r="R610" s="36" t="s">
        <v>72</v>
      </c>
      <c r="S610" s="36" t="n">
        <v>100</v>
      </c>
      <c r="T610" s="36" t="n">
        <v>20</v>
      </c>
      <c r="U610" s="36" t="n">
        <v>40</v>
      </c>
      <c r="V610" s="36" t="n">
        <v>50</v>
      </c>
      <c r="W610" s="36" t="n">
        <v>60</v>
      </c>
      <c r="X610" s="36" t="n">
        <v>70</v>
      </c>
      <c r="Y610" s="36" t="n">
        <v>80</v>
      </c>
      <c r="Z610" s="36" t="n">
        <v>90</v>
      </c>
      <c r="AA610" s="36" t="n">
        <v>100</v>
      </c>
      <c r="AB610" s="36" t="n">
        <v>100</v>
      </c>
    </row>
    <row r="611" s="10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85" t="n">
        <v>0</v>
      </c>
      <c r="I611" s="85" t="n">
        <v>0</v>
      </c>
      <c r="J611" s="85" t="n">
        <v>0</v>
      </c>
      <c r="K611" s="85" t="n">
        <v>0</v>
      </c>
      <c r="L611" s="85" t="n">
        <v>0</v>
      </c>
      <c r="M611" s="85" t="n">
        <v>0</v>
      </c>
      <c r="N611" s="85" t="n">
        <v>0</v>
      </c>
      <c r="O611" s="85" t="n">
        <v>0</v>
      </c>
      <c r="P611" s="85" t="n">
        <v>0</v>
      </c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</row>
    <row r="612" s="10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85" t="n">
        <v>0</v>
      </c>
      <c r="I612" s="85" t="n">
        <v>0</v>
      </c>
      <c r="J612" s="85" t="n">
        <v>0</v>
      </c>
      <c r="K612" s="85" t="n">
        <v>0</v>
      </c>
      <c r="L612" s="85" t="n">
        <v>0</v>
      </c>
      <c r="M612" s="85" t="n">
        <v>0</v>
      </c>
      <c r="N612" s="85" t="n">
        <v>0</v>
      </c>
      <c r="O612" s="85" t="n">
        <v>0</v>
      </c>
      <c r="P612" s="85" t="n">
        <v>0</v>
      </c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</row>
    <row r="613" s="10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53</v>
      </c>
      <c r="G613" s="28" t="n">
        <f aca="false">H613+I613+J613+K613+L613+M613+N613+O613+P613</f>
        <v>0</v>
      </c>
      <c r="H613" s="85" t="n">
        <v>0</v>
      </c>
      <c r="I613" s="85" t="n">
        <v>0</v>
      </c>
      <c r="J613" s="85" t="n">
        <v>0</v>
      </c>
      <c r="K613" s="85" t="n">
        <v>0</v>
      </c>
      <c r="L613" s="85" t="n">
        <v>0</v>
      </c>
      <c r="M613" s="85" t="n">
        <v>0</v>
      </c>
      <c r="N613" s="85" t="n">
        <v>0</v>
      </c>
      <c r="O613" s="85" t="n">
        <v>0</v>
      </c>
      <c r="P613" s="85" t="n">
        <v>0</v>
      </c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</row>
    <row r="614" s="10" customFormat="true" ht="37.5" hidden="false" customHeight="true" outlineLevel="0" collapsed="false">
      <c r="A614" s="15" t="s">
        <v>37</v>
      </c>
      <c r="B614" s="27" t="s">
        <v>358</v>
      </c>
      <c r="C614" s="24" t="n">
        <v>2022</v>
      </c>
      <c r="D614" s="24" t="n">
        <v>2030</v>
      </c>
      <c r="E614" s="25" t="s">
        <v>352</v>
      </c>
      <c r="F614" s="25" t="s">
        <v>26</v>
      </c>
      <c r="G614" s="28" t="n">
        <f aca="false">H614+I614+J614+K614+L614+M614+N614+O614+P614</f>
        <v>25000</v>
      </c>
      <c r="H614" s="28" t="n">
        <f aca="false">H615+H616+H617</f>
        <v>0</v>
      </c>
      <c r="I614" s="28" t="n">
        <f aca="false">I615+I616+I617</f>
        <v>0</v>
      </c>
      <c r="J614" s="28" t="n">
        <f aca="false">J615+J616+J617</f>
        <v>0</v>
      </c>
      <c r="K614" s="28" t="n">
        <f aca="false">K615+K616+K617</f>
        <v>0</v>
      </c>
      <c r="L614" s="28" t="n">
        <f aca="false">L615+L616+L617</f>
        <v>5000</v>
      </c>
      <c r="M614" s="28" t="n">
        <f aca="false">M615+M616+M617</f>
        <v>5000</v>
      </c>
      <c r="N614" s="28" t="n">
        <f aca="false">N615+N616+N617</f>
        <v>5000</v>
      </c>
      <c r="O614" s="28" t="n">
        <f aca="false">O615+O616+O617</f>
        <v>5000</v>
      </c>
      <c r="P614" s="28" t="n">
        <f aca="false">P615+P616+P617</f>
        <v>5000</v>
      </c>
      <c r="Q614" s="24" t="s">
        <v>359</v>
      </c>
      <c r="R614" s="24" t="s">
        <v>47</v>
      </c>
      <c r="S614" s="24" t="n">
        <f aca="false">SUM(T614:AB617)</f>
        <v>108</v>
      </c>
      <c r="T614" s="24" t="n">
        <v>12</v>
      </c>
      <c r="U614" s="24" t="n">
        <v>12</v>
      </c>
      <c r="V614" s="24" t="n">
        <v>12</v>
      </c>
      <c r="W614" s="24" t="n">
        <v>12</v>
      </c>
      <c r="X614" s="24" t="n">
        <v>12</v>
      </c>
      <c r="Y614" s="24" t="n">
        <v>12</v>
      </c>
      <c r="Z614" s="24" t="n">
        <v>12</v>
      </c>
      <c r="AA614" s="24" t="n">
        <v>12</v>
      </c>
      <c r="AB614" s="24" t="n">
        <v>12</v>
      </c>
    </row>
    <row r="615" s="10" customFormat="true" ht="93.75" hidden="false" customHeight="fals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2500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5000</v>
      </c>
      <c r="M615" s="28" t="n">
        <v>5000</v>
      </c>
      <c r="N615" s="28" t="n">
        <v>5000</v>
      </c>
      <c r="O615" s="28" t="n">
        <v>5000</v>
      </c>
      <c r="P615" s="28" t="n">
        <v>5000</v>
      </c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</row>
    <row r="616" s="10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85" t="n">
        <v>0</v>
      </c>
      <c r="I616" s="85" t="n">
        <v>0</v>
      </c>
      <c r="J616" s="85" t="n">
        <v>0</v>
      </c>
      <c r="K616" s="85" t="n">
        <v>0</v>
      </c>
      <c r="L616" s="85" t="n">
        <v>0</v>
      </c>
      <c r="M616" s="85" t="n">
        <v>0</v>
      </c>
      <c r="N616" s="85" t="n">
        <v>0</v>
      </c>
      <c r="O616" s="85" t="n">
        <v>0</v>
      </c>
      <c r="P616" s="85" t="n">
        <v>0</v>
      </c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</row>
    <row r="617" s="10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53</v>
      </c>
      <c r="G617" s="28" t="n">
        <f aca="false">H617+I617+J617+K617+L617+M617+N617+O617+P617</f>
        <v>0</v>
      </c>
      <c r="H617" s="85" t="n">
        <v>0</v>
      </c>
      <c r="I617" s="85" t="n">
        <v>0</v>
      </c>
      <c r="J617" s="85" t="n">
        <v>0</v>
      </c>
      <c r="K617" s="85" t="n">
        <v>0</v>
      </c>
      <c r="L617" s="85" t="n">
        <v>0</v>
      </c>
      <c r="M617" s="85" t="n">
        <v>0</v>
      </c>
      <c r="N617" s="85" t="n">
        <v>0</v>
      </c>
      <c r="O617" s="85" t="n">
        <v>0</v>
      </c>
      <c r="P617" s="85" t="n">
        <v>0</v>
      </c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</row>
    <row r="618" s="130" customFormat="true" ht="37.5" hidden="false" customHeight="true" outlineLevel="0" collapsed="false">
      <c r="A618" s="15" t="s">
        <v>40</v>
      </c>
      <c r="B618" s="27" t="s">
        <v>360</v>
      </c>
      <c r="C618" s="24" t="n">
        <v>2022</v>
      </c>
      <c r="D618" s="24" t="n">
        <v>2030</v>
      </c>
      <c r="E618" s="25" t="s">
        <v>352</v>
      </c>
      <c r="F618" s="25" t="s">
        <v>26</v>
      </c>
      <c r="G618" s="28" t="n">
        <f aca="false">H618+I618+J618+K618+L618+M618+N618+O618+P618</f>
        <v>0</v>
      </c>
      <c r="H618" s="28" t="n">
        <f aca="false">H619+H620+H621</f>
        <v>0</v>
      </c>
      <c r="I618" s="28" t="n">
        <f aca="false">I619+I620+I621</f>
        <v>0</v>
      </c>
      <c r="J618" s="28" t="n">
        <f aca="false">J619+J620+J621</f>
        <v>0</v>
      </c>
      <c r="K618" s="28" t="n">
        <f aca="false">K619+K620+K621</f>
        <v>0</v>
      </c>
      <c r="L618" s="28" t="n">
        <f aca="false">L619+L620+L621</f>
        <v>0</v>
      </c>
      <c r="M618" s="28" t="n">
        <f aca="false">M619+M620+M621</f>
        <v>0</v>
      </c>
      <c r="N618" s="28" t="n">
        <f aca="false">N619+N620+N621</f>
        <v>0</v>
      </c>
      <c r="O618" s="28" t="n">
        <f aca="false">O619+O620+O621</f>
        <v>0</v>
      </c>
      <c r="P618" s="28" t="n">
        <f aca="false">P619+P620+P621</f>
        <v>0</v>
      </c>
      <c r="Q618" s="24" t="s">
        <v>361</v>
      </c>
      <c r="R618" s="24" t="s">
        <v>158</v>
      </c>
      <c r="S618" s="24" t="n">
        <v>100</v>
      </c>
      <c r="T618" s="24" t="n">
        <v>20</v>
      </c>
      <c r="U618" s="24" t="n">
        <v>30</v>
      </c>
      <c r="V618" s="24" t="n">
        <v>40</v>
      </c>
      <c r="W618" s="24" t="n">
        <v>50</v>
      </c>
      <c r="X618" s="24" t="n">
        <v>60</v>
      </c>
      <c r="Y618" s="24" t="n">
        <v>70</v>
      </c>
      <c r="Z618" s="24" t="n">
        <v>80</v>
      </c>
      <c r="AA618" s="24" t="n">
        <v>90</v>
      </c>
      <c r="AB618" s="24" t="n">
        <v>100</v>
      </c>
    </row>
    <row r="619" s="13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33" t="n">
        <v>0</v>
      </c>
      <c r="I619" s="85" t="n">
        <v>0</v>
      </c>
      <c r="J619" s="85" t="n">
        <v>0</v>
      </c>
      <c r="K619" s="85" t="n">
        <v>0</v>
      </c>
      <c r="L619" s="85" t="n">
        <v>0</v>
      </c>
      <c r="M619" s="85" t="n">
        <v>0</v>
      </c>
      <c r="N619" s="85" t="n">
        <v>0</v>
      </c>
      <c r="O619" s="85" t="n">
        <v>0</v>
      </c>
      <c r="P619" s="85" t="n">
        <v>0</v>
      </c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</row>
    <row r="620" s="13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85" t="n">
        <v>0</v>
      </c>
      <c r="I620" s="85" t="n">
        <v>0</v>
      </c>
      <c r="J620" s="33" t="n">
        <v>0</v>
      </c>
      <c r="K620" s="85" t="n">
        <v>0</v>
      </c>
      <c r="L620" s="85" t="n">
        <v>0</v>
      </c>
      <c r="M620" s="85" t="n">
        <v>0</v>
      </c>
      <c r="N620" s="85" t="n">
        <v>0</v>
      </c>
      <c r="O620" s="85" t="n">
        <v>0</v>
      </c>
      <c r="P620" s="85" t="n">
        <v>0</v>
      </c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</row>
    <row r="621" s="13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53</v>
      </c>
      <c r="G621" s="28" t="n">
        <f aca="false">H621+I621+J621+K621+L621+M621+N621+O621+P621</f>
        <v>0</v>
      </c>
      <c r="H621" s="85" t="n">
        <v>0</v>
      </c>
      <c r="I621" s="85" t="n">
        <v>0</v>
      </c>
      <c r="J621" s="33" t="n">
        <v>0</v>
      </c>
      <c r="K621" s="85" t="n">
        <v>0</v>
      </c>
      <c r="L621" s="85" t="n">
        <v>0</v>
      </c>
      <c r="M621" s="85" t="n">
        <v>0</v>
      </c>
      <c r="N621" s="85" t="n">
        <v>0</v>
      </c>
      <c r="O621" s="85" t="n">
        <v>0</v>
      </c>
      <c r="P621" s="85" t="n">
        <v>0</v>
      </c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</row>
    <row r="622" s="10" customFormat="true" ht="37.5" hidden="false" customHeight="true" outlineLevel="0" collapsed="false">
      <c r="A622" s="118" t="s">
        <v>75</v>
      </c>
      <c r="B622" s="119" t="s">
        <v>362</v>
      </c>
      <c r="C622" s="19" t="n">
        <v>2022</v>
      </c>
      <c r="D622" s="19" t="n">
        <v>2030</v>
      </c>
      <c r="E622" s="19" t="s">
        <v>53</v>
      </c>
      <c r="F622" s="21" t="s">
        <v>26</v>
      </c>
      <c r="G622" s="22" t="n">
        <f aca="false">H622+I622+J622+K622+L622+M622+N622+O622+P622</f>
        <v>0</v>
      </c>
      <c r="H622" s="18" t="n">
        <f aca="false">H623+H624+H625</f>
        <v>0</v>
      </c>
      <c r="I622" s="18" t="n">
        <f aca="false">I623+I624+I625</f>
        <v>0</v>
      </c>
      <c r="J622" s="18" t="n">
        <f aca="false">J623+J624+J625</f>
        <v>0</v>
      </c>
      <c r="K622" s="18" t="n">
        <f aca="false">K623+K624+K625</f>
        <v>0</v>
      </c>
      <c r="L622" s="18" t="n">
        <f aca="false">L623+L624+L625</f>
        <v>0</v>
      </c>
      <c r="M622" s="18" t="n">
        <f aca="false">M623+M624+M625</f>
        <v>0</v>
      </c>
      <c r="N622" s="18" t="n">
        <f aca="false">N623+N624+N625</f>
        <v>0</v>
      </c>
      <c r="O622" s="18" t="n">
        <f aca="false">O623+O624+O625</f>
        <v>0</v>
      </c>
      <c r="P622" s="18" t="n">
        <f aca="false">P623+P624+P625</f>
        <v>0</v>
      </c>
      <c r="Q622" s="131" t="s">
        <v>20</v>
      </c>
      <c r="R622" s="131" t="s">
        <v>20</v>
      </c>
      <c r="S622" s="131" t="s">
        <v>20</v>
      </c>
      <c r="T622" s="131" t="s">
        <v>20</v>
      </c>
      <c r="U622" s="131" t="s">
        <v>20</v>
      </c>
      <c r="V622" s="131" t="s">
        <v>20</v>
      </c>
      <c r="W622" s="131" t="s">
        <v>20</v>
      </c>
      <c r="X622" s="131" t="s">
        <v>20</v>
      </c>
      <c r="Y622" s="131" t="s">
        <v>20</v>
      </c>
      <c r="Z622" s="131" t="s">
        <v>20</v>
      </c>
      <c r="AA622" s="131" t="s">
        <v>20</v>
      </c>
      <c r="AB622" s="131" t="s">
        <v>20</v>
      </c>
    </row>
    <row r="623" s="10" customFormat="true" ht="93.75" hidden="false" customHeight="false" outlineLevel="0" collapsed="false">
      <c r="A623" s="118"/>
      <c r="B623" s="119"/>
      <c r="C623" s="19"/>
      <c r="D623" s="19"/>
      <c r="E623" s="19"/>
      <c r="F623" s="21" t="s">
        <v>27</v>
      </c>
      <c r="G623" s="22" t="n">
        <f aca="false">H623+I623+J623+K623+L623+M623+N623+O623+P623</f>
        <v>0</v>
      </c>
      <c r="H623" s="18" t="n">
        <f aca="false">H627</f>
        <v>0</v>
      </c>
      <c r="I623" s="18" t="n">
        <f aca="false">I627</f>
        <v>0</v>
      </c>
      <c r="J623" s="18" t="n">
        <f aca="false">J627</f>
        <v>0</v>
      </c>
      <c r="K623" s="18" t="n">
        <f aca="false">K627</f>
        <v>0</v>
      </c>
      <c r="L623" s="18" t="n">
        <f aca="false">L627</f>
        <v>0</v>
      </c>
      <c r="M623" s="18" t="n">
        <f aca="false">M627</f>
        <v>0</v>
      </c>
      <c r="N623" s="18" t="n">
        <f aca="false">N627</f>
        <v>0</v>
      </c>
      <c r="O623" s="18" t="n">
        <f aca="false">O627</f>
        <v>0</v>
      </c>
      <c r="P623" s="18" t="n">
        <f aca="false">P627</f>
        <v>0</v>
      </c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</row>
    <row r="624" s="10" customFormat="true" ht="56.25" hidden="false" customHeight="false" outlineLevel="0" collapsed="false">
      <c r="A624" s="118"/>
      <c r="B624" s="119"/>
      <c r="C624" s="19"/>
      <c r="D624" s="19"/>
      <c r="E624" s="19"/>
      <c r="F624" s="21" t="s">
        <v>28</v>
      </c>
      <c r="G624" s="22" t="n">
        <f aca="false">H624+I624+J624+K624+L624+M624+N624+O624+P624</f>
        <v>0</v>
      </c>
      <c r="H624" s="18" t="n">
        <f aca="false">H629</f>
        <v>0</v>
      </c>
      <c r="I624" s="18" t="n">
        <f aca="false">I629</f>
        <v>0</v>
      </c>
      <c r="J624" s="18" t="n">
        <f aca="false">J629</f>
        <v>0</v>
      </c>
      <c r="K624" s="18" t="n">
        <f aca="false">K629</f>
        <v>0</v>
      </c>
      <c r="L624" s="18" t="n">
        <f aca="false">L629</f>
        <v>0</v>
      </c>
      <c r="M624" s="18" t="n">
        <f aca="false">M629</f>
        <v>0</v>
      </c>
      <c r="N624" s="18" t="n">
        <f aca="false">N629</f>
        <v>0</v>
      </c>
      <c r="O624" s="18" t="n">
        <f aca="false">O629</f>
        <v>0</v>
      </c>
      <c r="P624" s="18" t="n">
        <f aca="false">P629</f>
        <v>0</v>
      </c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</row>
    <row r="625" s="10" customFormat="true" ht="56.25" hidden="false" customHeight="false" outlineLevel="0" collapsed="false">
      <c r="A625" s="118"/>
      <c r="B625" s="119"/>
      <c r="C625" s="19"/>
      <c r="D625" s="19"/>
      <c r="E625" s="19"/>
      <c r="F625" s="17" t="s">
        <v>353</v>
      </c>
      <c r="G625" s="22" t="n">
        <f aca="false">H625+I625+J625+K625+L625+M625+N625+O625+P625</f>
        <v>0</v>
      </c>
      <c r="H625" s="18" t="n">
        <f aca="false">H630</f>
        <v>0</v>
      </c>
      <c r="I625" s="18" t="n">
        <f aca="false">I630</f>
        <v>0</v>
      </c>
      <c r="J625" s="18" t="n">
        <f aca="false">J630</f>
        <v>0</v>
      </c>
      <c r="K625" s="18" t="n">
        <f aca="false">K630</f>
        <v>0</v>
      </c>
      <c r="L625" s="18" t="n">
        <f aca="false">L630</f>
        <v>0</v>
      </c>
      <c r="M625" s="18" t="n">
        <f aca="false">M630</f>
        <v>0</v>
      </c>
      <c r="N625" s="18" t="n">
        <f aca="false">N630</f>
        <v>0</v>
      </c>
      <c r="O625" s="18" t="n">
        <f aca="false">O630</f>
        <v>0</v>
      </c>
      <c r="P625" s="18" t="n">
        <f aca="false">P630</f>
        <v>0</v>
      </c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</row>
    <row r="626" s="10" customFormat="true" ht="37.5" hidden="false" customHeight="true" outlineLevel="0" collapsed="false">
      <c r="A626" s="15" t="s">
        <v>78</v>
      </c>
      <c r="B626" s="27" t="s">
        <v>363</v>
      </c>
      <c r="C626" s="24" t="n">
        <v>2022</v>
      </c>
      <c r="D626" s="24" t="n">
        <v>2030</v>
      </c>
      <c r="E626" s="25" t="s">
        <v>356</v>
      </c>
      <c r="F626" s="25" t="s">
        <v>26</v>
      </c>
      <c r="G626" s="28" t="n">
        <f aca="false">H626+I626+J626+K626+L626+M626+N626+O626+P626</f>
        <v>0</v>
      </c>
      <c r="H626" s="16" t="n">
        <f aca="false">H627+H628+H629</f>
        <v>0</v>
      </c>
      <c r="I626" s="16" t="n">
        <f aca="false">I627+I628+I629</f>
        <v>0</v>
      </c>
      <c r="J626" s="16" t="n">
        <f aca="false">J627+J628+J629</f>
        <v>0</v>
      </c>
      <c r="K626" s="16" t="n">
        <f aca="false">K627+K628+K629</f>
        <v>0</v>
      </c>
      <c r="L626" s="16" t="n">
        <f aca="false">L627+L628+L629</f>
        <v>0</v>
      </c>
      <c r="M626" s="16" t="n">
        <f aca="false">M627+M628+M629</f>
        <v>0</v>
      </c>
      <c r="N626" s="16" t="n">
        <f aca="false">N627+N628+N629</f>
        <v>0</v>
      </c>
      <c r="O626" s="16" t="n">
        <f aca="false">O627+O628+O629</f>
        <v>0</v>
      </c>
      <c r="P626" s="16" t="n">
        <f aca="false">P627+P628+P629</f>
        <v>0</v>
      </c>
      <c r="Q626" s="30" t="s">
        <v>53</v>
      </c>
      <c r="R626" s="121" t="s">
        <v>53</v>
      </c>
      <c r="S626" s="121" t="s">
        <v>53</v>
      </c>
      <c r="T626" s="122" t="s">
        <v>53</v>
      </c>
      <c r="U626" s="122" t="s">
        <v>53</v>
      </c>
      <c r="V626" s="122" t="s">
        <v>53</v>
      </c>
      <c r="W626" s="122" t="s">
        <v>53</v>
      </c>
      <c r="X626" s="122" t="s">
        <v>53</v>
      </c>
      <c r="Y626" s="122" t="s">
        <v>53</v>
      </c>
      <c r="Z626" s="122" t="s">
        <v>53</v>
      </c>
      <c r="AA626" s="122" t="s">
        <v>53</v>
      </c>
      <c r="AB626" s="122" t="s">
        <v>53</v>
      </c>
    </row>
    <row r="627" s="10" customFormat="true" ht="93.75" hidden="false" customHeight="false" outlineLevel="0" collapsed="false">
      <c r="A627" s="15"/>
      <c r="B627" s="27"/>
      <c r="C627" s="24"/>
      <c r="D627" s="24"/>
      <c r="E627" s="25"/>
      <c r="F627" s="25" t="s">
        <v>27</v>
      </c>
      <c r="G627" s="28" t="n">
        <f aca="false">H627+I627+J627+K627+L627+M627+N627+O627+P627</f>
        <v>0</v>
      </c>
      <c r="H627" s="33" t="n">
        <f aca="false">H631+H635+H639+H643</f>
        <v>0</v>
      </c>
      <c r="I627" s="33" t="n">
        <f aca="false">I631+I635+I639+I643</f>
        <v>0</v>
      </c>
      <c r="J627" s="33" t="n">
        <f aca="false">J631+J635+J639+J643</f>
        <v>0</v>
      </c>
      <c r="K627" s="33" t="n">
        <f aca="false">K631+K635+K639+K643</f>
        <v>0</v>
      </c>
      <c r="L627" s="33" t="n">
        <f aca="false">L631+L635+L639+L643</f>
        <v>0</v>
      </c>
      <c r="M627" s="33" t="n">
        <f aca="false">M631+M635+M639+M643</f>
        <v>0</v>
      </c>
      <c r="N627" s="33" t="n">
        <f aca="false">N631+N635+N639+N643</f>
        <v>0</v>
      </c>
      <c r="O627" s="33" t="n">
        <f aca="false">O631+O635+O639+O643</f>
        <v>0</v>
      </c>
      <c r="P627" s="33" t="n">
        <f aca="false">P631+P635+P639+P643</f>
        <v>0</v>
      </c>
      <c r="Q627" s="30"/>
      <c r="R627" s="30"/>
      <c r="S627" s="30"/>
      <c r="T627" s="122"/>
      <c r="U627" s="122"/>
      <c r="V627" s="122"/>
      <c r="W627" s="122"/>
      <c r="X627" s="122"/>
      <c r="Y627" s="122"/>
      <c r="Z627" s="122"/>
      <c r="AA627" s="122"/>
      <c r="AB627" s="122"/>
    </row>
    <row r="628" s="10" customFormat="true" ht="56.25" hidden="false" customHeight="false" outlineLevel="0" collapsed="false">
      <c r="A628" s="15"/>
      <c r="B628" s="27"/>
      <c r="C628" s="24"/>
      <c r="D628" s="24"/>
      <c r="E628" s="25"/>
      <c r="F628" s="25" t="s">
        <v>28</v>
      </c>
      <c r="G628" s="28" t="n">
        <f aca="false">H628+I628+J628+K628+L628+M628+N628+O628+P628</f>
        <v>0</v>
      </c>
      <c r="H628" s="33" t="n">
        <f aca="false">H632+H636+H640+H644</f>
        <v>0</v>
      </c>
      <c r="I628" s="33" t="n">
        <f aca="false">I632+I636+I640+I644</f>
        <v>0</v>
      </c>
      <c r="J628" s="33" t="n">
        <f aca="false">J632+J636+J640+J644</f>
        <v>0</v>
      </c>
      <c r="K628" s="33" t="n">
        <f aca="false">K632+K636+K640+K644</f>
        <v>0</v>
      </c>
      <c r="L628" s="33" t="n">
        <f aca="false">L632+L636+L640+L644</f>
        <v>0</v>
      </c>
      <c r="M628" s="33" t="n">
        <f aca="false">M632+M636+M640+M644</f>
        <v>0</v>
      </c>
      <c r="N628" s="33" t="n">
        <f aca="false">N632+N636+N640+N644</f>
        <v>0</v>
      </c>
      <c r="O628" s="33" t="n">
        <f aca="false">O632+O636+O640+O644</f>
        <v>0</v>
      </c>
      <c r="P628" s="33" t="n">
        <f aca="false">P632+P636+P640+P644</f>
        <v>0</v>
      </c>
      <c r="Q628" s="30"/>
      <c r="R628" s="30"/>
      <c r="S628" s="30"/>
      <c r="T628" s="122"/>
      <c r="U628" s="122"/>
      <c r="V628" s="122"/>
      <c r="W628" s="122"/>
      <c r="X628" s="122"/>
      <c r="Y628" s="122"/>
      <c r="Z628" s="122"/>
      <c r="AA628" s="122"/>
      <c r="AB628" s="122"/>
    </row>
    <row r="629" s="10" customFormat="true" ht="56.25" hidden="false" customHeight="false" outlineLevel="0" collapsed="false">
      <c r="A629" s="15"/>
      <c r="B629" s="27"/>
      <c r="C629" s="24"/>
      <c r="D629" s="24"/>
      <c r="E629" s="25"/>
      <c r="F629" s="27" t="s">
        <v>353</v>
      </c>
      <c r="G629" s="28" t="n">
        <f aca="false">H629+I629+J629+K629+L629+M629+N629+O629+P629</f>
        <v>0</v>
      </c>
      <c r="H629" s="33" t="n">
        <f aca="false">H633+H637+H641+H645</f>
        <v>0</v>
      </c>
      <c r="I629" s="33" t="n">
        <f aca="false">I633+I637+I641+I645</f>
        <v>0</v>
      </c>
      <c r="J629" s="33" t="n">
        <f aca="false">J633+J637+J641+J645</f>
        <v>0</v>
      </c>
      <c r="K629" s="33" t="n">
        <f aca="false">K633+K637+K641+K645</f>
        <v>0</v>
      </c>
      <c r="L629" s="33" t="n">
        <f aca="false">L633+L637+L641+L645</f>
        <v>0</v>
      </c>
      <c r="M629" s="33" t="n">
        <f aca="false">M633+M637+M641+M645</f>
        <v>0</v>
      </c>
      <c r="N629" s="33" t="n">
        <f aca="false">N633+N637+N641+N645</f>
        <v>0</v>
      </c>
      <c r="O629" s="33" t="n">
        <f aca="false">O633+O637+O641+O645</f>
        <v>0</v>
      </c>
      <c r="P629" s="33" t="n">
        <f aca="false">P633+P637+P641+P645</f>
        <v>0</v>
      </c>
      <c r="Q629" s="30"/>
      <c r="R629" s="121"/>
      <c r="S629" s="121"/>
      <c r="T629" s="122"/>
      <c r="U629" s="122"/>
      <c r="V629" s="122"/>
      <c r="W629" s="122"/>
      <c r="X629" s="122"/>
      <c r="Y629" s="122"/>
      <c r="Z629" s="122"/>
      <c r="AA629" s="122"/>
      <c r="AB629" s="122"/>
    </row>
    <row r="630" s="10" customFormat="true" ht="37.5" hidden="false" customHeight="true" outlineLevel="0" collapsed="false">
      <c r="A630" s="15" t="s">
        <v>81</v>
      </c>
      <c r="B630" s="27" t="s">
        <v>364</v>
      </c>
      <c r="C630" s="24" t="n">
        <v>2022</v>
      </c>
      <c r="D630" s="24" t="n">
        <v>2030</v>
      </c>
      <c r="E630" s="25" t="s">
        <v>365</v>
      </c>
      <c r="F630" s="25" t="s">
        <v>26</v>
      </c>
      <c r="G630" s="28" t="n">
        <f aca="false">H630+I630+J630+K630+L630+M630+N630+O630+P630</f>
        <v>0</v>
      </c>
      <c r="H630" s="16" t="n">
        <f aca="false">H631+H632+H633</f>
        <v>0</v>
      </c>
      <c r="I630" s="16" t="n">
        <f aca="false">I631+I632+I633</f>
        <v>0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0</v>
      </c>
      <c r="Q630" s="29" t="s">
        <v>366</v>
      </c>
      <c r="R630" s="30" t="s">
        <v>47</v>
      </c>
      <c r="S630" s="132" t="n">
        <f aca="false">SUM(T630:AB645)</f>
        <v>108</v>
      </c>
      <c r="T630" s="132" t="n">
        <v>12</v>
      </c>
      <c r="U630" s="132" t="n">
        <v>12</v>
      </c>
      <c r="V630" s="132" t="n">
        <v>12</v>
      </c>
      <c r="W630" s="132" t="n">
        <v>12</v>
      </c>
      <c r="X630" s="132" t="n">
        <v>12</v>
      </c>
      <c r="Y630" s="132" t="n">
        <v>12</v>
      </c>
      <c r="Z630" s="132" t="n">
        <v>12</v>
      </c>
      <c r="AA630" s="132" t="n">
        <v>12</v>
      </c>
      <c r="AB630" s="132" t="n">
        <v>12</v>
      </c>
    </row>
    <row r="631" s="10" customFormat="true" ht="93.75" hidden="false" customHeight="false" outlineLevel="0" collapsed="false">
      <c r="A631" s="15"/>
      <c r="B631" s="27"/>
      <c r="C631" s="24"/>
      <c r="D631" s="24"/>
      <c r="E631" s="25"/>
      <c r="F631" s="25" t="s">
        <v>27</v>
      </c>
      <c r="G631" s="28" t="n">
        <f aca="false">H631+I631+J631+K631+L631+M631+N631+O631+P631</f>
        <v>0</v>
      </c>
      <c r="H631" s="16"/>
      <c r="I631" s="16"/>
      <c r="J631" s="16"/>
      <c r="K631" s="16"/>
      <c r="L631" s="16"/>
      <c r="M631" s="85"/>
      <c r="N631" s="85"/>
      <c r="O631" s="85"/>
      <c r="P631" s="85"/>
      <c r="Q631" s="29"/>
      <c r="R631" s="30"/>
      <c r="S631" s="132"/>
      <c r="T631" s="132"/>
      <c r="U631" s="132"/>
      <c r="V631" s="132"/>
      <c r="W631" s="132"/>
      <c r="X631" s="132"/>
      <c r="Y631" s="132"/>
      <c r="Z631" s="132"/>
      <c r="AA631" s="132"/>
      <c r="AB631" s="132"/>
    </row>
    <row r="632" s="10" customFormat="true" ht="56.25" hidden="false" customHeight="false" outlineLevel="0" collapsed="false">
      <c r="A632" s="15"/>
      <c r="B632" s="27"/>
      <c r="C632" s="24"/>
      <c r="D632" s="24"/>
      <c r="E632" s="25"/>
      <c r="F632" s="25" t="s">
        <v>28</v>
      </c>
      <c r="G632" s="28" t="n">
        <f aca="false">H632+I632+J632+K632+L632+M632+N632+O632+P632</f>
        <v>0</v>
      </c>
      <c r="H632" s="16"/>
      <c r="I632" s="16"/>
      <c r="J632" s="16"/>
      <c r="K632" s="16"/>
      <c r="L632" s="16"/>
      <c r="M632" s="85"/>
      <c r="N632" s="85"/>
      <c r="O632" s="85"/>
      <c r="P632" s="85"/>
      <c r="Q632" s="29"/>
      <c r="R632" s="30"/>
      <c r="S632" s="132"/>
      <c r="T632" s="132"/>
      <c r="U632" s="132"/>
      <c r="V632" s="132"/>
      <c r="W632" s="132"/>
      <c r="X632" s="132"/>
      <c r="Y632" s="132"/>
      <c r="Z632" s="132"/>
      <c r="AA632" s="132"/>
      <c r="AB632" s="132"/>
    </row>
    <row r="633" s="10" customFormat="true" ht="56.25" hidden="false" customHeight="false" outlineLevel="0" collapsed="false">
      <c r="A633" s="15"/>
      <c r="B633" s="27"/>
      <c r="C633" s="24"/>
      <c r="D633" s="24"/>
      <c r="E633" s="25"/>
      <c r="F633" s="27" t="s">
        <v>353</v>
      </c>
      <c r="G633" s="28" t="n">
        <f aca="false">H633+I633+J633+K633+L633+M633+N633+O633+P633</f>
        <v>0</v>
      </c>
      <c r="H633" s="16"/>
      <c r="I633" s="16"/>
      <c r="J633" s="16"/>
      <c r="K633" s="16"/>
      <c r="L633" s="16"/>
      <c r="M633" s="28"/>
      <c r="N633" s="28"/>
      <c r="O633" s="28"/>
      <c r="P633" s="28"/>
      <c r="Q633" s="29"/>
      <c r="R633" s="30"/>
      <c r="S633" s="132"/>
      <c r="T633" s="132"/>
      <c r="U633" s="132"/>
      <c r="V633" s="132"/>
      <c r="W633" s="132"/>
      <c r="X633" s="132"/>
      <c r="Y633" s="132"/>
      <c r="Z633" s="132"/>
      <c r="AA633" s="132"/>
      <c r="AB633" s="132"/>
    </row>
    <row r="634" s="10" customFormat="true" ht="37.5" hidden="false" customHeight="true" outlineLevel="0" collapsed="false">
      <c r="A634" s="15" t="s">
        <v>179</v>
      </c>
      <c r="B634" s="27" t="s">
        <v>367</v>
      </c>
      <c r="C634" s="24" t="n">
        <v>2022</v>
      </c>
      <c r="D634" s="24" t="n">
        <v>2030</v>
      </c>
      <c r="E634" s="25" t="s">
        <v>356</v>
      </c>
      <c r="F634" s="25" t="s">
        <v>26</v>
      </c>
      <c r="G634" s="28" t="n">
        <f aca="false">H634+I634+J634+K634+L634+M634+N634+O634+P634</f>
        <v>0</v>
      </c>
      <c r="H634" s="16" t="n">
        <f aca="false">H635+H636+H637</f>
        <v>0</v>
      </c>
      <c r="I634" s="16" t="n">
        <f aca="false">I635+I636+I637</f>
        <v>0</v>
      </c>
      <c r="J634" s="16" t="n">
        <f aca="false">J635+J636+J637</f>
        <v>0</v>
      </c>
      <c r="K634" s="16" t="n">
        <f aca="false">K635+K636+K637</f>
        <v>0</v>
      </c>
      <c r="L634" s="16" t="n">
        <f aca="false">L635+L636+L637</f>
        <v>0</v>
      </c>
      <c r="M634" s="16" t="n">
        <f aca="false">M635+M636+M637</f>
        <v>0</v>
      </c>
      <c r="N634" s="16" t="n">
        <f aca="false">N635+N636+N637</f>
        <v>0</v>
      </c>
      <c r="O634" s="16" t="n">
        <f aca="false">O635+O636+O637</f>
        <v>0</v>
      </c>
      <c r="P634" s="16" t="n">
        <f aca="false">P635+P636+P637</f>
        <v>0</v>
      </c>
      <c r="Q634" s="29"/>
      <c r="R634" s="30"/>
      <c r="S634" s="132"/>
      <c r="T634" s="132"/>
      <c r="U634" s="132"/>
      <c r="V634" s="132"/>
      <c r="W634" s="132"/>
      <c r="X634" s="132"/>
      <c r="Y634" s="132"/>
      <c r="Z634" s="132"/>
      <c r="AA634" s="132"/>
      <c r="AB634" s="132"/>
    </row>
    <row r="635" s="10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16"/>
      <c r="I635" s="16"/>
      <c r="J635" s="16"/>
      <c r="K635" s="16"/>
      <c r="L635" s="16"/>
      <c r="M635" s="85"/>
      <c r="N635" s="85"/>
      <c r="O635" s="85"/>
      <c r="P635" s="85"/>
      <c r="Q635" s="29"/>
      <c r="R635" s="30"/>
      <c r="S635" s="132"/>
      <c r="T635" s="132"/>
      <c r="U635" s="132"/>
      <c r="V635" s="132"/>
      <c r="W635" s="132"/>
      <c r="X635" s="132"/>
      <c r="Y635" s="132"/>
      <c r="Z635" s="132"/>
      <c r="AA635" s="132"/>
      <c r="AB635" s="132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16"/>
      <c r="I636" s="16"/>
      <c r="J636" s="16"/>
      <c r="K636" s="16"/>
      <c r="L636" s="16"/>
      <c r="M636" s="85"/>
      <c r="N636" s="124"/>
      <c r="O636" s="85"/>
      <c r="P636" s="85"/>
      <c r="Q636" s="29"/>
      <c r="R636" s="30"/>
      <c r="S636" s="132"/>
      <c r="T636" s="132"/>
      <c r="U636" s="132"/>
      <c r="V636" s="132"/>
      <c r="W636" s="132"/>
      <c r="X636" s="132"/>
      <c r="Y636" s="132"/>
      <c r="Z636" s="132"/>
      <c r="AA636" s="132"/>
      <c r="AB636" s="132"/>
    </row>
    <row r="637" s="10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53</v>
      </c>
      <c r="G637" s="28" t="n">
        <f aca="false">H637+I637+J637+K637+L637+M637+N637+O637+P637</f>
        <v>0</v>
      </c>
      <c r="H637" s="16"/>
      <c r="I637" s="16"/>
      <c r="J637" s="16"/>
      <c r="K637" s="16"/>
      <c r="L637" s="16"/>
      <c r="M637" s="28"/>
      <c r="N637" s="87"/>
      <c r="O637" s="28"/>
      <c r="P637" s="28"/>
      <c r="Q637" s="29"/>
      <c r="R637" s="30"/>
      <c r="S637" s="132"/>
      <c r="T637" s="132"/>
      <c r="U637" s="132"/>
      <c r="V637" s="132"/>
      <c r="W637" s="132"/>
      <c r="X637" s="132"/>
      <c r="Y637" s="132"/>
      <c r="Z637" s="132"/>
      <c r="AA637" s="132"/>
      <c r="AB637" s="132"/>
    </row>
    <row r="638" s="10" customFormat="true" ht="37.5" hidden="false" customHeight="true" outlineLevel="0" collapsed="false">
      <c r="A638" s="15" t="s">
        <v>87</v>
      </c>
      <c r="B638" s="27" t="s">
        <v>368</v>
      </c>
      <c r="C638" s="24" t="n">
        <v>2022</v>
      </c>
      <c r="D638" s="24" t="n">
        <v>2030</v>
      </c>
      <c r="E638" s="25" t="s">
        <v>369</v>
      </c>
      <c r="F638" s="25" t="s">
        <v>26</v>
      </c>
      <c r="G638" s="28" t="n">
        <f aca="false">H638+I638+J638+K638+L638+M638+N638+O638+P638</f>
        <v>0</v>
      </c>
      <c r="H638" s="16" t="n">
        <f aca="false">H639+H640+H641</f>
        <v>0</v>
      </c>
      <c r="I638" s="16" t="n">
        <f aca="false">I639+I640+I641</f>
        <v>0</v>
      </c>
      <c r="J638" s="16" t="n">
        <f aca="false">J639+J640+J641</f>
        <v>0</v>
      </c>
      <c r="K638" s="16" t="n">
        <f aca="false">K639+K640+K641</f>
        <v>0</v>
      </c>
      <c r="L638" s="16" t="n">
        <f aca="false">L639+L640+L641</f>
        <v>0</v>
      </c>
      <c r="M638" s="16" t="n">
        <f aca="false">M639+M640+M641</f>
        <v>0</v>
      </c>
      <c r="N638" s="16" t="n">
        <f aca="false">N639+N640+N641</f>
        <v>0</v>
      </c>
      <c r="O638" s="16" t="n">
        <f aca="false">O639+O640+O641</f>
        <v>0</v>
      </c>
      <c r="P638" s="16" t="n">
        <f aca="false">P639+P640+P641</f>
        <v>0</v>
      </c>
      <c r="Q638" s="29"/>
      <c r="R638" s="30"/>
      <c r="S638" s="132"/>
      <c r="T638" s="132"/>
      <c r="U638" s="132"/>
      <c r="V638" s="132"/>
      <c r="W638" s="132"/>
      <c r="X638" s="132"/>
      <c r="Y638" s="132"/>
      <c r="Z638" s="132"/>
      <c r="AA638" s="132"/>
      <c r="AB638" s="132"/>
    </row>
    <row r="639" s="10" customFormat="true" ht="82.5" hidden="false" customHeight="true" outlineLevel="0" collapsed="false">
      <c r="A639" s="15"/>
      <c r="B639" s="27"/>
      <c r="C639" s="24"/>
      <c r="D639" s="24"/>
      <c r="E639" s="25"/>
      <c r="F639" s="25" t="s">
        <v>27</v>
      </c>
      <c r="G639" s="28" t="n">
        <f aca="false">H639+I639+J639+K639+L639+M639+N639+O639+P639</f>
        <v>0</v>
      </c>
      <c r="H639" s="16"/>
      <c r="I639" s="16"/>
      <c r="J639" s="16"/>
      <c r="K639" s="16"/>
      <c r="L639" s="16"/>
      <c r="M639" s="16"/>
      <c r="N639" s="16"/>
      <c r="O639" s="16"/>
      <c r="P639" s="16"/>
      <c r="Q639" s="29"/>
      <c r="R639" s="30"/>
      <c r="S639" s="132"/>
      <c r="T639" s="132"/>
      <c r="U639" s="132"/>
      <c r="V639" s="132"/>
      <c r="W639" s="132"/>
      <c r="X639" s="132"/>
      <c r="Y639" s="132"/>
      <c r="Z639" s="132"/>
      <c r="AA639" s="132"/>
      <c r="AB639" s="132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5" t="s">
        <v>28</v>
      </c>
      <c r="G640" s="28" t="n">
        <f aca="false">H640+I640+J640+K640+L640+M640+N640+O640+P640</f>
        <v>0</v>
      </c>
      <c r="H640" s="16"/>
      <c r="I640" s="16"/>
      <c r="J640" s="16"/>
      <c r="K640" s="16"/>
      <c r="L640" s="16"/>
      <c r="M640" s="16"/>
      <c r="N640" s="16"/>
      <c r="O640" s="16"/>
      <c r="P640" s="16"/>
      <c r="Q640" s="29"/>
      <c r="R640" s="30"/>
      <c r="S640" s="132"/>
      <c r="T640" s="132"/>
      <c r="U640" s="132"/>
      <c r="V640" s="132"/>
      <c r="W640" s="132"/>
      <c r="X640" s="132"/>
      <c r="Y640" s="132"/>
      <c r="Z640" s="132"/>
      <c r="AA640" s="132"/>
      <c r="AB640" s="132"/>
    </row>
    <row r="641" s="10" customFormat="true" ht="56.25" hidden="false" customHeight="false" outlineLevel="0" collapsed="false">
      <c r="A641" s="15"/>
      <c r="B641" s="27"/>
      <c r="C641" s="24"/>
      <c r="D641" s="24"/>
      <c r="E641" s="25"/>
      <c r="F641" s="27" t="s">
        <v>353</v>
      </c>
      <c r="G641" s="28" t="n">
        <f aca="false">H641+I641+J641+K641+L641+M641+N641+O641+P641</f>
        <v>0</v>
      </c>
      <c r="H641" s="16"/>
      <c r="I641" s="16"/>
      <c r="J641" s="16"/>
      <c r="K641" s="16"/>
      <c r="L641" s="16"/>
      <c r="M641" s="16"/>
      <c r="N641" s="16"/>
      <c r="O641" s="16"/>
      <c r="P641" s="16"/>
      <c r="Q641" s="29"/>
      <c r="R641" s="30"/>
      <c r="S641" s="132"/>
      <c r="T641" s="132"/>
      <c r="U641" s="132"/>
      <c r="V641" s="132"/>
      <c r="W641" s="132"/>
      <c r="X641" s="132"/>
      <c r="Y641" s="132"/>
      <c r="Z641" s="132"/>
      <c r="AA641" s="132"/>
      <c r="AB641" s="132"/>
    </row>
    <row r="642" s="130" customFormat="true" ht="37.5" hidden="false" customHeight="true" outlineLevel="0" collapsed="false">
      <c r="A642" s="15" t="s">
        <v>89</v>
      </c>
      <c r="B642" s="27" t="s">
        <v>370</v>
      </c>
      <c r="C642" s="24" t="n">
        <v>2022</v>
      </c>
      <c r="D642" s="24" t="n">
        <v>2030</v>
      </c>
      <c r="E642" s="25" t="s">
        <v>371</v>
      </c>
      <c r="F642" s="25" t="s">
        <v>26</v>
      </c>
      <c r="G642" s="28" t="n">
        <f aca="false">H642+I642+J642+K642+L642+M642+N642+O642+P642</f>
        <v>0</v>
      </c>
      <c r="H642" s="33" t="n">
        <f aca="false">H643+H644+H645</f>
        <v>0</v>
      </c>
      <c r="I642" s="33" t="n">
        <f aca="false">I643+I644+I645</f>
        <v>0</v>
      </c>
      <c r="J642" s="33" t="n">
        <f aca="false">J643+J644+J645</f>
        <v>0</v>
      </c>
      <c r="K642" s="33" t="n">
        <f aca="false">K643+K644+K645</f>
        <v>0</v>
      </c>
      <c r="L642" s="33" t="n">
        <f aca="false">L643+L644+L645</f>
        <v>0</v>
      </c>
      <c r="M642" s="33" t="n">
        <f aca="false">M643+M644+M645</f>
        <v>0</v>
      </c>
      <c r="N642" s="33" t="n">
        <f aca="false">N643+N644+N645</f>
        <v>0</v>
      </c>
      <c r="O642" s="33" t="n">
        <f aca="false">O643+O644+O645</f>
        <v>0</v>
      </c>
      <c r="P642" s="33" t="n">
        <f aca="false">P643+P644+P645</f>
        <v>0</v>
      </c>
      <c r="Q642" s="29"/>
      <c r="R642" s="30"/>
      <c r="S642" s="132"/>
      <c r="T642" s="132"/>
      <c r="U642" s="132"/>
      <c r="V642" s="132"/>
      <c r="W642" s="132"/>
      <c r="X642" s="132"/>
      <c r="Y642" s="132"/>
      <c r="Z642" s="132"/>
      <c r="AA642" s="132"/>
      <c r="AB642" s="132"/>
    </row>
    <row r="643" s="130" customFormat="true" ht="93.75" hidden="false" customHeight="false" outlineLevel="0" collapsed="false">
      <c r="A643" s="15"/>
      <c r="B643" s="27"/>
      <c r="C643" s="24"/>
      <c r="D643" s="24"/>
      <c r="E643" s="25"/>
      <c r="F643" s="25" t="s">
        <v>27</v>
      </c>
      <c r="G643" s="28" t="n">
        <f aca="false">H643+I643+J643+K643+L643+M643+N643+O643+P643</f>
        <v>0</v>
      </c>
      <c r="H643" s="33" t="n">
        <v>0</v>
      </c>
      <c r="I643" s="33" t="n">
        <v>0</v>
      </c>
      <c r="J643" s="33" t="n">
        <v>0</v>
      </c>
      <c r="K643" s="33" t="n">
        <v>0</v>
      </c>
      <c r="L643" s="33" t="n">
        <v>0</v>
      </c>
      <c r="M643" s="33" t="n">
        <v>0</v>
      </c>
      <c r="N643" s="33" t="n">
        <v>0</v>
      </c>
      <c r="O643" s="33" t="n">
        <v>0</v>
      </c>
      <c r="P643" s="33" t="n">
        <v>0</v>
      </c>
      <c r="Q643" s="29"/>
      <c r="R643" s="30"/>
      <c r="S643" s="132"/>
      <c r="T643" s="132"/>
      <c r="U643" s="132"/>
      <c r="V643" s="132"/>
      <c r="W643" s="132"/>
      <c r="X643" s="132"/>
      <c r="Y643" s="132"/>
      <c r="Z643" s="132"/>
      <c r="AA643" s="132"/>
      <c r="AB643" s="132"/>
    </row>
    <row r="644" s="130" customFormat="true" ht="56.25" hidden="false" customHeight="false" outlineLevel="0" collapsed="false">
      <c r="A644" s="15"/>
      <c r="B644" s="27"/>
      <c r="C644" s="24"/>
      <c r="D644" s="24"/>
      <c r="E644" s="25"/>
      <c r="F644" s="25" t="s">
        <v>28</v>
      </c>
      <c r="G644" s="28" t="n">
        <f aca="false">H644+I644+J644+K644+L644+M644+N644+O644+P644</f>
        <v>0</v>
      </c>
      <c r="H644" s="33" t="n">
        <v>0</v>
      </c>
      <c r="I644" s="33" t="n"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33" t="n">
        <v>0</v>
      </c>
      <c r="Q644" s="29"/>
      <c r="R644" s="30"/>
      <c r="S644" s="132"/>
      <c r="T644" s="132"/>
      <c r="U644" s="132"/>
      <c r="V644" s="132"/>
      <c r="W644" s="132"/>
      <c r="X644" s="132"/>
      <c r="Y644" s="132"/>
      <c r="Z644" s="132"/>
      <c r="AA644" s="132"/>
      <c r="AB644" s="132"/>
    </row>
    <row r="645" s="130" customFormat="true" ht="56.25" hidden="false" customHeight="false" outlineLevel="0" collapsed="false">
      <c r="A645" s="15"/>
      <c r="B645" s="27"/>
      <c r="C645" s="24"/>
      <c r="D645" s="24"/>
      <c r="E645" s="25"/>
      <c r="F645" s="27" t="s">
        <v>353</v>
      </c>
      <c r="G645" s="28" t="n">
        <f aca="false">H645+I645+J645+K645+L645+M645+N645+O645+P645</f>
        <v>0</v>
      </c>
      <c r="H645" s="33" t="n">
        <v>0</v>
      </c>
      <c r="I645" s="33" t="n">
        <v>0</v>
      </c>
      <c r="J645" s="33" t="n">
        <v>0</v>
      </c>
      <c r="K645" s="33" t="n">
        <v>0</v>
      </c>
      <c r="L645" s="33" t="n">
        <v>0</v>
      </c>
      <c r="M645" s="33" t="n">
        <v>0</v>
      </c>
      <c r="N645" s="33" t="n">
        <v>0</v>
      </c>
      <c r="O645" s="33" t="n">
        <v>0</v>
      </c>
      <c r="P645" s="33" t="n">
        <v>0</v>
      </c>
      <c r="Q645" s="29"/>
      <c r="R645" s="30"/>
      <c r="S645" s="132"/>
      <c r="T645" s="132"/>
      <c r="U645" s="132"/>
      <c r="V645" s="132"/>
      <c r="W645" s="132"/>
      <c r="X645" s="132"/>
      <c r="Y645" s="132"/>
      <c r="Z645" s="132"/>
      <c r="AA645" s="132"/>
      <c r="AB645" s="132"/>
    </row>
    <row r="646" s="133" customFormat="true" ht="37.5" hidden="false" customHeight="true" outlineLevel="0" collapsed="false">
      <c r="A646" s="17" t="s">
        <v>372</v>
      </c>
      <c r="B646" s="17"/>
      <c r="C646" s="19" t="n">
        <v>2022</v>
      </c>
      <c r="D646" s="19" t="n">
        <v>2030</v>
      </c>
      <c r="E646" s="18" t="s">
        <v>20</v>
      </c>
      <c r="F646" s="21" t="s">
        <v>26</v>
      </c>
      <c r="G646" s="22" t="n">
        <f aca="false">H646+I646+J646+K646+L646+M646+N646+O646+P646</f>
        <v>25000</v>
      </c>
      <c r="H646" s="32" t="n">
        <f aca="false">H602+H622</f>
        <v>0</v>
      </c>
      <c r="I646" s="32" t="n">
        <f aca="false">I602+I622</f>
        <v>0</v>
      </c>
      <c r="J646" s="32" t="n">
        <f aca="false">J602+J622</f>
        <v>0</v>
      </c>
      <c r="K646" s="32" t="n">
        <f aca="false">K602+K622</f>
        <v>0</v>
      </c>
      <c r="L646" s="32" t="n">
        <f aca="false">L602+L622</f>
        <v>5000</v>
      </c>
      <c r="M646" s="32" t="n">
        <f aca="false">M602+M622</f>
        <v>5000</v>
      </c>
      <c r="N646" s="32" t="n">
        <f aca="false">N602+N622</f>
        <v>5000</v>
      </c>
      <c r="O646" s="32" t="n">
        <f aca="false">O602+O622</f>
        <v>5000</v>
      </c>
      <c r="P646" s="32" t="n">
        <f aca="false">P602+P622</f>
        <v>5000</v>
      </c>
      <c r="Q646" s="18" t="s">
        <v>20</v>
      </c>
      <c r="R646" s="18" t="s">
        <v>20</v>
      </c>
      <c r="S646" s="18" t="s">
        <v>20</v>
      </c>
      <c r="T646" s="18" t="s">
        <v>20</v>
      </c>
      <c r="U646" s="18" t="s">
        <v>20</v>
      </c>
      <c r="V646" s="18" t="s">
        <v>20</v>
      </c>
      <c r="W646" s="18" t="s">
        <v>20</v>
      </c>
      <c r="X646" s="18" t="s">
        <v>20</v>
      </c>
      <c r="Y646" s="18" t="s">
        <v>20</v>
      </c>
      <c r="Z646" s="18" t="s">
        <v>20</v>
      </c>
      <c r="AA646" s="18" t="s">
        <v>20</v>
      </c>
      <c r="AB646" s="18" t="s">
        <v>20</v>
      </c>
    </row>
    <row r="647" s="133" customFormat="true" ht="93.75" hidden="false" customHeight="false" outlineLevel="0" collapsed="false">
      <c r="A647" s="17"/>
      <c r="B647" s="17"/>
      <c r="C647" s="19"/>
      <c r="D647" s="19"/>
      <c r="E647" s="18"/>
      <c r="F647" s="21" t="s">
        <v>27</v>
      </c>
      <c r="G647" s="22" t="n">
        <f aca="false">H647+I647+J647+K647+L647+M647+N647+O647+P647</f>
        <v>25000</v>
      </c>
      <c r="H647" s="32" t="n">
        <f aca="false">H603+H623</f>
        <v>0</v>
      </c>
      <c r="I647" s="32" t="n">
        <f aca="false">I603+I623</f>
        <v>0</v>
      </c>
      <c r="J647" s="32" t="n">
        <f aca="false">J603+J623</f>
        <v>0</v>
      </c>
      <c r="K647" s="32" t="n">
        <f aca="false">K603+K623</f>
        <v>0</v>
      </c>
      <c r="L647" s="32" t="n">
        <f aca="false">L603+L623</f>
        <v>5000</v>
      </c>
      <c r="M647" s="32" t="n">
        <f aca="false">M603+M623</f>
        <v>5000</v>
      </c>
      <c r="N647" s="32" t="n">
        <f aca="false">N603+N623</f>
        <v>5000</v>
      </c>
      <c r="O647" s="32" t="n">
        <f aca="false">O603+O623</f>
        <v>5000</v>
      </c>
      <c r="P647" s="32" t="n">
        <f aca="false">P603+P623</f>
        <v>5000</v>
      </c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</row>
    <row r="648" s="133" customFormat="true" ht="56.25" hidden="false" customHeight="false" outlineLevel="0" collapsed="false">
      <c r="A648" s="17"/>
      <c r="B648" s="17"/>
      <c r="C648" s="19"/>
      <c r="D648" s="19"/>
      <c r="E648" s="18"/>
      <c r="F648" s="21" t="s">
        <v>28</v>
      </c>
      <c r="G648" s="22" t="n">
        <f aca="false">H648+I648+J648+K648+L648+M648+N648+O648+P648</f>
        <v>0</v>
      </c>
      <c r="H648" s="32" t="n">
        <f aca="false">H604+H624</f>
        <v>0</v>
      </c>
      <c r="I648" s="32" t="n">
        <f aca="false">I604+I624</f>
        <v>0</v>
      </c>
      <c r="J648" s="32" t="n">
        <f aca="false">J604+J624</f>
        <v>0</v>
      </c>
      <c r="K648" s="32" t="n">
        <f aca="false">K604+K624</f>
        <v>0</v>
      </c>
      <c r="L648" s="32" t="n">
        <f aca="false">L604+L624</f>
        <v>0</v>
      </c>
      <c r="M648" s="32" t="n">
        <f aca="false">M604+M624</f>
        <v>0</v>
      </c>
      <c r="N648" s="32" t="n">
        <f aca="false">N604+N624</f>
        <v>0</v>
      </c>
      <c r="O648" s="32" t="n">
        <f aca="false">O604+O624</f>
        <v>0</v>
      </c>
      <c r="P648" s="32" t="n">
        <f aca="false">P604+P624</f>
        <v>0</v>
      </c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</row>
    <row r="649" s="133" customFormat="true" ht="56.25" hidden="false" customHeight="false" outlineLevel="0" collapsed="false">
      <c r="A649" s="17"/>
      <c r="B649" s="17"/>
      <c r="C649" s="19"/>
      <c r="D649" s="19"/>
      <c r="E649" s="18"/>
      <c r="F649" s="17" t="s">
        <v>353</v>
      </c>
      <c r="G649" s="22" t="n">
        <f aca="false">H649+I649+J649+K649+L649+M649+N649+O649+P649</f>
        <v>0</v>
      </c>
      <c r="H649" s="32" t="n">
        <f aca="false">H605+H625</f>
        <v>0</v>
      </c>
      <c r="I649" s="32" t="n">
        <f aca="false">I605+I625</f>
        <v>0</v>
      </c>
      <c r="J649" s="32" t="n">
        <f aca="false">J605+J625</f>
        <v>0</v>
      </c>
      <c r="K649" s="32" t="n">
        <f aca="false">K605+K625</f>
        <v>0</v>
      </c>
      <c r="L649" s="32" t="n">
        <f aca="false">L605+L625</f>
        <v>0</v>
      </c>
      <c r="M649" s="32" t="n">
        <f aca="false">M605+M625</f>
        <v>0</v>
      </c>
      <c r="N649" s="32" t="n">
        <f aca="false">N605+N625</f>
        <v>0</v>
      </c>
      <c r="O649" s="32" t="n">
        <f aca="false">O605+O625</f>
        <v>0</v>
      </c>
      <c r="P649" s="32" t="n">
        <f aca="false">P605+P625</f>
        <v>0</v>
      </c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</row>
    <row r="650" customFormat="false" ht="37.5" hidden="false" customHeight="false" outlineLevel="0" collapsed="false">
      <c r="A650" s="128" t="s">
        <v>373</v>
      </c>
      <c r="B650" s="128"/>
      <c r="C650" s="128"/>
      <c r="D650" s="128"/>
      <c r="E650" s="128"/>
      <c r="F650" s="21" t="s">
        <v>26</v>
      </c>
      <c r="G650" s="22" t="n">
        <f aca="false">H650+I650+J650+K650+L650+M650+N650+O650+P650</f>
        <v>1037278640.21</v>
      </c>
      <c r="H650" s="134" t="n">
        <f aca="false">H211+H410+H477+H536+H595+H646</f>
        <v>166293592.04</v>
      </c>
      <c r="I650" s="134" t="n">
        <f aca="false">I211+I410+I477+I536+I595+I646</f>
        <v>171502967.18</v>
      </c>
      <c r="J650" s="134" t="n">
        <f aca="false">J211+J410+J477+J536+J595+J646</f>
        <v>184231321.31</v>
      </c>
      <c r="K650" s="134" t="n">
        <f aca="false">K211+K410+K477+K536+K595+K646</f>
        <v>120604613.32</v>
      </c>
      <c r="L650" s="134" t="n">
        <f aca="false">L211+L410+L477+L536+L595+L646</f>
        <v>122201405.2</v>
      </c>
      <c r="M650" s="134" t="n">
        <f aca="false">M211+M410+M477+M536+M595+M646</f>
        <v>67978685.29</v>
      </c>
      <c r="N650" s="134" t="n">
        <f aca="false">N211+N410+N477+N536+N595+N646</f>
        <v>67868685.29</v>
      </c>
      <c r="O650" s="134" t="n">
        <f aca="false">O211+O410+O477+O536+O595+O646</f>
        <v>68118685.29</v>
      </c>
      <c r="P650" s="134" t="n">
        <f aca="false">P211+P410+P477+P536+P595+P646</f>
        <v>68478685.29</v>
      </c>
      <c r="Q650" s="18" t="s">
        <v>20</v>
      </c>
      <c r="R650" s="18" t="s">
        <v>20</v>
      </c>
      <c r="S650" s="18" t="s">
        <v>20</v>
      </c>
      <c r="T650" s="18" t="s">
        <v>20</v>
      </c>
      <c r="U650" s="18" t="s">
        <v>20</v>
      </c>
      <c r="V650" s="18" t="s">
        <v>20</v>
      </c>
      <c r="W650" s="18" t="s">
        <v>20</v>
      </c>
      <c r="X650" s="18" t="s">
        <v>20</v>
      </c>
      <c r="Y650" s="18" t="s">
        <v>20</v>
      </c>
      <c r="Z650" s="18" t="s">
        <v>20</v>
      </c>
      <c r="AA650" s="18" t="s">
        <v>20</v>
      </c>
      <c r="AB650" s="18" t="s">
        <v>20</v>
      </c>
    </row>
    <row r="651" customFormat="false" ht="93.75" hidden="false" customHeight="false" outlineLevel="0" collapsed="false">
      <c r="A651" s="128"/>
      <c r="B651" s="128"/>
      <c r="C651" s="128"/>
      <c r="D651" s="128"/>
      <c r="E651" s="128"/>
      <c r="F651" s="21" t="s">
        <v>27</v>
      </c>
      <c r="G651" s="22" t="n">
        <f aca="false">H651+I651+J651+K651+L651+M651+N651+O651+P651</f>
        <v>642348272.5</v>
      </c>
      <c r="H651" s="134" t="n">
        <f aca="false">H212+H411+H478+H537+H596+H647</f>
        <v>82661934.97</v>
      </c>
      <c r="I651" s="134" t="n">
        <f aca="false">I212+I411+I478+I537+I596+I647</f>
        <v>99796194.2</v>
      </c>
      <c r="J651" s="134" t="n">
        <f aca="false">J212+J411+J478+J537+J596+J647</f>
        <v>116986524.45</v>
      </c>
      <c r="K651" s="134" t="n">
        <f aca="false">K212+K411+K478+K537+K596+K647</f>
        <v>88969672.66</v>
      </c>
      <c r="L651" s="134" t="n">
        <f aca="false">L212+L411+L478+L537+L596+L647</f>
        <v>90363988.14</v>
      </c>
      <c r="M651" s="134" t="n">
        <f aca="false">M212+M411+M478+M537+M596+M647</f>
        <v>40759989.52</v>
      </c>
      <c r="N651" s="134" t="n">
        <f aca="false">N212+N411+N478+N537+N596+N647</f>
        <v>40649989.52</v>
      </c>
      <c r="O651" s="134" t="n">
        <f aca="false">O212+O411+O478+O537+O596+O647</f>
        <v>40899989.52</v>
      </c>
      <c r="P651" s="134" t="n">
        <f aca="false">P212+P411+P478+P537+P596+P647</f>
        <v>41259989.52</v>
      </c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</row>
    <row r="652" customFormat="false" ht="56.25" hidden="false" customHeight="false" outlineLevel="0" collapsed="false">
      <c r="A652" s="128"/>
      <c r="B652" s="128"/>
      <c r="C652" s="128"/>
      <c r="D652" s="128"/>
      <c r="E652" s="128"/>
      <c r="F652" s="21" t="s">
        <v>28</v>
      </c>
      <c r="G652" s="22" t="n">
        <f aca="false">H652+I652+J652+K652+L652+M652+N652+O652+P652</f>
        <v>371574275.35</v>
      </c>
      <c r="H652" s="134" t="n">
        <f aca="false">H213+H412+H479+H538+H597+H648</f>
        <v>60373009.03</v>
      </c>
      <c r="I652" s="134" t="n">
        <f aca="false">I213+I412+I479+I538+I597+I648</f>
        <v>71706700.66</v>
      </c>
      <c r="J652" s="134" t="n">
        <f aca="false">J213+J412+J479+J538+J597+J648</f>
        <v>67244444.04</v>
      </c>
      <c r="K652" s="134" t="n">
        <f aca="false">K213+K412+K479+K538+K597+K648</f>
        <v>31634471.48</v>
      </c>
      <c r="L652" s="134" t="n">
        <f aca="false">L213+L412+L479+L538+L597+L648</f>
        <v>31740867.06</v>
      </c>
      <c r="M652" s="134" t="n">
        <f aca="false">M213+M412+M479+M538+M597+M648</f>
        <v>27218695.77</v>
      </c>
      <c r="N652" s="134" t="n">
        <f aca="false">N213+N412+N479+N538+N597+N648</f>
        <v>27218695.77</v>
      </c>
      <c r="O652" s="134" t="n">
        <f aca="false">O213+O412+O479+O538+O597+O648</f>
        <v>27218695.77</v>
      </c>
      <c r="P652" s="134" t="n">
        <f aca="false">P213+P412+P479+P538+P597+P648</f>
        <v>27218695.77</v>
      </c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</row>
    <row r="653" customFormat="false" ht="56.25" hidden="false" customHeight="false" outlineLevel="0" collapsed="false">
      <c r="A653" s="128"/>
      <c r="B653" s="128"/>
      <c r="C653" s="128"/>
      <c r="D653" s="128"/>
      <c r="E653" s="128"/>
      <c r="F653" s="17" t="s">
        <v>353</v>
      </c>
      <c r="G653" s="22" t="n">
        <f aca="false">H653+I653+J653+K653+L653+M653+N653+O653+P653</f>
        <v>23356092.36</v>
      </c>
      <c r="H653" s="134" t="n">
        <f aca="false">H214+H413+H480+H539+H598+H649</f>
        <v>23258648.04</v>
      </c>
      <c r="I653" s="134" t="n">
        <f aca="false">I214+I413+I480+I539+I598+I649</f>
        <v>72.32</v>
      </c>
      <c r="J653" s="134" t="n">
        <f aca="false">J214+J413+J480+J539+J598+J649</f>
        <v>352.82</v>
      </c>
      <c r="K653" s="134" t="n">
        <f aca="false">K214+K413+K480+K539+K598+K649</f>
        <v>469.18</v>
      </c>
      <c r="L653" s="134" t="n">
        <f aca="false">L214+L413+L480+L539+L598+L649</f>
        <v>96550</v>
      </c>
      <c r="M653" s="134" t="n">
        <f aca="false">M214+M413+M480+M539+M598+M649</f>
        <v>0</v>
      </c>
      <c r="N653" s="134" t="n">
        <f aca="false">N214+N413+N480+N539+N598+N649</f>
        <v>0</v>
      </c>
      <c r="O653" s="134" t="n">
        <f aca="false">O214+O413+O480+O539+O598+O649</f>
        <v>0</v>
      </c>
      <c r="P653" s="134" t="n">
        <f aca="false">P214+P413+P480+P539+P598+P649</f>
        <v>0</v>
      </c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</row>
  </sheetData>
  <mergeCells count="2462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42"/>
    <mergeCell ref="R135:R142"/>
    <mergeCell ref="S135:S142"/>
    <mergeCell ref="T135:T142"/>
    <mergeCell ref="U135:U142"/>
    <mergeCell ref="V135:V142"/>
    <mergeCell ref="W135:W142"/>
    <mergeCell ref="X135:X142"/>
    <mergeCell ref="Y135:Y142"/>
    <mergeCell ref="Z135:Z142"/>
    <mergeCell ref="AA135:AA142"/>
    <mergeCell ref="AB135:AB142"/>
    <mergeCell ref="A139:A142"/>
    <mergeCell ref="B139:B142"/>
    <mergeCell ref="C139:C142"/>
    <mergeCell ref="D139:D142"/>
    <mergeCell ref="E139:E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B215"/>
    <mergeCell ref="A216:B216"/>
    <mergeCell ref="A217: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53"/>
    <mergeCell ref="R246:R253"/>
    <mergeCell ref="S246:S253"/>
    <mergeCell ref="T246:T253"/>
    <mergeCell ref="U246:U253"/>
    <mergeCell ref="V246:V253"/>
    <mergeCell ref="W246:W253"/>
    <mergeCell ref="X246:X253"/>
    <mergeCell ref="Y246:Y253"/>
    <mergeCell ref="Z246:Z253"/>
    <mergeCell ref="AA246:AA253"/>
    <mergeCell ref="AB246:AB253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286:A289"/>
    <mergeCell ref="B286:B289"/>
    <mergeCell ref="C286:C289"/>
    <mergeCell ref="D286:D289"/>
    <mergeCell ref="E286:E289"/>
    <mergeCell ref="Q286:Q297"/>
    <mergeCell ref="R286:R297"/>
    <mergeCell ref="S286:S297"/>
    <mergeCell ref="T286:T297"/>
    <mergeCell ref="U286:U297"/>
    <mergeCell ref="V286:V297"/>
    <mergeCell ref="W286:W297"/>
    <mergeCell ref="X286:X297"/>
    <mergeCell ref="Y286:Y297"/>
    <mergeCell ref="Z286:Z297"/>
    <mergeCell ref="AA286:AA297"/>
    <mergeCell ref="AB286:AB297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17"/>
    <mergeCell ref="R306:R317"/>
    <mergeCell ref="S306:S317"/>
    <mergeCell ref="T306:T317"/>
    <mergeCell ref="U306:U317"/>
    <mergeCell ref="V306:V317"/>
    <mergeCell ref="W306:W317"/>
    <mergeCell ref="X306:X317"/>
    <mergeCell ref="Y306:Y317"/>
    <mergeCell ref="Z306:Z317"/>
    <mergeCell ref="AA306:AA317"/>
    <mergeCell ref="AB306:AB317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57"/>
    <mergeCell ref="R354:R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358:A361"/>
    <mergeCell ref="B358:B361"/>
    <mergeCell ref="C358:C361"/>
    <mergeCell ref="D358:D361"/>
    <mergeCell ref="E358:E361"/>
    <mergeCell ref="Q358:Q369"/>
    <mergeCell ref="R358:R369"/>
    <mergeCell ref="S358:S369"/>
    <mergeCell ref="T358:T369"/>
    <mergeCell ref="U358:U369"/>
    <mergeCell ref="V358:V369"/>
    <mergeCell ref="W358:W369"/>
    <mergeCell ref="X358:X369"/>
    <mergeCell ref="Y358:Y369"/>
    <mergeCell ref="Z358:Z369"/>
    <mergeCell ref="AA358:AA369"/>
    <mergeCell ref="AB358:AB369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9"/>
    <mergeCell ref="R378:R389"/>
    <mergeCell ref="S378:S389"/>
    <mergeCell ref="T378:T389"/>
    <mergeCell ref="U378:U389"/>
    <mergeCell ref="V378:V389"/>
    <mergeCell ref="W378:W389"/>
    <mergeCell ref="X378:X389"/>
    <mergeCell ref="Y378:Y389"/>
    <mergeCell ref="Z378:Z389"/>
    <mergeCell ref="AA378:AA389"/>
    <mergeCell ref="AB378:AB389"/>
    <mergeCell ref="A382:A385"/>
    <mergeCell ref="B382:B385"/>
    <mergeCell ref="C382:C385"/>
    <mergeCell ref="D382:D385"/>
    <mergeCell ref="E382:E385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394:A397"/>
    <mergeCell ref="B394:B397"/>
    <mergeCell ref="C394:C397"/>
    <mergeCell ref="D394:D397"/>
    <mergeCell ref="E394:E397"/>
    <mergeCell ref="Q394:Q397"/>
    <mergeCell ref="R394:R397"/>
    <mergeCell ref="S394:S397"/>
    <mergeCell ref="T394:T397"/>
    <mergeCell ref="U394:U397"/>
    <mergeCell ref="V394:V397"/>
    <mergeCell ref="W394:W397"/>
    <mergeCell ref="X394:X397"/>
    <mergeCell ref="Y394:Y397"/>
    <mergeCell ref="Z394:Z397"/>
    <mergeCell ref="AA394:AA397"/>
    <mergeCell ref="AB394:AB397"/>
    <mergeCell ref="A398:A401"/>
    <mergeCell ref="B398:B401"/>
    <mergeCell ref="C398:C401"/>
    <mergeCell ref="D398:D401"/>
    <mergeCell ref="E398:E401"/>
    <mergeCell ref="Q398:Q401"/>
    <mergeCell ref="R398:R401"/>
    <mergeCell ref="S398:S401"/>
    <mergeCell ref="T398:T401"/>
    <mergeCell ref="U398:U401"/>
    <mergeCell ref="V398:V401"/>
    <mergeCell ref="W398:W401"/>
    <mergeCell ref="X398:X401"/>
    <mergeCell ref="Y398:Y401"/>
    <mergeCell ref="Z398:Z401"/>
    <mergeCell ref="AA398:AA401"/>
    <mergeCell ref="AB398:AB401"/>
    <mergeCell ref="A402:A405"/>
    <mergeCell ref="B402:B405"/>
    <mergeCell ref="C402:C405"/>
    <mergeCell ref="D402:D405"/>
    <mergeCell ref="E402:E405"/>
    <mergeCell ref="Q402:Q409"/>
    <mergeCell ref="R402:R409"/>
    <mergeCell ref="S402:S409"/>
    <mergeCell ref="T402:T409"/>
    <mergeCell ref="U402:U409"/>
    <mergeCell ref="V402:V409"/>
    <mergeCell ref="W402:W409"/>
    <mergeCell ref="X402:X409"/>
    <mergeCell ref="Y402:Y409"/>
    <mergeCell ref="Z402:Z409"/>
    <mergeCell ref="AA402:AA409"/>
    <mergeCell ref="AB402:AB409"/>
    <mergeCell ref="A406:A409"/>
    <mergeCell ref="B406:B409"/>
    <mergeCell ref="C406:C409"/>
    <mergeCell ref="D406:D409"/>
    <mergeCell ref="E406:E409"/>
    <mergeCell ref="A410:B413"/>
    <mergeCell ref="C410:C413"/>
    <mergeCell ref="D410:D413"/>
    <mergeCell ref="E410:E413"/>
    <mergeCell ref="Q410:Q413"/>
    <mergeCell ref="R410:R413"/>
    <mergeCell ref="S410:S413"/>
    <mergeCell ref="T410:T413"/>
    <mergeCell ref="U410:U413"/>
    <mergeCell ref="V410:V413"/>
    <mergeCell ref="W410:W413"/>
    <mergeCell ref="X410:X413"/>
    <mergeCell ref="Y410:Y413"/>
    <mergeCell ref="Z410:Z413"/>
    <mergeCell ref="AA410:AA413"/>
    <mergeCell ref="AB410:AB413"/>
    <mergeCell ref="A414:B414"/>
    <mergeCell ref="A415:B415"/>
    <mergeCell ref="A416: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Y449:Y451"/>
    <mergeCell ref="Z449:Z451"/>
    <mergeCell ref="AA449:AA451"/>
    <mergeCell ref="AB449:AB451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A460"/>
    <mergeCell ref="B457:B460"/>
    <mergeCell ref="C457:C460"/>
    <mergeCell ref="D457:D460"/>
    <mergeCell ref="E457:E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A472"/>
    <mergeCell ref="B469:B472"/>
    <mergeCell ref="C469:C472"/>
    <mergeCell ref="D469:D472"/>
    <mergeCell ref="E469:E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A476"/>
    <mergeCell ref="B473:B476"/>
    <mergeCell ref="C473:C476"/>
    <mergeCell ref="D473:D476"/>
    <mergeCell ref="E473:E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477:B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481:B481"/>
    <mergeCell ref="A482:B482"/>
    <mergeCell ref="A483: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503"/>
    <mergeCell ref="R492:R503"/>
    <mergeCell ref="S492:S503"/>
    <mergeCell ref="T492:T503"/>
    <mergeCell ref="U492:U503"/>
    <mergeCell ref="V492:V503"/>
    <mergeCell ref="W492:W503"/>
    <mergeCell ref="X492:X503"/>
    <mergeCell ref="Y492:Y503"/>
    <mergeCell ref="Z492:Z503"/>
    <mergeCell ref="AA492:AA503"/>
    <mergeCell ref="AB492:AB503"/>
    <mergeCell ref="A496:A499"/>
    <mergeCell ref="B496:B499"/>
    <mergeCell ref="C496:C499"/>
    <mergeCell ref="D496:D499"/>
    <mergeCell ref="E496:E499"/>
    <mergeCell ref="A500:A503"/>
    <mergeCell ref="B500:B503"/>
    <mergeCell ref="C500:C503"/>
    <mergeCell ref="D500:D503"/>
    <mergeCell ref="E500:E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B540"/>
    <mergeCell ref="A541:B541"/>
    <mergeCell ref="A542: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74"/>
    <mergeCell ref="R563:R574"/>
    <mergeCell ref="S563:S574"/>
    <mergeCell ref="T563:T574"/>
    <mergeCell ref="U563:U574"/>
    <mergeCell ref="V563:V574"/>
    <mergeCell ref="W563:W574"/>
    <mergeCell ref="X563:X574"/>
    <mergeCell ref="Y563:Y574"/>
    <mergeCell ref="Z563:Z574"/>
    <mergeCell ref="AA563:AA574"/>
    <mergeCell ref="AB563:AB574"/>
    <mergeCell ref="A567:A570"/>
    <mergeCell ref="B567:B570"/>
    <mergeCell ref="C567:C570"/>
    <mergeCell ref="D567:D570"/>
    <mergeCell ref="E567:E570"/>
    <mergeCell ref="A571:A574"/>
    <mergeCell ref="B571:B574"/>
    <mergeCell ref="C571:C574"/>
    <mergeCell ref="D571:D574"/>
    <mergeCell ref="E571:E574"/>
    <mergeCell ref="A575:A578"/>
    <mergeCell ref="B575:B578"/>
    <mergeCell ref="C575:C578"/>
    <mergeCell ref="D575:D578"/>
    <mergeCell ref="E575:E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Z575:Z578"/>
    <mergeCell ref="AA575:AA578"/>
    <mergeCell ref="AB575:AB578"/>
    <mergeCell ref="A579:A582"/>
    <mergeCell ref="B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B599"/>
    <mergeCell ref="A600:B600"/>
    <mergeCell ref="A601: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45"/>
    <mergeCell ref="R630:R645"/>
    <mergeCell ref="S630:S645"/>
    <mergeCell ref="T630:T645"/>
    <mergeCell ref="U630:U645"/>
    <mergeCell ref="V630:V645"/>
    <mergeCell ref="W630:W645"/>
    <mergeCell ref="X630:X645"/>
    <mergeCell ref="Y630:Y645"/>
    <mergeCell ref="Z630:Z645"/>
    <mergeCell ref="AA630:AA645"/>
    <mergeCell ref="AB630:AB645"/>
    <mergeCell ref="A634:A637"/>
    <mergeCell ref="B634:B637"/>
    <mergeCell ref="C634:C637"/>
    <mergeCell ref="D634:D637"/>
    <mergeCell ref="E634:E637"/>
    <mergeCell ref="A638:A641"/>
    <mergeCell ref="B638:B641"/>
    <mergeCell ref="C638:C641"/>
    <mergeCell ref="D638:D641"/>
    <mergeCell ref="E638:E641"/>
    <mergeCell ref="A642:A645"/>
    <mergeCell ref="B642:B645"/>
    <mergeCell ref="C642:C645"/>
    <mergeCell ref="D642:D645"/>
    <mergeCell ref="E642:E645"/>
    <mergeCell ref="A646:B649"/>
    <mergeCell ref="C646:C649"/>
    <mergeCell ref="D646:D649"/>
    <mergeCell ref="E646:E649"/>
    <mergeCell ref="Q646:Q649"/>
    <mergeCell ref="R646:R649"/>
    <mergeCell ref="S646:S649"/>
    <mergeCell ref="T646:T649"/>
    <mergeCell ref="U646:U649"/>
    <mergeCell ref="V646:V649"/>
    <mergeCell ref="W646:W649"/>
    <mergeCell ref="X646:X649"/>
    <mergeCell ref="Y646:Y649"/>
    <mergeCell ref="Z646:Z649"/>
    <mergeCell ref="AA646:AA649"/>
    <mergeCell ref="AB646:AB649"/>
    <mergeCell ref="A650:E653"/>
    <mergeCell ref="Q650:Q653"/>
    <mergeCell ref="R650:R653"/>
    <mergeCell ref="S650:S653"/>
    <mergeCell ref="T650:T653"/>
    <mergeCell ref="U650:U653"/>
    <mergeCell ref="V650:V653"/>
    <mergeCell ref="W650:W653"/>
    <mergeCell ref="X650:X653"/>
    <mergeCell ref="Y650:Y653"/>
    <mergeCell ref="Z650:Z653"/>
    <mergeCell ref="AA650:AA653"/>
    <mergeCell ref="AB650:AB653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4-16T08:36:13Z</dcterms:modified>
  <cp:revision>0</cp:revision>
  <dc:subject/>
  <dc:title/>
</cp:coreProperties>
</file>