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21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354">
  <si>
    <t xml:space="preserve">Приложение № 1 к постановлению Администрации Муромцевского муниципального района Омской области от 19.01.2024 г. № 15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процент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0" name="TextBox 1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06</xdr:row>
      <xdr:rowOff>0</xdr:rowOff>
    </xdr:from>
    <xdr:to>
      <xdr:col>11</xdr:col>
      <xdr:colOff>262800</xdr:colOff>
      <xdr:row>206</xdr:row>
      <xdr:rowOff>268200</xdr:rowOff>
    </xdr:to>
    <xdr:sp>
      <xdr:nvSpPr>
        <xdr:cNvPr id="1" name="TextBox 2"/>
        <xdr:cNvSpPr/>
      </xdr:nvSpPr>
      <xdr:spPr>
        <a:xfrm>
          <a:off x="19294920" y="16930692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2" name="TextBox 4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3" name="TextBox 5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4" name="TextBox 6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342" activePane="bottomLeft" state="frozen"/>
      <selection pane="topLeft" activeCell="A1" activeCellId="0" sqref="A1"/>
      <selection pane="bottomLeft" activeCell="R1" activeCellId="0" sqref="R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03720871.93</v>
      </c>
      <c r="H15" s="22" t="n">
        <f aca="false">H19</f>
        <v>43436637.91</v>
      </c>
      <c r="I15" s="22" t="n">
        <f aca="false">I19</f>
        <v>48787841.26</v>
      </c>
      <c r="J15" s="22" t="n">
        <f aca="false">J19</f>
        <v>55329392.82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297505625.99</v>
      </c>
      <c r="H16" s="22" t="n">
        <f aca="false">H20</f>
        <v>41810237.27</v>
      </c>
      <c r="I16" s="22" t="n">
        <f aca="false">I20</f>
        <v>47313833.48</v>
      </c>
      <c r="J16" s="22" t="n">
        <f aca="false">J20</f>
        <v>54326810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03720871.93</v>
      </c>
      <c r="H19" s="26" t="n">
        <f aca="false">H20+H21+H22</f>
        <v>43436637.91</v>
      </c>
      <c r="I19" s="26" t="n">
        <f aca="false">I20+I21+I22</f>
        <v>48787841.26</v>
      </c>
      <c r="J19" s="26" t="n">
        <f aca="false">J20+J21+J22</f>
        <v>55329392.82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297505625.99</v>
      </c>
      <c r="H20" s="26" t="n">
        <f aca="false">H28+H32+H24+H36+H40+H44+H48+H56+H52+H60+H68</f>
        <v>41810237.27</v>
      </c>
      <c r="I20" s="26" t="n">
        <f aca="false">I28+I32+I24+I36+I40+I44+I48+I56+I52+I60+I68</f>
        <v>47313833.48</v>
      </c>
      <c r="J20" s="26" t="n">
        <f aca="false">J28+J32+J24+J36+J40+J44+J48+J56+J52+J60+J68</f>
        <v>54326810</v>
      </c>
      <c r="K20" s="26" t="n">
        <f aca="false">K28+K32+K24+K36+K40+K44+K48+K56+K52+K60+K68</f>
        <v>48272827.6</v>
      </c>
      <c r="L20" s="26" t="n">
        <f aca="false">L28+L32+L24+L36+L40+L44+L48+L56+L52+L60+L68</f>
        <v>48460796.08</v>
      </c>
      <c r="M20" s="26" t="n">
        <f aca="false">M28+M32+M24+M36+M40+M44+M48+M56+M52+M60+M68</f>
        <v>14330280.39</v>
      </c>
      <c r="N20" s="26" t="n">
        <f aca="false">N28+N32+N24+N36+N40+N44+N48+N56+N52+N60+N68</f>
        <v>14330280.39</v>
      </c>
      <c r="O20" s="26" t="n">
        <f aca="false">O28+O32+O24+O36+O40+O44+O48+O56+O52+O60+O68</f>
        <v>14330280.39</v>
      </c>
      <c r="P20" s="26" t="n">
        <f aca="false">P28+P32+P24+P36+P40+P44+P48+P56+P52+P60+P68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</f>
        <v>1002230</v>
      </c>
      <c r="K21" s="26" t="n">
        <f aca="false">K29+K33+K25+K37+K41+K45+K49+K57+K53+K61+K65+K69</f>
        <v>1011772.52</v>
      </c>
      <c r="L21" s="26" t="n">
        <f aca="false">L29+L33+L25+L37+L41+L45+L49+L57+L53+L61+L65+L69</f>
        <v>1003463</v>
      </c>
      <c r="M21" s="26" t="n">
        <f aca="false">M29+M33+M25+M37+M41+M45+M49+M57+M53+M61+M65+M69</f>
        <v>0</v>
      </c>
      <c r="N21" s="26" t="n">
        <f aca="false">N29+N33+N25+N37+N41+N45+N49+N57+N53+N61+N65+N69</f>
        <v>0</v>
      </c>
      <c r="O21" s="26" t="n">
        <f aca="false">O29+O33+O25+O37+O41+O45+O49+O57+O53+O61+O65+O69</f>
        <v>0</v>
      </c>
      <c r="P21" s="26" t="n">
        <f aca="false">P29+P33+P25+P37+P41+P45+P49+P57+P53+P61+P65+P69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4966425.47</v>
      </c>
      <c r="H23" s="28" t="n">
        <f aca="false">H24+H25+H26</f>
        <v>21223856.17</v>
      </c>
      <c r="I23" s="28" t="n">
        <f aca="false">I24+I25+I26</f>
        <v>25143908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4966425.47</v>
      </c>
      <c r="H24" s="31" t="n">
        <v>21223856.17</v>
      </c>
      <c r="I24" s="26" t="n">
        <v>25143908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1525098.12</v>
      </c>
      <c r="H27" s="26" t="n">
        <f aca="false">H28+H29+H30</f>
        <v>16918469.72</v>
      </c>
      <c r="I27" s="26" t="n">
        <f aca="false">I28+I29+I30</f>
        <v>17637058.4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1525098.12</v>
      </c>
      <c r="H28" s="26" t="n">
        <v>16918469.72</v>
      </c>
      <c r="I28" s="26" t="n">
        <v>17637058.4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199516.82</v>
      </c>
      <c r="H51" s="26" t="n">
        <f aca="false">H52+H53+H54</f>
        <v>900516.82</v>
      </c>
      <c r="I51" s="26" t="n">
        <f aca="false">I52+I53+I54</f>
        <v>1239000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199516.82</v>
      </c>
      <c r="H52" s="26" t="n">
        <v>900516.82</v>
      </c>
      <c r="I52" s="26" t="n">
        <v>1239000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44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11" customFormat="true" ht="27.75" hidden="false" customHeight="true" outlineLevel="0" collapsed="false">
      <c r="A71" s="45" t="s">
        <v>70</v>
      </c>
      <c r="B71" s="17" t="s">
        <v>71</v>
      </c>
      <c r="C71" s="24" t="n">
        <v>2022</v>
      </c>
      <c r="D71" s="24" t="n">
        <v>2030</v>
      </c>
      <c r="E71" s="19" t="s">
        <v>72</v>
      </c>
      <c r="F71" s="21" t="s">
        <v>26</v>
      </c>
      <c r="G71" s="22" t="n">
        <f aca="false">H71+I71+J71+K71+L71+M71+N71+O71+P71</f>
        <v>399620832.09</v>
      </c>
      <c r="H71" s="22" t="n">
        <f aca="false">H75</f>
        <v>51436238.08</v>
      </c>
      <c r="I71" s="22" t="n">
        <f aca="false">I75</f>
        <v>57278912.81</v>
      </c>
      <c r="J71" s="22" t="n">
        <f aca="false">J75</f>
        <v>56750847.6</v>
      </c>
      <c r="K71" s="22" t="n">
        <f aca="false">K75</f>
        <v>47996857.6</v>
      </c>
      <c r="L71" s="22" t="n">
        <f aca="false">L75</f>
        <v>47996857.6</v>
      </c>
      <c r="M71" s="22" t="n">
        <f aca="false">M75</f>
        <v>34540279.6</v>
      </c>
      <c r="N71" s="22" t="n">
        <f aca="false">N75</f>
        <v>34540279.6</v>
      </c>
      <c r="O71" s="22" t="n">
        <f aca="false">O75</f>
        <v>34540279.6</v>
      </c>
      <c r="P71" s="22" t="n">
        <f aca="false">P75</f>
        <v>34540279.6</v>
      </c>
      <c r="Q71" s="16" t="s">
        <v>20</v>
      </c>
      <c r="R71" s="16" t="s">
        <v>20</v>
      </c>
      <c r="S71" s="16" t="s">
        <v>20</v>
      </c>
      <c r="T71" s="16" t="s">
        <v>20</v>
      </c>
      <c r="U71" s="16" t="s">
        <v>20</v>
      </c>
      <c r="V71" s="16" t="s">
        <v>20</v>
      </c>
      <c r="W71" s="16" t="s">
        <v>20</v>
      </c>
      <c r="X71" s="16" t="s">
        <v>20</v>
      </c>
      <c r="Y71" s="16" t="s">
        <v>20</v>
      </c>
      <c r="Z71" s="16" t="s">
        <v>20</v>
      </c>
      <c r="AA71" s="16" t="s">
        <v>20</v>
      </c>
      <c r="AB71" s="16" t="s">
        <v>20</v>
      </c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</row>
    <row r="72" s="11" customFormat="true" ht="77.25" hidden="false" customHeight="true" outlineLevel="0" collapsed="false">
      <c r="A72" s="45"/>
      <c r="B72" s="17"/>
      <c r="C72" s="24"/>
      <c r="D72" s="24"/>
      <c r="E72" s="19"/>
      <c r="F72" s="21" t="s">
        <v>27</v>
      </c>
      <c r="G72" s="22" t="n">
        <f aca="false">H72+I72+J72+K72+L72+M72+N72+O72+P72</f>
        <v>123194195.03</v>
      </c>
      <c r="H72" s="22" t="n">
        <f aca="false">H76</f>
        <v>16681555.44</v>
      </c>
      <c r="I72" s="22" t="n">
        <f aca="false">I76</f>
        <v>20024373.39</v>
      </c>
      <c r="J72" s="22" t="n">
        <f aca="false">J76</f>
        <v>19423894.6</v>
      </c>
      <c r="K72" s="22" t="n">
        <f aca="false">K76</f>
        <v>18135294.6</v>
      </c>
      <c r="L72" s="22" t="n">
        <f aca="false">L76</f>
        <v>18135294.6</v>
      </c>
      <c r="M72" s="22" t="n">
        <f aca="false">M76</f>
        <v>7698445.6</v>
      </c>
      <c r="N72" s="22" t="n">
        <f aca="false">N76</f>
        <v>7698445.6</v>
      </c>
      <c r="O72" s="22" t="n">
        <f aca="false">O76</f>
        <v>7698445.6</v>
      </c>
      <c r="P72" s="22" t="n">
        <f aca="false">P76</f>
        <v>7698445.6</v>
      </c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</row>
    <row r="73" s="11" customFormat="true" ht="65.25" hidden="false" customHeight="true" outlineLevel="0" collapsed="false">
      <c r="A73" s="45"/>
      <c r="B73" s="17"/>
      <c r="C73" s="24"/>
      <c r="D73" s="24"/>
      <c r="E73" s="19"/>
      <c r="F73" s="21" t="s">
        <v>28</v>
      </c>
      <c r="G73" s="22" t="n">
        <f aca="false">H73+I73+J73+K73+L73+M73+N73+O73+P73</f>
        <v>276426637.06</v>
      </c>
      <c r="H73" s="22" t="n">
        <f aca="false">H77</f>
        <v>34754682.64</v>
      </c>
      <c r="I73" s="22" t="n">
        <f aca="false">I77</f>
        <v>37254539.42</v>
      </c>
      <c r="J73" s="22" t="n">
        <f aca="false">J77</f>
        <v>37326953</v>
      </c>
      <c r="K73" s="22" t="n">
        <f aca="false">K77</f>
        <v>29861563</v>
      </c>
      <c r="L73" s="22" t="n">
        <f aca="false">L77</f>
        <v>29861563</v>
      </c>
      <c r="M73" s="22" t="n">
        <f aca="false">M77</f>
        <v>26841834</v>
      </c>
      <c r="N73" s="22" t="n">
        <f aca="false">N77</f>
        <v>26841834</v>
      </c>
      <c r="O73" s="22" t="n">
        <f aca="false">O77</f>
        <v>26841834</v>
      </c>
      <c r="P73" s="22" t="n">
        <f aca="false">P77</f>
        <v>26841834</v>
      </c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</row>
    <row r="74" s="11" customFormat="true" ht="69.75" hidden="false" customHeight="true" outlineLevel="0" collapsed="false">
      <c r="A74" s="45"/>
      <c r="B74" s="17"/>
      <c r="C74" s="24"/>
      <c r="D74" s="24"/>
      <c r="E74" s="19"/>
      <c r="F74" s="21" t="s">
        <v>29</v>
      </c>
      <c r="G74" s="22" t="n">
        <f aca="false">H74+I74+J74+K74+L74+M74+N74+O74+P74</f>
        <v>0</v>
      </c>
      <c r="H74" s="22" t="n">
        <f aca="false">H78</f>
        <v>0</v>
      </c>
      <c r="I74" s="22" t="n">
        <f aca="false">I78</f>
        <v>0</v>
      </c>
      <c r="J74" s="22" t="n">
        <f aca="false">J78</f>
        <v>0</v>
      </c>
      <c r="K74" s="22" t="n">
        <f aca="false">K78</f>
        <v>0</v>
      </c>
      <c r="L74" s="22" t="n">
        <f aca="false">L78</f>
        <v>0</v>
      </c>
      <c r="M74" s="22" t="n">
        <f aca="false">M78</f>
        <v>0</v>
      </c>
      <c r="N74" s="22" t="n">
        <f aca="false">N78</f>
        <v>0</v>
      </c>
      <c r="O74" s="22" t="n">
        <f aca="false">O78</f>
        <v>0</v>
      </c>
      <c r="P74" s="22" t="n">
        <f aca="false">P78</f>
        <v>0</v>
      </c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</row>
    <row r="75" s="11" customFormat="true" ht="48.75" hidden="false" customHeight="true" outlineLevel="0" collapsed="false">
      <c r="A75" s="15" t="s">
        <v>73</v>
      </c>
      <c r="B75" s="27" t="s">
        <v>74</v>
      </c>
      <c r="C75" s="24" t="n">
        <v>2022</v>
      </c>
      <c r="D75" s="24" t="n">
        <v>2030</v>
      </c>
      <c r="E75" s="24" t="s">
        <v>75</v>
      </c>
      <c r="F75" s="25" t="s">
        <v>26</v>
      </c>
      <c r="G75" s="22" t="n">
        <f aca="false">H75+I75+J75+K75+L75+M75+N75+O75+P75</f>
        <v>399620832.09</v>
      </c>
      <c r="H75" s="26" t="n">
        <f aca="false">H76+H77+H78</f>
        <v>51436238.08</v>
      </c>
      <c r="I75" s="26" t="n">
        <f aca="false">I76+I77+I78</f>
        <v>57278912.81</v>
      </c>
      <c r="J75" s="26" t="n">
        <f aca="false">J76+J77+J78</f>
        <v>56750847.6</v>
      </c>
      <c r="K75" s="26" t="n">
        <f aca="false">K76+K77+K78</f>
        <v>47996857.6</v>
      </c>
      <c r="L75" s="26" t="n">
        <f aca="false">L76+L77+L78</f>
        <v>47996857.6</v>
      </c>
      <c r="M75" s="26" t="n">
        <f aca="false">M76+M77+M78</f>
        <v>34540279.6</v>
      </c>
      <c r="N75" s="26" t="n">
        <f aca="false">N76+N77+N78</f>
        <v>34540279.6</v>
      </c>
      <c r="O75" s="26" t="n">
        <f aca="false">O76+O77+O78</f>
        <v>34540279.6</v>
      </c>
      <c r="P75" s="26" t="n">
        <f aca="false">P76+P77+P78</f>
        <v>34540279.6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s">
        <v>20</v>
      </c>
      <c r="Y75" s="16" t="s">
        <v>20</v>
      </c>
      <c r="Z75" s="16" t="s">
        <v>20</v>
      </c>
      <c r="AA75" s="16" t="s">
        <v>20</v>
      </c>
      <c r="AB75" s="16" t="s">
        <v>20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s="11" customFormat="true" ht="80.25" hidden="false" customHeight="true" outlineLevel="0" collapsed="false">
      <c r="A76" s="15"/>
      <c r="B76" s="27"/>
      <c r="C76" s="24"/>
      <c r="D76" s="24"/>
      <c r="E76" s="24"/>
      <c r="F76" s="25" t="s">
        <v>27</v>
      </c>
      <c r="G76" s="22" t="n">
        <f aca="false">H76+I76+J76+K76+L76+M76+N76+O76+P76</f>
        <v>123194195.03</v>
      </c>
      <c r="H76" s="26" t="n">
        <f aca="false">H80+H96+H84+H88+H92+H100+H104+H108+H112</f>
        <v>16681555.44</v>
      </c>
      <c r="I76" s="26" t="n">
        <f aca="false">I80+I96+I84+I88+I92+I100+I104+I108+I112+I116</f>
        <v>20024373.39</v>
      </c>
      <c r="J76" s="26" t="n">
        <f aca="false">J80+J96+J84+J88+J92+J100+J104+J108+J112+J116</f>
        <v>19423894.6</v>
      </c>
      <c r="K76" s="26" t="n">
        <f aca="false">K80+K96+K84+K88+K92+K100+K104+K108+K112+K116</f>
        <v>18135294.6</v>
      </c>
      <c r="L76" s="26" t="n">
        <f aca="false">L80+L96+L84+L88+L92+L100+L104+L108+L112+L116</f>
        <v>18135294.6</v>
      </c>
      <c r="M76" s="26" t="n">
        <f aca="false">M80+M96+M84+M88+M92+M100+M104+M108+M112+M116</f>
        <v>7698445.6</v>
      </c>
      <c r="N76" s="26" t="n">
        <f aca="false">N80+N96+N84+N88+N92+N100+N104+N108+N112+N116</f>
        <v>7698445.6</v>
      </c>
      <c r="O76" s="26" t="n">
        <f aca="false">O80+O96+O84+O88+O92+O100+O104+O108+O112+O116</f>
        <v>7698445.6</v>
      </c>
      <c r="P76" s="26" t="n">
        <f aca="false">P80+P96+P84+P88+P92+P100+P104+P108+P112+P116</f>
        <v>7698445.6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</row>
    <row r="77" s="11" customFormat="true" ht="66.75" hidden="false" customHeight="true" outlineLevel="0" collapsed="false">
      <c r="A77" s="15"/>
      <c r="B77" s="27"/>
      <c r="C77" s="24"/>
      <c r="D77" s="24"/>
      <c r="E77" s="24"/>
      <c r="F77" s="25" t="s">
        <v>28</v>
      </c>
      <c r="G77" s="22" t="n">
        <f aca="false">H77+I77+J77+K77+L77+M77+N77+O77+P77</f>
        <v>276426637.06</v>
      </c>
      <c r="H77" s="26" t="n">
        <f aca="false">H81+H97+H85+H89+H93+H101+H105+H109+H113</f>
        <v>34754682.64</v>
      </c>
      <c r="I77" s="26" t="n">
        <f aca="false">I81+I97+I85+I89+I93+I101+I105+I109+I113+I117</f>
        <v>37254539.42</v>
      </c>
      <c r="J77" s="26" t="n">
        <f aca="false">J81+J97+J85+J89+J93+J101+J105+J109+J113+J117</f>
        <v>37326953</v>
      </c>
      <c r="K77" s="26" t="n">
        <f aca="false">K81+K97+K85+K89+K93+K101+K105+K109+K113+K117</f>
        <v>29861563</v>
      </c>
      <c r="L77" s="26" t="n">
        <f aca="false">L81+L97+L85+L89+L93+L101+L105+L109+L113+L117</f>
        <v>29861563</v>
      </c>
      <c r="M77" s="26" t="n">
        <f aca="false">M81+M97+M85+M89+M93+M101+M105+M109+M113+M117</f>
        <v>26841834</v>
      </c>
      <c r="N77" s="26" t="n">
        <f aca="false">N81+N97+N85+N89+N93+N101+N105+N109+N113+N117</f>
        <v>26841834</v>
      </c>
      <c r="O77" s="26" t="n">
        <f aca="false">O81+O97+O85+O89+O93+O101+O105+O109+O113+O117</f>
        <v>26841834</v>
      </c>
      <c r="P77" s="26" t="n">
        <f aca="false">P81+P97+P85+P89+P93+P101+P105+P109+P113+P117</f>
        <v>26841834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</row>
    <row r="78" s="11" customFormat="true" ht="74.25" hidden="false" customHeight="true" outlineLevel="0" collapsed="false">
      <c r="A78" s="15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6" t="n">
        <f aca="false">H82+H98+H86+H90+H94+H102+H106+H110</f>
        <v>0</v>
      </c>
      <c r="I78" s="26" t="n">
        <f aca="false">I82+I98+I86+I90+I94+I102+I106+I110+I114+I118</f>
        <v>0</v>
      </c>
      <c r="J78" s="26" t="n">
        <f aca="false">J82+J98+J86+J90+J94+J102+J106+J110+J114+J118</f>
        <v>0</v>
      </c>
      <c r="K78" s="26" t="n">
        <f aca="false">K82+K98+K86+K90+K94+K102+K106+K110+K114+K118</f>
        <v>0</v>
      </c>
      <c r="L78" s="26" t="n">
        <f aca="false">L82+L98+L86+L90+L94+L102+L106+L110+L114+L118</f>
        <v>0</v>
      </c>
      <c r="M78" s="26" t="n">
        <f aca="false">M82+M98+M86+M90+M94+M102+M106+M110+M114+M118</f>
        <v>0</v>
      </c>
      <c r="N78" s="26" t="n">
        <f aca="false">N82+N98+N86+N90+N94+N102+N106+N110+N114+N118</f>
        <v>0</v>
      </c>
      <c r="O78" s="26" t="n">
        <f aca="false">O82+O98+O86+O90+O94+O102+O106+O110+O114+O118</f>
        <v>0</v>
      </c>
      <c r="P78" s="26" t="n">
        <f aca="false">P82+P98+P86+P90+P94+P102+P106+P110+P114+P118</f>
        <v>0</v>
      </c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</row>
    <row r="79" s="11" customFormat="true" ht="45.75" hidden="false" customHeight="true" outlineLevel="0" collapsed="false">
      <c r="A79" s="34" t="s">
        <v>76</v>
      </c>
      <c r="B79" s="27" t="s">
        <v>77</v>
      </c>
      <c r="C79" s="24" t="n">
        <v>2022</v>
      </c>
      <c r="D79" s="24" t="n">
        <v>2030</v>
      </c>
      <c r="E79" s="24" t="s">
        <v>75</v>
      </c>
      <c r="F79" s="25" t="s">
        <v>26</v>
      </c>
      <c r="G79" s="22" t="n">
        <f aca="false">H79+I79+J79+K79+L79+M79+N79+O79+P79</f>
        <v>84719422.55</v>
      </c>
      <c r="H79" s="26" t="n">
        <f aca="false">H80+H81+H82</f>
        <v>9706547.15</v>
      </c>
      <c r="I79" s="26" t="n">
        <f aca="false">I80+I81+I82</f>
        <v>10008185</v>
      </c>
      <c r="J79" s="26" t="n">
        <f aca="false">J80+J81+J82</f>
        <v>12014636</v>
      </c>
      <c r="K79" s="26" t="n">
        <f aca="false">K80+K81+K82</f>
        <v>11498136</v>
      </c>
      <c r="L79" s="26" t="n">
        <f aca="false">L80+L81+L82</f>
        <v>11498136</v>
      </c>
      <c r="M79" s="26" t="n">
        <f aca="false">M80+M81+M82</f>
        <v>7498445.6</v>
      </c>
      <c r="N79" s="26" t="n">
        <f aca="false">N80+N81+N82</f>
        <v>7498445.6</v>
      </c>
      <c r="O79" s="26" t="n">
        <f aca="false">O80+O81+O82</f>
        <v>7498445.6</v>
      </c>
      <c r="P79" s="26" t="n">
        <f aca="false">P80+P81+P82</f>
        <v>7498445.6</v>
      </c>
      <c r="Q79" s="41" t="s">
        <v>78</v>
      </c>
      <c r="R79" s="30" t="s">
        <v>79</v>
      </c>
      <c r="S79" s="30" t="s">
        <v>80</v>
      </c>
      <c r="T79" s="30" t="s">
        <v>80</v>
      </c>
      <c r="U79" s="30" t="s">
        <v>80</v>
      </c>
      <c r="V79" s="30" t="s">
        <v>80</v>
      </c>
      <c r="W79" s="30" t="s">
        <v>80</v>
      </c>
      <c r="X79" s="30" t="s">
        <v>80</v>
      </c>
      <c r="Y79" s="30" t="s">
        <v>80</v>
      </c>
      <c r="Z79" s="30" t="s">
        <v>80</v>
      </c>
      <c r="AA79" s="30" t="s">
        <v>80</v>
      </c>
      <c r="AB79" s="30" t="s">
        <v>8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45.75" hidden="false" customHeight="true" outlineLevel="0" collapsed="false">
      <c r="A80" s="34"/>
      <c r="B80" s="27"/>
      <c r="C80" s="24"/>
      <c r="D80" s="24"/>
      <c r="E80" s="24"/>
      <c r="F80" s="25" t="s">
        <v>27</v>
      </c>
      <c r="G80" s="22" t="n">
        <f aca="false">H80+I80+J80+K80+L80+M80+N80+O80+P80</f>
        <v>84719422.55</v>
      </c>
      <c r="H80" s="26" t="n">
        <v>9706547.15</v>
      </c>
      <c r="I80" s="26" t="n">
        <v>10008185</v>
      </c>
      <c r="J80" s="26" t="n">
        <v>12014636</v>
      </c>
      <c r="K80" s="26" t="n">
        <v>11498136</v>
      </c>
      <c r="L80" s="26" t="n">
        <v>11498136</v>
      </c>
      <c r="M80" s="26" t="n">
        <v>7498445.6</v>
      </c>
      <c r="N80" s="26" t="n">
        <v>7498445.6</v>
      </c>
      <c r="O80" s="26" t="n">
        <v>7498445.6</v>
      </c>
      <c r="P80" s="26" t="n">
        <v>7498445.6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45.75" hidden="false" customHeight="true" outlineLevel="0" collapsed="false">
      <c r="A81" s="34"/>
      <c r="B81" s="27"/>
      <c r="C81" s="24"/>
      <c r="D81" s="24"/>
      <c r="E81" s="24"/>
      <c r="F81" s="25" t="s">
        <v>28</v>
      </c>
      <c r="G81" s="22" t="n">
        <f aca="false">H81+I81+J81+K81+L81+M81+N81+O81+P81</f>
        <v>0</v>
      </c>
      <c r="H81" s="26"/>
      <c r="I81" s="26"/>
      <c r="J81" s="26"/>
      <c r="K81" s="26"/>
      <c r="L81" s="26"/>
      <c r="M81" s="26"/>
      <c r="N81" s="26"/>
      <c r="O81" s="26"/>
      <c r="P81" s="26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45.75" hidden="false" customHeight="true" outlineLevel="0" collapsed="false">
      <c r="A82" s="34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5.75" hidden="false" customHeight="true" outlineLevel="0" collapsed="false">
      <c r="A83" s="34" t="s">
        <v>81</v>
      </c>
      <c r="B83" s="27" t="s">
        <v>82</v>
      </c>
      <c r="C83" s="24" t="n">
        <v>2022</v>
      </c>
      <c r="D83" s="24" t="n">
        <v>2030</v>
      </c>
      <c r="E83" s="24" t="s">
        <v>75</v>
      </c>
      <c r="F83" s="25" t="s">
        <v>26</v>
      </c>
      <c r="G83" s="22" t="n">
        <f aca="false">H83+I83+J83+K83+L83+M83+N83+O83+P83</f>
        <v>276032023</v>
      </c>
      <c r="H83" s="26" t="n">
        <f aca="false">H84+H85+H86</f>
        <v>34515668</v>
      </c>
      <c r="I83" s="26" t="n">
        <f aca="false">I85</f>
        <v>37098940</v>
      </c>
      <c r="J83" s="26" t="n">
        <f aca="false">J85</f>
        <v>37326953</v>
      </c>
      <c r="K83" s="26" t="n">
        <f aca="false">K84+K85+K86</f>
        <v>29861563</v>
      </c>
      <c r="L83" s="26" t="n">
        <f aca="false">L84+L85+L86</f>
        <v>29861563</v>
      </c>
      <c r="M83" s="26" t="n">
        <f aca="false">M84+M85+M86</f>
        <v>26841834</v>
      </c>
      <c r="N83" s="26" t="n">
        <f aca="false">N84+N85+N86</f>
        <v>26841834</v>
      </c>
      <c r="O83" s="26" t="n">
        <f aca="false">O84+O85+O86</f>
        <v>26841834</v>
      </c>
      <c r="P83" s="26" t="n">
        <f aca="false">P84+P85+P86</f>
        <v>26841834</v>
      </c>
      <c r="Q83" s="41" t="s">
        <v>65</v>
      </c>
      <c r="R83" s="30" t="s">
        <v>79</v>
      </c>
      <c r="S83" s="30" t="n">
        <v>100</v>
      </c>
      <c r="T83" s="30" t="n">
        <v>10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0" t="n">
        <v>100</v>
      </c>
      <c r="AA83" s="30" t="n">
        <v>100</v>
      </c>
      <c r="AB83" s="30" t="n">
        <v>10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45.75" hidden="false" customHeight="true" outlineLevel="0" collapsed="false">
      <c r="A84" s="34"/>
      <c r="B84" s="27"/>
      <c r="C84" s="24"/>
      <c r="D84" s="24"/>
      <c r="E84" s="24"/>
      <c r="F84" s="25" t="s">
        <v>27</v>
      </c>
      <c r="G84" s="22" t="n">
        <f aca="false">H84+I84+J84+K84+L84+M84+N84+O84+P84</f>
        <v>0</v>
      </c>
      <c r="H84" s="28"/>
      <c r="I84" s="28"/>
      <c r="J84" s="28"/>
      <c r="K84" s="28"/>
      <c r="L84" s="28"/>
      <c r="M84" s="28"/>
      <c r="N84" s="28"/>
      <c r="O84" s="28"/>
      <c r="P84" s="28"/>
      <c r="Q84" s="41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45.75" hidden="false" customHeight="true" outlineLevel="0" collapsed="false">
      <c r="A85" s="34"/>
      <c r="B85" s="27"/>
      <c r="C85" s="24"/>
      <c r="D85" s="24"/>
      <c r="E85" s="24"/>
      <c r="F85" s="25" t="s">
        <v>28</v>
      </c>
      <c r="G85" s="22" t="n">
        <f aca="false">H85+I85+J85+K85+L85+M85+N85+O85+P85</f>
        <v>276032023</v>
      </c>
      <c r="H85" s="28" t="n">
        <v>34515668</v>
      </c>
      <c r="I85" s="28" t="n">
        <v>37098940</v>
      </c>
      <c r="J85" s="28" t="n">
        <v>37326953</v>
      </c>
      <c r="K85" s="28" t="n">
        <v>29861563</v>
      </c>
      <c r="L85" s="28" t="n">
        <v>29861563</v>
      </c>
      <c r="M85" s="28" t="n">
        <v>26841834</v>
      </c>
      <c r="N85" s="28" t="n">
        <v>26841834</v>
      </c>
      <c r="O85" s="28" t="n">
        <v>26841834</v>
      </c>
      <c r="P85" s="28" t="n">
        <v>26841834</v>
      </c>
      <c r="Q85" s="4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45.75" hidden="false" customHeight="true" outlineLevel="0" collapsed="false">
      <c r="A86" s="34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8"/>
      <c r="I86" s="28"/>
      <c r="J86" s="28"/>
      <c r="K86" s="28"/>
      <c r="L86" s="28"/>
      <c r="M86" s="28"/>
      <c r="N86" s="28"/>
      <c r="O86" s="28"/>
      <c r="P86" s="28"/>
      <c r="Q86" s="41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59.25" hidden="false" customHeight="true" outlineLevel="0" collapsed="false">
      <c r="A87" s="34" t="s">
        <v>83</v>
      </c>
      <c r="B87" s="27" t="s">
        <v>84</v>
      </c>
      <c r="C87" s="24" t="n">
        <v>2022</v>
      </c>
      <c r="D87" s="24" t="n">
        <v>2030</v>
      </c>
      <c r="E87" s="24" t="s">
        <v>75</v>
      </c>
      <c r="F87" s="25" t="s">
        <v>26</v>
      </c>
      <c r="G87" s="22" t="n">
        <f aca="false">H87+I87+J87+K87+L87+M87+N87+O87+P87</f>
        <v>2253000</v>
      </c>
      <c r="H87" s="26" t="n">
        <f aca="false">H88+H89+H90</f>
        <v>253000</v>
      </c>
      <c r="I87" s="26" t="n">
        <f aca="false">I88+I89+I90</f>
        <v>600000</v>
      </c>
      <c r="J87" s="26" t="n">
        <f aca="false">J88+J89+J90</f>
        <v>200000</v>
      </c>
      <c r="K87" s="26" t="n">
        <f aca="false">K88+K89+K90</f>
        <v>200000</v>
      </c>
      <c r="L87" s="26" t="n">
        <f aca="false">L88+L89+L90</f>
        <v>200000</v>
      </c>
      <c r="M87" s="26" t="n">
        <f aca="false">M88+M89+M90</f>
        <v>200000</v>
      </c>
      <c r="N87" s="26" t="n">
        <f aca="false">N88+N89+N90</f>
        <v>200000</v>
      </c>
      <c r="O87" s="26" t="n">
        <f aca="false">O88+O89+O90</f>
        <v>200000</v>
      </c>
      <c r="P87" s="26" t="n">
        <f aca="false">P88+P89+P90</f>
        <v>200000</v>
      </c>
      <c r="Q87" s="41" t="s">
        <v>65</v>
      </c>
      <c r="R87" s="30" t="s">
        <v>79</v>
      </c>
      <c r="S87" s="30" t="n">
        <v>100</v>
      </c>
      <c r="T87" s="30" t="n">
        <v>100</v>
      </c>
      <c r="U87" s="30" t="n">
        <v>100</v>
      </c>
      <c r="V87" s="30" t="n">
        <v>100</v>
      </c>
      <c r="W87" s="30" t="n">
        <v>100</v>
      </c>
      <c r="X87" s="30" t="n">
        <v>100</v>
      </c>
      <c r="Y87" s="30" t="n">
        <v>100</v>
      </c>
      <c r="Z87" s="30" t="n">
        <v>100</v>
      </c>
      <c r="AA87" s="30" t="n">
        <v>100</v>
      </c>
      <c r="AB87" s="30" t="n">
        <v>10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2253000</v>
      </c>
      <c r="H88" s="28" t="n">
        <v>253000</v>
      </c>
      <c r="I88" s="28" t="n">
        <v>600000</v>
      </c>
      <c r="J88" s="28" t="n">
        <v>200000</v>
      </c>
      <c r="K88" s="28" t="n">
        <v>200000</v>
      </c>
      <c r="L88" s="28" t="n">
        <v>200000</v>
      </c>
      <c r="M88" s="28" t="n">
        <v>200000</v>
      </c>
      <c r="N88" s="28" t="n">
        <v>200000</v>
      </c>
      <c r="O88" s="28" t="n">
        <v>200000</v>
      </c>
      <c r="P88" s="28" t="n">
        <v>200000</v>
      </c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0</v>
      </c>
      <c r="H89" s="28"/>
      <c r="I89" s="28"/>
      <c r="J89" s="28"/>
      <c r="K89" s="28"/>
      <c r="L89" s="28"/>
      <c r="M89" s="28"/>
      <c r="N89" s="28"/>
      <c r="O89" s="28"/>
      <c r="P89" s="28"/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2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2" customFormat="true" ht="89.25" hidden="false" customHeight="true" outlineLevel="0" collapsed="false">
      <c r="A91" s="46" t="s">
        <v>85</v>
      </c>
      <c r="B91" s="47" t="s">
        <v>86</v>
      </c>
      <c r="C91" s="48" t="n">
        <v>2022</v>
      </c>
      <c r="D91" s="48" t="n">
        <v>2030</v>
      </c>
      <c r="E91" s="48" t="s">
        <v>75</v>
      </c>
      <c r="F91" s="49" t="s">
        <v>26</v>
      </c>
      <c r="G91" s="50" t="n">
        <f aca="false">H91+I91+J91+K91+L91+M91+N91+O91+P91</f>
        <v>673663</v>
      </c>
      <c r="H91" s="44" t="n">
        <f aca="false">H92+H93+H94</f>
        <v>314526</v>
      </c>
      <c r="I91" s="44" t="n">
        <f aca="false">I92+I93+I94</f>
        <v>359137</v>
      </c>
      <c r="J91" s="44" t="n">
        <f aca="false">J92+J93+J94</f>
        <v>0</v>
      </c>
      <c r="K91" s="44" t="n">
        <f aca="false">K92+K93+K94</f>
        <v>0</v>
      </c>
      <c r="L91" s="44" t="n">
        <f aca="false">L92+L93+L94</f>
        <v>0</v>
      </c>
      <c r="M91" s="44" t="n">
        <f aca="false">M92+M93+M94</f>
        <v>0</v>
      </c>
      <c r="N91" s="44" t="n">
        <f aca="false">N92+N93+N94</f>
        <v>0</v>
      </c>
      <c r="O91" s="44" t="n">
        <f aca="false">O92+O93+O94</f>
        <v>0</v>
      </c>
      <c r="P91" s="44" t="n">
        <f aca="false">P92+P93+P94</f>
        <v>0</v>
      </c>
      <c r="Q91" s="51" t="s">
        <v>65</v>
      </c>
      <c r="R91" s="52" t="s">
        <v>79</v>
      </c>
      <c r="S91" s="52" t="n">
        <v>100</v>
      </c>
      <c r="T91" s="52" t="n">
        <v>100</v>
      </c>
      <c r="U91" s="52" t="n">
        <v>100</v>
      </c>
      <c r="V91" s="52" t="s">
        <v>53</v>
      </c>
      <c r="W91" s="52" t="s">
        <v>53</v>
      </c>
      <c r="X91" s="52" t="s">
        <v>53</v>
      </c>
      <c r="Y91" s="52" t="s">
        <v>53</v>
      </c>
      <c r="Z91" s="52" t="s">
        <v>53</v>
      </c>
      <c r="AA91" s="52" t="s">
        <v>53</v>
      </c>
      <c r="AB91" s="52" t="s">
        <v>53</v>
      </c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</row>
    <row r="92" s="2" customFormat="true" ht="75.75" hidden="false" customHeight="true" outlineLevel="0" collapsed="false">
      <c r="A92" s="46"/>
      <c r="B92" s="47"/>
      <c r="C92" s="48"/>
      <c r="D92" s="48"/>
      <c r="E92" s="48"/>
      <c r="F92" s="49" t="s">
        <v>27</v>
      </c>
      <c r="G92" s="50" t="n">
        <f aca="false">H92+I92+J92+K92+L92+M92+N92+O92+P92</f>
        <v>673663</v>
      </c>
      <c r="H92" s="53" t="n">
        <v>314526</v>
      </c>
      <c r="I92" s="53" t="n">
        <v>359137</v>
      </c>
      <c r="J92" s="53"/>
      <c r="K92" s="53"/>
      <c r="L92" s="53"/>
      <c r="M92" s="53"/>
      <c r="N92" s="53"/>
      <c r="O92" s="53"/>
      <c r="P92" s="53"/>
      <c r="Q92" s="51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</row>
    <row r="93" s="2" customFormat="true" ht="63" hidden="false" customHeight="true" outlineLevel="0" collapsed="false">
      <c r="A93" s="46"/>
      <c r="B93" s="47"/>
      <c r="C93" s="48"/>
      <c r="D93" s="48"/>
      <c r="E93" s="48"/>
      <c r="F93" s="49" t="s">
        <v>28</v>
      </c>
      <c r="G93" s="50" t="n">
        <f aca="false">H93+I93+J93+K93+L93+M93+N93+O93+P93</f>
        <v>0</v>
      </c>
      <c r="H93" s="53"/>
      <c r="I93" s="53"/>
      <c r="J93" s="53"/>
      <c r="K93" s="53"/>
      <c r="L93" s="53"/>
      <c r="M93" s="53"/>
      <c r="N93" s="53"/>
      <c r="O93" s="53"/>
      <c r="P93" s="53"/>
      <c r="Q93" s="51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</row>
    <row r="94" s="2" customFormat="true" ht="58.5" hidden="false" customHeight="true" outlineLevel="0" collapsed="false">
      <c r="A94" s="46"/>
      <c r="B94" s="47"/>
      <c r="C94" s="48"/>
      <c r="D94" s="48"/>
      <c r="E94" s="48"/>
      <c r="F94" s="49" t="s">
        <v>29</v>
      </c>
      <c r="G94" s="50" t="n">
        <f aca="false">H94+I94+J94+K94+L94+M94+N94+O94+P94</f>
        <v>0</v>
      </c>
      <c r="H94" s="53"/>
      <c r="I94" s="53"/>
      <c r="J94" s="53"/>
      <c r="K94" s="53"/>
      <c r="L94" s="53"/>
      <c r="M94" s="53"/>
      <c r="N94" s="53"/>
      <c r="O94" s="53"/>
      <c r="P94" s="53"/>
      <c r="Q94" s="51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</row>
    <row r="95" s="2" customFormat="true" ht="45.75" hidden="false" customHeight="true" outlineLevel="0" collapsed="false">
      <c r="A95" s="46" t="s">
        <v>87</v>
      </c>
      <c r="B95" s="47" t="s">
        <v>88</v>
      </c>
      <c r="C95" s="48" t="n">
        <v>2022</v>
      </c>
      <c r="D95" s="48" t="n">
        <v>2030</v>
      </c>
      <c r="E95" s="48" t="s">
        <v>75</v>
      </c>
      <c r="F95" s="49" t="s">
        <v>42</v>
      </c>
      <c r="G95" s="50" t="n">
        <f aca="false">H95+I95+J95+K95+L95+M95+N95+O95+P95</f>
        <v>2621409.51</v>
      </c>
      <c r="H95" s="44" t="n">
        <f aca="false">H96+H97+H98</f>
        <v>219567.56</v>
      </c>
      <c r="I95" s="44" t="n">
        <f aca="false">I96+I97+I98</f>
        <v>2401841.95</v>
      </c>
      <c r="J95" s="44" t="n">
        <f aca="false">J96+J97+J98</f>
        <v>0</v>
      </c>
      <c r="K95" s="44" t="n">
        <f aca="false">K96+K97+K98</f>
        <v>0</v>
      </c>
      <c r="L95" s="44" t="n">
        <f aca="false">L96+L97+L98</f>
        <v>0</v>
      </c>
      <c r="M95" s="44" t="n">
        <f aca="false">M96+M97+M98</f>
        <v>0</v>
      </c>
      <c r="N95" s="44" t="n">
        <f aca="false">N96+N97+N98</f>
        <v>0</v>
      </c>
      <c r="O95" s="44" t="n">
        <f aca="false">O96+O97+O98</f>
        <v>0</v>
      </c>
      <c r="P95" s="44" t="n">
        <f aca="false">P96+P97+P98</f>
        <v>0</v>
      </c>
      <c r="Q95" s="51" t="s">
        <v>65</v>
      </c>
      <c r="R95" s="52" t="s">
        <v>79</v>
      </c>
      <c r="S95" s="52" t="n">
        <v>100</v>
      </c>
      <c r="T95" s="52" t="n">
        <v>100</v>
      </c>
      <c r="U95" s="52" t="n">
        <v>100</v>
      </c>
      <c r="V95" s="52" t="s">
        <v>53</v>
      </c>
      <c r="W95" s="52" t="s">
        <v>53</v>
      </c>
      <c r="X95" s="52" t="s">
        <v>53</v>
      </c>
      <c r="Y95" s="52" t="s">
        <v>53</v>
      </c>
      <c r="Z95" s="52" t="s">
        <v>53</v>
      </c>
      <c r="AA95" s="52" t="s">
        <v>53</v>
      </c>
      <c r="AB95" s="52" t="s">
        <v>53</v>
      </c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</row>
    <row r="96" s="2" customFormat="true" ht="75.75" hidden="false" customHeight="true" outlineLevel="0" collapsed="false">
      <c r="A96" s="46"/>
      <c r="B96" s="47"/>
      <c r="C96" s="48"/>
      <c r="D96" s="48"/>
      <c r="E96" s="48"/>
      <c r="F96" s="49" t="s">
        <v>27</v>
      </c>
      <c r="G96" s="50" t="n">
        <f aca="false">H96+I96+J96+K96+L96+M96+N96+O96+P96</f>
        <v>2621409.51</v>
      </c>
      <c r="H96" s="53" t="n">
        <v>219567.56</v>
      </c>
      <c r="I96" s="53" t="n">
        <v>2401841.95</v>
      </c>
      <c r="J96" s="53"/>
      <c r="K96" s="53"/>
      <c r="L96" s="53"/>
      <c r="M96" s="53"/>
      <c r="N96" s="53"/>
      <c r="O96" s="53"/>
      <c r="P96" s="53"/>
      <c r="Q96" s="51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</row>
    <row r="97" s="2" customFormat="true" ht="58.5" hidden="false" customHeight="true" outlineLevel="0" collapsed="false">
      <c r="A97" s="46"/>
      <c r="B97" s="47"/>
      <c r="C97" s="48"/>
      <c r="D97" s="48"/>
      <c r="E97" s="48"/>
      <c r="F97" s="49" t="s">
        <v>28</v>
      </c>
      <c r="G97" s="50" t="n">
        <f aca="false">H97+I97+J97+K97+L97+M97+N97+O97+P97</f>
        <v>0</v>
      </c>
      <c r="H97" s="53"/>
      <c r="I97" s="53"/>
      <c r="J97" s="53"/>
      <c r="K97" s="53"/>
      <c r="L97" s="53"/>
      <c r="M97" s="53"/>
      <c r="N97" s="53"/>
      <c r="O97" s="53"/>
      <c r="P97" s="53"/>
      <c r="Q97" s="51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</row>
    <row r="98" s="2" customFormat="true" ht="66" hidden="false" customHeight="true" outlineLevel="0" collapsed="false">
      <c r="A98" s="46"/>
      <c r="B98" s="47"/>
      <c r="C98" s="48"/>
      <c r="D98" s="48"/>
      <c r="E98" s="48"/>
      <c r="F98" s="49" t="s">
        <v>29</v>
      </c>
      <c r="G98" s="50" t="n">
        <f aca="false">H98+I98+J98+K98+L98+M98+N98+O98+P98</f>
        <v>0</v>
      </c>
      <c r="H98" s="53"/>
      <c r="I98" s="53"/>
      <c r="J98" s="53"/>
      <c r="K98" s="53"/>
      <c r="L98" s="53"/>
      <c r="M98" s="53"/>
      <c r="N98" s="53"/>
      <c r="O98" s="53"/>
      <c r="P98" s="53"/>
      <c r="Q98" s="51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</row>
    <row r="99" s="2" customFormat="true" ht="45.7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75</v>
      </c>
      <c r="F99" s="25" t="s">
        <v>42</v>
      </c>
      <c r="G99" s="22" t="n">
        <f aca="false">H99+I99+J99+K99+L99+M99+N99+O99+P99</f>
        <v>10134252.17</v>
      </c>
      <c r="H99" s="28" t="n">
        <f aca="false">H100+H101+H102</f>
        <v>5828814.73</v>
      </c>
      <c r="I99" s="28" t="n">
        <f aca="false">I100+I101+I102</f>
        <v>4305437.44</v>
      </c>
      <c r="J99" s="28" t="n">
        <f aca="false">J100+J101+J102</f>
        <v>0</v>
      </c>
      <c r="K99" s="28" t="n">
        <f aca="false">K100+K101+K102</f>
        <v>0</v>
      </c>
      <c r="L99" s="28" t="n">
        <f aca="false">L100+L101+L102</f>
        <v>0</v>
      </c>
      <c r="M99" s="28" t="n">
        <f aca="false">M100+M101+M102</f>
        <v>0</v>
      </c>
      <c r="N99" s="28" t="n">
        <f aca="false">N100+N101+N102</f>
        <v>0</v>
      </c>
      <c r="O99" s="28" t="n">
        <f aca="false">O100+O101+O102</f>
        <v>0</v>
      </c>
      <c r="P99" s="28" t="n">
        <f aca="false">P100+P101+P102</f>
        <v>0</v>
      </c>
      <c r="Q99" s="41" t="s">
        <v>65</v>
      </c>
      <c r="R99" s="30" t="s">
        <v>79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10134252.17</v>
      </c>
      <c r="H100" s="28" t="n">
        <v>5828814.73</v>
      </c>
      <c r="I100" s="28" t="n">
        <v>4305437.44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58.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66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2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55" customFormat="true" ht="66" hidden="false" customHeight="true" outlineLevel="0" collapsed="false">
      <c r="A103" s="46" t="s">
        <v>91</v>
      </c>
      <c r="B103" s="47" t="s">
        <v>92</v>
      </c>
      <c r="C103" s="48" t="n">
        <v>2022</v>
      </c>
      <c r="D103" s="48" t="n">
        <v>2030</v>
      </c>
      <c r="E103" s="48" t="s">
        <v>75</v>
      </c>
      <c r="F103" s="49" t="s">
        <v>42</v>
      </c>
      <c r="G103" s="50" t="n">
        <f aca="false">H103+I103+J103+K103+L103+M103+N103+O103+P103</f>
        <v>472200</v>
      </c>
      <c r="H103" s="53" t="n">
        <f aca="false">H104+H105+H106</f>
        <v>359100</v>
      </c>
      <c r="I103" s="53" t="n">
        <f aca="false">I104+I105+I106</f>
        <v>113100</v>
      </c>
      <c r="J103" s="53" t="n">
        <f aca="false">J104+J105+J106</f>
        <v>0</v>
      </c>
      <c r="K103" s="53" t="n">
        <f aca="false">K104+K105+K106</f>
        <v>0</v>
      </c>
      <c r="L103" s="53" t="n">
        <f aca="false">L104+L105+L106</f>
        <v>0</v>
      </c>
      <c r="M103" s="53" t="n">
        <f aca="false">M104+M105+M106</f>
        <v>0</v>
      </c>
      <c r="N103" s="53" t="n">
        <f aca="false">N104+N105+N106</f>
        <v>0</v>
      </c>
      <c r="O103" s="53" t="n">
        <f aca="false">O104+O105+O106</f>
        <v>0</v>
      </c>
      <c r="P103" s="53" t="n">
        <f aca="false">P104+P105+P106</f>
        <v>0</v>
      </c>
      <c r="Q103" s="51" t="s">
        <v>65</v>
      </c>
      <c r="R103" s="52" t="s">
        <v>79</v>
      </c>
      <c r="S103" s="52" t="n">
        <v>100</v>
      </c>
      <c r="T103" s="52" t="n">
        <v>100</v>
      </c>
      <c r="U103" s="52" t="n">
        <v>100</v>
      </c>
      <c r="V103" s="52" t="s">
        <v>53</v>
      </c>
      <c r="W103" s="52" t="s">
        <v>53</v>
      </c>
      <c r="X103" s="52" t="s">
        <v>53</v>
      </c>
      <c r="Y103" s="52" t="s">
        <v>53</v>
      </c>
      <c r="Z103" s="52" t="s">
        <v>53</v>
      </c>
      <c r="AA103" s="52" t="s">
        <v>53</v>
      </c>
      <c r="AB103" s="52" t="s">
        <v>53</v>
      </c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</row>
    <row r="104" s="55" customFormat="true" ht="66" hidden="false" customHeight="true" outlineLevel="0" collapsed="false">
      <c r="A104" s="46"/>
      <c r="B104" s="47"/>
      <c r="C104" s="48"/>
      <c r="D104" s="48"/>
      <c r="E104" s="48"/>
      <c r="F104" s="49" t="s">
        <v>27</v>
      </c>
      <c r="G104" s="50" t="n">
        <f aca="false">H104+I104+J104+K104+L104+M104+N104+O104+P104</f>
        <v>472200</v>
      </c>
      <c r="H104" s="53" t="n">
        <v>359100</v>
      </c>
      <c r="I104" s="53" t="n">
        <v>113100</v>
      </c>
      <c r="J104" s="53"/>
      <c r="K104" s="53"/>
      <c r="L104" s="53"/>
      <c r="M104" s="53"/>
      <c r="N104" s="53"/>
      <c r="O104" s="53"/>
      <c r="P104" s="53"/>
      <c r="Q104" s="51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5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/>
      <c r="FR104" s="54"/>
      <c r="FS104" s="54"/>
      <c r="FT104" s="54"/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54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/>
      <c r="HA104" s="54"/>
      <c r="HB104" s="54"/>
      <c r="HC104" s="54"/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  <c r="HO104" s="54"/>
      <c r="HP104" s="54"/>
      <c r="HQ104" s="54"/>
      <c r="HR104" s="54"/>
      <c r="HS104" s="54"/>
      <c r="HT104" s="54"/>
      <c r="HU104" s="54"/>
      <c r="HV104" s="54"/>
      <c r="HW104" s="54"/>
      <c r="HX104" s="54"/>
      <c r="HY104" s="54"/>
      <c r="HZ104" s="54"/>
      <c r="IA104" s="54"/>
      <c r="IB104" s="54"/>
      <c r="IC104" s="54"/>
      <c r="ID104" s="54"/>
      <c r="IE104" s="54"/>
      <c r="IF104" s="54"/>
      <c r="IG104" s="54"/>
      <c r="IH104" s="54"/>
      <c r="II104" s="54"/>
      <c r="IJ104" s="54"/>
      <c r="IK104" s="54"/>
      <c r="IL104" s="54"/>
      <c r="IM104" s="54"/>
      <c r="IN104" s="54"/>
      <c r="IO104" s="54"/>
      <c r="IP104" s="54"/>
      <c r="IQ104" s="54"/>
      <c r="IR104" s="54"/>
      <c r="IS104" s="54"/>
      <c r="IT104" s="54"/>
    </row>
    <row r="105" s="55" customFormat="true" ht="66" hidden="false" customHeight="true" outlineLevel="0" collapsed="false">
      <c r="A105" s="46"/>
      <c r="B105" s="47"/>
      <c r="C105" s="48"/>
      <c r="D105" s="48"/>
      <c r="E105" s="48"/>
      <c r="F105" s="49" t="s">
        <v>28</v>
      </c>
      <c r="G105" s="50" t="n">
        <f aca="false">H105+I105+J105+K105+L105+M105+N105+O105+P105</f>
        <v>0</v>
      </c>
      <c r="H105" s="53"/>
      <c r="I105" s="53"/>
      <c r="J105" s="53"/>
      <c r="K105" s="53"/>
      <c r="L105" s="53"/>
      <c r="M105" s="53"/>
      <c r="N105" s="53"/>
      <c r="O105" s="53"/>
      <c r="P105" s="53"/>
      <c r="Q105" s="51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</row>
    <row r="106" s="55" customFormat="true" ht="66" hidden="false" customHeight="true" outlineLevel="0" collapsed="false">
      <c r="A106" s="46"/>
      <c r="B106" s="47"/>
      <c r="C106" s="48"/>
      <c r="D106" s="48"/>
      <c r="E106" s="48"/>
      <c r="F106" s="49" t="s">
        <v>29</v>
      </c>
      <c r="G106" s="50" t="n">
        <f aca="false">H106+I106+J106+K106+L106+M106+N106+O106+P106</f>
        <v>0</v>
      </c>
      <c r="H106" s="53"/>
      <c r="I106" s="53"/>
      <c r="J106" s="53"/>
      <c r="K106" s="53"/>
      <c r="L106" s="53"/>
      <c r="M106" s="53"/>
      <c r="N106" s="53"/>
      <c r="O106" s="53"/>
      <c r="P106" s="53"/>
      <c r="Q106" s="51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</row>
    <row r="107" s="55" customFormat="true" ht="27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75</v>
      </c>
      <c r="F107" s="25" t="s">
        <v>42</v>
      </c>
      <c r="G107" s="22" t="n">
        <f aca="false">H107+I107+J107+K107+L107+M107+N107+O107+P107</f>
        <v>30303</v>
      </c>
      <c r="H107" s="28" t="n">
        <f aca="false">H108+H109+H110</f>
        <v>30303</v>
      </c>
      <c r="I107" s="28" t="n">
        <f aca="false">I108+I109+I110</f>
        <v>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9</v>
      </c>
      <c r="S107" s="30" t="n">
        <v>100</v>
      </c>
      <c r="T107" s="30" t="n">
        <v>100</v>
      </c>
      <c r="U107" s="30" t="n">
        <v>100</v>
      </c>
      <c r="V107" s="30" t="n">
        <v>100</v>
      </c>
      <c r="W107" s="30" t="n">
        <v>100</v>
      </c>
      <c r="X107" s="30" t="n">
        <v>100</v>
      </c>
      <c r="Y107" s="30" t="n">
        <v>100</v>
      </c>
      <c r="Z107" s="30" t="n">
        <v>100</v>
      </c>
      <c r="AA107" s="30" t="n">
        <v>100</v>
      </c>
      <c r="AB107" s="30" t="n">
        <v>100</v>
      </c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  <c r="EU107" s="56"/>
      <c r="EV107" s="56"/>
      <c r="EW107" s="56"/>
      <c r="EX107" s="56"/>
      <c r="EY107" s="56"/>
      <c r="EZ107" s="56"/>
      <c r="FA107" s="56"/>
      <c r="FB107" s="56"/>
      <c r="FC107" s="56"/>
      <c r="FD107" s="56"/>
      <c r="FE107" s="56"/>
      <c r="FF107" s="56"/>
      <c r="FG107" s="56"/>
      <c r="FH107" s="56"/>
      <c r="FI107" s="56"/>
      <c r="FJ107" s="56"/>
      <c r="FK107" s="56"/>
      <c r="FL107" s="56"/>
      <c r="FM107" s="56"/>
      <c r="FN107" s="56"/>
      <c r="FO107" s="56"/>
      <c r="FP107" s="56"/>
      <c r="FQ107" s="56"/>
      <c r="FR107" s="56"/>
      <c r="FS107" s="56"/>
      <c r="FT107" s="56"/>
      <c r="FU107" s="56"/>
      <c r="FV107" s="56"/>
      <c r="FW107" s="56"/>
      <c r="FX107" s="56"/>
      <c r="FY107" s="56"/>
      <c r="FZ107" s="56"/>
      <c r="GA107" s="56"/>
      <c r="GB107" s="56"/>
      <c r="GC107" s="56"/>
      <c r="GD107" s="56"/>
      <c r="GE107" s="56"/>
      <c r="GF107" s="56"/>
      <c r="GG107" s="56"/>
      <c r="GH107" s="56"/>
      <c r="GI107" s="56"/>
      <c r="GJ107" s="56"/>
      <c r="GK107" s="56"/>
      <c r="GL107" s="56"/>
      <c r="GM107" s="56"/>
      <c r="GN107" s="56"/>
      <c r="GO107" s="56"/>
      <c r="GP107" s="56"/>
      <c r="GQ107" s="56"/>
      <c r="GR107" s="56"/>
      <c r="GS107" s="56"/>
      <c r="GT107" s="56"/>
      <c r="GU107" s="56"/>
      <c r="GV107" s="56"/>
      <c r="GW107" s="56"/>
      <c r="GX107" s="56"/>
      <c r="GY107" s="56"/>
      <c r="GZ107" s="56"/>
      <c r="HA107" s="56"/>
      <c r="HB107" s="56"/>
      <c r="HC107" s="56"/>
      <c r="HD107" s="56"/>
      <c r="HE107" s="56"/>
      <c r="HF107" s="56"/>
      <c r="HG107" s="56"/>
      <c r="HH107" s="56"/>
      <c r="HI107" s="56"/>
      <c r="HJ107" s="56"/>
      <c r="HK107" s="56"/>
      <c r="HL107" s="56"/>
      <c r="HM107" s="56"/>
      <c r="HN107" s="56"/>
      <c r="HO107" s="56"/>
      <c r="HP107" s="56"/>
      <c r="HQ107" s="56"/>
      <c r="HR107" s="56"/>
      <c r="HS107" s="56"/>
      <c r="HT107" s="56"/>
      <c r="HU107" s="56"/>
      <c r="HV107" s="56"/>
      <c r="HW107" s="56"/>
      <c r="HX107" s="56"/>
      <c r="HY107" s="56"/>
      <c r="HZ107" s="56"/>
      <c r="IA107" s="56"/>
      <c r="IB107" s="56"/>
      <c r="IC107" s="56"/>
      <c r="ID107" s="56"/>
      <c r="IE107" s="56"/>
      <c r="IF107" s="56"/>
      <c r="IG107" s="56"/>
      <c r="IH107" s="56"/>
      <c r="II107" s="56"/>
      <c r="IJ107" s="56"/>
      <c r="IK107" s="56"/>
      <c r="IL107" s="56"/>
      <c r="IM107" s="56"/>
      <c r="IN107" s="56"/>
      <c r="IO107" s="56"/>
      <c r="IP107" s="56"/>
      <c r="IQ107" s="56"/>
      <c r="IR107" s="56"/>
      <c r="IS107" s="56"/>
      <c r="IT107" s="56"/>
      <c r="IU107" s="56"/>
      <c r="IV107" s="56"/>
    </row>
    <row r="108" s="55" customFormat="true" ht="77.2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0</v>
      </c>
      <c r="H108" s="28"/>
      <c r="I108" s="28"/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  <c r="EU108" s="56"/>
      <c r="EV108" s="56"/>
      <c r="EW108" s="56"/>
      <c r="EX108" s="56"/>
      <c r="EY108" s="56"/>
      <c r="EZ108" s="56"/>
      <c r="FA108" s="56"/>
      <c r="FB108" s="56"/>
      <c r="FC108" s="56"/>
      <c r="FD108" s="56"/>
      <c r="FE108" s="56"/>
      <c r="FF108" s="56"/>
      <c r="FG108" s="56"/>
      <c r="FH108" s="56"/>
      <c r="FI108" s="56"/>
      <c r="FJ108" s="56"/>
      <c r="FK108" s="56"/>
      <c r="FL108" s="56"/>
      <c r="FM108" s="56"/>
      <c r="FN108" s="56"/>
      <c r="FO108" s="56"/>
      <c r="FP108" s="56"/>
      <c r="FQ108" s="56"/>
      <c r="FR108" s="56"/>
      <c r="FS108" s="56"/>
      <c r="FT108" s="56"/>
      <c r="FU108" s="56"/>
      <c r="FV108" s="56"/>
      <c r="FW108" s="56"/>
      <c r="FX108" s="56"/>
      <c r="FY108" s="56"/>
      <c r="FZ108" s="56"/>
      <c r="GA108" s="56"/>
      <c r="GB108" s="56"/>
      <c r="GC108" s="56"/>
      <c r="GD108" s="56"/>
      <c r="GE108" s="56"/>
      <c r="GF108" s="56"/>
      <c r="GG108" s="56"/>
      <c r="GH108" s="56"/>
      <c r="GI108" s="56"/>
      <c r="GJ108" s="56"/>
      <c r="GK108" s="56"/>
      <c r="GL108" s="56"/>
      <c r="GM108" s="56"/>
      <c r="GN108" s="56"/>
      <c r="GO108" s="56"/>
      <c r="GP108" s="56"/>
      <c r="GQ108" s="56"/>
      <c r="GR108" s="56"/>
      <c r="GS108" s="56"/>
      <c r="GT108" s="56"/>
      <c r="GU108" s="56"/>
      <c r="GV108" s="56"/>
      <c r="GW108" s="56"/>
      <c r="GX108" s="56"/>
      <c r="GY108" s="56"/>
      <c r="GZ108" s="56"/>
      <c r="HA108" s="56"/>
      <c r="HB108" s="56"/>
      <c r="HC108" s="56"/>
      <c r="HD108" s="56"/>
      <c r="HE108" s="56"/>
      <c r="HF108" s="56"/>
      <c r="HG108" s="56"/>
      <c r="HH108" s="56"/>
      <c r="HI108" s="56"/>
      <c r="HJ108" s="56"/>
      <c r="HK108" s="56"/>
      <c r="HL108" s="56"/>
      <c r="HM108" s="56"/>
      <c r="HN108" s="56"/>
      <c r="HO108" s="56"/>
      <c r="HP108" s="56"/>
      <c r="HQ108" s="56"/>
      <c r="HR108" s="56"/>
      <c r="HS108" s="56"/>
      <c r="HT108" s="56"/>
      <c r="HU108" s="56"/>
      <c r="HV108" s="56"/>
      <c r="HW108" s="56"/>
      <c r="HX108" s="56"/>
      <c r="HY108" s="56"/>
      <c r="HZ108" s="56"/>
      <c r="IA108" s="56"/>
      <c r="IB108" s="56"/>
      <c r="IC108" s="56"/>
      <c r="ID108" s="56"/>
      <c r="IE108" s="56"/>
      <c r="IF108" s="56"/>
      <c r="IG108" s="56"/>
      <c r="IH108" s="56"/>
      <c r="II108" s="56"/>
      <c r="IJ108" s="56"/>
      <c r="IK108" s="56"/>
      <c r="IL108" s="56"/>
      <c r="IM108" s="56"/>
      <c r="IN108" s="56"/>
      <c r="IO108" s="56"/>
      <c r="IP108" s="56"/>
      <c r="IQ108" s="56"/>
      <c r="IR108" s="56"/>
      <c r="IS108" s="56"/>
      <c r="IT108" s="56"/>
      <c r="IU108" s="56"/>
      <c r="IV108" s="56"/>
    </row>
    <row r="109" s="55" customFormat="true" ht="65.2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30303</v>
      </c>
      <c r="H109" s="28" t="n">
        <v>30303</v>
      </c>
      <c r="I109" s="2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  <c r="EU109" s="56"/>
      <c r="EV109" s="56"/>
      <c r="EW109" s="56"/>
      <c r="EX109" s="56"/>
      <c r="EY109" s="56"/>
      <c r="EZ109" s="56"/>
      <c r="FA109" s="56"/>
      <c r="FB109" s="56"/>
      <c r="FC109" s="56"/>
      <c r="FD109" s="56"/>
      <c r="FE109" s="56"/>
      <c r="FF109" s="56"/>
      <c r="FG109" s="56"/>
      <c r="FH109" s="56"/>
      <c r="FI109" s="56"/>
      <c r="FJ109" s="56"/>
      <c r="FK109" s="56"/>
      <c r="FL109" s="56"/>
      <c r="FM109" s="56"/>
      <c r="FN109" s="56"/>
      <c r="FO109" s="56"/>
      <c r="FP109" s="56"/>
      <c r="FQ109" s="56"/>
      <c r="FR109" s="56"/>
      <c r="FS109" s="56"/>
      <c r="FT109" s="56"/>
      <c r="FU109" s="56"/>
      <c r="FV109" s="56"/>
      <c r="FW109" s="56"/>
      <c r="FX109" s="56"/>
      <c r="FY109" s="56"/>
      <c r="FZ109" s="56"/>
      <c r="GA109" s="56"/>
      <c r="GB109" s="56"/>
      <c r="GC109" s="56"/>
      <c r="GD109" s="56"/>
      <c r="GE109" s="56"/>
      <c r="GF109" s="56"/>
      <c r="GG109" s="56"/>
      <c r="GH109" s="56"/>
      <c r="GI109" s="56"/>
      <c r="GJ109" s="56"/>
      <c r="GK109" s="56"/>
      <c r="GL109" s="56"/>
      <c r="GM109" s="56"/>
      <c r="GN109" s="56"/>
      <c r="GO109" s="56"/>
      <c r="GP109" s="56"/>
      <c r="GQ109" s="56"/>
      <c r="GR109" s="56"/>
      <c r="GS109" s="56"/>
      <c r="GT109" s="56"/>
      <c r="GU109" s="56"/>
      <c r="GV109" s="56"/>
      <c r="GW109" s="56"/>
      <c r="GX109" s="56"/>
      <c r="GY109" s="56"/>
      <c r="GZ109" s="56"/>
      <c r="HA109" s="56"/>
      <c r="HB109" s="56"/>
      <c r="HC109" s="56"/>
      <c r="HD109" s="56"/>
      <c r="HE109" s="56"/>
      <c r="HF109" s="56"/>
      <c r="HG109" s="56"/>
      <c r="HH109" s="56"/>
      <c r="HI109" s="56"/>
      <c r="HJ109" s="56"/>
      <c r="HK109" s="56"/>
      <c r="HL109" s="56"/>
      <c r="HM109" s="56"/>
      <c r="HN109" s="56"/>
      <c r="HO109" s="56"/>
      <c r="HP109" s="56"/>
      <c r="HQ109" s="56"/>
      <c r="HR109" s="56"/>
      <c r="HS109" s="56"/>
      <c r="HT109" s="56"/>
      <c r="HU109" s="56"/>
      <c r="HV109" s="56"/>
      <c r="HW109" s="56"/>
      <c r="HX109" s="56"/>
      <c r="HY109" s="56"/>
      <c r="HZ109" s="56"/>
      <c r="IA109" s="56"/>
      <c r="IB109" s="56"/>
      <c r="IC109" s="56"/>
      <c r="ID109" s="56"/>
      <c r="IE109" s="56"/>
      <c r="IF109" s="56"/>
      <c r="IG109" s="56"/>
      <c r="IH109" s="56"/>
      <c r="II109" s="56"/>
      <c r="IJ109" s="56"/>
      <c r="IK109" s="56"/>
      <c r="IL109" s="56"/>
      <c r="IM109" s="56"/>
      <c r="IN109" s="56"/>
      <c r="IO109" s="56"/>
      <c r="IP109" s="56"/>
      <c r="IQ109" s="56"/>
      <c r="IR109" s="56"/>
      <c r="IS109" s="56"/>
      <c r="IT109" s="56"/>
      <c r="IU109" s="56"/>
      <c r="IV109" s="56"/>
    </row>
    <row r="110" s="55" customFormat="true" ht="69.75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2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  <c r="EU110" s="56"/>
      <c r="EV110" s="56"/>
      <c r="EW110" s="56"/>
      <c r="EX110" s="56"/>
      <c r="EY110" s="56"/>
      <c r="EZ110" s="56"/>
      <c r="FA110" s="56"/>
      <c r="FB110" s="56"/>
      <c r="FC110" s="56"/>
      <c r="FD110" s="56"/>
      <c r="FE110" s="56"/>
      <c r="FF110" s="56"/>
      <c r="FG110" s="56"/>
      <c r="FH110" s="56"/>
      <c r="FI110" s="56"/>
      <c r="FJ110" s="56"/>
      <c r="FK110" s="56"/>
      <c r="FL110" s="56"/>
      <c r="FM110" s="56"/>
      <c r="FN110" s="56"/>
      <c r="FO110" s="56"/>
      <c r="FP110" s="56"/>
      <c r="FQ110" s="56"/>
      <c r="FR110" s="56"/>
      <c r="FS110" s="56"/>
      <c r="FT110" s="56"/>
      <c r="FU110" s="56"/>
      <c r="FV110" s="56"/>
      <c r="FW110" s="56"/>
      <c r="FX110" s="56"/>
      <c r="FY110" s="56"/>
      <c r="FZ110" s="56"/>
      <c r="GA110" s="56"/>
      <c r="GB110" s="56"/>
      <c r="GC110" s="56"/>
      <c r="GD110" s="56"/>
      <c r="GE110" s="56"/>
      <c r="GF110" s="56"/>
      <c r="GG110" s="56"/>
      <c r="GH110" s="56"/>
      <c r="GI110" s="56"/>
      <c r="GJ110" s="56"/>
      <c r="GK110" s="56"/>
      <c r="GL110" s="56"/>
      <c r="GM110" s="56"/>
      <c r="GN110" s="56"/>
      <c r="GO110" s="56"/>
      <c r="GP110" s="56"/>
      <c r="GQ110" s="56"/>
      <c r="GR110" s="56"/>
      <c r="GS110" s="56"/>
      <c r="GT110" s="56"/>
      <c r="GU110" s="56"/>
      <c r="GV110" s="56"/>
      <c r="GW110" s="56"/>
      <c r="GX110" s="56"/>
      <c r="GY110" s="56"/>
      <c r="GZ110" s="56"/>
      <c r="HA110" s="56"/>
      <c r="HB110" s="56"/>
      <c r="HC110" s="56"/>
      <c r="HD110" s="56"/>
      <c r="HE110" s="56"/>
      <c r="HF110" s="56"/>
      <c r="HG110" s="56"/>
      <c r="HH110" s="56"/>
      <c r="HI110" s="56"/>
      <c r="HJ110" s="56"/>
      <c r="HK110" s="56"/>
      <c r="HL110" s="56"/>
      <c r="HM110" s="56"/>
      <c r="HN110" s="56"/>
      <c r="HO110" s="56"/>
      <c r="HP110" s="56"/>
      <c r="HQ110" s="56"/>
      <c r="HR110" s="56"/>
      <c r="HS110" s="56"/>
      <c r="HT110" s="56"/>
      <c r="HU110" s="56"/>
      <c r="HV110" s="56"/>
      <c r="HW110" s="56"/>
      <c r="HX110" s="56"/>
      <c r="HY110" s="56"/>
      <c r="HZ110" s="56"/>
      <c r="IA110" s="56"/>
      <c r="IB110" s="56"/>
      <c r="IC110" s="56"/>
      <c r="ID110" s="56"/>
      <c r="IE110" s="56"/>
      <c r="IF110" s="56"/>
      <c r="IG110" s="56"/>
      <c r="IH110" s="56"/>
      <c r="II110" s="56"/>
      <c r="IJ110" s="56"/>
      <c r="IK110" s="56"/>
      <c r="IL110" s="56"/>
      <c r="IM110" s="56"/>
      <c r="IN110" s="56"/>
      <c r="IO110" s="56"/>
      <c r="IP110" s="56"/>
      <c r="IQ110" s="56"/>
      <c r="IR110" s="56"/>
      <c r="IS110" s="56"/>
      <c r="IT110" s="56"/>
      <c r="IU110" s="56"/>
      <c r="IV110" s="56"/>
    </row>
    <row r="111" s="55" customFormat="true" ht="69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32</v>
      </c>
      <c r="F111" s="25" t="s">
        <v>42</v>
      </c>
      <c r="G111" s="22" t="n">
        <f aca="false">H111+I111+J111+K111+L111+M111+N111+O111+P111</f>
        <v>364311.06</v>
      </c>
      <c r="H111" s="26" t="n">
        <f aca="false">H112+H113+H114</f>
        <v>208711.64</v>
      </c>
      <c r="I111" s="26" t="n">
        <f aca="false">I112+I113+I114</f>
        <v>155599.42</v>
      </c>
      <c r="J111" s="26" t="n">
        <f aca="false">J112+J113+J114</f>
        <v>0</v>
      </c>
      <c r="K111" s="26" t="n">
        <f aca="false">K112+K113+K114</f>
        <v>0</v>
      </c>
      <c r="L111" s="26" t="n">
        <f aca="false">L112+L113+L114</f>
        <v>0</v>
      </c>
      <c r="M111" s="26" t="n">
        <f aca="false">M112+M113+M114</f>
        <v>0</v>
      </c>
      <c r="N111" s="26" t="n">
        <f aca="false">N112+N113+N114</f>
        <v>0</v>
      </c>
      <c r="O111" s="26" t="n">
        <f aca="false">O112+O113+O114</f>
        <v>0</v>
      </c>
      <c r="P111" s="26" t="n">
        <f aca="false">P112+P113+P114</f>
        <v>0</v>
      </c>
      <c r="Q111" s="16" t="s">
        <v>20</v>
      </c>
      <c r="R111" s="16" t="s">
        <v>20</v>
      </c>
      <c r="S111" s="16" t="s">
        <v>20</v>
      </c>
      <c r="T111" s="16" t="s">
        <v>20</v>
      </c>
      <c r="U111" s="16" t="s">
        <v>20</v>
      </c>
      <c r="V111" s="16" t="s">
        <v>20</v>
      </c>
      <c r="W111" s="16" t="s">
        <v>20</v>
      </c>
      <c r="X111" s="16" t="s">
        <v>20</v>
      </c>
      <c r="Y111" s="16" t="s">
        <v>20</v>
      </c>
      <c r="Z111" s="16" t="s">
        <v>20</v>
      </c>
      <c r="AA111" s="16" t="s">
        <v>20</v>
      </c>
      <c r="AB111" s="16" t="s">
        <v>20</v>
      </c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7"/>
      <c r="IS111" s="57"/>
      <c r="IT111" s="57"/>
      <c r="IU111" s="57"/>
      <c r="IV111" s="57"/>
    </row>
    <row r="112" s="55" customFormat="true" ht="69.7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0</v>
      </c>
      <c r="H112" s="26"/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  <c r="IO112" s="57"/>
      <c r="IP112" s="57"/>
      <c r="IQ112" s="57"/>
      <c r="IR112" s="57"/>
      <c r="IS112" s="57"/>
      <c r="IT112" s="57"/>
      <c r="IU112" s="57"/>
      <c r="IV112" s="57"/>
    </row>
    <row r="113" s="55" customFormat="true" ht="69.7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364311.06</v>
      </c>
      <c r="H113" s="26" t="n">
        <v>208711.64</v>
      </c>
      <c r="I113" s="44" t="n">
        <v>155599.42</v>
      </c>
      <c r="J113" s="26"/>
      <c r="K113" s="26"/>
      <c r="L113" s="26"/>
      <c r="M113" s="26"/>
      <c r="N113" s="26" t="n">
        <v>0</v>
      </c>
      <c r="O113" s="26" t="n">
        <v>0</v>
      </c>
      <c r="P113" s="26" t="n">
        <v>0</v>
      </c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  <c r="IB113" s="57"/>
      <c r="IC113" s="57"/>
      <c r="ID113" s="57"/>
      <c r="IE113" s="57"/>
      <c r="IF113" s="57"/>
      <c r="IG113" s="57"/>
      <c r="IH113" s="57"/>
      <c r="II113" s="57"/>
      <c r="IJ113" s="57"/>
      <c r="IK113" s="57"/>
      <c r="IL113" s="57"/>
      <c r="IM113" s="57"/>
      <c r="IN113" s="57"/>
      <c r="IO113" s="57"/>
      <c r="IP113" s="57"/>
      <c r="IQ113" s="57"/>
      <c r="IR113" s="57"/>
      <c r="IS113" s="57"/>
      <c r="IT113" s="57"/>
      <c r="IU113" s="57"/>
      <c r="IV113" s="57"/>
    </row>
    <row r="114" s="55" customFormat="true" ht="69.75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/>
      <c r="H114" s="28"/>
      <c r="I114" s="28"/>
      <c r="J114" s="28"/>
      <c r="K114" s="28"/>
      <c r="L114" s="28"/>
      <c r="M114" s="28"/>
      <c r="N114" s="38"/>
      <c r="O114" s="28"/>
      <c r="P114" s="28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  <c r="IB114" s="57"/>
      <c r="IC114" s="57"/>
      <c r="ID114" s="57"/>
      <c r="IE114" s="57"/>
      <c r="IF114" s="57"/>
      <c r="IG114" s="57"/>
      <c r="IH114" s="57"/>
      <c r="II114" s="57"/>
      <c r="IJ114" s="57"/>
      <c r="IK114" s="57"/>
      <c r="IL114" s="57"/>
      <c r="IM114" s="57"/>
      <c r="IN114" s="57"/>
      <c r="IO114" s="57"/>
      <c r="IP114" s="57"/>
      <c r="IQ114" s="57"/>
      <c r="IR114" s="57"/>
      <c r="IS114" s="57"/>
      <c r="IT114" s="57"/>
      <c r="IU114" s="57"/>
      <c r="IV114" s="57"/>
    </row>
    <row r="115" s="59" customFormat="true" ht="69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75</v>
      </c>
      <c r="F115" s="25" t="s">
        <v>42</v>
      </c>
      <c r="G115" s="22" t="n">
        <f aca="false">H115+I115+J115+K115+L115+M115+N115+O115+P115</f>
        <v>22320247.8</v>
      </c>
      <c r="H115" s="26" t="n">
        <f aca="false">H116+H117+H118</f>
        <v>0</v>
      </c>
      <c r="I115" s="26" t="n">
        <f aca="false">I116+I117+I118</f>
        <v>2236672</v>
      </c>
      <c r="J115" s="26" t="n">
        <f aca="false">J116+J117+J118</f>
        <v>7209258.6</v>
      </c>
      <c r="K115" s="26" t="n">
        <f aca="false">K116+K117+K118</f>
        <v>6437158.6</v>
      </c>
      <c r="L115" s="26" t="n">
        <f aca="false">L116+L117+L118</f>
        <v>6437158.6</v>
      </c>
      <c r="M115" s="26" t="n">
        <f aca="false">M116+M117+M118</f>
        <v>0</v>
      </c>
      <c r="N115" s="26" t="n">
        <f aca="false">N116+N117+N118</f>
        <v>0</v>
      </c>
      <c r="O115" s="26" t="n">
        <f aca="false">O116+O117+O118</f>
        <v>0</v>
      </c>
      <c r="P115" s="26" t="n">
        <f aca="false">P116+P117+P118</f>
        <v>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s">
        <v>20</v>
      </c>
      <c r="Y115" s="16" t="s">
        <v>20</v>
      </c>
      <c r="Z115" s="16" t="s">
        <v>20</v>
      </c>
      <c r="AA115" s="16" t="s">
        <v>20</v>
      </c>
      <c r="AB115" s="16" t="s">
        <v>20</v>
      </c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  <c r="IN115" s="58"/>
      <c r="IO115" s="58"/>
      <c r="IP115" s="58"/>
      <c r="IQ115" s="58"/>
      <c r="IR115" s="58"/>
      <c r="IS115" s="58"/>
      <c r="IT115" s="58"/>
      <c r="IU115" s="58"/>
      <c r="IV115" s="58"/>
    </row>
    <row r="116" s="59" customFormat="true" ht="69.7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22320247.8</v>
      </c>
      <c r="H116" s="26"/>
      <c r="I116" s="26" t="n">
        <v>2236672</v>
      </c>
      <c r="J116" s="26" t="n">
        <v>7209258.6</v>
      </c>
      <c r="K116" s="26" t="n">
        <v>6437158.6</v>
      </c>
      <c r="L116" s="26" t="n">
        <v>6437158.6</v>
      </c>
      <c r="M116" s="26" t="n">
        <v>0</v>
      </c>
      <c r="N116" s="26" t="n">
        <v>0</v>
      </c>
      <c r="O116" s="26" t="n">
        <v>0</v>
      </c>
      <c r="P116" s="26" t="n">
        <v>0</v>
      </c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8"/>
      <c r="IC116" s="58"/>
      <c r="ID116" s="58"/>
      <c r="IE116" s="58"/>
      <c r="IF116" s="58"/>
      <c r="IG116" s="58"/>
      <c r="IH116" s="58"/>
      <c r="II116" s="58"/>
      <c r="IJ116" s="58"/>
      <c r="IK116" s="58"/>
      <c r="IL116" s="58"/>
      <c r="IM116" s="58"/>
      <c r="IN116" s="58"/>
      <c r="IO116" s="58"/>
      <c r="IP116" s="58"/>
      <c r="IQ116" s="58"/>
      <c r="IR116" s="58"/>
      <c r="IS116" s="58"/>
      <c r="IT116" s="58"/>
      <c r="IU116" s="58"/>
      <c r="IV116" s="58"/>
    </row>
    <row r="117" s="59" customFormat="true" ht="69.7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0</v>
      </c>
      <c r="H117" s="26"/>
      <c r="I117" s="26"/>
      <c r="J117" s="26"/>
      <c r="K117" s="26"/>
      <c r="L117" s="26"/>
      <c r="M117" s="26"/>
      <c r="N117" s="26" t="n">
        <v>0</v>
      </c>
      <c r="O117" s="26" t="n">
        <v>0</v>
      </c>
      <c r="P117" s="26" t="n">
        <v>0</v>
      </c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  <c r="IN117" s="58"/>
      <c r="IO117" s="58"/>
      <c r="IP117" s="58"/>
      <c r="IQ117" s="58"/>
      <c r="IR117" s="58"/>
      <c r="IS117" s="58"/>
      <c r="IT117" s="58"/>
      <c r="IU117" s="58"/>
      <c r="IV117" s="58"/>
    </row>
    <row r="118" s="59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/>
      <c r="H118" s="28"/>
      <c r="I118" s="28"/>
      <c r="J118" s="28"/>
      <c r="K118" s="28"/>
      <c r="L118" s="28"/>
      <c r="M118" s="28"/>
      <c r="N118" s="38"/>
      <c r="O118" s="28"/>
      <c r="P118" s="28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  <c r="IN118" s="58"/>
      <c r="IO118" s="58"/>
      <c r="IP118" s="58"/>
      <c r="IQ118" s="58"/>
      <c r="IR118" s="58"/>
      <c r="IS118" s="58"/>
      <c r="IT118" s="58"/>
      <c r="IU118" s="58"/>
      <c r="IV118" s="58"/>
    </row>
    <row r="119" s="11" customFormat="true" ht="48.75" hidden="false" customHeight="true" outlineLevel="0" collapsed="false">
      <c r="A119" s="45" t="s">
        <v>99</v>
      </c>
      <c r="B119" s="17" t="s">
        <v>100</v>
      </c>
      <c r="C119" s="24" t="n">
        <v>2022</v>
      </c>
      <c r="D119" s="24" t="n">
        <v>2030</v>
      </c>
      <c r="E119" s="19" t="s">
        <v>101</v>
      </c>
      <c r="F119" s="21" t="s">
        <v>26</v>
      </c>
      <c r="G119" s="22" t="n">
        <f aca="false">H119+I119+J119+K119+L119+M119+N119+O119+P119</f>
        <v>60533691.76</v>
      </c>
      <c r="H119" s="22" t="n">
        <f aca="false">H123</f>
        <v>7248838.99</v>
      </c>
      <c r="I119" s="22" t="n">
        <f aca="false">I123</f>
        <v>7431272.29</v>
      </c>
      <c r="J119" s="22" t="n">
        <f aca="false">J123</f>
        <v>8211840.48</v>
      </c>
      <c r="K119" s="22" t="n">
        <f aca="false">K123</f>
        <v>6810870</v>
      </c>
      <c r="L119" s="22" t="n">
        <f aca="false">L123</f>
        <v>6810870</v>
      </c>
      <c r="M119" s="22" t="n">
        <f aca="false">M123</f>
        <v>5710000</v>
      </c>
      <c r="N119" s="22" t="n">
        <f aca="false">N123</f>
        <v>5900000</v>
      </c>
      <c r="O119" s="22" t="n">
        <f aca="false">O123</f>
        <v>6100000</v>
      </c>
      <c r="P119" s="22" t="n">
        <f aca="false">P123</f>
        <v>631000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</row>
    <row r="120" s="11" customFormat="true" ht="80.25" hidden="false" customHeight="true" outlineLevel="0" collapsed="false">
      <c r="A120" s="45"/>
      <c r="B120" s="17"/>
      <c r="C120" s="24"/>
      <c r="D120" s="24"/>
      <c r="E120" s="19"/>
      <c r="F120" s="21" t="s">
        <v>27</v>
      </c>
      <c r="G120" s="22" t="n">
        <f aca="false">H120+I120+J120+K120+L120+M120+N120+O120+P120</f>
        <v>60065779.51</v>
      </c>
      <c r="H120" s="22" t="n">
        <f aca="false">H124</f>
        <v>7054911.09</v>
      </c>
      <c r="I120" s="22" t="n">
        <f aca="false">I124</f>
        <v>7157287.94</v>
      </c>
      <c r="J120" s="22" t="n">
        <f aca="false">J124</f>
        <v>8211840.48</v>
      </c>
      <c r="K120" s="22" t="n">
        <f aca="false">K124</f>
        <v>6810870</v>
      </c>
      <c r="L120" s="22" t="n">
        <f aca="false">L124</f>
        <v>6810870</v>
      </c>
      <c r="M120" s="22" t="n">
        <f aca="false">M124</f>
        <v>5710000</v>
      </c>
      <c r="N120" s="22" t="n">
        <f aca="false">N124</f>
        <v>5900000</v>
      </c>
      <c r="O120" s="22" t="n">
        <f aca="false">O124</f>
        <v>6100000</v>
      </c>
      <c r="P120" s="22" t="n">
        <f aca="false">P124</f>
        <v>631000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</row>
    <row r="121" s="11" customFormat="true" ht="66.75" hidden="false" customHeight="true" outlineLevel="0" collapsed="false">
      <c r="A121" s="45"/>
      <c r="B121" s="17"/>
      <c r="C121" s="24"/>
      <c r="D121" s="24"/>
      <c r="E121" s="19"/>
      <c r="F121" s="21" t="s">
        <v>28</v>
      </c>
      <c r="G121" s="22" t="n">
        <f aca="false">H121+I121+J121+K121+L121+M121+N121+O121+P121</f>
        <v>467912.25</v>
      </c>
      <c r="H121" s="22" t="n">
        <f aca="false">H125</f>
        <v>193927.9</v>
      </c>
      <c r="I121" s="22" t="n">
        <f aca="false">I125</f>
        <v>273984.35</v>
      </c>
      <c r="J121" s="22" t="n">
        <f aca="false">J125</f>
        <v>0</v>
      </c>
      <c r="K121" s="22" t="n">
        <f aca="false">K125</f>
        <v>0</v>
      </c>
      <c r="L121" s="22" t="n">
        <f aca="false">L125</f>
        <v>0</v>
      </c>
      <c r="M121" s="22" t="n">
        <f aca="false">M125</f>
        <v>0</v>
      </c>
      <c r="N121" s="22" t="n">
        <f aca="false">N125</f>
        <v>0</v>
      </c>
      <c r="O121" s="22" t="n">
        <f aca="false">O125</f>
        <v>0</v>
      </c>
      <c r="P121" s="22" t="n">
        <f aca="false">P125</f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</row>
    <row r="122" s="11" customFormat="true" ht="74.25" hidden="false" customHeight="true" outlineLevel="0" collapsed="false">
      <c r="A122" s="45"/>
      <c r="B122" s="17"/>
      <c r="C122" s="24"/>
      <c r="D122" s="24"/>
      <c r="E122" s="19"/>
      <c r="F122" s="21" t="s">
        <v>29</v>
      </c>
      <c r="G122" s="22" t="n">
        <f aca="false">H122+I122+J122+K122+L122+M122+N122+O122+P122</f>
        <v>0</v>
      </c>
      <c r="H122" s="22" t="n">
        <f aca="false">H126</f>
        <v>0</v>
      </c>
      <c r="I122" s="22" t="n">
        <f aca="false">I126</f>
        <v>0</v>
      </c>
      <c r="J122" s="22" t="n">
        <f aca="false">J126</f>
        <v>0</v>
      </c>
      <c r="K122" s="22" t="n">
        <f aca="false">K126</f>
        <v>0</v>
      </c>
      <c r="L122" s="22" t="n">
        <f aca="false">L126</f>
        <v>0</v>
      </c>
      <c r="M122" s="22" t="n">
        <f aca="false">M126</f>
        <v>0</v>
      </c>
      <c r="N122" s="22" t="n">
        <f aca="false">N126</f>
        <v>0</v>
      </c>
      <c r="O122" s="22" t="n">
        <f aca="false">O126</f>
        <v>0</v>
      </c>
      <c r="P122" s="22" t="n">
        <f aca="false">P126</f>
        <v>0</v>
      </c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</row>
    <row r="123" s="11" customFormat="true" ht="45.75" hidden="false" customHeight="true" outlineLevel="0" collapsed="false">
      <c r="A123" s="60" t="s">
        <v>102</v>
      </c>
      <c r="B123" s="23" t="s">
        <v>103</v>
      </c>
      <c r="C123" s="24" t="n">
        <v>2022</v>
      </c>
      <c r="D123" s="24" t="n">
        <v>2030</v>
      </c>
      <c r="E123" s="24" t="s">
        <v>104</v>
      </c>
      <c r="F123" s="25" t="s">
        <v>26</v>
      </c>
      <c r="G123" s="22" t="n">
        <f aca="false">H123+I123+J123+K123+L123+M123+N123+O123+P123</f>
        <v>60533691.76</v>
      </c>
      <c r="H123" s="26" t="n">
        <f aca="false">H124+H125+H126</f>
        <v>7248838.99</v>
      </c>
      <c r="I123" s="26" t="n">
        <f aca="false">I124+I125+I126</f>
        <v>7431272.29</v>
      </c>
      <c r="J123" s="26" t="n">
        <f aca="false">J124+J125+J126</f>
        <v>8211840.48</v>
      </c>
      <c r="K123" s="26" t="n">
        <f aca="false">K124+K125+K126</f>
        <v>6810870</v>
      </c>
      <c r="L123" s="26" t="n">
        <f aca="false">L124+L125+L126</f>
        <v>6810870</v>
      </c>
      <c r="M123" s="26" t="n">
        <f aca="false">M124+M125+M126</f>
        <v>5710000</v>
      </c>
      <c r="N123" s="26" t="n">
        <f aca="false">N124+N125+N126</f>
        <v>5900000</v>
      </c>
      <c r="O123" s="26" t="n">
        <f aca="false">O124+O125+O126</f>
        <v>6100000</v>
      </c>
      <c r="P123" s="26" t="n">
        <f aca="false">P124+P125+P126</f>
        <v>631000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11" customFormat="true" ht="45.75" hidden="false" customHeight="true" outlineLevel="0" collapsed="false">
      <c r="A124" s="60"/>
      <c r="B124" s="23"/>
      <c r="C124" s="24"/>
      <c r="D124" s="24"/>
      <c r="E124" s="24"/>
      <c r="F124" s="25" t="s">
        <v>27</v>
      </c>
      <c r="G124" s="22" t="n">
        <f aca="false">H124+I124+J124+K124+L124+M124+N124+O124+P124</f>
        <v>60065779.51</v>
      </c>
      <c r="H124" s="26" t="n">
        <f aca="false">H128+H144+H132+H136+H140+H148+H152+H156</f>
        <v>7054911.09</v>
      </c>
      <c r="I124" s="26" t="n">
        <f aca="false">I128+I144+I132+I136+I140+I148+I152+I156+I160+I164</f>
        <v>7157287.94</v>
      </c>
      <c r="J124" s="26" t="n">
        <f aca="false">J128+J144+J132+J136+J140+J148+J152+J156+J160+J164</f>
        <v>8211840.48</v>
      </c>
      <c r="K124" s="26" t="n">
        <f aca="false">K128+K144+K132+K136+K140+K148+K152+K156+K160+K164</f>
        <v>6810870</v>
      </c>
      <c r="L124" s="26" t="n">
        <f aca="false">L128+L144+L132+L136+L140+L148+L152+L156+L160+L164</f>
        <v>6810870</v>
      </c>
      <c r="M124" s="26" t="n">
        <f aca="false">M128+M144+M132+M136+M140+M148+M152+M156+M160+M164</f>
        <v>5710000</v>
      </c>
      <c r="N124" s="26" t="n">
        <f aca="false">N128+N144+N132+N136+N140+N148+N152+N156+N160+N164</f>
        <v>5900000</v>
      </c>
      <c r="O124" s="26" t="n">
        <f aca="false">O128+O144+O132+O136+O140+O148+O152+O156+O160+O164</f>
        <v>6100000</v>
      </c>
      <c r="P124" s="26" t="n">
        <f aca="false">P128+P144+P132+P136+P140+P148+P152+P156+P160+P164</f>
        <v>631000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11" customFormat="true" ht="45.75" hidden="false" customHeight="true" outlineLevel="0" collapsed="false">
      <c r="A125" s="60"/>
      <c r="B125" s="23"/>
      <c r="C125" s="24"/>
      <c r="D125" s="24"/>
      <c r="E125" s="24"/>
      <c r="F125" s="25" t="s">
        <v>28</v>
      </c>
      <c r="G125" s="22" t="n">
        <f aca="false">H125+I125+J125+K125+L125+M125+N125+O125+P125</f>
        <v>467912.25</v>
      </c>
      <c r="H125" s="26" t="n">
        <f aca="false">H129+H145+H133+H137+H141+H149+H157</f>
        <v>193927.9</v>
      </c>
      <c r="I125" s="26" t="n">
        <f aca="false">I129+I145+I133+I137+I141+I149+I153+I157+I161</f>
        <v>273984.35</v>
      </c>
      <c r="J125" s="26" t="n">
        <f aca="false">J129+J145+J133+J137+J141+J149+J153+J157+J161</f>
        <v>0</v>
      </c>
      <c r="K125" s="26" t="n">
        <f aca="false">K129+K145+K133+K137+K141+K149+K153+K157+K161</f>
        <v>0</v>
      </c>
      <c r="L125" s="26" t="n">
        <f aca="false">L129+L145+L133+L137+L141+L149+L153+L157+L161</f>
        <v>0</v>
      </c>
      <c r="M125" s="26" t="n">
        <f aca="false">M129+M145+M133+M137+M141+M149+M153+M157+M161</f>
        <v>0</v>
      </c>
      <c r="N125" s="26" t="n">
        <f aca="false">N129+N145+N133+N137+N141+N149+N153+N157+N161</f>
        <v>0</v>
      </c>
      <c r="O125" s="26" t="n">
        <f aca="false">O129+O145+O133+O137+O141+O149+O153+O157+O161</f>
        <v>0</v>
      </c>
      <c r="P125" s="26" t="n">
        <f aca="false">P129+P145+P133+P137+P141+P149+P153+P157+P161</f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11" customFormat="true" ht="45.75" hidden="false" customHeight="true" outlineLevel="0" collapsed="false">
      <c r="A126" s="60"/>
      <c r="B126" s="23"/>
      <c r="C126" s="24"/>
      <c r="D126" s="24"/>
      <c r="E126" s="24"/>
      <c r="F126" s="25" t="s">
        <v>29</v>
      </c>
      <c r="G126" s="22" t="n">
        <f aca="false">H126+I126+J126+K126+L126+M126+N126+O126+P126</f>
        <v>0</v>
      </c>
      <c r="H126" s="26" t="n">
        <f aca="false">H130+H146+H134+H138+H142+H150</f>
        <v>0</v>
      </c>
      <c r="I126" s="26" t="n">
        <f aca="false">I130+I146+I134+I138+I142+I150+I154+I158+I162</f>
        <v>0</v>
      </c>
      <c r="J126" s="26" t="n">
        <f aca="false">J130+J146+J134+J138+J142+J150+J154+J158+J162</f>
        <v>0</v>
      </c>
      <c r="K126" s="26" t="n">
        <f aca="false">K130+K146+K134+K138+K142+K150+K154+K158+K162</f>
        <v>0</v>
      </c>
      <c r="L126" s="26" t="n">
        <f aca="false">L130+L146+L134+L138+L142+L150+L154+L158+L162</f>
        <v>0</v>
      </c>
      <c r="M126" s="26" t="n">
        <f aca="false">M130+M146+M134+M138+M142+M150+M154+M158+M162</f>
        <v>0</v>
      </c>
      <c r="N126" s="26" t="n">
        <f aca="false">N130+N146+N134+N138+N142+N150+N154+N158+N162</f>
        <v>0</v>
      </c>
      <c r="O126" s="26" t="n">
        <f aca="false">O130+O146+O134+O138+O142+O150+O154+O158+O162</f>
        <v>0</v>
      </c>
      <c r="P126" s="26" t="n">
        <f aca="false">P130+P146+P134+P138+P142+P150+P154+P158+P162</f>
        <v>0</v>
      </c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11" customFormat="true" ht="45.75" hidden="false" customHeight="true" outlineLevel="0" collapsed="false">
      <c r="A127" s="34" t="s">
        <v>105</v>
      </c>
      <c r="B127" s="35" t="s">
        <v>106</v>
      </c>
      <c r="C127" s="24" t="n">
        <v>2022</v>
      </c>
      <c r="D127" s="24" t="n">
        <v>2030</v>
      </c>
      <c r="E127" s="24" t="s">
        <v>104</v>
      </c>
      <c r="F127" s="25" t="s">
        <v>26</v>
      </c>
      <c r="G127" s="22" t="n">
        <f aca="false">H127+I127+J127+K127+L127+M127+N127+O127+P127</f>
        <v>52010082.74</v>
      </c>
      <c r="H127" s="26" t="n">
        <f aca="false">H128+H129+H130</f>
        <v>5207881.37</v>
      </c>
      <c r="I127" s="26" t="n">
        <f aca="false">I128+I129+I130</f>
        <v>5543611.37</v>
      </c>
      <c r="J127" s="26" t="n">
        <f aca="false">J128+J129+J130</f>
        <v>7096850</v>
      </c>
      <c r="K127" s="26" t="n">
        <f aca="false">K128+K129+K130</f>
        <v>6810870</v>
      </c>
      <c r="L127" s="26" t="n">
        <f aca="false">L128+L129+L130</f>
        <v>6810870</v>
      </c>
      <c r="M127" s="26" t="n">
        <f aca="false">M128+M129+M130</f>
        <v>4840000</v>
      </c>
      <c r="N127" s="26" t="n">
        <f aca="false">N128+N129+N130</f>
        <v>5030000</v>
      </c>
      <c r="O127" s="26" t="n">
        <f aca="false">O128+O129+O130</f>
        <v>5230000</v>
      </c>
      <c r="P127" s="26" t="n">
        <f aca="false">P128+P129+P130</f>
        <v>5440000</v>
      </c>
      <c r="Q127" s="29" t="s">
        <v>39</v>
      </c>
      <c r="R127" s="30" t="s">
        <v>79</v>
      </c>
      <c r="S127" s="30" t="n">
        <v>100</v>
      </c>
      <c r="T127" s="30" t="n">
        <v>100</v>
      </c>
      <c r="U127" s="30" t="n">
        <v>100</v>
      </c>
      <c r="V127" s="30" t="n">
        <v>100</v>
      </c>
      <c r="W127" s="30" t="n">
        <v>100</v>
      </c>
      <c r="X127" s="30" t="n">
        <v>100</v>
      </c>
      <c r="Y127" s="30" t="n">
        <v>100</v>
      </c>
      <c r="Z127" s="30" t="n">
        <v>100</v>
      </c>
      <c r="AA127" s="30" t="n">
        <v>100</v>
      </c>
      <c r="AB127" s="30" t="n">
        <v>10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45.75" hidden="false" customHeight="true" outlineLevel="0" collapsed="false">
      <c r="A128" s="34"/>
      <c r="B128" s="35"/>
      <c r="C128" s="24"/>
      <c r="D128" s="24"/>
      <c r="E128" s="24"/>
      <c r="F128" s="25" t="s">
        <v>27</v>
      </c>
      <c r="G128" s="22" t="n">
        <f aca="false">H128+I128+J128+K128+L128+M128+N128+O128+P128</f>
        <v>52010082.74</v>
      </c>
      <c r="H128" s="26" t="n">
        <v>5207881.37</v>
      </c>
      <c r="I128" s="26" t="n">
        <v>5543611.37</v>
      </c>
      <c r="J128" s="26" t="n">
        <v>7096850</v>
      </c>
      <c r="K128" s="26" t="n">
        <v>6810870</v>
      </c>
      <c r="L128" s="26" t="n">
        <v>6810870</v>
      </c>
      <c r="M128" s="26" t="n">
        <v>4840000</v>
      </c>
      <c r="N128" s="26" t="n">
        <v>5030000</v>
      </c>
      <c r="O128" s="26" t="n">
        <v>5230000</v>
      </c>
      <c r="P128" s="26" t="n">
        <v>5440000</v>
      </c>
      <c r="Q128" s="29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45.75" hidden="false" customHeight="true" outlineLevel="0" collapsed="false">
      <c r="A129" s="34"/>
      <c r="B129" s="35"/>
      <c r="C129" s="24"/>
      <c r="D129" s="24"/>
      <c r="E129" s="24"/>
      <c r="F129" s="25" t="s">
        <v>28</v>
      </c>
      <c r="G129" s="22" t="n">
        <f aca="false">H129+I129+J129+K129+L129+M129+N129+O129+P129</f>
        <v>0</v>
      </c>
      <c r="H129" s="26"/>
      <c r="I129" s="26"/>
      <c r="J129" s="26"/>
      <c r="K129" s="26"/>
      <c r="L129" s="26"/>
      <c r="M129" s="26"/>
      <c r="N129" s="37"/>
      <c r="O129" s="26"/>
      <c r="P129" s="26"/>
      <c r="Q129" s="29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66" hidden="false" customHeight="true" outlineLevel="0" collapsed="false">
      <c r="A130" s="34"/>
      <c r="B130" s="35"/>
      <c r="C130" s="24"/>
      <c r="D130" s="24"/>
      <c r="E130" s="24"/>
      <c r="F130" s="25" t="s">
        <v>29</v>
      </c>
      <c r="G130" s="22" t="n">
        <f aca="false">H130+I130+J130+K130+L130+M130+N130+O130+P130</f>
        <v>0</v>
      </c>
      <c r="H130" s="28"/>
      <c r="I130" s="28"/>
      <c r="J130" s="28"/>
      <c r="K130" s="28"/>
      <c r="L130" s="28"/>
      <c r="M130" s="28"/>
      <c r="N130" s="38"/>
      <c r="O130" s="28"/>
      <c r="P130" s="28"/>
      <c r="Q130" s="29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66" hidden="false" customHeight="true" outlineLevel="0" collapsed="false">
      <c r="A131" s="34" t="s">
        <v>107</v>
      </c>
      <c r="B131" s="35" t="s">
        <v>108</v>
      </c>
      <c r="C131" s="24" t="n">
        <v>2022</v>
      </c>
      <c r="D131" s="24" t="n">
        <v>2030</v>
      </c>
      <c r="E131" s="24" t="s">
        <v>104</v>
      </c>
      <c r="F131" s="25" t="s">
        <v>42</v>
      </c>
      <c r="G131" s="22" t="n">
        <f aca="false">H131+I131+J131+K131+L131+M131+N131+O131+P131</f>
        <v>1541925</v>
      </c>
      <c r="H131" s="26" t="n">
        <f aca="false">H132+H133+H134</f>
        <v>30735</v>
      </c>
      <c r="I131" s="26" t="n">
        <f aca="false">I132+I133+I134</f>
        <v>55595</v>
      </c>
      <c r="J131" s="26" t="n">
        <f aca="false">J132+J133+J134</f>
        <v>55595</v>
      </c>
      <c r="K131" s="26" t="n">
        <f aca="false">K132+K133+K134</f>
        <v>0</v>
      </c>
      <c r="L131" s="26" t="n">
        <f aca="false">L132+L133+L134</f>
        <v>0</v>
      </c>
      <c r="M131" s="26" t="n">
        <f aca="false">M132+M133+M134</f>
        <v>350000</v>
      </c>
      <c r="N131" s="26" t="n">
        <f aca="false">N132+N133+N134</f>
        <v>350000</v>
      </c>
      <c r="O131" s="26" t="n">
        <f aca="false">O132+O133+O134</f>
        <v>350000</v>
      </c>
      <c r="P131" s="26" t="n">
        <f aca="false">P132+P133+P134</f>
        <v>350000</v>
      </c>
      <c r="Q131" s="29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1" hidden="false" customHeight="true" outlineLevel="0" collapsed="false">
      <c r="A132" s="34"/>
      <c r="B132" s="35"/>
      <c r="C132" s="24"/>
      <c r="D132" s="24"/>
      <c r="E132" s="24"/>
      <c r="F132" s="25" t="s">
        <v>27</v>
      </c>
      <c r="G132" s="22" t="n">
        <f aca="false">H132+I132+J132+K132+L132+M132+N132+O132+P132</f>
        <v>1541925</v>
      </c>
      <c r="H132" s="28" t="n">
        <v>30735</v>
      </c>
      <c r="I132" s="28" t="n">
        <v>55595</v>
      </c>
      <c r="J132" s="28" t="n">
        <v>55595</v>
      </c>
      <c r="K132" s="28"/>
      <c r="L132" s="28"/>
      <c r="M132" s="28" t="n">
        <v>350000</v>
      </c>
      <c r="N132" s="28" t="n">
        <v>350000</v>
      </c>
      <c r="O132" s="28" t="n">
        <v>350000</v>
      </c>
      <c r="P132" s="28" t="n">
        <v>350000</v>
      </c>
      <c r="Q132" s="29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" hidden="false" customHeight="true" outlineLevel="0" collapsed="false">
      <c r="A133" s="34"/>
      <c r="B133" s="35"/>
      <c r="C133" s="24"/>
      <c r="D133" s="24"/>
      <c r="E133" s="24"/>
      <c r="F133" s="25" t="s">
        <v>28</v>
      </c>
      <c r="G133" s="22" t="n">
        <f aca="false">H133+I133+J133+K133+L133+M133+N133+O133+P133</f>
        <v>0</v>
      </c>
      <c r="H133" s="28"/>
      <c r="I133" s="28"/>
      <c r="J133" s="28"/>
      <c r="K133" s="28"/>
      <c r="L133" s="28"/>
      <c r="M133" s="28"/>
      <c r="N133" s="38"/>
      <c r="O133" s="28"/>
      <c r="P133" s="28"/>
      <c r="Q133" s="29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66" hidden="false" customHeight="true" outlineLevel="0" collapsed="false">
      <c r="A134" s="34"/>
      <c r="B134" s="35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8"/>
      <c r="I134" s="28"/>
      <c r="J134" s="28"/>
      <c r="K134" s="28"/>
      <c r="L134" s="28"/>
      <c r="M134" s="28"/>
      <c r="N134" s="38"/>
      <c r="O134" s="28"/>
      <c r="P134" s="28"/>
      <c r="Q134" s="29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2" customFormat="true" ht="66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4</v>
      </c>
      <c r="F135" s="25" t="s">
        <v>42</v>
      </c>
      <c r="G135" s="22" t="n">
        <f aca="false">H135+I135+J135+K135+L135+M135+N135+O135+P135</f>
        <v>3990372.77</v>
      </c>
      <c r="H135" s="26" t="n">
        <f aca="false">H136+H137+H138</f>
        <v>1104895.72</v>
      </c>
      <c r="I135" s="26" t="n">
        <f aca="false">I136+I137+I138</f>
        <v>928081.57</v>
      </c>
      <c r="J135" s="26" t="n">
        <f aca="false">J136+J137+J138</f>
        <v>757395.48</v>
      </c>
      <c r="K135" s="26" t="n">
        <f aca="false">K136+K137+K138</f>
        <v>0</v>
      </c>
      <c r="L135" s="26" t="n">
        <f aca="false">L136+L137+L138</f>
        <v>0</v>
      </c>
      <c r="M135" s="26" t="n">
        <f aca="false">M136+M137+M138</f>
        <v>300000</v>
      </c>
      <c r="N135" s="26" t="n">
        <f aca="false">N136+N137+N138</f>
        <v>300000</v>
      </c>
      <c r="O135" s="26" t="n">
        <f aca="false">O136+O137+O138</f>
        <v>300000</v>
      </c>
      <c r="P135" s="26" t="n">
        <f aca="false">P136+P137+P138</f>
        <v>300000</v>
      </c>
      <c r="Q135" s="29" t="s">
        <v>111</v>
      </c>
      <c r="R135" s="30" t="s">
        <v>79</v>
      </c>
      <c r="S135" s="30" t="n">
        <v>100</v>
      </c>
      <c r="T135" s="30" t="n">
        <v>100</v>
      </c>
      <c r="U135" s="30" t="n">
        <v>100</v>
      </c>
      <c r="V135" s="30" t="n">
        <v>100</v>
      </c>
      <c r="W135" s="30" t="n">
        <v>100</v>
      </c>
      <c r="X135" s="30" t="n">
        <v>100</v>
      </c>
      <c r="Y135" s="30" t="n">
        <v>100</v>
      </c>
      <c r="Z135" s="30" t="n">
        <v>100</v>
      </c>
      <c r="AA135" s="30" t="n">
        <v>100</v>
      </c>
      <c r="AB135" s="30" t="n">
        <v>100</v>
      </c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</row>
    <row r="136" s="2" customFormat="true" ht="84.75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3990372.77</v>
      </c>
      <c r="H136" s="28" t="n">
        <v>1104895.72</v>
      </c>
      <c r="I136" s="28" t="n">
        <v>928081.57</v>
      </c>
      <c r="J136" s="28" t="n">
        <v>757395.48</v>
      </c>
      <c r="K136" s="28"/>
      <c r="L136" s="28"/>
      <c r="M136" s="28" t="n">
        <v>300000</v>
      </c>
      <c r="N136" s="28" t="n">
        <v>300000</v>
      </c>
      <c r="O136" s="28" t="n">
        <v>300000</v>
      </c>
      <c r="P136" s="28" t="n">
        <v>30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</row>
    <row r="137" s="2" customFormat="true" ht="66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8"/>
      <c r="I137" s="28"/>
      <c r="J137" s="28"/>
      <c r="K137" s="28"/>
      <c r="L137" s="28"/>
      <c r="M137" s="28"/>
      <c r="N137" s="38"/>
      <c r="O137" s="28"/>
      <c r="P137" s="28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</row>
    <row r="138" s="2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</row>
    <row r="139" s="2" customFormat="true" ht="45.75" hidden="false" customHeight="true" outlineLevel="0" collapsed="false">
      <c r="A139" s="34" t="s">
        <v>112</v>
      </c>
      <c r="B139" s="35" t="s">
        <v>113</v>
      </c>
      <c r="C139" s="24" t="n">
        <v>2022</v>
      </c>
      <c r="D139" s="24" t="n">
        <v>2030</v>
      </c>
      <c r="E139" s="24" t="s">
        <v>104</v>
      </c>
      <c r="F139" s="25" t="s">
        <v>42</v>
      </c>
      <c r="G139" s="22" t="n">
        <f aca="false">H139+I139+J139+K139+L139+M139+N139+O139+P139</f>
        <v>758000</v>
      </c>
      <c r="H139" s="26" t="n">
        <f aca="false">H140+H141+H142</f>
        <v>68000</v>
      </c>
      <c r="I139" s="26" t="n">
        <f aca="false">I140+I141+I142</f>
        <v>190000</v>
      </c>
      <c r="J139" s="26" t="n">
        <f aca="false">J140+J141+J142</f>
        <v>100000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100000</v>
      </c>
      <c r="N139" s="26" t="n">
        <f aca="false">N140+N141+N142</f>
        <v>100000</v>
      </c>
      <c r="O139" s="26" t="n">
        <f aca="false">O140+O141+O142</f>
        <v>100000</v>
      </c>
      <c r="P139" s="26" t="n">
        <f aca="false">P140+P141+P142</f>
        <v>100000</v>
      </c>
      <c r="Q139" s="29" t="s">
        <v>114</v>
      </c>
      <c r="R139" s="30" t="s">
        <v>79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</row>
    <row r="140" s="2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758000</v>
      </c>
      <c r="H140" s="28" t="n">
        <v>68000</v>
      </c>
      <c r="I140" s="28" t="n">
        <v>190000</v>
      </c>
      <c r="J140" s="28" t="n">
        <v>100000</v>
      </c>
      <c r="K140" s="28"/>
      <c r="L140" s="28"/>
      <c r="M140" s="28" t="n">
        <v>100000</v>
      </c>
      <c r="N140" s="28" t="n">
        <v>100000</v>
      </c>
      <c r="O140" s="28" t="n">
        <v>100000</v>
      </c>
      <c r="P140" s="28" t="n">
        <v>10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</row>
    <row r="141" s="2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2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</row>
    <row r="142" s="2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2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</row>
    <row r="143" s="2" customFormat="true" ht="45.75" hidden="false" customHeight="true" outlineLevel="0" collapsed="false">
      <c r="A143" s="34" t="s">
        <v>115</v>
      </c>
      <c r="B143" s="35" t="s">
        <v>116</v>
      </c>
      <c r="C143" s="24" t="n">
        <v>2022</v>
      </c>
      <c r="D143" s="24" t="n">
        <v>2030</v>
      </c>
      <c r="E143" s="24" t="s">
        <v>104</v>
      </c>
      <c r="F143" s="25" t="s">
        <v>42</v>
      </c>
      <c r="G143" s="22" t="n">
        <f aca="false">H143+I143+J143+K143+L143+M143+N143+O143+P143</f>
        <v>1018500</v>
      </c>
      <c r="H143" s="26" t="n">
        <f aca="false">H144+H145+H146</f>
        <v>138500</v>
      </c>
      <c r="I143" s="26" t="n">
        <f aca="false">I144+I145+I146</f>
        <v>200000</v>
      </c>
      <c r="J143" s="26" t="n">
        <f aca="false">J144+J145+J146</f>
        <v>200000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120000</v>
      </c>
      <c r="N143" s="26" t="n">
        <f aca="false">N144+N145+N146</f>
        <v>120000</v>
      </c>
      <c r="O143" s="26" t="n">
        <f aca="false">O144+O145+O146</f>
        <v>120000</v>
      </c>
      <c r="P143" s="26" t="n">
        <f aca="false">P144+P145+P146</f>
        <v>120000</v>
      </c>
      <c r="Q143" s="29" t="s">
        <v>117</v>
      </c>
      <c r="R143" s="30" t="s">
        <v>79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57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1018500</v>
      </c>
      <c r="H144" s="28" t="n">
        <v>138500</v>
      </c>
      <c r="I144" s="28" t="n">
        <v>200000</v>
      </c>
      <c r="J144" s="28" t="n">
        <v>200000</v>
      </c>
      <c r="K144" s="28"/>
      <c r="L144" s="28"/>
      <c r="M144" s="28" t="n">
        <v>120000</v>
      </c>
      <c r="N144" s="28" t="n">
        <v>120000</v>
      </c>
      <c r="O144" s="28" t="n">
        <v>120000</v>
      </c>
      <c r="P144" s="28" t="n">
        <v>12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58.5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61" t="s">
        <v>29</v>
      </c>
      <c r="G146" s="62" t="n">
        <f aca="false">H146+I146+J146+K146+L146+M146+N146+O146+P146</f>
        <v>0</v>
      </c>
      <c r="H146" s="63"/>
      <c r="I146" s="63"/>
      <c r="J146" s="63"/>
      <c r="K146" s="63"/>
      <c r="L146" s="63"/>
      <c r="M146" s="63"/>
      <c r="N146" s="63"/>
      <c r="O146" s="63"/>
      <c r="P146" s="63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8</v>
      </c>
      <c r="B147" s="35" t="s">
        <v>119</v>
      </c>
      <c r="C147" s="24" t="n">
        <v>2022</v>
      </c>
      <c r="D147" s="24" t="n">
        <v>2030</v>
      </c>
      <c r="E147" s="24" t="s">
        <v>104</v>
      </c>
      <c r="F147" s="25" t="s">
        <v>42</v>
      </c>
      <c r="G147" s="22" t="n">
        <f aca="false">H147+I147+J147+K147+L147+M147+N147+O147+P147</f>
        <v>262899</v>
      </c>
      <c r="H147" s="26" t="n">
        <f aca="false">H148+H149+H150</f>
        <v>262899</v>
      </c>
      <c r="I147" s="26" t="n">
        <f aca="false">I148+I149+I150</f>
        <v>0</v>
      </c>
      <c r="J147" s="26" t="n">
        <f aca="false">J148+J149+J150</f>
        <v>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0</v>
      </c>
      <c r="N147" s="26" t="n">
        <f aca="false">N148+N149+N150</f>
        <v>0</v>
      </c>
      <c r="O147" s="26" t="n">
        <f aca="false">O148+O149+O150</f>
        <v>0</v>
      </c>
      <c r="P147" s="26" t="n">
        <f aca="false">P148+P149+P150</f>
        <v>0</v>
      </c>
      <c r="Q147" s="29" t="s">
        <v>120</v>
      </c>
      <c r="R147" s="30" t="s">
        <v>121</v>
      </c>
      <c r="S147" s="30" t="n">
        <v>74.9</v>
      </c>
      <c r="T147" s="30" t="n">
        <v>74.9</v>
      </c>
      <c r="U147" s="30" t="s">
        <v>122</v>
      </c>
      <c r="V147" s="30" t="s">
        <v>122</v>
      </c>
      <c r="W147" s="30" t="s">
        <v>122</v>
      </c>
      <c r="X147" s="30" t="s">
        <v>122</v>
      </c>
      <c r="Y147" s="30" t="s">
        <v>122</v>
      </c>
      <c r="Z147" s="30" t="s">
        <v>122</v>
      </c>
      <c r="AA147" s="30" t="s">
        <v>122</v>
      </c>
      <c r="AB147" s="30" t="s">
        <v>122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57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262899</v>
      </c>
      <c r="H148" s="28" t="n">
        <v>262899</v>
      </c>
      <c r="I148" s="28"/>
      <c r="J148" s="28"/>
      <c r="K148" s="28"/>
      <c r="L148" s="28"/>
      <c r="M148" s="28"/>
      <c r="N148" s="28"/>
      <c r="O148" s="28"/>
      <c r="P148" s="28"/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58.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61" t="s">
        <v>29</v>
      </c>
      <c r="G150" s="62" t="n">
        <f aca="false">H150+I150+J150+K150+L150+M150+N150+O150+P150</f>
        <v>0</v>
      </c>
      <c r="H150" s="63"/>
      <c r="I150" s="63"/>
      <c r="J150" s="63"/>
      <c r="K150" s="63"/>
      <c r="L150" s="63"/>
      <c r="M150" s="63"/>
      <c r="N150" s="63"/>
      <c r="O150" s="63"/>
      <c r="P150" s="63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64" customFormat="true" ht="66" hidden="false" customHeight="true" outlineLevel="0" collapsed="false">
      <c r="A151" s="34" t="s">
        <v>123</v>
      </c>
      <c r="B151" s="35" t="s">
        <v>124</v>
      </c>
      <c r="C151" s="24" t="n">
        <v>2022</v>
      </c>
      <c r="D151" s="24" t="n">
        <v>2030</v>
      </c>
      <c r="E151" s="24" t="s">
        <v>104</v>
      </c>
      <c r="F151" s="25" t="s">
        <v>42</v>
      </c>
      <c r="G151" s="22" t="n">
        <f aca="false">H151+I151+J151+K151+L151+M151+N151+O151+P151</f>
        <v>242000</v>
      </c>
      <c r="H151" s="26" t="n">
        <f aca="false">H152+H153+H154</f>
        <v>242000</v>
      </c>
      <c r="I151" s="26" t="n">
        <f aca="false">I152+I153+I154</f>
        <v>0</v>
      </c>
      <c r="J151" s="26" t="n">
        <f aca="false">J152+J153+J154</f>
        <v>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0</v>
      </c>
      <c r="N151" s="26" t="n">
        <f aca="false">N152+N153+N154</f>
        <v>0</v>
      </c>
      <c r="O151" s="26" t="n">
        <f aca="false">O152+O153+O154</f>
        <v>0</v>
      </c>
      <c r="P151" s="26" t="n">
        <f aca="false">P152+P153+P154</f>
        <v>0</v>
      </c>
      <c r="Q151" s="41" t="s">
        <v>65</v>
      </c>
      <c r="R151" s="30" t="s">
        <v>36</v>
      </c>
      <c r="S151" s="30" t="n">
        <v>100</v>
      </c>
      <c r="T151" s="30" t="n">
        <v>100</v>
      </c>
      <c r="U151" s="30" t="s">
        <v>122</v>
      </c>
      <c r="V151" s="30" t="s">
        <v>122</v>
      </c>
      <c r="W151" s="30" t="s">
        <v>122</v>
      </c>
      <c r="X151" s="30" t="s">
        <v>122</v>
      </c>
      <c r="Y151" s="30" t="s">
        <v>122</v>
      </c>
      <c r="Z151" s="30" t="s">
        <v>122</v>
      </c>
      <c r="AA151" s="30" t="s">
        <v>122</v>
      </c>
      <c r="AB151" s="30" t="s">
        <v>122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64" customFormat="true" ht="66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242000</v>
      </c>
      <c r="H152" s="28" t="n">
        <v>242000</v>
      </c>
      <c r="I152" s="28"/>
      <c r="J152" s="28"/>
      <c r="K152" s="28"/>
      <c r="L152" s="28"/>
      <c r="M152" s="28"/>
      <c r="N152" s="28"/>
      <c r="O152" s="28"/>
      <c r="P152" s="28"/>
      <c r="Q152" s="41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64" customFormat="true" ht="66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41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64" customFormat="true" ht="66" hidden="false" customHeight="true" outlineLevel="0" collapsed="false">
      <c r="A154" s="34"/>
      <c r="B154" s="35"/>
      <c r="C154" s="24"/>
      <c r="D154" s="24"/>
      <c r="E154" s="24"/>
      <c r="F154" s="61" t="s">
        <v>29</v>
      </c>
      <c r="G154" s="62" t="n">
        <f aca="false">H154+I154+J154+K154+L154+M154+N154+O154+P154</f>
        <v>0</v>
      </c>
      <c r="H154" s="63"/>
      <c r="I154" s="63"/>
      <c r="J154" s="63"/>
      <c r="K154" s="63"/>
      <c r="L154" s="63"/>
      <c r="M154" s="63"/>
      <c r="N154" s="63"/>
      <c r="O154" s="63"/>
      <c r="P154" s="63"/>
      <c r="Q154" s="41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55" customFormat="true" ht="69.75" hidden="false" customHeight="true" outlineLevel="0" collapsed="false">
      <c r="A155" s="34" t="s">
        <v>125</v>
      </c>
      <c r="B155" s="27" t="s">
        <v>126</v>
      </c>
      <c r="C155" s="24" t="n">
        <v>2022</v>
      </c>
      <c r="D155" s="24" t="n">
        <v>2030</v>
      </c>
      <c r="E155" s="24" t="s">
        <v>32</v>
      </c>
      <c r="F155" s="25" t="s">
        <v>42</v>
      </c>
      <c r="G155" s="22" t="n">
        <f aca="false">H155+I155+J155+K155+L155+M155+N155+O155+P155</f>
        <v>349527.32</v>
      </c>
      <c r="H155" s="26" t="n">
        <f aca="false">H156+H157+H158</f>
        <v>193927.9</v>
      </c>
      <c r="I155" s="26" t="n">
        <f aca="false">I156+I157+I158</f>
        <v>155599.42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16" t="s">
        <v>20</v>
      </c>
      <c r="R155" s="16" t="s">
        <v>20</v>
      </c>
      <c r="S155" s="16" t="s">
        <v>20</v>
      </c>
      <c r="T155" s="16" t="s">
        <v>20</v>
      </c>
      <c r="U155" s="16" t="s">
        <v>20</v>
      </c>
      <c r="V155" s="16" t="s">
        <v>20</v>
      </c>
      <c r="W155" s="16" t="s">
        <v>20</v>
      </c>
      <c r="X155" s="16" t="s">
        <v>20</v>
      </c>
      <c r="Y155" s="16" t="s">
        <v>20</v>
      </c>
      <c r="Z155" s="16" t="s">
        <v>20</v>
      </c>
      <c r="AA155" s="16" t="s">
        <v>20</v>
      </c>
      <c r="AB155" s="16" t="s">
        <v>20</v>
      </c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  <c r="IR155" s="57"/>
      <c r="IS155" s="57"/>
      <c r="IT155" s="57"/>
      <c r="IU155" s="57"/>
      <c r="IV155" s="57"/>
    </row>
    <row r="156" s="55" customFormat="true" ht="69.75" hidden="false" customHeight="true" outlineLevel="0" collapsed="false">
      <c r="A156" s="34"/>
      <c r="B156" s="27"/>
      <c r="C156" s="24"/>
      <c r="D156" s="24"/>
      <c r="E156" s="24"/>
      <c r="F156" s="25" t="s">
        <v>27</v>
      </c>
      <c r="G156" s="22" t="n">
        <f aca="false">H156+I156+J156+K156+L156+M156+N156+O156+P156</f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  <c r="IQ156" s="57"/>
      <c r="IR156" s="57"/>
      <c r="IS156" s="57"/>
      <c r="IT156" s="57"/>
      <c r="IU156" s="57"/>
      <c r="IV156" s="57"/>
    </row>
    <row r="157" s="55" customFormat="true" ht="69.75" hidden="false" customHeight="true" outlineLevel="0" collapsed="false">
      <c r="A157" s="34"/>
      <c r="B157" s="27"/>
      <c r="C157" s="24"/>
      <c r="D157" s="24"/>
      <c r="E157" s="24"/>
      <c r="F157" s="25" t="s">
        <v>28</v>
      </c>
      <c r="G157" s="22" t="n">
        <f aca="false">H157+I157+J157+K157+L157+M157+N157+O157+P157</f>
        <v>349527.32</v>
      </c>
      <c r="H157" s="26" t="n">
        <v>193927.9</v>
      </c>
      <c r="I157" s="26" t="n">
        <v>155599.42</v>
      </c>
      <c r="J157" s="26"/>
      <c r="K157" s="26"/>
      <c r="L157" s="26"/>
      <c r="M157" s="26"/>
      <c r="N157" s="26" t="n">
        <v>0</v>
      </c>
      <c r="O157" s="26" t="n">
        <v>0</v>
      </c>
      <c r="P157" s="26" t="n">
        <v>0</v>
      </c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  <c r="IQ157" s="57"/>
      <c r="IR157" s="57"/>
      <c r="IS157" s="57"/>
      <c r="IT157" s="57"/>
      <c r="IU157" s="57"/>
      <c r="IV157" s="57"/>
    </row>
    <row r="158" s="55" customFormat="true" ht="69.75" hidden="false" customHeight="true" outlineLevel="0" collapsed="false">
      <c r="A158" s="34"/>
      <c r="B158" s="27"/>
      <c r="C158" s="24"/>
      <c r="D158" s="24"/>
      <c r="E158" s="24"/>
      <c r="F158" s="25" t="s">
        <v>29</v>
      </c>
      <c r="G158" s="22"/>
      <c r="H158" s="28"/>
      <c r="I158" s="28"/>
      <c r="J158" s="28"/>
      <c r="K158" s="28"/>
      <c r="L158" s="28"/>
      <c r="M158" s="28"/>
      <c r="N158" s="38"/>
      <c r="O158" s="28"/>
      <c r="P158" s="28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</row>
    <row r="159" s="2" customFormat="true" ht="69.75" hidden="false" customHeight="true" outlineLevel="0" collapsed="false">
      <c r="A159" s="34" t="s">
        <v>127</v>
      </c>
      <c r="B159" s="27" t="s">
        <v>128</v>
      </c>
      <c r="C159" s="24" t="n">
        <v>2023</v>
      </c>
      <c r="D159" s="24" t="n">
        <v>2030</v>
      </c>
      <c r="E159" s="24" t="s">
        <v>32</v>
      </c>
      <c r="F159" s="25" t="s">
        <v>42</v>
      </c>
      <c r="G159" s="22" t="n">
        <f aca="false">H159+I159+J159+K159+L159+M159+N159+O159+P159</f>
        <v>130384.93</v>
      </c>
      <c r="H159" s="26" t="n">
        <f aca="false">H160+H161+H162</f>
        <v>0</v>
      </c>
      <c r="I159" s="26" t="n">
        <f aca="false">I160+I161+I162</f>
        <v>128384.93</v>
      </c>
      <c r="J159" s="26" t="n">
        <f aca="false">J160+J161+J162</f>
        <v>200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4" t="s">
        <v>129</v>
      </c>
      <c r="R159" s="16" t="s">
        <v>47</v>
      </c>
      <c r="S159" s="16" t="n">
        <v>16</v>
      </c>
      <c r="T159" s="16" t="s">
        <v>20</v>
      </c>
      <c r="U159" s="16" t="n">
        <v>7</v>
      </c>
      <c r="V159" s="16" t="n">
        <v>9</v>
      </c>
      <c r="W159" s="16" t="s">
        <v>20</v>
      </c>
      <c r="X159" s="16" t="s">
        <v>20</v>
      </c>
      <c r="Y159" s="16" t="s">
        <v>20</v>
      </c>
      <c r="Z159" s="16" t="s">
        <v>20</v>
      </c>
      <c r="AA159" s="16" t="s">
        <v>20</v>
      </c>
      <c r="AB159" s="16" t="s">
        <v>20</v>
      </c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  <c r="ET159" s="65"/>
      <c r="EU159" s="65"/>
      <c r="EV159" s="65"/>
      <c r="EW159" s="65"/>
      <c r="EX159" s="65"/>
      <c r="EY159" s="65"/>
      <c r="EZ159" s="65"/>
      <c r="FA159" s="65"/>
      <c r="FB159" s="65"/>
      <c r="FC159" s="65"/>
      <c r="FD159" s="65"/>
      <c r="FE159" s="65"/>
      <c r="FF159" s="65"/>
      <c r="FG159" s="65"/>
      <c r="FH159" s="65"/>
      <c r="FI159" s="65"/>
      <c r="FJ159" s="65"/>
      <c r="FK159" s="65"/>
      <c r="FL159" s="65"/>
      <c r="FM159" s="65"/>
      <c r="FN159" s="65"/>
      <c r="FO159" s="65"/>
      <c r="FP159" s="65"/>
      <c r="FQ159" s="65"/>
      <c r="FR159" s="65"/>
      <c r="FS159" s="65"/>
      <c r="FT159" s="65"/>
      <c r="FU159" s="65"/>
      <c r="FV159" s="65"/>
      <c r="FW159" s="65"/>
      <c r="FX159" s="65"/>
      <c r="FY159" s="65"/>
      <c r="FZ159" s="65"/>
      <c r="GA159" s="65"/>
      <c r="GB159" s="65"/>
      <c r="GC159" s="65"/>
      <c r="GD159" s="65"/>
      <c r="GE159" s="65"/>
      <c r="GF159" s="65"/>
      <c r="GG159" s="65"/>
      <c r="GH159" s="65"/>
      <c r="GI159" s="65"/>
      <c r="GJ159" s="65"/>
      <c r="GK159" s="65"/>
      <c r="GL159" s="65"/>
      <c r="GM159" s="65"/>
      <c r="GN159" s="65"/>
      <c r="GO159" s="65"/>
      <c r="GP159" s="65"/>
      <c r="GQ159" s="65"/>
      <c r="GR159" s="65"/>
      <c r="GS159" s="65"/>
      <c r="GT159" s="65"/>
      <c r="GU159" s="65"/>
      <c r="GV159" s="65"/>
      <c r="GW159" s="65"/>
      <c r="GX159" s="65"/>
      <c r="GY159" s="65"/>
      <c r="GZ159" s="65"/>
      <c r="HA159" s="65"/>
      <c r="HB159" s="65"/>
      <c r="HC159" s="65"/>
      <c r="HD159" s="65"/>
      <c r="HE159" s="65"/>
      <c r="HF159" s="65"/>
      <c r="HG159" s="65"/>
      <c r="HH159" s="65"/>
      <c r="HI159" s="65"/>
      <c r="HJ159" s="65"/>
      <c r="HK159" s="65"/>
      <c r="HL159" s="65"/>
      <c r="HM159" s="65"/>
      <c r="HN159" s="65"/>
      <c r="HO159" s="65"/>
      <c r="HP159" s="65"/>
      <c r="HQ159" s="65"/>
      <c r="HR159" s="65"/>
      <c r="HS159" s="65"/>
      <c r="HT159" s="65"/>
      <c r="HU159" s="65"/>
      <c r="HV159" s="65"/>
      <c r="HW159" s="65"/>
      <c r="HX159" s="65"/>
      <c r="HY159" s="65"/>
      <c r="HZ159" s="65"/>
      <c r="IA159" s="65"/>
      <c r="IB159" s="65"/>
      <c r="IC159" s="65"/>
      <c r="ID159" s="65"/>
      <c r="IE159" s="65"/>
      <c r="IF159" s="65"/>
      <c r="IG159" s="65"/>
      <c r="IH159" s="65"/>
      <c r="II159" s="65"/>
      <c r="IJ159" s="65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  <c r="IU159" s="65"/>
      <c r="IV159" s="65"/>
    </row>
    <row r="160" s="2" customFormat="true" ht="69.75" hidden="false" customHeight="true" outlineLevel="0" collapsed="false">
      <c r="A160" s="34"/>
      <c r="B160" s="27"/>
      <c r="C160" s="24"/>
      <c r="D160" s="24"/>
      <c r="E160" s="24"/>
      <c r="F160" s="25" t="s">
        <v>27</v>
      </c>
      <c r="G160" s="22" t="n">
        <f aca="false">H160+I160+J160+K160+L160+M160+N160+O160+P160</f>
        <v>12000</v>
      </c>
      <c r="H160" s="26"/>
      <c r="I160" s="26" t="n">
        <v>10000</v>
      </c>
      <c r="J160" s="26" t="n">
        <v>200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4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  <c r="ET160" s="65"/>
      <c r="EU160" s="65"/>
      <c r="EV160" s="65"/>
      <c r="EW160" s="65"/>
      <c r="EX160" s="65"/>
      <c r="EY160" s="65"/>
      <c r="EZ160" s="65"/>
      <c r="FA160" s="65"/>
      <c r="FB160" s="65"/>
      <c r="FC160" s="65"/>
      <c r="FD160" s="65"/>
      <c r="FE160" s="65"/>
      <c r="FF160" s="65"/>
      <c r="FG160" s="65"/>
      <c r="FH160" s="65"/>
      <c r="FI160" s="65"/>
      <c r="FJ160" s="65"/>
      <c r="FK160" s="65"/>
      <c r="FL160" s="65"/>
      <c r="FM160" s="65"/>
      <c r="FN160" s="65"/>
      <c r="FO160" s="65"/>
      <c r="FP160" s="65"/>
      <c r="FQ160" s="65"/>
      <c r="FR160" s="65"/>
      <c r="FS160" s="65"/>
      <c r="FT160" s="65"/>
      <c r="FU160" s="65"/>
      <c r="FV160" s="65"/>
      <c r="FW160" s="65"/>
      <c r="FX160" s="65"/>
      <c r="FY160" s="65"/>
      <c r="FZ160" s="65"/>
      <c r="GA160" s="65"/>
      <c r="GB160" s="65"/>
      <c r="GC160" s="65"/>
      <c r="GD160" s="65"/>
      <c r="GE160" s="65"/>
      <c r="GF160" s="65"/>
      <c r="GG160" s="65"/>
      <c r="GH160" s="65"/>
      <c r="GI160" s="65"/>
      <c r="GJ160" s="65"/>
      <c r="GK160" s="65"/>
      <c r="GL160" s="65"/>
      <c r="GM160" s="65"/>
      <c r="GN160" s="65"/>
      <c r="GO160" s="65"/>
      <c r="GP160" s="65"/>
      <c r="GQ160" s="65"/>
      <c r="GR160" s="65"/>
      <c r="GS160" s="65"/>
      <c r="GT160" s="65"/>
      <c r="GU160" s="65"/>
      <c r="GV160" s="65"/>
      <c r="GW160" s="65"/>
      <c r="GX160" s="65"/>
      <c r="GY160" s="65"/>
      <c r="GZ160" s="65"/>
      <c r="HA160" s="65"/>
      <c r="HB160" s="65"/>
      <c r="HC160" s="65"/>
      <c r="HD160" s="65"/>
      <c r="HE160" s="65"/>
      <c r="HF160" s="65"/>
      <c r="HG160" s="65"/>
      <c r="HH160" s="65"/>
      <c r="HI160" s="65"/>
      <c r="HJ160" s="65"/>
      <c r="HK160" s="65"/>
      <c r="HL160" s="65"/>
      <c r="HM160" s="65"/>
      <c r="HN160" s="65"/>
      <c r="HO160" s="65"/>
      <c r="HP160" s="65"/>
      <c r="HQ160" s="65"/>
      <c r="HR160" s="65"/>
      <c r="HS160" s="65"/>
      <c r="HT160" s="65"/>
      <c r="HU160" s="65"/>
      <c r="HV160" s="65"/>
      <c r="HW160" s="65"/>
      <c r="HX160" s="65"/>
      <c r="HY160" s="65"/>
      <c r="HZ160" s="65"/>
      <c r="IA160" s="65"/>
      <c r="IB160" s="65"/>
      <c r="IC160" s="65"/>
      <c r="ID160" s="65"/>
      <c r="IE160" s="65"/>
      <c r="IF160" s="65"/>
      <c r="IG160" s="65"/>
      <c r="IH160" s="65"/>
      <c r="II160" s="65"/>
      <c r="IJ160" s="65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  <c r="IU160" s="65"/>
      <c r="IV160" s="65"/>
    </row>
    <row r="161" s="2" customFormat="true" ht="69.75" hidden="false" customHeight="true" outlineLevel="0" collapsed="false">
      <c r="A161" s="34"/>
      <c r="B161" s="27"/>
      <c r="C161" s="24"/>
      <c r="D161" s="24"/>
      <c r="E161" s="24"/>
      <c r="F161" s="25" t="s">
        <v>28</v>
      </c>
      <c r="G161" s="22" t="n">
        <f aca="false">H161+I161+J161+K161+L161+M161+N161+O161+P161</f>
        <v>118384.93</v>
      </c>
      <c r="H161" s="26" t="n">
        <v>0</v>
      </c>
      <c r="I161" s="26" t="n">
        <v>118384.93</v>
      </c>
      <c r="J161" s="26"/>
      <c r="K161" s="26"/>
      <c r="L161" s="26"/>
      <c r="M161" s="26"/>
      <c r="N161" s="26" t="n">
        <v>0</v>
      </c>
      <c r="O161" s="26" t="n">
        <v>0</v>
      </c>
      <c r="P161" s="26" t="n">
        <v>0</v>
      </c>
      <c r="Q161" s="24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  <c r="ET161" s="65"/>
      <c r="EU161" s="65"/>
      <c r="EV161" s="65"/>
      <c r="EW161" s="65"/>
      <c r="EX161" s="65"/>
      <c r="EY161" s="65"/>
      <c r="EZ161" s="65"/>
      <c r="FA161" s="65"/>
      <c r="FB161" s="65"/>
      <c r="FC161" s="65"/>
      <c r="FD161" s="65"/>
      <c r="FE161" s="65"/>
      <c r="FF161" s="65"/>
      <c r="FG161" s="65"/>
      <c r="FH161" s="65"/>
      <c r="FI161" s="65"/>
      <c r="FJ161" s="65"/>
      <c r="FK161" s="65"/>
      <c r="FL161" s="65"/>
      <c r="FM161" s="65"/>
      <c r="FN161" s="65"/>
      <c r="FO161" s="65"/>
      <c r="FP161" s="65"/>
      <c r="FQ161" s="65"/>
      <c r="FR161" s="65"/>
      <c r="FS161" s="65"/>
      <c r="FT161" s="65"/>
      <c r="FU161" s="65"/>
      <c r="FV161" s="65"/>
      <c r="FW161" s="65"/>
      <c r="FX161" s="65"/>
      <c r="FY161" s="65"/>
      <c r="FZ161" s="65"/>
      <c r="GA161" s="65"/>
      <c r="GB161" s="65"/>
      <c r="GC161" s="65"/>
      <c r="GD161" s="65"/>
      <c r="GE161" s="65"/>
      <c r="GF161" s="65"/>
      <c r="GG161" s="65"/>
      <c r="GH161" s="65"/>
      <c r="GI161" s="65"/>
      <c r="GJ161" s="65"/>
      <c r="GK161" s="65"/>
      <c r="GL161" s="65"/>
      <c r="GM161" s="65"/>
      <c r="GN161" s="65"/>
      <c r="GO161" s="65"/>
      <c r="GP161" s="65"/>
      <c r="GQ161" s="65"/>
      <c r="GR161" s="65"/>
      <c r="GS161" s="65"/>
      <c r="GT161" s="65"/>
      <c r="GU161" s="65"/>
      <c r="GV161" s="65"/>
      <c r="GW161" s="65"/>
      <c r="GX161" s="65"/>
      <c r="GY161" s="65"/>
      <c r="GZ161" s="65"/>
      <c r="HA161" s="65"/>
      <c r="HB161" s="65"/>
      <c r="HC161" s="65"/>
      <c r="HD161" s="65"/>
      <c r="HE161" s="65"/>
      <c r="HF161" s="65"/>
      <c r="HG161" s="65"/>
      <c r="HH161" s="65"/>
      <c r="HI161" s="65"/>
      <c r="HJ161" s="65"/>
      <c r="HK161" s="65"/>
      <c r="HL161" s="65"/>
      <c r="HM161" s="65"/>
      <c r="HN161" s="65"/>
      <c r="HO161" s="65"/>
      <c r="HP161" s="65"/>
      <c r="HQ161" s="65"/>
      <c r="HR161" s="65"/>
      <c r="HS161" s="65"/>
      <c r="HT161" s="65"/>
      <c r="HU161" s="65"/>
      <c r="HV161" s="65"/>
      <c r="HW161" s="65"/>
      <c r="HX161" s="65"/>
      <c r="HY161" s="65"/>
      <c r="HZ161" s="65"/>
      <c r="IA161" s="65"/>
      <c r="IB161" s="65"/>
      <c r="IC161" s="65"/>
      <c r="ID161" s="65"/>
      <c r="IE161" s="65"/>
      <c r="IF161" s="65"/>
      <c r="IG161" s="65"/>
      <c r="IH161" s="65"/>
      <c r="II161" s="65"/>
      <c r="IJ161" s="65"/>
      <c r="IK161" s="65"/>
      <c r="IL161" s="65"/>
      <c r="IM161" s="65"/>
      <c r="IN161" s="65"/>
      <c r="IO161" s="65"/>
      <c r="IP161" s="65"/>
      <c r="IQ161" s="65"/>
      <c r="IR161" s="65"/>
      <c r="IS161" s="65"/>
      <c r="IT161" s="65"/>
      <c r="IU161" s="65"/>
      <c r="IV161" s="65"/>
    </row>
    <row r="162" s="2" customFormat="true" ht="69.75" hidden="false" customHeight="true" outlineLevel="0" collapsed="false">
      <c r="A162" s="34"/>
      <c r="B162" s="27"/>
      <c r="C162" s="24"/>
      <c r="D162" s="24"/>
      <c r="E162" s="24"/>
      <c r="F162" s="25" t="s">
        <v>29</v>
      </c>
      <c r="G162" s="22"/>
      <c r="H162" s="28"/>
      <c r="I162" s="28"/>
      <c r="J162" s="28"/>
      <c r="K162" s="28"/>
      <c r="L162" s="28"/>
      <c r="M162" s="28"/>
      <c r="N162" s="28"/>
      <c r="O162" s="28"/>
      <c r="P162" s="28"/>
      <c r="Q162" s="24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  <c r="ET162" s="65"/>
      <c r="EU162" s="65"/>
      <c r="EV162" s="65"/>
      <c r="EW162" s="65"/>
      <c r="EX162" s="65"/>
      <c r="EY162" s="65"/>
      <c r="EZ162" s="65"/>
      <c r="FA162" s="65"/>
      <c r="FB162" s="65"/>
      <c r="FC162" s="65"/>
      <c r="FD162" s="65"/>
      <c r="FE162" s="65"/>
      <c r="FF162" s="65"/>
      <c r="FG162" s="65"/>
      <c r="FH162" s="65"/>
      <c r="FI162" s="65"/>
      <c r="FJ162" s="65"/>
      <c r="FK162" s="65"/>
      <c r="FL162" s="65"/>
      <c r="FM162" s="65"/>
      <c r="FN162" s="65"/>
      <c r="FO162" s="65"/>
      <c r="FP162" s="65"/>
      <c r="FQ162" s="65"/>
      <c r="FR162" s="65"/>
      <c r="FS162" s="65"/>
      <c r="FT162" s="65"/>
      <c r="FU162" s="65"/>
      <c r="FV162" s="65"/>
      <c r="FW162" s="65"/>
      <c r="FX162" s="65"/>
      <c r="FY162" s="65"/>
      <c r="FZ162" s="65"/>
      <c r="GA162" s="65"/>
      <c r="GB162" s="65"/>
      <c r="GC162" s="65"/>
      <c r="GD162" s="65"/>
      <c r="GE162" s="65"/>
      <c r="GF162" s="65"/>
      <c r="GG162" s="65"/>
      <c r="GH162" s="65"/>
      <c r="GI162" s="65"/>
      <c r="GJ162" s="65"/>
      <c r="GK162" s="65"/>
      <c r="GL162" s="65"/>
      <c r="GM162" s="65"/>
      <c r="GN162" s="65"/>
      <c r="GO162" s="65"/>
      <c r="GP162" s="65"/>
      <c r="GQ162" s="65"/>
      <c r="GR162" s="65"/>
      <c r="GS162" s="65"/>
      <c r="GT162" s="65"/>
      <c r="GU162" s="65"/>
      <c r="GV162" s="65"/>
      <c r="GW162" s="65"/>
      <c r="GX162" s="65"/>
      <c r="GY162" s="65"/>
      <c r="GZ162" s="65"/>
      <c r="HA162" s="65"/>
      <c r="HB162" s="65"/>
      <c r="HC162" s="65"/>
      <c r="HD162" s="65"/>
      <c r="HE162" s="65"/>
      <c r="HF162" s="65"/>
      <c r="HG162" s="65"/>
      <c r="HH162" s="65"/>
      <c r="HI162" s="65"/>
      <c r="HJ162" s="65"/>
      <c r="HK162" s="65"/>
      <c r="HL162" s="65"/>
      <c r="HM162" s="65"/>
      <c r="HN162" s="65"/>
      <c r="HO162" s="65"/>
      <c r="HP162" s="65"/>
      <c r="HQ162" s="65"/>
      <c r="HR162" s="65"/>
      <c r="HS162" s="65"/>
      <c r="HT162" s="65"/>
      <c r="HU162" s="65"/>
      <c r="HV162" s="65"/>
      <c r="HW162" s="65"/>
      <c r="HX162" s="65"/>
      <c r="HY162" s="65"/>
      <c r="HZ162" s="65"/>
      <c r="IA162" s="65"/>
      <c r="IB162" s="65"/>
      <c r="IC162" s="65"/>
      <c r="ID162" s="65"/>
      <c r="IE162" s="65"/>
      <c r="IF162" s="65"/>
      <c r="IG162" s="65"/>
      <c r="IH162" s="65"/>
      <c r="II162" s="65"/>
      <c r="IJ162" s="65"/>
      <c r="IK162" s="65"/>
      <c r="IL162" s="65"/>
      <c r="IM162" s="65"/>
      <c r="IN162" s="65"/>
      <c r="IO162" s="65"/>
      <c r="IP162" s="65"/>
      <c r="IQ162" s="65"/>
      <c r="IR162" s="65"/>
      <c r="IS162" s="65"/>
      <c r="IT162" s="65"/>
      <c r="IU162" s="65"/>
      <c r="IV162" s="65"/>
    </row>
    <row r="163" s="2" customFormat="true" ht="69.75" hidden="false" customHeight="true" outlineLevel="0" collapsed="false">
      <c r="A163" s="34" t="s">
        <v>130</v>
      </c>
      <c r="B163" s="27" t="s">
        <v>131</v>
      </c>
      <c r="C163" s="24" t="n">
        <v>2023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230000</v>
      </c>
      <c r="H163" s="26" t="n">
        <f aca="false">H164+H165+H166</f>
        <v>0</v>
      </c>
      <c r="I163" s="26" t="n">
        <f aca="false">I164+I165+I166</f>
        <v>230000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24" t="s">
        <v>53</v>
      </c>
      <c r="R163" s="24" t="s">
        <v>53</v>
      </c>
      <c r="S163" s="24" t="s">
        <v>53</v>
      </c>
      <c r="T163" s="24" t="s">
        <v>53</v>
      </c>
      <c r="U163" s="24" t="s">
        <v>53</v>
      </c>
      <c r="V163" s="24" t="s">
        <v>53</v>
      </c>
      <c r="W163" s="24" t="s">
        <v>53</v>
      </c>
      <c r="X163" s="24" t="s">
        <v>53</v>
      </c>
      <c r="Y163" s="24" t="s">
        <v>53</v>
      </c>
      <c r="Z163" s="24" t="s">
        <v>53</v>
      </c>
      <c r="AA163" s="24" t="s">
        <v>53</v>
      </c>
      <c r="AB163" s="24" t="s">
        <v>53</v>
      </c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  <c r="EU163" s="65"/>
      <c r="EV163" s="65"/>
      <c r="EW163" s="65"/>
      <c r="EX163" s="65"/>
      <c r="EY163" s="65"/>
      <c r="EZ163" s="65"/>
      <c r="FA163" s="65"/>
      <c r="FB163" s="65"/>
      <c r="FC163" s="65"/>
      <c r="FD163" s="65"/>
      <c r="FE163" s="65"/>
      <c r="FF163" s="65"/>
      <c r="FG163" s="65"/>
      <c r="FH163" s="65"/>
      <c r="FI163" s="65"/>
      <c r="FJ163" s="65"/>
      <c r="FK163" s="65"/>
      <c r="FL163" s="65"/>
      <c r="FM163" s="65"/>
      <c r="FN163" s="65"/>
      <c r="FO163" s="65"/>
      <c r="FP163" s="65"/>
      <c r="FQ163" s="65"/>
      <c r="FR163" s="65"/>
      <c r="FS163" s="65"/>
      <c r="FT163" s="65"/>
      <c r="FU163" s="65"/>
      <c r="FV163" s="65"/>
      <c r="FW163" s="65"/>
      <c r="FX163" s="65"/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  <c r="IU163" s="65"/>
      <c r="IV163" s="65"/>
    </row>
    <row r="164" s="2" customFormat="true" ht="84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230000</v>
      </c>
      <c r="H164" s="26"/>
      <c r="I164" s="26" t="n">
        <v>230000</v>
      </c>
      <c r="J164" s="26"/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  <c r="ET164" s="65"/>
      <c r="EU164" s="65"/>
      <c r="EV164" s="65"/>
      <c r="EW164" s="65"/>
      <c r="EX164" s="65"/>
      <c r="EY164" s="65"/>
      <c r="EZ164" s="65"/>
      <c r="FA164" s="65"/>
      <c r="FB164" s="65"/>
      <c r="FC164" s="65"/>
      <c r="FD164" s="65"/>
      <c r="FE164" s="65"/>
      <c r="FF164" s="65"/>
      <c r="FG164" s="65"/>
      <c r="FH164" s="65"/>
      <c r="FI164" s="65"/>
      <c r="FJ164" s="65"/>
      <c r="FK164" s="65"/>
      <c r="FL164" s="65"/>
      <c r="FM164" s="65"/>
      <c r="FN164" s="65"/>
      <c r="FO164" s="65"/>
      <c r="FP164" s="65"/>
      <c r="FQ164" s="65"/>
      <c r="FR164" s="65"/>
      <c r="FS164" s="65"/>
      <c r="FT164" s="65"/>
      <c r="FU164" s="65"/>
      <c r="FV164" s="65"/>
      <c r="FW164" s="65"/>
      <c r="FX164" s="65"/>
      <c r="FY164" s="65"/>
      <c r="FZ164" s="65"/>
      <c r="GA164" s="65"/>
      <c r="GB164" s="65"/>
      <c r="GC164" s="65"/>
      <c r="GD164" s="65"/>
      <c r="GE164" s="65"/>
      <c r="GF164" s="65"/>
      <c r="GG164" s="65"/>
      <c r="GH164" s="65"/>
      <c r="GI164" s="65"/>
      <c r="GJ164" s="65"/>
      <c r="GK164" s="65"/>
      <c r="GL164" s="65"/>
      <c r="GM164" s="65"/>
      <c r="GN164" s="65"/>
      <c r="GO164" s="65"/>
      <c r="GP164" s="65"/>
      <c r="GQ164" s="65"/>
      <c r="GR164" s="65"/>
      <c r="GS164" s="65"/>
      <c r="GT164" s="65"/>
      <c r="GU164" s="65"/>
      <c r="GV164" s="65"/>
      <c r="GW164" s="65"/>
      <c r="GX164" s="65"/>
      <c r="GY164" s="65"/>
      <c r="GZ164" s="65"/>
      <c r="HA164" s="65"/>
      <c r="HB164" s="65"/>
      <c r="HC164" s="65"/>
      <c r="HD164" s="65"/>
      <c r="HE164" s="65"/>
      <c r="HF164" s="65"/>
      <c r="HG164" s="65"/>
      <c r="HH164" s="65"/>
      <c r="HI164" s="65"/>
      <c r="HJ164" s="65"/>
      <c r="HK164" s="65"/>
      <c r="HL164" s="65"/>
      <c r="HM164" s="65"/>
      <c r="HN164" s="65"/>
      <c r="HO164" s="65"/>
      <c r="HP164" s="65"/>
      <c r="HQ164" s="65"/>
      <c r="HR164" s="65"/>
      <c r="HS164" s="65"/>
      <c r="HT164" s="65"/>
      <c r="HU164" s="65"/>
      <c r="HV164" s="65"/>
      <c r="HW164" s="65"/>
      <c r="HX164" s="65"/>
      <c r="HY164" s="65"/>
      <c r="HZ164" s="65"/>
      <c r="IA164" s="65"/>
      <c r="IB164" s="65"/>
      <c r="IC164" s="65"/>
      <c r="ID164" s="65"/>
      <c r="IE164" s="65"/>
      <c r="IF164" s="65"/>
      <c r="IG164" s="65"/>
      <c r="IH164" s="65"/>
      <c r="II164" s="65"/>
      <c r="IJ164" s="65"/>
      <c r="IK164" s="65"/>
      <c r="IL164" s="65"/>
      <c r="IM164" s="65"/>
      <c r="IN164" s="65"/>
      <c r="IO164" s="65"/>
      <c r="IP164" s="65"/>
      <c r="IQ164" s="65"/>
      <c r="IR164" s="65"/>
      <c r="IS164" s="65"/>
      <c r="IT164" s="65"/>
      <c r="IU164" s="65"/>
      <c r="IV164" s="65"/>
    </row>
    <row r="165" s="2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0</v>
      </c>
      <c r="H165" s="26" t="n">
        <v>0</v>
      </c>
      <c r="I165" s="26"/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  <c r="EI165" s="65"/>
      <c r="EJ165" s="65"/>
      <c r="EK165" s="65"/>
      <c r="EL165" s="65"/>
      <c r="EM165" s="65"/>
      <c r="EN165" s="65"/>
      <c r="EO165" s="65"/>
      <c r="EP165" s="65"/>
      <c r="EQ165" s="65"/>
      <c r="ER165" s="65"/>
      <c r="ES165" s="65"/>
      <c r="ET165" s="65"/>
      <c r="EU165" s="65"/>
      <c r="EV165" s="65"/>
      <c r="EW165" s="65"/>
      <c r="EX165" s="65"/>
      <c r="EY165" s="65"/>
      <c r="EZ165" s="65"/>
      <c r="FA165" s="65"/>
      <c r="FB165" s="65"/>
      <c r="FC165" s="65"/>
      <c r="FD165" s="65"/>
      <c r="FE165" s="65"/>
      <c r="FF165" s="65"/>
      <c r="FG165" s="65"/>
      <c r="FH165" s="65"/>
      <c r="FI165" s="65"/>
      <c r="FJ165" s="65"/>
      <c r="FK165" s="65"/>
      <c r="FL165" s="65"/>
      <c r="FM165" s="65"/>
      <c r="FN165" s="65"/>
      <c r="FO165" s="65"/>
      <c r="FP165" s="65"/>
      <c r="FQ165" s="65"/>
      <c r="FR165" s="65"/>
      <c r="FS165" s="65"/>
      <c r="FT165" s="65"/>
      <c r="FU165" s="65"/>
      <c r="FV165" s="65"/>
      <c r="FW165" s="65"/>
      <c r="FX165" s="65"/>
      <c r="FY165" s="65"/>
      <c r="FZ165" s="65"/>
      <c r="GA165" s="65"/>
      <c r="GB165" s="65"/>
      <c r="GC165" s="65"/>
      <c r="GD165" s="65"/>
      <c r="GE165" s="65"/>
      <c r="GF165" s="65"/>
      <c r="GG165" s="65"/>
      <c r="GH165" s="65"/>
      <c r="GI165" s="65"/>
      <c r="GJ165" s="65"/>
      <c r="GK165" s="65"/>
      <c r="GL165" s="65"/>
      <c r="GM165" s="65"/>
      <c r="GN165" s="65"/>
      <c r="GO165" s="65"/>
      <c r="GP165" s="65"/>
      <c r="GQ165" s="65"/>
      <c r="GR165" s="65"/>
      <c r="GS165" s="65"/>
      <c r="GT165" s="65"/>
      <c r="GU165" s="65"/>
      <c r="GV165" s="65"/>
      <c r="GW165" s="65"/>
      <c r="GX165" s="65"/>
      <c r="GY165" s="65"/>
      <c r="GZ165" s="65"/>
      <c r="HA165" s="65"/>
      <c r="HB165" s="65"/>
      <c r="HC165" s="65"/>
      <c r="HD165" s="65"/>
      <c r="HE165" s="65"/>
      <c r="HF165" s="65"/>
      <c r="HG165" s="65"/>
      <c r="HH165" s="65"/>
      <c r="HI165" s="65"/>
      <c r="HJ165" s="65"/>
      <c r="HK165" s="65"/>
      <c r="HL165" s="65"/>
      <c r="HM165" s="65"/>
      <c r="HN165" s="65"/>
      <c r="HO165" s="65"/>
      <c r="HP165" s="65"/>
      <c r="HQ165" s="65"/>
      <c r="HR165" s="65"/>
      <c r="HS165" s="65"/>
      <c r="HT165" s="65"/>
      <c r="HU165" s="65"/>
      <c r="HV165" s="65"/>
      <c r="HW165" s="65"/>
      <c r="HX165" s="65"/>
      <c r="HY165" s="65"/>
      <c r="HZ165" s="65"/>
      <c r="IA165" s="65"/>
      <c r="IB165" s="65"/>
      <c r="IC165" s="65"/>
      <c r="ID165" s="65"/>
      <c r="IE165" s="65"/>
      <c r="IF165" s="65"/>
      <c r="IG165" s="65"/>
      <c r="IH165" s="65"/>
      <c r="II165" s="65"/>
      <c r="IJ165" s="65"/>
      <c r="IK165" s="65"/>
      <c r="IL165" s="65"/>
      <c r="IM165" s="65"/>
      <c r="IN165" s="65"/>
      <c r="IO165" s="65"/>
      <c r="IP165" s="65"/>
      <c r="IQ165" s="65"/>
      <c r="IR165" s="65"/>
      <c r="IS165" s="65"/>
      <c r="IT165" s="65"/>
      <c r="IU165" s="65"/>
      <c r="IV165" s="65"/>
    </row>
    <row r="166" s="2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28"/>
      <c r="O166" s="28"/>
      <c r="P166" s="28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  <c r="EI166" s="65"/>
      <c r="EJ166" s="65"/>
      <c r="EK166" s="65"/>
      <c r="EL166" s="65"/>
      <c r="EM166" s="65"/>
      <c r="EN166" s="65"/>
      <c r="EO166" s="65"/>
      <c r="EP166" s="65"/>
      <c r="EQ166" s="65"/>
      <c r="ER166" s="65"/>
      <c r="ES166" s="65"/>
      <c r="ET166" s="65"/>
      <c r="EU166" s="65"/>
      <c r="EV166" s="65"/>
      <c r="EW166" s="65"/>
      <c r="EX166" s="65"/>
      <c r="EY166" s="65"/>
      <c r="EZ166" s="65"/>
      <c r="FA166" s="65"/>
      <c r="FB166" s="65"/>
      <c r="FC166" s="65"/>
      <c r="FD166" s="65"/>
      <c r="FE166" s="65"/>
      <c r="FF166" s="65"/>
      <c r="FG166" s="65"/>
      <c r="FH166" s="65"/>
      <c r="FI166" s="65"/>
      <c r="FJ166" s="65"/>
      <c r="FK166" s="65"/>
      <c r="FL166" s="65"/>
      <c r="FM166" s="65"/>
      <c r="FN166" s="65"/>
      <c r="FO166" s="65"/>
      <c r="FP166" s="65"/>
      <c r="FQ166" s="65"/>
      <c r="FR166" s="65"/>
      <c r="FS166" s="65"/>
      <c r="FT166" s="65"/>
      <c r="FU166" s="65"/>
      <c r="FV166" s="65"/>
      <c r="FW166" s="65"/>
      <c r="FX166" s="65"/>
      <c r="FY166" s="65"/>
      <c r="FZ166" s="65"/>
      <c r="GA166" s="65"/>
      <c r="GB166" s="65"/>
      <c r="GC166" s="65"/>
      <c r="GD166" s="65"/>
      <c r="GE166" s="65"/>
      <c r="GF166" s="65"/>
      <c r="GG166" s="65"/>
      <c r="GH166" s="65"/>
      <c r="GI166" s="65"/>
      <c r="GJ166" s="65"/>
      <c r="GK166" s="65"/>
      <c r="GL166" s="65"/>
      <c r="GM166" s="65"/>
      <c r="GN166" s="65"/>
      <c r="GO166" s="65"/>
      <c r="GP166" s="65"/>
      <c r="GQ166" s="65"/>
      <c r="GR166" s="65"/>
      <c r="GS166" s="65"/>
      <c r="GT166" s="65"/>
      <c r="GU166" s="65"/>
      <c r="GV166" s="65"/>
      <c r="GW166" s="65"/>
      <c r="GX166" s="65"/>
      <c r="GY166" s="65"/>
      <c r="GZ166" s="65"/>
      <c r="HA166" s="65"/>
      <c r="HB166" s="65"/>
      <c r="HC166" s="65"/>
      <c r="HD166" s="65"/>
      <c r="HE166" s="65"/>
      <c r="HF166" s="65"/>
      <c r="HG166" s="65"/>
      <c r="HH166" s="65"/>
      <c r="HI166" s="65"/>
      <c r="HJ166" s="65"/>
      <c r="HK166" s="65"/>
      <c r="HL166" s="65"/>
      <c r="HM166" s="65"/>
      <c r="HN166" s="65"/>
      <c r="HO166" s="65"/>
      <c r="HP166" s="65"/>
      <c r="HQ166" s="65"/>
      <c r="HR166" s="65"/>
      <c r="HS166" s="65"/>
      <c r="HT166" s="65"/>
      <c r="HU166" s="65"/>
      <c r="HV166" s="65"/>
      <c r="HW166" s="65"/>
      <c r="HX166" s="65"/>
      <c r="HY166" s="65"/>
      <c r="HZ166" s="65"/>
      <c r="IA166" s="65"/>
      <c r="IB166" s="65"/>
      <c r="IC166" s="65"/>
      <c r="ID166" s="65"/>
      <c r="IE166" s="65"/>
      <c r="IF166" s="65"/>
      <c r="IG166" s="65"/>
      <c r="IH166" s="65"/>
      <c r="II166" s="65"/>
      <c r="IJ166" s="65"/>
      <c r="IK166" s="65"/>
      <c r="IL166" s="65"/>
      <c r="IM166" s="65"/>
      <c r="IN166" s="65"/>
      <c r="IO166" s="65"/>
      <c r="IP166" s="65"/>
      <c r="IQ166" s="65"/>
      <c r="IR166" s="65"/>
      <c r="IS166" s="65"/>
      <c r="IT166" s="65"/>
      <c r="IU166" s="65"/>
      <c r="IV166" s="65"/>
    </row>
    <row r="167" s="64" customFormat="true" ht="66" hidden="false" customHeight="true" outlineLevel="0" collapsed="false">
      <c r="A167" s="66" t="s">
        <v>132</v>
      </c>
      <c r="B167" s="17" t="s">
        <v>133</v>
      </c>
      <c r="C167" s="19" t="n">
        <v>2022</v>
      </c>
      <c r="D167" s="19" t="n">
        <v>2030</v>
      </c>
      <c r="E167" s="19" t="s">
        <v>134</v>
      </c>
      <c r="F167" s="21" t="s">
        <v>42</v>
      </c>
      <c r="G167" s="22" t="n">
        <f aca="false">H167+I167+J167+K167+L167+M167+N167+O167+P167</f>
        <v>10615044.43</v>
      </c>
      <c r="H167" s="67" t="n">
        <f aca="false">H168+H169+H170</f>
        <v>1425963.43</v>
      </c>
      <c r="I167" s="67" t="n">
        <f aca="false">I168+I169+I170</f>
        <v>1333526</v>
      </c>
      <c r="J167" s="67" t="n">
        <f aca="false">J168+J169+J170</f>
        <v>1044260</v>
      </c>
      <c r="K167" s="67" t="n">
        <f aca="false">K168+K169+K170</f>
        <v>1044260</v>
      </c>
      <c r="L167" s="67" t="n">
        <f aca="false">L168+L169+L170</f>
        <v>1153407</v>
      </c>
      <c r="M167" s="67" t="n">
        <f aca="false">M168+M169+M170</f>
        <v>1153407</v>
      </c>
      <c r="N167" s="67" t="n">
        <f aca="false">N168+N169+N170</f>
        <v>1153407</v>
      </c>
      <c r="O167" s="67" t="n">
        <f aca="false">O168+O169+O170</f>
        <v>1153407</v>
      </c>
      <c r="P167" s="67" t="n">
        <f aca="false">P168+P169+P170</f>
        <v>1153407</v>
      </c>
      <c r="Q167" s="18" t="s">
        <v>20</v>
      </c>
      <c r="R167" s="18" t="s">
        <v>20</v>
      </c>
      <c r="S167" s="18" t="s">
        <v>20</v>
      </c>
      <c r="T167" s="18" t="s">
        <v>20</v>
      </c>
      <c r="U167" s="18" t="s">
        <v>20</v>
      </c>
      <c r="V167" s="18" t="s">
        <v>20</v>
      </c>
      <c r="W167" s="18" t="s">
        <v>20</v>
      </c>
      <c r="X167" s="18" t="s">
        <v>20</v>
      </c>
      <c r="Y167" s="18" t="s">
        <v>20</v>
      </c>
      <c r="Z167" s="18" t="s">
        <v>20</v>
      </c>
      <c r="AA167" s="18" t="s">
        <v>20</v>
      </c>
      <c r="AB167" s="18" t="s">
        <v>20</v>
      </c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</row>
    <row r="168" s="64" customFormat="true" ht="66" hidden="false" customHeight="true" outlineLevel="0" collapsed="false">
      <c r="A168" s="66"/>
      <c r="B168" s="17"/>
      <c r="C168" s="19"/>
      <c r="D168" s="19"/>
      <c r="E168" s="19"/>
      <c r="F168" s="21" t="s">
        <v>27</v>
      </c>
      <c r="G168" s="22" t="n">
        <f aca="false">H168+I168+J168+K168+L168+M168+N168+O168+P168</f>
        <v>10615044.43</v>
      </c>
      <c r="H168" s="22" t="n">
        <f aca="false">H172</f>
        <v>1425963.43</v>
      </c>
      <c r="I168" s="22" t="n">
        <f aca="false">I172</f>
        <v>1333526</v>
      </c>
      <c r="J168" s="22" t="n">
        <f aca="false">J172</f>
        <v>1044260</v>
      </c>
      <c r="K168" s="22" t="n">
        <f aca="false">K172</f>
        <v>1044260</v>
      </c>
      <c r="L168" s="22" t="n">
        <f aca="false">L172</f>
        <v>1153407</v>
      </c>
      <c r="M168" s="22" t="n">
        <f aca="false">M172</f>
        <v>1153407</v>
      </c>
      <c r="N168" s="22" t="n">
        <f aca="false">N172</f>
        <v>1153407</v>
      </c>
      <c r="O168" s="22" t="n">
        <f aca="false">O172</f>
        <v>1153407</v>
      </c>
      <c r="P168" s="22" t="n">
        <f aca="false">P172</f>
        <v>1153407</v>
      </c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</row>
    <row r="169" s="64" customFormat="true" ht="66" hidden="false" customHeight="true" outlineLevel="0" collapsed="false">
      <c r="A169" s="66"/>
      <c r="B169" s="17"/>
      <c r="C169" s="19"/>
      <c r="D169" s="19"/>
      <c r="E169" s="19"/>
      <c r="F169" s="21" t="s">
        <v>28</v>
      </c>
      <c r="G169" s="22" t="n">
        <f aca="false">H169+I169+J169+K169+L169+M169+N169+O169+P169</f>
        <v>0</v>
      </c>
      <c r="H169" s="22" t="n">
        <f aca="false">H173</f>
        <v>0</v>
      </c>
      <c r="I169" s="22" t="n">
        <f aca="false">I173</f>
        <v>0</v>
      </c>
      <c r="J169" s="22" t="n">
        <f aca="false">J173</f>
        <v>0</v>
      </c>
      <c r="K169" s="22" t="n">
        <f aca="false">K173</f>
        <v>0</v>
      </c>
      <c r="L169" s="22" t="n">
        <f aca="false">L173</f>
        <v>0</v>
      </c>
      <c r="M169" s="22" t="n">
        <f aca="false">M173</f>
        <v>0</v>
      </c>
      <c r="N169" s="22" t="n">
        <f aca="false">N173</f>
        <v>0</v>
      </c>
      <c r="O169" s="22" t="n">
        <f aca="false">O173</f>
        <v>0</v>
      </c>
      <c r="P169" s="22" t="n">
        <f aca="false">P173</f>
        <v>0</v>
      </c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</row>
    <row r="170" s="64" customFormat="true" ht="66" hidden="false" customHeight="true" outlineLevel="0" collapsed="false">
      <c r="A170" s="66"/>
      <c r="B170" s="17"/>
      <c r="C170" s="19"/>
      <c r="D170" s="19"/>
      <c r="E170" s="19"/>
      <c r="F170" s="68" t="s">
        <v>29</v>
      </c>
      <c r="G170" s="62" t="n">
        <f aca="false">H170+I170+J170+K170+L170+M170+N170+O170+P170</f>
        <v>0</v>
      </c>
      <c r="H170" s="22" t="n">
        <f aca="false">H174</f>
        <v>0</v>
      </c>
      <c r="I170" s="22" t="n">
        <f aca="false">I174</f>
        <v>0</v>
      </c>
      <c r="J170" s="22" t="n">
        <f aca="false">J174</f>
        <v>0</v>
      </c>
      <c r="K170" s="22" t="n">
        <f aca="false">K174</f>
        <v>0</v>
      </c>
      <c r="L170" s="22" t="n">
        <f aca="false">L174</f>
        <v>0</v>
      </c>
      <c r="M170" s="22" t="n">
        <f aca="false">M174</f>
        <v>0</v>
      </c>
      <c r="N170" s="22" t="n">
        <f aca="false">N174</f>
        <v>0</v>
      </c>
      <c r="O170" s="22" t="n">
        <f aca="false">O174</f>
        <v>0</v>
      </c>
      <c r="P170" s="22" t="n">
        <f aca="false">P174</f>
        <v>0</v>
      </c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</row>
    <row r="171" s="64" customFormat="true" ht="66" hidden="false" customHeight="true" outlineLevel="0" collapsed="false">
      <c r="A171" s="34" t="s">
        <v>135</v>
      </c>
      <c r="B171" s="27" t="s">
        <v>136</v>
      </c>
      <c r="C171" s="24" t="n">
        <v>2022</v>
      </c>
      <c r="D171" s="24" t="n">
        <v>2030</v>
      </c>
      <c r="E171" s="24" t="s">
        <v>137</v>
      </c>
      <c r="F171" s="25" t="s">
        <v>42</v>
      </c>
      <c r="G171" s="22" t="n">
        <f aca="false">H171+I171+J171+K171+L171+M171+N171+O171+P171</f>
        <v>10615044.43</v>
      </c>
      <c r="H171" s="26" t="n">
        <f aca="false">H172+H173+H174</f>
        <v>1425963.43</v>
      </c>
      <c r="I171" s="26" t="n">
        <f aca="false">I172+I173+I174</f>
        <v>1333526</v>
      </c>
      <c r="J171" s="26" t="n">
        <f aca="false">J172+J173+J174</f>
        <v>1044260</v>
      </c>
      <c r="K171" s="26" t="n">
        <f aca="false">K172+K173+K174</f>
        <v>1044260</v>
      </c>
      <c r="L171" s="26" t="n">
        <f aca="false">L172+L173+L174</f>
        <v>1153407</v>
      </c>
      <c r="M171" s="26" t="n">
        <f aca="false">M172+M173+M174</f>
        <v>1153407</v>
      </c>
      <c r="N171" s="26" t="n">
        <f aca="false">N172+N173+N174</f>
        <v>1153407</v>
      </c>
      <c r="O171" s="26" t="n">
        <f aca="false">O172+O173+O174</f>
        <v>1153407</v>
      </c>
      <c r="P171" s="26" t="n">
        <f aca="false">P172+P173+P174</f>
        <v>1153407</v>
      </c>
      <c r="Q171" s="16" t="s">
        <v>20</v>
      </c>
      <c r="R171" s="16" t="s">
        <v>20</v>
      </c>
      <c r="S171" s="16" t="s">
        <v>20</v>
      </c>
      <c r="T171" s="16" t="s">
        <v>20</v>
      </c>
      <c r="U171" s="16" t="s">
        <v>20</v>
      </c>
      <c r="V171" s="16" t="s">
        <v>20</v>
      </c>
      <c r="W171" s="16" t="s">
        <v>20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</row>
    <row r="172" s="64" customFormat="true" ht="75.7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10615044.43</v>
      </c>
      <c r="H172" s="28" t="n">
        <f aca="false">H176</f>
        <v>1425963.43</v>
      </c>
      <c r="I172" s="28" t="n">
        <f aca="false">I176</f>
        <v>1333526</v>
      </c>
      <c r="J172" s="28" t="n">
        <f aca="false">J176</f>
        <v>1044260</v>
      </c>
      <c r="K172" s="28" t="n">
        <f aca="false">K176</f>
        <v>1044260</v>
      </c>
      <c r="L172" s="28" t="n">
        <f aca="false">L176</f>
        <v>1153407</v>
      </c>
      <c r="M172" s="28" t="n">
        <f aca="false">M176</f>
        <v>1153407</v>
      </c>
      <c r="N172" s="28" t="n">
        <f aca="false">N176</f>
        <v>1153407</v>
      </c>
      <c r="O172" s="28" t="n">
        <f aca="false">O176</f>
        <v>1153407</v>
      </c>
      <c r="P172" s="28" t="n">
        <f aca="false">P176</f>
        <v>1153407</v>
      </c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</row>
    <row r="173" s="64" customFormat="true" ht="66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0</v>
      </c>
      <c r="H173" s="28" t="n">
        <f aca="false">H177</f>
        <v>0</v>
      </c>
      <c r="I173" s="28" t="n">
        <f aca="false">I177</f>
        <v>0</v>
      </c>
      <c r="J173" s="28" t="n">
        <f aca="false">J177</f>
        <v>0</v>
      </c>
      <c r="K173" s="28" t="n">
        <f aca="false">K177</f>
        <v>0</v>
      </c>
      <c r="L173" s="28" t="n">
        <f aca="false">L177</f>
        <v>0</v>
      </c>
      <c r="M173" s="28" t="n">
        <f aca="false">M177</f>
        <v>0</v>
      </c>
      <c r="N173" s="28" t="n">
        <f aca="false">N177</f>
        <v>0</v>
      </c>
      <c r="O173" s="28" t="n">
        <f aca="false">O177</f>
        <v>0</v>
      </c>
      <c r="P173" s="28" t="n">
        <f aca="false">P177</f>
        <v>0</v>
      </c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</row>
    <row r="174" s="64" customFormat="true" ht="66" hidden="false" customHeight="true" outlineLevel="0" collapsed="false">
      <c r="A174" s="34"/>
      <c r="B174" s="27"/>
      <c r="C174" s="24"/>
      <c r="D174" s="24"/>
      <c r="E174" s="24"/>
      <c r="F174" s="61" t="s">
        <v>29</v>
      </c>
      <c r="G174" s="62" t="n">
        <f aca="false">H174+I174+J174+K174+L174+M174+N174+O174+P174</f>
        <v>0</v>
      </c>
      <c r="H174" s="28" t="n">
        <f aca="false">H178</f>
        <v>0</v>
      </c>
      <c r="I174" s="28" t="n">
        <f aca="false">I178</f>
        <v>0</v>
      </c>
      <c r="J174" s="28" t="n">
        <f aca="false">J178</f>
        <v>0</v>
      </c>
      <c r="K174" s="28" t="n">
        <f aca="false">K178</f>
        <v>0</v>
      </c>
      <c r="L174" s="28" t="n">
        <f aca="false">L178</f>
        <v>0</v>
      </c>
      <c r="M174" s="28" t="n">
        <f aca="false">M178</f>
        <v>0</v>
      </c>
      <c r="N174" s="28" t="n">
        <f aca="false">N178</f>
        <v>0</v>
      </c>
      <c r="O174" s="28" t="n">
        <f aca="false">O178</f>
        <v>0</v>
      </c>
      <c r="P174" s="28" t="n">
        <f aca="false">P178</f>
        <v>0</v>
      </c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</row>
    <row r="175" s="2" customFormat="true" ht="46.5" hidden="false" customHeight="true" outlineLevel="0" collapsed="false">
      <c r="A175" s="34" t="s">
        <v>138</v>
      </c>
      <c r="B175" s="27" t="s">
        <v>139</v>
      </c>
      <c r="C175" s="24" t="n">
        <v>2022</v>
      </c>
      <c r="D175" s="24" t="n">
        <v>2030</v>
      </c>
      <c r="E175" s="24" t="s">
        <v>137</v>
      </c>
      <c r="F175" s="25" t="s">
        <v>42</v>
      </c>
      <c r="G175" s="22" t="n">
        <f aca="false">H175+I175+J175+K175+L175+M175+N175+O175+P175</f>
        <v>10615044.43</v>
      </c>
      <c r="H175" s="26" t="n">
        <f aca="false">H176+H177+H178</f>
        <v>1425963.43</v>
      </c>
      <c r="I175" s="26" t="n">
        <f aca="false">I176+I177+I178</f>
        <v>1333526</v>
      </c>
      <c r="J175" s="26" t="n">
        <f aca="false">J176+J177+J178</f>
        <v>1044260</v>
      </c>
      <c r="K175" s="26" t="n">
        <f aca="false">K176+K177+K178</f>
        <v>1044260</v>
      </c>
      <c r="L175" s="26" t="n">
        <f aca="false">L176+L177+L178</f>
        <v>1153407</v>
      </c>
      <c r="M175" s="26" t="n">
        <f aca="false">M176+M177+M178</f>
        <v>1153407</v>
      </c>
      <c r="N175" s="26" t="n">
        <f aca="false">N176+N177+N178</f>
        <v>1153407</v>
      </c>
      <c r="O175" s="26" t="n">
        <f aca="false">O176+O177+O178</f>
        <v>1153407</v>
      </c>
      <c r="P175" s="26" t="n">
        <f aca="false">P176+P177+P178</f>
        <v>1153407</v>
      </c>
      <c r="Q175" s="29" t="s">
        <v>39</v>
      </c>
      <c r="R175" s="16" t="s">
        <v>79</v>
      </c>
      <c r="S175" s="16" t="n">
        <v>100</v>
      </c>
      <c r="T175" s="16" t="n">
        <v>100</v>
      </c>
      <c r="U175" s="16" t="n">
        <v>100</v>
      </c>
      <c r="V175" s="16" t="n">
        <v>100</v>
      </c>
      <c r="W175" s="16" t="n">
        <v>100</v>
      </c>
      <c r="X175" s="16" t="n">
        <v>100</v>
      </c>
      <c r="Y175" s="16" t="n">
        <v>100</v>
      </c>
      <c r="Z175" s="16" t="n">
        <v>100</v>
      </c>
      <c r="AA175" s="16" t="n">
        <v>100</v>
      </c>
      <c r="AB175" s="16" t="n">
        <v>10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2" customFormat="true" ht="94.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10615044.43</v>
      </c>
      <c r="H176" s="69" t="n">
        <v>1425963.43</v>
      </c>
      <c r="I176" s="28" t="n">
        <v>1333526</v>
      </c>
      <c r="J176" s="28" t="n">
        <v>1044260</v>
      </c>
      <c r="K176" s="28" t="n">
        <v>1044260</v>
      </c>
      <c r="L176" s="69" t="n">
        <v>1153407</v>
      </c>
      <c r="M176" s="69" t="n">
        <v>1153407</v>
      </c>
      <c r="N176" s="69" t="n">
        <v>1153407</v>
      </c>
      <c r="O176" s="69" t="n">
        <v>1153407</v>
      </c>
      <c r="P176" s="69" t="n">
        <v>1153407</v>
      </c>
      <c r="Q176" s="29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2" customFormat="true" ht="63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8"/>
      <c r="I177" s="28"/>
      <c r="J177" s="28"/>
      <c r="K177" s="28"/>
      <c r="L177" s="28"/>
      <c r="M177" s="28"/>
      <c r="N177" s="28"/>
      <c r="O177" s="28"/>
      <c r="P177" s="28"/>
      <c r="Q177" s="29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2" customFormat="true" ht="69" hidden="false" customHeight="true" outlineLevel="0" collapsed="false">
      <c r="A178" s="34"/>
      <c r="B178" s="27"/>
      <c r="C178" s="24"/>
      <c r="D178" s="24"/>
      <c r="E178" s="24"/>
      <c r="F178" s="25" t="s">
        <v>29</v>
      </c>
      <c r="G178" s="22" t="n">
        <f aca="false">H178+I178+J178+K178+L178+M178+N178+O178+P178</f>
        <v>0</v>
      </c>
      <c r="H178" s="28"/>
      <c r="I178" s="28"/>
      <c r="J178" s="28"/>
      <c r="K178" s="28"/>
      <c r="L178" s="28"/>
      <c r="M178" s="28"/>
      <c r="N178" s="28"/>
      <c r="O178" s="28"/>
      <c r="P178" s="28"/>
      <c r="Q178" s="29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70" customFormat="true" ht="66" hidden="false" customHeight="true" outlineLevel="0" collapsed="false">
      <c r="A179" s="66" t="s">
        <v>140</v>
      </c>
      <c r="B179" s="17" t="s">
        <v>141</v>
      </c>
      <c r="C179" s="19" t="n">
        <v>2022</v>
      </c>
      <c r="D179" s="19" t="n">
        <v>2030</v>
      </c>
      <c r="E179" s="24" t="s">
        <v>32</v>
      </c>
      <c r="F179" s="21" t="s">
        <v>42</v>
      </c>
      <c r="G179" s="22" t="n">
        <f aca="false">H179+I179+J179+K179+L179+M179+N179+O179+P179</f>
        <v>24474000</v>
      </c>
      <c r="H179" s="67" t="n">
        <f aca="false">H180+H181+H182</f>
        <v>0</v>
      </c>
      <c r="I179" s="67" t="n">
        <f aca="false">I180+I181+I182</f>
        <v>24474000</v>
      </c>
      <c r="J179" s="67" t="n">
        <f aca="false">J180+J181+J182</f>
        <v>0</v>
      </c>
      <c r="K179" s="67" t="n">
        <f aca="false">K180+K181+K182</f>
        <v>0</v>
      </c>
      <c r="L179" s="67" t="n">
        <f aca="false">L180+L181+L182</f>
        <v>0</v>
      </c>
      <c r="M179" s="67" t="n">
        <f aca="false">M180+M181+M182</f>
        <v>0</v>
      </c>
      <c r="N179" s="67" t="n">
        <f aca="false">N180+N181+N182</f>
        <v>0</v>
      </c>
      <c r="O179" s="67" t="n">
        <f aca="false">O180+O181+O182</f>
        <v>0</v>
      </c>
      <c r="P179" s="67" t="n">
        <f aca="false">P180+P181+P182</f>
        <v>0</v>
      </c>
      <c r="Q179" s="18" t="s">
        <v>20</v>
      </c>
      <c r="R179" s="18" t="s">
        <v>20</v>
      </c>
      <c r="S179" s="18" t="s">
        <v>20</v>
      </c>
      <c r="T179" s="18" t="s">
        <v>20</v>
      </c>
      <c r="U179" s="18" t="s">
        <v>20</v>
      </c>
      <c r="V179" s="18" t="s">
        <v>20</v>
      </c>
      <c r="W179" s="18" t="s">
        <v>20</v>
      </c>
      <c r="X179" s="18" t="s">
        <v>20</v>
      </c>
      <c r="Y179" s="18" t="s">
        <v>20</v>
      </c>
      <c r="Z179" s="18" t="s">
        <v>20</v>
      </c>
      <c r="AA179" s="18" t="s">
        <v>20</v>
      </c>
      <c r="AB179" s="18" t="s">
        <v>20</v>
      </c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  <c r="FG179" s="54"/>
      <c r="FH179" s="54"/>
      <c r="FI179" s="54"/>
      <c r="FJ179" s="54"/>
      <c r="FK179" s="54"/>
      <c r="FL179" s="54"/>
      <c r="FM179" s="54"/>
      <c r="FN179" s="54"/>
      <c r="FO179" s="54"/>
      <c r="FP179" s="54"/>
      <c r="FQ179" s="54"/>
      <c r="FR179" s="54"/>
      <c r="FS179" s="54"/>
      <c r="FT179" s="54"/>
      <c r="FU179" s="54"/>
      <c r="FV179" s="54"/>
      <c r="FW179" s="54"/>
      <c r="FX179" s="54"/>
      <c r="FY179" s="54"/>
      <c r="FZ179" s="54"/>
      <c r="GA179" s="54"/>
      <c r="GB179" s="54"/>
      <c r="GC179" s="54"/>
      <c r="GD179" s="54"/>
      <c r="GE179" s="54"/>
      <c r="GF179" s="54"/>
      <c r="GG179" s="54"/>
      <c r="GH179" s="54"/>
      <c r="GI179" s="54"/>
      <c r="GJ179" s="54"/>
      <c r="GK179" s="54"/>
      <c r="GL179" s="54"/>
      <c r="GM179" s="54"/>
      <c r="GN179" s="54"/>
      <c r="GO179" s="54"/>
      <c r="GP179" s="54"/>
      <c r="GQ179" s="54"/>
      <c r="GR179" s="54"/>
      <c r="GS179" s="54"/>
      <c r="GT179" s="54"/>
      <c r="GU179" s="54"/>
      <c r="GV179" s="54"/>
      <c r="GW179" s="54"/>
      <c r="GX179" s="54"/>
      <c r="GY179" s="54"/>
      <c r="GZ179" s="54"/>
      <c r="HA179" s="54"/>
      <c r="HB179" s="54"/>
      <c r="HC179" s="54"/>
      <c r="HD179" s="54"/>
      <c r="HE179" s="54"/>
      <c r="HF179" s="54"/>
      <c r="HG179" s="54"/>
      <c r="HH179" s="54"/>
      <c r="HI179" s="54"/>
      <c r="HJ179" s="54"/>
      <c r="HK179" s="54"/>
      <c r="HL179" s="54"/>
      <c r="HM179" s="54"/>
      <c r="HN179" s="54"/>
      <c r="HO179" s="54"/>
      <c r="HP179" s="54"/>
      <c r="HQ179" s="54"/>
      <c r="HR179" s="54"/>
      <c r="HS179" s="54"/>
      <c r="HT179" s="54"/>
      <c r="HU179" s="54"/>
      <c r="HV179" s="54"/>
      <c r="HW179" s="54"/>
      <c r="HX179" s="54"/>
      <c r="HY179" s="54"/>
      <c r="HZ179" s="54"/>
      <c r="IA179" s="54"/>
      <c r="IB179" s="54"/>
      <c r="IC179" s="54"/>
      <c r="ID179" s="54"/>
      <c r="IE179" s="54"/>
      <c r="IF179" s="54"/>
      <c r="IG179" s="54"/>
      <c r="IH179" s="54"/>
      <c r="II179" s="54"/>
      <c r="IJ179" s="54"/>
      <c r="IK179" s="54"/>
      <c r="IL179" s="54"/>
      <c r="IM179" s="54"/>
      <c r="IN179" s="54"/>
      <c r="IO179" s="54"/>
      <c r="IP179" s="54"/>
      <c r="IQ179" s="54"/>
      <c r="IR179" s="54"/>
      <c r="IS179" s="54"/>
      <c r="IT179" s="54"/>
    </row>
    <row r="180" s="70" customFormat="true" ht="66" hidden="false" customHeight="true" outlineLevel="0" collapsed="false">
      <c r="A180" s="66"/>
      <c r="B180" s="17"/>
      <c r="C180" s="19"/>
      <c r="D180" s="19"/>
      <c r="E180" s="24"/>
      <c r="F180" s="21" t="s">
        <v>27</v>
      </c>
      <c r="G180" s="22" t="n">
        <f aca="false">H180+I180+J180+K180+L180+M180+N180+O180+P180</f>
        <v>244740</v>
      </c>
      <c r="H180" s="22" t="n">
        <f aca="false">H184</f>
        <v>0</v>
      </c>
      <c r="I180" s="22" t="n">
        <f aca="false">I184</f>
        <v>244740</v>
      </c>
      <c r="J180" s="22" t="n">
        <f aca="false">J184</f>
        <v>0</v>
      </c>
      <c r="K180" s="22" t="n">
        <f aca="false">K184</f>
        <v>0</v>
      </c>
      <c r="L180" s="22" t="n">
        <f aca="false">L184</f>
        <v>0</v>
      </c>
      <c r="M180" s="22" t="n">
        <f aca="false">M184</f>
        <v>0</v>
      </c>
      <c r="N180" s="22" t="n">
        <f aca="false">N184</f>
        <v>0</v>
      </c>
      <c r="O180" s="22" t="n">
        <f aca="false">O184</f>
        <v>0</v>
      </c>
      <c r="P180" s="22" t="n">
        <f aca="false">P184</f>
        <v>0</v>
      </c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  <c r="FG180" s="54"/>
      <c r="FH180" s="54"/>
      <c r="FI180" s="54"/>
      <c r="FJ180" s="54"/>
      <c r="FK180" s="54"/>
      <c r="FL180" s="54"/>
      <c r="FM180" s="54"/>
      <c r="FN180" s="54"/>
      <c r="FO180" s="54"/>
      <c r="FP180" s="54"/>
      <c r="FQ180" s="54"/>
      <c r="FR180" s="54"/>
      <c r="FS180" s="54"/>
      <c r="FT180" s="54"/>
      <c r="FU180" s="54"/>
      <c r="FV180" s="54"/>
      <c r="FW180" s="54"/>
      <c r="FX180" s="54"/>
      <c r="FY180" s="54"/>
      <c r="FZ180" s="54"/>
      <c r="GA180" s="54"/>
      <c r="GB180" s="54"/>
      <c r="GC180" s="54"/>
      <c r="GD180" s="54"/>
      <c r="GE180" s="54"/>
      <c r="GF180" s="54"/>
      <c r="GG180" s="54"/>
      <c r="GH180" s="54"/>
      <c r="GI180" s="54"/>
      <c r="GJ180" s="54"/>
      <c r="GK180" s="54"/>
      <c r="GL180" s="54"/>
      <c r="GM180" s="54"/>
      <c r="GN180" s="54"/>
      <c r="GO180" s="54"/>
      <c r="GP180" s="54"/>
      <c r="GQ180" s="54"/>
      <c r="GR180" s="54"/>
      <c r="GS180" s="54"/>
      <c r="GT180" s="54"/>
      <c r="GU180" s="54"/>
      <c r="GV180" s="54"/>
      <c r="GW180" s="54"/>
      <c r="GX180" s="54"/>
      <c r="GY180" s="54"/>
      <c r="GZ180" s="54"/>
      <c r="HA180" s="54"/>
      <c r="HB180" s="54"/>
      <c r="HC180" s="54"/>
      <c r="HD180" s="54"/>
      <c r="HE180" s="54"/>
      <c r="HF180" s="54"/>
      <c r="HG180" s="54"/>
      <c r="HH180" s="54"/>
      <c r="HI180" s="54"/>
      <c r="HJ180" s="54"/>
      <c r="HK180" s="54"/>
      <c r="HL180" s="54"/>
      <c r="HM180" s="54"/>
      <c r="HN180" s="54"/>
      <c r="HO180" s="54"/>
      <c r="HP180" s="54"/>
      <c r="HQ180" s="54"/>
      <c r="HR180" s="54"/>
      <c r="HS180" s="54"/>
      <c r="HT180" s="54"/>
      <c r="HU180" s="54"/>
      <c r="HV180" s="54"/>
      <c r="HW180" s="54"/>
      <c r="HX180" s="54"/>
      <c r="HY180" s="54"/>
      <c r="HZ180" s="54"/>
      <c r="IA180" s="54"/>
      <c r="IB180" s="54"/>
      <c r="IC180" s="54"/>
      <c r="ID180" s="54"/>
      <c r="IE180" s="54"/>
      <c r="IF180" s="54"/>
      <c r="IG180" s="54"/>
      <c r="IH180" s="54"/>
      <c r="II180" s="54"/>
      <c r="IJ180" s="54"/>
      <c r="IK180" s="54"/>
      <c r="IL180" s="54"/>
      <c r="IM180" s="54"/>
      <c r="IN180" s="54"/>
      <c r="IO180" s="54"/>
      <c r="IP180" s="54"/>
      <c r="IQ180" s="54"/>
      <c r="IR180" s="54"/>
      <c r="IS180" s="54"/>
      <c r="IT180" s="54"/>
    </row>
    <row r="181" s="70" customFormat="true" ht="66" hidden="false" customHeight="true" outlineLevel="0" collapsed="false">
      <c r="A181" s="66"/>
      <c r="B181" s="17"/>
      <c r="C181" s="19"/>
      <c r="D181" s="19"/>
      <c r="E181" s="24"/>
      <c r="F181" s="21" t="s">
        <v>28</v>
      </c>
      <c r="G181" s="22" t="n">
        <f aca="false">H181+I181+J181+K181+L181+M181+N181+O181+P181</f>
        <v>24229260</v>
      </c>
      <c r="H181" s="22" t="n">
        <f aca="false">H185</f>
        <v>0</v>
      </c>
      <c r="I181" s="22" t="n">
        <f aca="false">I185</f>
        <v>24229260</v>
      </c>
      <c r="J181" s="22" t="n">
        <f aca="false">J185</f>
        <v>0</v>
      </c>
      <c r="K181" s="22" t="n">
        <f aca="false">K185</f>
        <v>0</v>
      </c>
      <c r="L181" s="22" t="n">
        <f aca="false">L185</f>
        <v>0</v>
      </c>
      <c r="M181" s="22" t="n">
        <f aca="false">M185</f>
        <v>0</v>
      </c>
      <c r="N181" s="22" t="n">
        <f aca="false">N185</f>
        <v>0</v>
      </c>
      <c r="O181" s="22" t="n">
        <f aca="false">O185</f>
        <v>0</v>
      </c>
      <c r="P181" s="22" t="n">
        <f aca="false">P185</f>
        <v>0</v>
      </c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  <c r="DX181" s="54"/>
      <c r="DY181" s="54"/>
      <c r="DZ181" s="54"/>
      <c r="EA181" s="54"/>
      <c r="EB181" s="54"/>
      <c r="EC181" s="54"/>
      <c r="ED181" s="54"/>
      <c r="EE181" s="54"/>
      <c r="EF181" s="54"/>
      <c r="EG181" s="54"/>
      <c r="EH181" s="54"/>
      <c r="EI181" s="54"/>
      <c r="EJ181" s="54"/>
      <c r="EK181" s="54"/>
      <c r="EL181" s="54"/>
      <c r="EM181" s="54"/>
      <c r="EN181" s="54"/>
      <c r="EO181" s="54"/>
      <c r="EP181" s="54"/>
      <c r="EQ181" s="54"/>
      <c r="ER181" s="54"/>
      <c r="ES181" s="54"/>
      <c r="ET181" s="54"/>
      <c r="EU181" s="54"/>
      <c r="EV181" s="54"/>
      <c r="EW181" s="54"/>
      <c r="EX181" s="54"/>
      <c r="EY181" s="54"/>
      <c r="EZ181" s="54"/>
      <c r="FA181" s="54"/>
      <c r="FB181" s="54"/>
      <c r="FC181" s="54"/>
      <c r="FD181" s="54"/>
      <c r="FE181" s="54"/>
      <c r="FF181" s="54"/>
      <c r="FG181" s="54"/>
      <c r="FH181" s="54"/>
      <c r="FI181" s="54"/>
      <c r="FJ181" s="54"/>
      <c r="FK181" s="54"/>
      <c r="FL181" s="54"/>
      <c r="FM181" s="54"/>
      <c r="FN181" s="54"/>
      <c r="FO181" s="54"/>
      <c r="FP181" s="54"/>
      <c r="FQ181" s="54"/>
      <c r="FR181" s="54"/>
      <c r="FS181" s="54"/>
      <c r="FT181" s="54"/>
      <c r="FU181" s="54"/>
      <c r="FV181" s="54"/>
      <c r="FW181" s="54"/>
      <c r="FX181" s="54"/>
      <c r="FY181" s="54"/>
      <c r="FZ181" s="54"/>
      <c r="GA181" s="54"/>
      <c r="GB181" s="54"/>
      <c r="GC181" s="54"/>
      <c r="GD181" s="54"/>
      <c r="GE181" s="54"/>
      <c r="GF181" s="54"/>
      <c r="GG181" s="54"/>
      <c r="GH181" s="54"/>
      <c r="GI181" s="54"/>
      <c r="GJ181" s="54"/>
      <c r="GK181" s="54"/>
      <c r="GL181" s="54"/>
      <c r="GM181" s="54"/>
      <c r="GN181" s="54"/>
      <c r="GO181" s="54"/>
      <c r="GP181" s="54"/>
      <c r="GQ181" s="54"/>
      <c r="GR181" s="54"/>
      <c r="GS181" s="54"/>
      <c r="GT181" s="54"/>
      <c r="GU181" s="54"/>
      <c r="GV181" s="54"/>
      <c r="GW181" s="54"/>
      <c r="GX181" s="54"/>
      <c r="GY181" s="54"/>
      <c r="GZ181" s="54"/>
      <c r="HA181" s="54"/>
      <c r="HB181" s="54"/>
      <c r="HC181" s="54"/>
      <c r="HD181" s="54"/>
      <c r="HE181" s="54"/>
      <c r="HF181" s="54"/>
      <c r="HG181" s="54"/>
      <c r="HH181" s="54"/>
      <c r="HI181" s="54"/>
      <c r="HJ181" s="54"/>
      <c r="HK181" s="54"/>
      <c r="HL181" s="54"/>
      <c r="HM181" s="54"/>
      <c r="HN181" s="54"/>
      <c r="HO181" s="54"/>
      <c r="HP181" s="54"/>
      <c r="HQ181" s="54"/>
      <c r="HR181" s="54"/>
      <c r="HS181" s="54"/>
      <c r="HT181" s="54"/>
      <c r="HU181" s="54"/>
      <c r="HV181" s="54"/>
      <c r="HW181" s="54"/>
      <c r="HX181" s="54"/>
      <c r="HY181" s="54"/>
      <c r="HZ181" s="54"/>
      <c r="IA181" s="54"/>
      <c r="IB181" s="54"/>
      <c r="IC181" s="54"/>
      <c r="ID181" s="54"/>
      <c r="IE181" s="54"/>
      <c r="IF181" s="54"/>
      <c r="IG181" s="54"/>
      <c r="IH181" s="54"/>
      <c r="II181" s="54"/>
      <c r="IJ181" s="54"/>
      <c r="IK181" s="54"/>
      <c r="IL181" s="54"/>
      <c r="IM181" s="54"/>
      <c r="IN181" s="54"/>
      <c r="IO181" s="54"/>
      <c r="IP181" s="54"/>
      <c r="IQ181" s="54"/>
      <c r="IR181" s="54"/>
      <c r="IS181" s="54"/>
      <c r="IT181" s="54"/>
    </row>
    <row r="182" s="70" customFormat="true" ht="66" hidden="false" customHeight="true" outlineLevel="0" collapsed="false">
      <c r="A182" s="66"/>
      <c r="B182" s="17"/>
      <c r="C182" s="19"/>
      <c r="D182" s="19"/>
      <c r="E182" s="24"/>
      <c r="F182" s="68" t="s">
        <v>29</v>
      </c>
      <c r="G182" s="62" t="n">
        <f aca="false">H182+I182+J182+K182+L182+M182+N182+O182+P182</f>
        <v>0</v>
      </c>
      <c r="H182" s="22" t="n">
        <f aca="false">H186</f>
        <v>0</v>
      </c>
      <c r="I182" s="22" t="n">
        <f aca="false">I186</f>
        <v>0</v>
      </c>
      <c r="J182" s="22" t="n">
        <f aca="false">J186</f>
        <v>0</v>
      </c>
      <c r="K182" s="22" t="n">
        <f aca="false">K186</f>
        <v>0</v>
      </c>
      <c r="L182" s="22" t="n">
        <f aca="false">L186</f>
        <v>0</v>
      </c>
      <c r="M182" s="22" t="n">
        <f aca="false">M186</f>
        <v>0</v>
      </c>
      <c r="N182" s="22" t="n">
        <f aca="false">N186</f>
        <v>0</v>
      </c>
      <c r="O182" s="22" t="n">
        <f aca="false">O186</f>
        <v>0</v>
      </c>
      <c r="P182" s="22" t="n">
        <f aca="false">P186</f>
        <v>0</v>
      </c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  <c r="FG182" s="54"/>
      <c r="FH182" s="54"/>
      <c r="FI182" s="54"/>
      <c r="FJ182" s="54"/>
      <c r="FK182" s="54"/>
      <c r="FL182" s="54"/>
      <c r="FM182" s="54"/>
      <c r="FN182" s="54"/>
      <c r="FO182" s="54"/>
      <c r="FP182" s="54"/>
      <c r="FQ182" s="54"/>
      <c r="FR182" s="54"/>
      <c r="FS182" s="54"/>
      <c r="FT182" s="54"/>
      <c r="FU182" s="54"/>
      <c r="FV182" s="54"/>
      <c r="FW182" s="54"/>
      <c r="FX182" s="54"/>
      <c r="FY182" s="54"/>
      <c r="FZ182" s="54"/>
      <c r="GA182" s="54"/>
      <c r="GB182" s="54"/>
      <c r="GC182" s="54"/>
      <c r="GD182" s="54"/>
      <c r="GE182" s="54"/>
      <c r="GF182" s="54"/>
      <c r="GG182" s="54"/>
      <c r="GH182" s="54"/>
      <c r="GI182" s="54"/>
      <c r="GJ182" s="54"/>
      <c r="GK182" s="54"/>
      <c r="GL182" s="54"/>
      <c r="GM182" s="54"/>
      <c r="GN182" s="54"/>
      <c r="GO182" s="54"/>
      <c r="GP182" s="54"/>
      <c r="GQ182" s="54"/>
      <c r="GR182" s="54"/>
      <c r="GS182" s="54"/>
      <c r="GT182" s="54"/>
      <c r="GU182" s="54"/>
      <c r="GV182" s="54"/>
      <c r="GW182" s="54"/>
      <c r="GX182" s="54"/>
      <c r="GY182" s="54"/>
      <c r="GZ182" s="54"/>
      <c r="HA182" s="54"/>
      <c r="HB182" s="54"/>
      <c r="HC182" s="54"/>
      <c r="HD182" s="54"/>
      <c r="HE182" s="54"/>
      <c r="HF182" s="54"/>
      <c r="HG182" s="54"/>
      <c r="HH182" s="54"/>
      <c r="HI182" s="54"/>
      <c r="HJ182" s="54"/>
      <c r="HK182" s="54"/>
      <c r="HL182" s="54"/>
      <c r="HM182" s="54"/>
      <c r="HN182" s="54"/>
      <c r="HO182" s="54"/>
      <c r="HP182" s="54"/>
      <c r="HQ182" s="54"/>
      <c r="HR182" s="54"/>
      <c r="HS182" s="54"/>
      <c r="HT182" s="54"/>
      <c r="HU182" s="54"/>
      <c r="HV182" s="54"/>
      <c r="HW182" s="54"/>
      <c r="HX182" s="54"/>
      <c r="HY182" s="54"/>
      <c r="HZ182" s="54"/>
      <c r="IA182" s="54"/>
      <c r="IB182" s="54"/>
      <c r="IC182" s="54"/>
      <c r="ID182" s="54"/>
      <c r="IE182" s="54"/>
      <c r="IF182" s="54"/>
      <c r="IG182" s="54"/>
      <c r="IH182" s="54"/>
      <c r="II182" s="54"/>
      <c r="IJ182" s="54"/>
      <c r="IK182" s="54"/>
      <c r="IL182" s="54"/>
      <c r="IM182" s="54"/>
      <c r="IN182" s="54"/>
      <c r="IO182" s="54"/>
      <c r="IP182" s="54"/>
      <c r="IQ182" s="54"/>
      <c r="IR182" s="54"/>
      <c r="IS182" s="54"/>
      <c r="IT182" s="54"/>
    </row>
    <row r="183" s="70" customFormat="true" ht="66" hidden="false" customHeight="true" outlineLevel="0" collapsed="false">
      <c r="A183" s="34" t="s">
        <v>142</v>
      </c>
      <c r="B183" s="27" t="s">
        <v>143</v>
      </c>
      <c r="C183" s="24" t="n">
        <v>2022</v>
      </c>
      <c r="D183" s="24" t="n">
        <v>2030</v>
      </c>
      <c r="E183" s="24" t="s">
        <v>32</v>
      </c>
      <c r="F183" s="25" t="s">
        <v>42</v>
      </c>
      <c r="G183" s="22" t="n">
        <f aca="false">H183+I183+J183+K183+L183+M183+N183+O183+P183</f>
        <v>24474000</v>
      </c>
      <c r="H183" s="26" t="n">
        <f aca="false">H184+H185+H186</f>
        <v>0</v>
      </c>
      <c r="I183" s="26" t="n">
        <f aca="false">I184+I185+I186</f>
        <v>24474000</v>
      </c>
      <c r="J183" s="26" t="n">
        <f aca="false">J184+J185+J186</f>
        <v>0</v>
      </c>
      <c r="K183" s="26" t="n">
        <f aca="false">K184+K185+K186</f>
        <v>0</v>
      </c>
      <c r="L183" s="26" t="n">
        <f aca="false">L184+L185+L186</f>
        <v>0</v>
      </c>
      <c r="M183" s="26" t="n">
        <f aca="false">M184+M185+M186</f>
        <v>0</v>
      </c>
      <c r="N183" s="26" t="n">
        <f aca="false">N184+N185+N186</f>
        <v>0</v>
      </c>
      <c r="O183" s="26" t="n">
        <f aca="false">O184+O185+O186</f>
        <v>0</v>
      </c>
      <c r="P183" s="26" t="n">
        <f aca="false">P184+P185+P186</f>
        <v>0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s">
        <v>20</v>
      </c>
      <c r="Y183" s="16" t="s">
        <v>20</v>
      </c>
      <c r="Z183" s="16" t="s">
        <v>20</v>
      </c>
      <c r="AA183" s="16" t="s">
        <v>20</v>
      </c>
      <c r="AB183" s="16" t="s">
        <v>20</v>
      </c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  <c r="GT183" s="54"/>
      <c r="GU183" s="54"/>
      <c r="GV183" s="54"/>
      <c r="GW183" s="54"/>
      <c r="GX183" s="54"/>
      <c r="GY183" s="54"/>
      <c r="GZ183" s="54"/>
      <c r="HA183" s="54"/>
      <c r="HB183" s="54"/>
      <c r="HC183" s="54"/>
      <c r="HD183" s="54"/>
      <c r="HE183" s="54"/>
      <c r="HF183" s="54"/>
      <c r="HG183" s="54"/>
      <c r="HH183" s="54"/>
      <c r="HI183" s="54"/>
      <c r="HJ183" s="54"/>
      <c r="HK183" s="54"/>
      <c r="HL183" s="54"/>
      <c r="HM183" s="54"/>
      <c r="HN183" s="54"/>
      <c r="HO183" s="54"/>
      <c r="HP183" s="54"/>
      <c r="HQ183" s="54"/>
      <c r="HR183" s="54"/>
      <c r="HS183" s="54"/>
      <c r="HT183" s="54"/>
      <c r="HU183" s="54"/>
      <c r="HV183" s="54"/>
      <c r="HW183" s="54"/>
      <c r="HX183" s="54"/>
      <c r="HY183" s="54"/>
      <c r="HZ183" s="54"/>
      <c r="IA183" s="54"/>
      <c r="IB183" s="54"/>
      <c r="IC183" s="54"/>
      <c r="ID183" s="54"/>
      <c r="IE183" s="54"/>
      <c r="IF183" s="54"/>
      <c r="IG183" s="54"/>
      <c r="IH183" s="54"/>
      <c r="II183" s="54"/>
      <c r="IJ183" s="54"/>
      <c r="IK183" s="54"/>
      <c r="IL183" s="54"/>
      <c r="IM183" s="54"/>
      <c r="IN183" s="54"/>
      <c r="IO183" s="54"/>
      <c r="IP183" s="54"/>
      <c r="IQ183" s="54"/>
      <c r="IR183" s="54"/>
      <c r="IS183" s="54"/>
      <c r="IT183" s="54"/>
    </row>
    <row r="184" s="70" customFormat="true" ht="75.75" hidden="false" customHeight="true" outlineLevel="0" collapsed="false">
      <c r="A184" s="34"/>
      <c r="B184" s="27"/>
      <c r="C184" s="24"/>
      <c r="D184" s="24"/>
      <c r="E184" s="24"/>
      <c r="F184" s="25" t="s">
        <v>27</v>
      </c>
      <c r="G184" s="22" t="n">
        <f aca="false">H184+I184+J184+K184+L184+M184+N184+O184+P184</f>
        <v>244740</v>
      </c>
      <c r="H184" s="28" t="n">
        <f aca="false">H188</f>
        <v>0</v>
      </c>
      <c r="I184" s="28" t="n">
        <f aca="false">I188</f>
        <v>244740</v>
      </c>
      <c r="J184" s="28" t="n">
        <f aca="false">J188</f>
        <v>0</v>
      </c>
      <c r="K184" s="28" t="n">
        <f aca="false">K188</f>
        <v>0</v>
      </c>
      <c r="L184" s="28" t="n">
        <f aca="false">L188</f>
        <v>0</v>
      </c>
      <c r="M184" s="28" t="n">
        <f aca="false">M188</f>
        <v>0</v>
      </c>
      <c r="N184" s="28" t="n">
        <f aca="false">N188</f>
        <v>0</v>
      </c>
      <c r="O184" s="28" t="n">
        <f aca="false">O188</f>
        <v>0</v>
      </c>
      <c r="P184" s="28" t="n">
        <f aca="false">P188</f>
        <v>0</v>
      </c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  <c r="FG184" s="54"/>
      <c r="FH184" s="54"/>
      <c r="FI184" s="54"/>
      <c r="FJ184" s="54"/>
      <c r="FK184" s="54"/>
      <c r="FL184" s="54"/>
      <c r="FM184" s="54"/>
      <c r="FN184" s="54"/>
      <c r="FO184" s="54"/>
      <c r="FP184" s="54"/>
      <c r="FQ184" s="54"/>
      <c r="FR184" s="54"/>
      <c r="FS184" s="54"/>
      <c r="FT184" s="54"/>
      <c r="FU184" s="54"/>
      <c r="FV184" s="54"/>
      <c r="FW184" s="54"/>
      <c r="FX184" s="54"/>
      <c r="FY184" s="54"/>
      <c r="FZ184" s="54"/>
      <c r="GA184" s="54"/>
      <c r="GB184" s="54"/>
      <c r="GC184" s="54"/>
      <c r="GD184" s="54"/>
      <c r="GE184" s="54"/>
      <c r="GF184" s="54"/>
      <c r="GG184" s="54"/>
      <c r="GH184" s="54"/>
      <c r="GI184" s="54"/>
      <c r="GJ184" s="54"/>
      <c r="GK184" s="54"/>
      <c r="GL184" s="54"/>
      <c r="GM184" s="54"/>
      <c r="GN184" s="54"/>
      <c r="GO184" s="54"/>
      <c r="GP184" s="54"/>
      <c r="GQ184" s="54"/>
      <c r="GR184" s="54"/>
      <c r="GS184" s="54"/>
      <c r="GT184" s="54"/>
      <c r="GU184" s="54"/>
      <c r="GV184" s="54"/>
      <c r="GW184" s="54"/>
      <c r="GX184" s="54"/>
      <c r="GY184" s="54"/>
      <c r="GZ184" s="54"/>
      <c r="HA184" s="54"/>
      <c r="HB184" s="54"/>
      <c r="HC184" s="54"/>
      <c r="HD184" s="54"/>
      <c r="HE184" s="54"/>
      <c r="HF184" s="54"/>
      <c r="HG184" s="54"/>
      <c r="HH184" s="54"/>
      <c r="HI184" s="54"/>
      <c r="HJ184" s="54"/>
      <c r="HK184" s="54"/>
      <c r="HL184" s="54"/>
      <c r="HM184" s="54"/>
      <c r="HN184" s="54"/>
      <c r="HO184" s="54"/>
      <c r="HP184" s="54"/>
      <c r="HQ184" s="54"/>
      <c r="HR184" s="54"/>
      <c r="HS184" s="54"/>
      <c r="HT184" s="54"/>
      <c r="HU184" s="54"/>
      <c r="HV184" s="54"/>
      <c r="HW184" s="54"/>
      <c r="HX184" s="54"/>
      <c r="HY184" s="54"/>
      <c r="HZ184" s="54"/>
      <c r="IA184" s="54"/>
      <c r="IB184" s="54"/>
      <c r="IC184" s="54"/>
      <c r="ID184" s="54"/>
      <c r="IE184" s="54"/>
      <c r="IF184" s="54"/>
      <c r="IG184" s="54"/>
      <c r="IH184" s="54"/>
      <c r="II184" s="54"/>
      <c r="IJ184" s="54"/>
      <c r="IK184" s="54"/>
      <c r="IL184" s="54"/>
      <c r="IM184" s="54"/>
      <c r="IN184" s="54"/>
      <c r="IO184" s="54"/>
      <c r="IP184" s="54"/>
      <c r="IQ184" s="54"/>
      <c r="IR184" s="54"/>
      <c r="IS184" s="54"/>
      <c r="IT184" s="54"/>
    </row>
    <row r="185" s="70" customFormat="true" ht="66" hidden="false" customHeight="true" outlineLevel="0" collapsed="false">
      <c r="A185" s="34"/>
      <c r="B185" s="27"/>
      <c r="C185" s="24"/>
      <c r="D185" s="24"/>
      <c r="E185" s="24"/>
      <c r="F185" s="25" t="s">
        <v>28</v>
      </c>
      <c r="G185" s="22" t="n">
        <f aca="false">H185+I185+J185+K185+L185+M185+N185+O185+P185</f>
        <v>24229260</v>
      </c>
      <c r="H185" s="28" t="n">
        <f aca="false">H189</f>
        <v>0</v>
      </c>
      <c r="I185" s="28" t="n">
        <f aca="false">I189</f>
        <v>24229260</v>
      </c>
      <c r="J185" s="28" t="n">
        <f aca="false">J189</f>
        <v>0</v>
      </c>
      <c r="K185" s="28" t="n">
        <f aca="false">K189</f>
        <v>0</v>
      </c>
      <c r="L185" s="28" t="n">
        <f aca="false">L189</f>
        <v>0</v>
      </c>
      <c r="M185" s="28" t="n">
        <f aca="false">M189</f>
        <v>0</v>
      </c>
      <c r="N185" s="28" t="n">
        <f aca="false">N189</f>
        <v>0</v>
      </c>
      <c r="O185" s="28" t="n">
        <f aca="false">O189</f>
        <v>0</v>
      </c>
      <c r="P185" s="28" t="n">
        <f aca="false">P189</f>
        <v>0</v>
      </c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  <c r="FG185" s="54"/>
      <c r="FH185" s="54"/>
      <c r="FI185" s="54"/>
      <c r="FJ185" s="54"/>
      <c r="FK185" s="54"/>
      <c r="FL185" s="54"/>
      <c r="FM185" s="54"/>
      <c r="FN185" s="54"/>
      <c r="FO185" s="54"/>
      <c r="FP185" s="54"/>
      <c r="FQ185" s="54"/>
      <c r="FR185" s="54"/>
      <c r="FS185" s="54"/>
      <c r="FT185" s="54"/>
      <c r="FU185" s="54"/>
      <c r="FV185" s="54"/>
      <c r="FW185" s="54"/>
      <c r="FX185" s="54"/>
      <c r="FY185" s="54"/>
      <c r="FZ185" s="54"/>
      <c r="GA185" s="54"/>
      <c r="GB185" s="54"/>
      <c r="GC185" s="54"/>
      <c r="GD185" s="54"/>
      <c r="GE185" s="54"/>
      <c r="GF185" s="54"/>
      <c r="GG185" s="54"/>
      <c r="GH185" s="54"/>
      <c r="GI185" s="54"/>
      <c r="GJ185" s="54"/>
      <c r="GK185" s="54"/>
      <c r="GL185" s="54"/>
      <c r="GM185" s="54"/>
      <c r="GN185" s="54"/>
      <c r="GO185" s="54"/>
      <c r="GP185" s="54"/>
      <c r="GQ185" s="54"/>
      <c r="GR185" s="54"/>
      <c r="GS185" s="54"/>
      <c r="GT185" s="54"/>
      <c r="GU185" s="54"/>
      <c r="GV185" s="54"/>
      <c r="GW185" s="54"/>
      <c r="GX185" s="54"/>
      <c r="GY185" s="54"/>
      <c r="GZ185" s="54"/>
      <c r="HA185" s="54"/>
      <c r="HB185" s="54"/>
      <c r="HC185" s="54"/>
      <c r="HD185" s="54"/>
      <c r="HE185" s="54"/>
      <c r="HF185" s="54"/>
      <c r="HG185" s="54"/>
      <c r="HH185" s="54"/>
      <c r="HI185" s="54"/>
      <c r="HJ185" s="54"/>
      <c r="HK185" s="54"/>
      <c r="HL185" s="54"/>
      <c r="HM185" s="54"/>
      <c r="HN185" s="54"/>
      <c r="HO185" s="54"/>
      <c r="HP185" s="54"/>
      <c r="HQ185" s="54"/>
      <c r="HR185" s="54"/>
      <c r="HS185" s="54"/>
      <c r="HT185" s="54"/>
      <c r="HU185" s="54"/>
      <c r="HV185" s="54"/>
      <c r="HW185" s="54"/>
      <c r="HX185" s="54"/>
      <c r="HY185" s="54"/>
      <c r="HZ185" s="54"/>
      <c r="IA185" s="54"/>
      <c r="IB185" s="54"/>
      <c r="IC185" s="54"/>
      <c r="ID185" s="54"/>
      <c r="IE185" s="54"/>
      <c r="IF185" s="54"/>
      <c r="IG185" s="54"/>
      <c r="IH185" s="54"/>
      <c r="II185" s="54"/>
      <c r="IJ185" s="54"/>
      <c r="IK185" s="54"/>
      <c r="IL185" s="54"/>
      <c r="IM185" s="54"/>
      <c r="IN185" s="54"/>
      <c r="IO185" s="54"/>
      <c r="IP185" s="54"/>
      <c r="IQ185" s="54"/>
      <c r="IR185" s="54"/>
      <c r="IS185" s="54"/>
      <c r="IT185" s="54"/>
    </row>
    <row r="186" s="70" customFormat="true" ht="66" hidden="false" customHeight="true" outlineLevel="0" collapsed="false">
      <c r="A186" s="34"/>
      <c r="B186" s="27"/>
      <c r="C186" s="24"/>
      <c r="D186" s="24"/>
      <c r="E186" s="24"/>
      <c r="F186" s="61" t="s">
        <v>29</v>
      </c>
      <c r="G186" s="62" t="n">
        <f aca="false">H186+I186+J186+K186+L186+M186+N186+O186+P186</f>
        <v>0</v>
      </c>
      <c r="H186" s="28" t="n">
        <f aca="false">H190</f>
        <v>0</v>
      </c>
      <c r="I186" s="28" t="n">
        <f aca="false">I190</f>
        <v>0</v>
      </c>
      <c r="J186" s="28" t="n">
        <f aca="false">J190</f>
        <v>0</v>
      </c>
      <c r="K186" s="28" t="n">
        <f aca="false">K190</f>
        <v>0</v>
      </c>
      <c r="L186" s="28" t="n">
        <f aca="false">L190</f>
        <v>0</v>
      </c>
      <c r="M186" s="28" t="n">
        <f aca="false">M190</f>
        <v>0</v>
      </c>
      <c r="N186" s="28" t="n">
        <f aca="false">N190</f>
        <v>0</v>
      </c>
      <c r="O186" s="28" t="n">
        <f aca="false">O190</f>
        <v>0</v>
      </c>
      <c r="P186" s="28" t="n">
        <f aca="false">P190</f>
        <v>0</v>
      </c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  <c r="FG186" s="54"/>
      <c r="FH186" s="54"/>
      <c r="FI186" s="54"/>
      <c r="FJ186" s="54"/>
      <c r="FK186" s="54"/>
      <c r="FL186" s="54"/>
      <c r="FM186" s="54"/>
      <c r="FN186" s="54"/>
      <c r="FO186" s="54"/>
      <c r="FP186" s="54"/>
      <c r="FQ186" s="54"/>
      <c r="FR186" s="54"/>
      <c r="FS186" s="54"/>
      <c r="FT186" s="54"/>
      <c r="FU186" s="54"/>
      <c r="FV186" s="54"/>
      <c r="FW186" s="54"/>
      <c r="FX186" s="54"/>
      <c r="FY186" s="54"/>
      <c r="FZ186" s="54"/>
      <c r="GA186" s="54"/>
      <c r="GB186" s="54"/>
      <c r="GC186" s="54"/>
      <c r="GD186" s="54"/>
      <c r="GE186" s="54"/>
      <c r="GF186" s="54"/>
      <c r="GG186" s="54"/>
      <c r="GH186" s="54"/>
      <c r="GI186" s="54"/>
      <c r="GJ186" s="54"/>
      <c r="GK186" s="54"/>
      <c r="GL186" s="54"/>
      <c r="GM186" s="54"/>
      <c r="GN186" s="54"/>
      <c r="GO186" s="54"/>
      <c r="GP186" s="54"/>
      <c r="GQ186" s="54"/>
      <c r="GR186" s="54"/>
      <c r="GS186" s="54"/>
      <c r="GT186" s="54"/>
      <c r="GU186" s="54"/>
      <c r="GV186" s="54"/>
      <c r="GW186" s="54"/>
      <c r="GX186" s="54"/>
      <c r="GY186" s="54"/>
      <c r="GZ186" s="54"/>
      <c r="HA186" s="54"/>
      <c r="HB186" s="54"/>
      <c r="HC186" s="54"/>
      <c r="HD186" s="54"/>
      <c r="HE186" s="54"/>
      <c r="HF186" s="54"/>
      <c r="HG186" s="54"/>
      <c r="HH186" s="54"/>
      <c r="HI186" s="54"/>
      <c r="HJ186" s="54"/>
      <c r="HK186" s="54"/>
      <c r="HL186" s="54"/>
      <c r="HM186" s="54"/>
      <c r="HN186" s="54"/>
      <c r="HO186" s="54"/>
      <c r="HP186" s="54"/>
      <c r="HQ186" s="54"/>
      <c r="HR186" s="54"/>
      <c r="HS186" s="54"/>
      <c r="HT186" s="54"/>
      <c r="HU186" s="54"/>
      <c r="HV186" s="54"/>
      <c r="HW186" s="54"/>
      <c r="HX186" s="54"/>
      <c r="HY186" s="54"/>
      <c r="HZ186" s="54"/>
      <c r="IA186" s="54"/>
      <c r="IB186" s="54"/>
      <c r="IC186" s="54"/>
      <c r="ID186" s="54"/>
      <c r="IE186" s="54"/>
      <c r="IF186" s="54"/>
      <c r="IG186" s="54"/>
      <c r="IH186" s="54"/>
      <c r="II186" s="54"/>
      <c r="IJ186" s="54"/>
      <c r="IK186" s="54"/>
      <c r="IL186" s="54"/>
      <c r="IM186" s="54"/>
      <c r="IN186" s="54"/>
      <c r="IO186" s="54"/>
      <c r="IP186" s="54"/>
      <c r="IQ186" s="54"/>
      <c r="IR186" s="54"/>
      <c r="IS186" s="54"/>
      <c r="IT186" s="54"/>
    </row>
    <row r="187" s="55" customFormat="true" ht="46.5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32</v>
      </c>
      <c r="F187" s="25" t="s">
        <v>42</v>
      </c>
      <c r="G187" s="22" t="n">
        <f aca="false">H187+I187+J187+K187+L187+M187+N187+O187+P187</f>
        <v>24474000</v>
      </c>
      <c r="H187" s="26" t="n">
        <f aca="false">H188+H189+H190</f>
        <v>0</v>
      </c>
      <c r="I187" s="26" t="n">
        <f aca="false">I188+I189+I190</f>
        <v>24474000</v>
      </c>
      <c r="J187" s="26" t="n">
        <f aca="false">J188+J189+J190</f>
        <v>0</v>
      </c>
      <c r="K187" s="26" t="n">
        <f aca="false">K188+K189+K190</f>
        <v>0</v>
      </c>
      <c r="L187" s="26" t="n">
        <f aca="false">L188+L189+L190</f>
        <v>0</v>
      </c>
      <c r="M187" s="26" t="n">
        <f aca="false">M188+M189+M190</f>
        <v>0</v>
      </c>
      <c r="N187" s="26" t="n">
        <f aca="false">N188+N189+N190</f>
        <v>0</v>
      </c>
      <c r="O187" s="26" t="n">
        <f aca="false">O188+O189+O190</f>
        <v>0</v>
      </c>
      <c r="P187" s="26" t="n">
        <f aca="false">P188+P189+P190</f>
        <v>0</v>
      </c>
      <c r="Q187" s="29" t="s">
        <v>146</v>
      </c>
      <c r="R187" s="16" t="s">
        <v>47</v>
      </c>
      <c r="S187" s="16" t="n">
        <v>3</v>
      </c>
      <c r="T187" s="71" t="s">
        <v>20</v>
      </c>
      <c r="U187" s="16" t="n">
        <v>4</v>
      </c>
      <c r="V187" s="71" t="s">
        <v>20</v>
      </c>
      <c r="W187" s="71" t="s">
        <v>20</v>
      </c>
      <c r="X187" s="71" t="s">
        <v>20</v>
      </c>
      <c r="Y187" s="71" t="s">
        <v>20</v>
      </c>
      <c r="Z187" s="71" t="s">
        <v>20</v>
      </c>
      <c r="AA187" s="71" t="s">
        <v>20</v>
      </c>
      <c r="AB187" s="71" t="s">
        <v>20</v>
      </c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  <c r="FG187" s="54"/>
      <c r="FH187" s="54"/>
      <c r="FI187" s="54"/>
      <c r="FJ187" s="54"/>
      <c r="FK187" s="54"/>
      <c r="FL187" s="54"/>
      <c r="FM187" s="54"/>
      <c r="FN187" s="54"/>
      <c r="FO187" s="54"/>
      <c r="FP187" s="54"/>
      <c r="FQ187" s="54"/>
      <c r="FR187" s="54"/>
      <c r="FS187" s="54"/>
      <c r="FT187" s="54"/>
      <c r="FU187" s="54"/>
      <c r="FV187" s="54"/>
      <c r="FW187" s="54"/>
      <c r="FX187" s="54"/>
      <c r="FY187" s="54"/>
      <c r="FZ187" s="54"/>
      <c r="GA187" s="54"/>
      <c r="GB187" s="54"/>
      <c r="GC187" s="54"/>
      <c r="GD187" s="54"/>
      <c r="GE187" s="54"/>
      <c r="GF187" s="54"/>
      <c r="GG187" s="54"/>
      <c r="GH187" s="54"/>
      <c r="GI187" s="54"/>
      <c r="GJ187" s="54"/>
      <c r="GK187" s="54"/>
      <c r="GL187" s="54"/>
      <c r="GM187" s="54"/>
      <c r="GN187" s="54"/>
      <c r="GO187" s="54"/>
      <c r="GP187" s="54"/>
      <c r="GQ187" s="54"/>
      <c r="GR187" s="54"/>
      <c r="GS187" s="54"/>
      <c r="GT187" s="54"/>
      <c r="GU187" s="54"/>
      <c r="GV187" s="54"/>
      <c r="GW187" s="54"/>
      <c r="GX187" s="54"/>
      <c r="GY187" s="54"/>
      <c r="GZ187" s="54"/>
      <c r="HA187" s="54"/>
      <c r="HB187" s="54"/>
      <c r="HC187" s="54"/>
      <c r="HD187" s="54"/>
      <c r="HE187" s="54"/>
      <c r="HF187" s="54"/>
      <c r="HG187" s="54"/>
      <c r="HH187" s="54"/>
      <c r="HI187" s="54"/>
      <c r="HJ187" s="54"/>
      <c r="HK187" s="54"/>
      <c r="HL187" s="54"/>
      <c r="HM187" s="54"/>
      <c r="HN187" s="54"/>
      <c r="HO187" s="54"/>
      <c r="HP187" s="54"/>
      <c r="HQ187" s="54"/>
      <c r="HR187" s="54"/>
      <c r="HS187" s="54"/>
      <c r="HT187" s="54"/>
      <c r="HU187" s="54"/>
      <c r="HV187" s="54"/>
      <c r="HW187" s="54"/>
      <c r="HX187" s="54"/>
      <c r="HY187" s="54"/>
      <c r="HZ187" s="54"/>
      <c r="IA187" s="54"/>
      <c r="IB187" s="54"/>
      <c r="IC187" s="54"/>
      <c r="ID187" s="54"/>
      <c r="IE187" s="54"/>
      <c r="IF187" s="54"/>
      <c r="IG187" s="54"/>
      <c r="IH187" s="54"/>
      <c r="II187" s="54"/>
      <c r="IJ187" s="54"/>
      <c r="IK187" s="54"/>
      <c r="IL187" s="54"/>
      <c r="IM187" s="54"/>
      <c r="IN187" s="54"/>
      <c r="IO187" s="54"/>
      <c r="IP187" s="54"/>
      <c r="IQ187" s="54"/>
      <c r="IR187" s="54"/>
      <c r="IS187" s="54"/>
      <c r="IT187" s="54"/>
    </row>
    <row r="188" s="55" customFormat="true" ht="94.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244740</v>
      </c>
      <c r="H188" s="69"/>
      <c r="I188" s="69" t="n">
        <v>244740</v>
      </c>
      <c r="J188" s="69"/>
      <c r="K188" s="69"/>
      <c r="L188" s="69"/>
      <c r="M188" s="69"/>
      <c r="N188" s="69"/>
      <c r="O188" s="69"/>
      <c r="P188" s="69"/>
      <c r="Q188" s="29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  <c r="FG188" s="54"/>
      <c r="FH188" s="54"/>
      <c r="FI188" s="54"/>
      <c r="FJ188" s="54"/>
      <c r="FK188" s="54"/>
      <c r="FL188" s="54"/>
      <c r="FM188" s="54"/>
      <c r="FN188" s="54"/>
      <c r="FO188" s="54"/>
      <c r="FP188" s="54"/>
      <c r="FQ188" s="54"/>
      <c r="FR188" s="54"/>
      <c r="FS188" s="54"/>
      <c r="FT188" s="54"/>
      <c r="FU188" s="54"/>
      <c r="FV188" s="54"/>
      <c r="FW188" s="54"/>
      <c r="FX188" s="54"/>
      <c r="FY188" s="54"/>
      <c r="FZ188" s="54"/>
      <c r="GA188" s="54"/>
      <c r="GB188" s="54"/>
      <c r="GC188" s="54"/>
      <c r="GD188" s="54"/>
      <c r="GE188" s="54"/>
      <c r="GF188" s="54"/>
      <c r="GG188" s="54"/>
      <c r="GH188" s="54"/>
      <c r="GI188" s="54"/>
      <c r="GJ188" s="54"/>
      <c r="GK188" s="54"/>
      <c r="GL188" s="54"/>
      <c r="GM188" s="54"/>
      <c r="GN188" s="54"/>
      <c r="GO188" s="54"/>
      <c r="GP188" s="54"/>
      <c r="GQ188" s="54"/>
      <c r="GR188" s="54"/>
      <c r="GS188" s="54"/>
      <c r="GT188" s="54"/>
      <c r="GU188" s="54"/>
      <c r="GV188" s="54"/>
      <c r="GW188" s="54"/>
      <c r="GX188" s="54"/>
      <c r="GY188" s="54"/>
      <c r="GZ188" s="54"/>
      <c r="HA188" s="54"/>
      <c r="HB188" s="54"/>
      <c r="HC188" s="54"/>
      <c r="HD188" s="54"/>
      <c r="HE188" s="54"/>
      <c r="HF188" s="54"/>
      <c r="HG188" s="54"/>
      <c r="HH188" s="54"/>
      <c r="HI188" s="54"/>
      <c r="HJ188" s="54"/>
      <c r="HK188" s="54"/>
      <c r="HL188" s="54"/>
      <c r="HM188" s="54"/>
      <c r="HN188" s="54"/>
      <c r="HO188" s="54"/>
      <c r="HP188" s="54"/>
      <c r="HQ188" s="54"/>
      <c r="HR188" s="54"/>
      <c r="HS188" s="54"/>
      <c r="HT188" s="54"/>
      <c r="HU188" s="54"/>
      <c r="HV188" s="54"/>
      <c r="HW188" s="54"/>
      <c r="HX188" s="54"/>
      <c r="HY188" s="54"/>
      <c r="HZ188" s="54"/>
      <c r="IA188" s="54"/>
      <c r="IB188" s="54"/>
      <c r="IC188" s="54"/>
      <c r="ID188" s="54"/>
      <c r="IE188" s="54"/>
      <c r="IF188" s="54"/>
      <c r="IG188" s="54"/>
      <c r="IH188" s="54"/>
      <c r="II188" s="54"/>
      <c r="IJ188" s="54"/>
      <c r="IK188" s="54"/>
      <c r="IL188" s="54"/>
      <c r="IM188" s="54"/>
      <c r="IN188" s="54"/>
      <c r="IO188" s="54"/>
      <c r="IP188" s="54"/>
      <c r="IQ188" s="54"/>
      <c r="IR188" s="54"/>
      <c r="IS188" s="54"/>
      <c r="IT188" s="54"/>
    </row>
    <row r="189" s="55" customFormat="true" ht="63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24229260</v>
      </c>
      <c r="H189" s="28"/>
      <c r="I189" s="28" t="n">
        <v>24229260</v>
      </c>
      <c r="J189" s="28"/>
      <c r="K189" s="28"/>
      <c r="L189" s="28"/>
      <c r="M189" s="28"/>
      <c r="N189" s="28"/>
      <c r="O189" s="28"/>
      <c r="P189" s="28"/>
      <c r="Q189" s="29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  <c r="FG189" s="54"/>
      <c r="FH189" s="54"/>
      <c r="FI189" s="54"/>
      <c r="FJ189" s="54"/>
      <c r="FK189" s="54"/>
      <c r="FL189" s="54"/>
      <c r="FM189" s="54"/>
      <c r="FN189" s="54"/>
      <c r="FO189" s="54"/>
      <c r="FP189" s="54"/>
      <c r="FQ189" s="54"/>
      <c r="FR189" s="54"/>
      <c r="FS189" s="54"/>
      <c r="FT189" s="54"/>
      <c r="FU189" s="54"/>
      <c r="FV189" s="54"/>
      <c r="FW189" s="54"/>
      <c r="FX189" s="54"/>
      <c r="FY189" s="54"/>
      <c r="FZ189" s="54"/>
      <c r="GA189" s="54"/>
      <c r="GB189" s="54"/>
      <c r="GC189" s="54"/>
      <c r="GD189" s="54"/>
      <c r="GE189" s="54"/>
      <c r="GF189" s="54"/>
      <c r="GG189" s="54"/>
      <c r="GH189" s="54"/>
      <c r="GI189" s="54"/>
      <c r="GJ189" s="54"/>
      <c r="GK189" s="54"/>
      <c r="GL189" s="54"/>
      <c r="GM189" s="54"/>
      <c r="GN189" s="54"/>
      <c r="GO189" s="54"/>
      <c r="GP189" s="54"/>
      <c r="GQ189" s="54"/>
      <c r="GR189" s="54"/>
      <c r="GS189" s="54"/>
      <c r="GT189" s="54"/>
      <c r="GU189" s="54"/>
      <c r="GV189" s="54"/>
      <c r="GW189" s="54"/>
      <c r="GX189" s="54"/>
      <c r="GY189" s="54"/>
      <c r="GZ189" s="54"/>
      <c r="HA189" s="54"/>
      <c r="HB189" s="54"/>
      <c r="HC189" s="54"/>
      <c r="HD189" s="54"/>
      <c r="HE189" s="54"/>
      <c r="HF189" s="54"/>
      <c r="HG189" s="54"/>
      <c r="HH189" s="54"/>
      <c r="HI189" s="54"/>
      <c r="HJ189" s="54"/>
      <c r="HK189" s="54"/>
      <c r="HL189" s="54"/>
      <c r="HM189" s="54"/>
      <c r="HN189" s="54"/>
      <c r="HO189" s="54"/>
      <c r="HP189" s="54"/>
      <c r="HQ189" s="54"/>
      <c r="HR189" s="54"/>
      <c r="HS189" s="54"/>
      <c r="HT189" s="54"/>
      <c r="HU189" s="54"/>
      <c r="HV189" s="54"/>
      <c r="HW189" s="54"/>
      <c r="HX189" s="54"/>
      <c r="HY189" s="54"/>
      <c r="HZ189" s="54"/>
      <c r="IA189" s="54"/>
      <c r="IB189" s="54"/>
      <c r="IC189" s="54"/>
      <c r="ID189" s="54"/>
      <c r="IE189" s="54"/>
      <c r="IF189" s="54"/>
      <c r="IG189" s="54"/>
      <c r="IH189" s="54"/>
      <c r="II189" s="54"/>
      <c r="IJ189" s="54"/>
      <c r="IK189" s="54"/>
      <c r="IL189" s="54"/>
      <c r="IM189" s="54"/>
      <c r="IN189" s="54"/>
      <c r="IO189" s="54"/>
      <c r="IP189" s="54"/>
      <c r="IQ189" s="54"/>
      <c r="IR189" s="54"/>
      <c r="IS189" s="54"/>
      <c r="IT189" s="54"/>
    </row>
    <row r="190" s="55" customFormat="true" ht="69" hidden="false" customHeight="true" outlineLevel="0" collapsed="false">
      <c r="A190" s="34"/>
      <c r="B190" s="27"/>
      <c r="C190" s="24"/>
      <c r="D190" s="24"/>
      <c r="E190" s="24"/>
      <c r="F190" s="25" t="s">
        <v>29</v>
      </c>
      <c r="G190" s="22" t="n">
        <f aca="false">H190+I190+J190+K190+L190+M190+N190+O190+P190</f>
        <v>0</v>
      </c>
      <c r="H190" s="28"/>
      <c r="I190" s="28"/>
      <c r="J190" s="28"/>
      <c r="K190" s="28"/>
      <c r="L190" s="28"/>
      <c r="M190" s="28"/>
      <c r="N190" s="28"/>
      <c r="O190" s="28"/>
      <c r="P190" s="28"/>
      <c r="Q190" s="29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4"/>
      <c r="EH190" s="54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  <c r="ES190" s="54"/>
      <c r="ET190" s="54"/>
      <c r="EU190" s="54"/>
      <c r="EV190" s="54"/>
      <c r="EW190" s="54"/>
      <c r="EX190" s="54"/>
      <c r="EY190" s="54"/>
      <c r="EZ190" s="54"/>
      <c r="FA190" s="54"/>
      <c r="FB190" s="54"/>
      <c r="FC190" s="54"/>
      <c r="FD190" s="54"/>
      <c r="FE190" s="54"/>
      <c r="FF190" s="54"/>
      <c r="FG190" s="54"/>
      <c r="FH190" s="54"/>
      <c r="FI190" s="54"/>
      <c r="FJ190" s="54"/>
      <c r="FK190" s="54"/>
      <c r="FL190" s="54"/>
      <c r="FM190" s="54"/>
      <c r="FN190" s="54"/>
      <c r="FO190" s="54"/>
      <c r="FP190" s="54"/>
      <c r="FQ190" s="54"/>
      <c r="FR190" s="54"/>
      <c r="FS190" s="54"/>
      <c r="FT190" s="54"/>
      <c r="FU190" s="54"/>
      <c r="FV190" s="54"/>
      <c r="FW190" s="54"/>
      <c r="FX190" s="54"/>
      <c r="FY190" s="54"/>
      <c r="FZ190" s="54"/>
      <c r="GA190" s="54"/>
      <c r="GB190" s="54"/>
      <c r="GC190" s="54"/>
      <c r="GD190" s="54"/>
      <c r="GE190" s="54"/>
      <c r="GF190" s="54"/>
      <c r="GG190" s="54"/>
      <c r="GH190" s="54"/>
      <c r="GI190" s="54"/>
      <c r="GJ190" s="54"/>
      <c r="GK190" s="54"/>
      <c r="GL190" s="54"/>
      <c r="GM190" s="54"/>
      <c r="GN190" s="54"/>
      <c r="GO190" s="54"/>
      <c r="GP190" s="54"/>
      <c r="GQ190" s="54"/>
      <c r="GR190" s="54"/>
      <c r="GS190" s="54"/>
      <c r="GT190" s="54"/>
      <c r="GU190" s="54"/>
      <c r="GV190" s="54"/>
      <c r="GW190" s="54"/>
      <c r="GX190" s="54"/>
      <c r="GY190" s="54"/>
      <c r="GZ190" s="54"/>
      <c r="HA190" s="54"/>
      <c r="HB190" s="54"/>
      <c r="HC190" s="54"/>
      <c r="HD190" s="54"/>
      <c r="HE190" s="54"/>
      <c r="HF190" s="54"/>
      <c r="HG190" s="54"/>
      <c r="HH190" s="54"/>
      <c r="HI190" s="54"/>
      <c r="HJ190" s="54"/>
      <c r="HK190" s="54"/>
      <c r="HL190" s="54"/>
      <c r="HM190" s="54"/>
      <c r="HN190" s="54"/>
      <c r="HO190" s="54"/>
      <c r="HP190" s="54"/>
      <c r="HQ190" s="54"/>
      <c r="HR190" s="54"/>
      <c r="HS190" s="54"/>
      <c r="HT190" s="54"/>
      <c r="HU190" s="54"/>
      <c r="HV190" s="54"/>
      <c r="HW190" s="54"/>
      <c r="HX190" s="54"/>
      <c r="HY190" s="54"/>
      <c r="HZ190" s="54"/>
      <c r="IA190" s="54"/>
      <c r="IB190" s="54"/>
      <c r="IC190" s="54"/>
      <c r="ID190" s="54"/>
      <c r="IE190" s="54"/>
      <c r="IF190" s="54"/>
      <c r="IG190" s="54"/>
      <c r="IH190" s="54"/>
      <c r="II190" s="54"/>
      <c r="IJ190" s="54"/>
      <c r="IK190" s="54"/>
      <c r="IL190" s="54"/>
      <c r="IM190" s="54"/>
      <c r="IN190" s="54"/>
      <c r="IO190" s="54"/>
      <c r="IP190" s="54"/>
      <c r="IQ190" s="54"/>
      <c r="IR190" s="54"/>
      <c r="IS190" s="54"/>
      <c r="IT190" s="54"/>
    </row>
    <row r="191" s="64" customFormat="true" ht="66" hidden="false" customHeight="true" outlineLevel="0" collapsed="false">
      <c r="A191" s="66" t="s">
        <v>147</v>
      </c>
      <c r="B191" s="17" t="s">
        <v>148</v>
      </c>
      <c r="C191" s="19" t="n">
        <v>2024</v>
      </c>
      <c r="D191" s="19" t="n">
        <v>2030</v>
      </c>
      <c r="E191" s="24" t="s">
        <v>32</v>
      </c>
      <c r="F191" s="21" t="s">
        <v>42</v>
      </c>
      <c r="G191" s="22" t="n">
        <f aca="false">H191+I191+J191+K191+L191+M191+N191+O191+P191</f>
        <v>50000</v>
      </c>
      <c r="H191" s="67" t="n">
        <f aca="false">H192+H193+H194</f>
        <v>0</v>
      </c>
      <c r="I191" s="67" t="n">
        <f aca="false">I192+I193+I194</f>
        <v>0</v>
      </c>
      <c r="J191" s="67" t="n">
        <f aca="false">J192+J193+J194</f>
        <v>50000</v>
      </c>
      <c r="K191" s="67" t="n">
        <f aca="false">K192+K193+K194</f>
        <v>0</v>
      </c>
      <c r="L191" s="67" t="n">
        <f aca="false">L192+L193+L194</f>
        <v>0</v>
      </c>
      <c r="M191" s="67" t="n">
        <f aca="false">M192+M193+M194</f>
        <v>0</v>
      </c>
      <c r="N191" s="67" t="n">
        <f aca="false">N192+N193+N194</f>
        <v>0</v>
      </c>
      <c r="O191" s="67" t="n">
        <f aca="false">O192+O193+O194</f>
        <v>0</v>
      </c>
      <c r="P191" s="67" t="n">
        <f aca="false">P192+P193+P194</f>
        <v>0</v>
      </c>
      <c r="Q191" s="18" t="s">
        <v>20</v>
      </c>
      <c r="R191" s="18" t="s">
        <v>20</v>
      </c>
      <c r="S191" s="18" t="s">
        <v>20</v>
      </c>
      <c r="T191" s="18" t="s">
        <v>20</v>
      </c>
      <c r="U191" s="18" t="s">
        <v>20</v>
      </c>
      <c r="V191" s="18" t="s">
        <v>20</v>
      </c>
      <c r="W191" s="18" t="s">
        <v>20</v>
      </c>
      <c r="X191" s="18" t="s">
        <v>20</v>
      </c>
      <c r="Y191" s="18" t="s">
        <v>20</v>
      </c>
      <c r="Z191" s="18" t="s">
        <v>20</v>
      </c>
      <c r="AA191" s="18" t="s">
        <v>20</v>
      </c>
      <c r="AB191" s="18" t="s">
        <v>20</v>
      </c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</row>
    <row r="192" s="64" customFormat="true" ht="66" hidden="false" customHeight="true" outlineLevel="0" collapsed="false">
      <c r="A192" s="66"/>
      <c r="B192" s="17"/>
      <c r="C192" s="19"/>
      <c r="D192" s="19"/>
      <c r="E192" s="24"/>
      <c r="F192" s="21" t="s">
        <v>27</v>
      </c>
      <c r="G192" s="22" t="n">
        <f aca="false">H192+I192+J192+K192+L192+M192+N192+O192+P192</f>
        <v>50000</v>
      </c>
      <c r="H192" s="22" t="n">
        <f aca="false">H196</f>
        <v>0</v>
      </c>
      <c r="I192" s="22" t="n">
        <f aca="false">I196</f>
        <v>0</v>
      </c>
      <c r="J192" s="22" t="n">
        <f aca="false">J196</f>
        <v>50000</v>
      </c>
      <c r="K192" s="22" t="n">
        <f aca="false">K196</f>
        <v>0</v>
      </c>
      <c r="L192" s="22" t="n">
        <f aca="false">L196</f>
        <v>0</v>
      </c>
      <c r="M192" s="22" t="n">
        <f aca="false">M196</f>
        <v>0</v>
      </c>
      <c r="N192" s="22" t="n">
        <f aca="false">N196</f>
        <v>0</v>
      </c>
      <c r="O192" s="22" t="n">
        <f aca="false">O196</f>
        <v>0</v>
      </c>
      <c r="P192" s="22" t="n">
        <f aca="false">P196</f>
        <v>0</v>
      </c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</row>
    <row r="193" s="64" customFormat="true" ht="66" hidden="false" customHeight="true" outlineLevel="0" collapsed="false">
      <c r="A193" s="66"/>
      <c r="B193" s="17"/>
      <c r="C193" s="19"/>
      <c r="D193" s="19"/>
      <c r="E193" s="24"/>
      <c r="F193" s="21" t="s">
        <v>28</v>
      </c>
      <c r="G193" s="22" t="n">
        <f aca="false">H193+I193+J193+K193+L193+M193+N193+O193+P193</f>
        <v>0</v>
      </c>
      <c r="H193" s="22" t="n">
        <f aca="false">H197</f>
        <v>0</v>
      </c>
      <c r="I193" s="22" t="n">
        <f aca="false">I197</f>
        <v>0</v>
      </c>
      <c r="J193" s="22" t="n">
        <f aca="false">J197</f>
        <v>0</v>
      </c>
      <c r="K193" s="22" t="n">
        <f aca="false">K197</f>
        <v>0</v>
      </c>
      <c r="L193" s="22" t="n">
        <f aca="false">L197</f>
        <v>0</v>
      </c>
      <c r="M193" s="22" t="n">
        <f aca="false">M197</f>
        <v>0</v>
      </c>
      <c r="N193" s="22" t="n">
        <f aca="false">N197</f>
        <v>0</v>
      </c>
      <c r="O193" s="22" t="n">
        <f aca="false">O197</f>
        <v>0</v>
      </c>
      <c r="P193" s="22" t="n">
        <f aca="false">P197</f>
        <v>0</v>
      </c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</row>
    <row r="194" s="64" customFormat="true" ht="66" hidden="false" customHeight="true" outlineLevel="0" collapsed="false">
      <c r="A194" s="66"/>
      <c r="B194" s="17"/>
      <c r="C194" s="19"/>
      <c r="D194" s="19"/>
      <c r="E194" s="24"/>
      <c r="F194" s="68" t="s">
        <v>29</v>
      </c>
      <c r="G194" s="62" t="n">
        <f aca="false">H194+I194+J194+K194+L194+M194+N194+O194+P194</f>
        <v>0</v>
      </c>
      <c r="H194" s="22" t="n">
        <f aca="false">H198</f>
        <v>0</v>
      </c>
      <c r="I194" s="22" t="n">
        <f aca="false">I198</f>
        <v>0</v>
      </c>
      <c r="J194" s="22" t="n">
        <f aca="false">J198</f>
        <v>0</v>
      </c>
      <c r="K194" s="22" t="n">
        <f aca="false">K198</f>
        <v>0</v>
      </c>
      <c r="L194" s="22" t="n">
        <f aca="false">L198</f>
        <v>0</v>
      </c>
      <c r="M194" s="22" t="n">
        <f aca="false">M198</f>
        <v>0</v>
      </c>
      <c r="N194" s="22" t="n">
        <f aca="false">N198</f>
        <v>0</v>
      </c>
      <c r="O194" s="22" t="n">
        <f aca="false">O198</f>
        <v>0</v>
      </c>
      <c r="P194" s="22" t="n">
        <f aca="false">P198</f>
        <v>0</v>
      </c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</row>
    <row r="195" s="64" customFormat="true" ht="66" hidden="false" customHeight="true" outlineLevel="0" collapsed="false">
      <c r="A195" s="34" t="s">
        <v>149</v>
      </c>
      <c r="B195" s="27" t="s">
        <v>150</v>
      </c>
      <c r="C195" s="24" t="n">
        <v>2024</v>
      </c>
      <c r="D195" s="24" t="n">
        <v>2030</v>
      </c>
      <c r="E195" s="24" t="s">
        <v>32</v>
      </c>
      <c r="F195" s="25" t="s">
        <v>42</v>
      </c>
      <c r="G195" s="22" t="n">
        <f aca="false">H195+I195+J195+K195+L195+M195+N195+O195+P195</f>
        <v>50000</v>
      </c>
      <c r="H195" s="26" t="n">
        <f aca="false">H196+H197+H198</f>
        <v>0</v>
      </c>
      <c r="I195" s="26" t="n">
        <f aca="false">I196+I197+I198</f>
        <v>0</v>
      </c>
      <c r="J195" s="26" t="n">
        <f aca="false">J196+J197+J198</f>
        <v>50000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</row>
    <row r="196" s="64" customFormat="true" ht="75.7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50000</v>
      </c>
      <c r="H196" s="28" t="n">
        <f aca="false">H200</f>
        <v>0</v>
      </c>
      <c r="I196" s="28" t="n">
        <f aca="false">I200</f>
        <v>0</v>
      </c>
      <c r="J196" s="28" t="n">
        <f aca="false">J200</f>
        <v>50000</v>
      </c>
      <c r="K196" s="28" t="n">
        <f aca="false">K200</f>
        <v>0</v>
      </c>
      <c r="L196" s="28" t="n">
        <f aca="false">L200</f>
        <v>0</v>
      </c>
      <c r="M196" s="28" t="n">
        <f aca="false">M200</f>
        <v>0</v>
      </c>
      <c r="N196" s="28" t="n">
        <f aca="false">N200</f>
        <v>0</v>
      </c>
      <c r="O196" s="28" t="n">
        <f aca="false">O200</f>
        <v>0</v>
      </c>
      <c r="P196" s="28" t="n">
        <f aca="false">P200</f>
        <v>0</v>
      </c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</row>
    <row r="197" s="64" customFormat="true" ht="66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0</v>
      </c>
      <c r="H197" s="28" t="n">
        <f aca="false">H201</f>
        <v>0</v>
      </c>
      <c r="I197" s="28" t="n">
        <f aca="false">I201</f>
        <v>0</v>
      </c>
      <c r="J197" s="28" t="n">
        <f aca="false">J201</f>
        <v>0</v>
      </c>
      <c r="K197" s="28" t="n">
        <f aca="false">K201</f>
        <v>0</v>
      </c>
      <c r="L197" s="28" t="n">
        <f aca="false">L201</f>
        <v>0</v>
      </c>
      <c r="M197" s="28" t="n">
        <f aca="false">M201</f>
        <v>0</v>
      </c>
      <c r="N197" s="28" t="n">
        <f aca="false">N201</f>
        <v>0</v>
      </c>
      <c r="O197" s="28" t="n">
        <f aca="false">O201</f>
        <v>0</v>
      </c>
      <c r="P197" s="28" t="n">
        <f aca="false">P201</f>
        <v>0</v>
      </c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</row>
    <row r="198" s="64" customFormat="true" ht="66" hidden="false" customHeight="true" outlineLevel="0" collapsed="false">
      <c r="A198" s="34"/>
      <c r="B198" s="27"/>
      <c r="C198" s="24"/>
      <c r="D198" s="24"/>
      <c r="E198" s="24"/>
      <c r="F198" s="61" t="s">
        <v>29</v>
      </c>
      <c r="G198" s="62" t="n">
        <f aca="false">H198+I198+J198+K198+L198+M198+N198+O198+P198</f>
        <v>0</v>
      </c>
      <c r="H198" s="28" t="n">
        <f aca="false">H202</f>
        <v>0</v>
      </c>
      <c r="I198" s="28" t="n">
        <f aca="false">I202</f>
        <v>0</v>
      </c>
      <c r="J198" s="28" t="n">
        <f aca="false">J202</f>
        <v>0</v>
      </c>
      <c r="K198" s="28" t="n">
        <f aca="false">K202</f>
        <v>0</v>
      </c>
      <c r="L198" s="28" t="n">
        <f aca="false">L202</f>
        <v>0</v>
      </c>
      <c r="M198" s="28" t="n">
        <f aca="false">M202</f>
        <v>0</v>
      </c>
      <c r="N198" s="28" t="n">
        <f aca="false">N202</f>
        <v>0</v>
      </c>
      <c r="O198" s="28" t="n">
        <f aca="false">O202</f>
        <v>0</v>
      </c>
      <c r="P198" s="28" t="n">
        <f aca="false">P202</f>
        <v>0</v>
      </c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</row>
    <row r="199" s="2" customFormat="true" ht="46.5" hidden="false" customHeight="true" outlineLevel="0" collapsed="false">
      <c r="A199" s="34" t="s">
        <v>151</v>
      </c>
      <c r="B199" s="27" t="s">
        <v>152</v>
      </c>
      <c r="C199" s="24" t="n">
        <v>2024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50000</v>
      </c>
      <c r="H199" s="26" t="n">
        <f aca="false">H200+H201+H202</f>
        <v>0</v>
      </c>
      <c r="I199" s="26" t="n">
        <f aca="false">I200+I201+I202</f>
        <v>0</v>
      </c>
      <c r="J199" s="26" t="n">
        <f aca="false">J200+J201+J202</f>
        <v>5000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29" t="s">
        <v>153</v>
      </c>
      <c r="R199" s="16" t="s">
        <v>154</v>
      </c>
      <c r="S199" s="16" t="n">
        <v>100</v>
      </c>
      <c r="T199" s="71" t="s">
        <v>20</v>
      </c>
      <c r="U199" s="71" t="s">
        <v>20</v>
      </c>
      <c r="V199" s="71" t="n">
        <v>100</v>
      </c>
      <c r="W199" s="71" t="s">
        <v>20</v>
      </c>
      <c r="X199" s="71" t="s">
        <v>20</v>
      </c>
      <c r="Y199" s="71" t="s">
        <v>20</v>
      </c>
      <c r="Z199" s="71" t="s">
        <v>20</v>
      </c>
      <c r="AA199" s="71" t="s">
        <v>20</v>
      </c>
      <c r="AB199" s="71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2" customFormat="true" ht="94.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50000</v>
      </c>
      <c r="H200" s="69"/>
      <c r="I200" s="69"/>
      <c r="J200" s="69" t="n">
        <v>50000</v>
      </c>
      <c r="K200" s="69"/>
      <c r="L200" s="69"/>
      <c r="M200" s="69"/>
      <c r="N200" s="69"/>
      <c r="O200" s="69"/>
      <c r="P200" s="69"/>
      <c r="Q200" s="29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2" customFormat="true" ht="63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0</v>
      </c>
      <c r="H201" s="28"/>
      <c r="I201" s="28"/>
      <c r="J201" s="28"/>
      <c r="K201" s="28"/>
      <c r="L201" s="28"/>
      <c r="M201" s="28"/>
      <c r="N201" s="28"/>
      <c r="O201" s="28"/>
      <c r="P201" s="28"/>
      <c r="Q201" s="29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2" customFormat="true" ht="139.5" hidden="false" customHeight="true" outlineLevel="0" collapsed="false">
      <c r="A202" s="34"/>
      <c r="B202" s="27"/>
      <c r="C202" s="24"/>
      <c r="D202" s="24"/>
      <c r="E202" s="24"/>
      <c r="F202" s="25" t="s">
        <v>29</v>
      </c>
      <c r="G202" s="22" t="n">
        <f aca="false">H202+I202+J202+K202+L202+M202+N202+O202+P202</f>
        <v>0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9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77" customFormat="true" ht="49.5" hidden="false" customHeight="true" outlineLevel="0" collapsed="false">
      <c r="A203" s="72" t="s">
        <v>155</v>
      </c>
      <c r="B203" s="72"/>
      <c r="C203" s="73" t="n">
        <v>2022</v>
      </c>
      <c r="D203" s="73" t="n">
        <v>2030</v>
      </c>
      <c r="E203" s="71" t="s">
        <v>20</v>
      </c>
      <c r="F203" s="74" t="s">
        <v>26</v>
      </c>
      <c r="G203" s="75" t="n">
        <f aca="false">H203+I203+J203+K203+L203+M203+N203+O203+P203</f>
        <v>799014440.21</v>
      </c>
      <c r="H203" s="75" t="n">
        <f aca="false">H204+H205+H206</f>
        <v>103547678.41</v>
      </c>
      <c r="I203" s="75" t="n">
        <f aca="false">I204+I205+I206</f>
        <v>139305552.36</v>
      </c>
      <c r="J203" s="75" t="n">
        <f aca="false">J204+J205+J206</f>
        <v>121386340.9</v>
      </c>
      <c r="K203" s="75" t="n">
        <f aca="false">K204+K205+K206</f>
        <v>105137056.9</v>
      </c>
      <c r="L203" s="75" t="n">
        <f aca="false">L204+L205+L206</f>
        <v>105521943.68</v>
      </c>
      <c r="M203" s="75" t="n">
        <f aca="false">M204+M205+M206</f>
        <v>55733966.99</v>
      </c>
      <c r="N203" s="75" t="n">
        <f aca="false">N204+N205+N206</f>
        <v>55923966.99</v>
      </c>
      <c r="O203" s="75" t="n">
        <f aca="false">O204+O205+O206</f>
        <v>56123966.99</v>
      </c>
      <c r="P203" s="75" t="n">
        <f aca="false">P204+P205+P206</f>
        <v>56333966.99</v>
      </c>
      <c r="Q203" s="71" t="s">
        <v>20</v>
      </c>
      <c r="R203" s="71" t="s">
        <v>20</v>
      </c>
      <c r="S203" s="71" t="s">
        <v>20</v>
      </c>
      <c r="T203" s="71" t="s">
        <v>20</v>
      </c>
      <c r="U203" s="71" t="s">
        <v>20</v>
      </c>
      <c r="V203" s="71" t="s">
        <v>20</v>
      </c>
      <c r="W203" s="71" t="s">
        <v>20</v>
      </c>
      <c r="X203" s="71" t="s">
        <v>20</v>
      </c>
      <c r="Y203" s="71" t="s">
        <v>20</v>
      </c>
      <c r="Z203" s="71" t="s">
        <v>20</v>
      </c>
      <c r="AA203" s="71" t="s">
        <v>20</v>
      </c>
      <c r="AB203" s="71" t="s">
        <v>20</v>
      </c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76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  <c r="EI203" s="76"/>
      <c r="EJ203" s="76"/>
      <c r="EK203" s="76"/>
      <c r="EL203" s="76"/>
      <c r="EM203" s="76"/>
      <c r="EN203" s="76"/>
      <c r="EO203" s="76"/>
      <c r="EP203" s="76"/>
      <c r="EQ203" s="76"/>
      <c r="ER203" s="76"/>
      <c r="ES203" s="76"/>
      <c r="ET203" s="76"/>
      <c r="EU203" s="76"/>
      <c r="EV203" s="76"/>
      <c r="EW203" s="76"/>
      <c r="EX203" s="76"/>
      <c r="EY203" s="76"/>
      <c r="EZ203" s="76"/>
      <c r="FA203" s="76"/>
      <c r="FB203" s="76"/>
      <c r="FC203" s="76"/>
      <c r="FD203" s="76"/>
      <c r="FE203" s="76"/>
      <c r="FF203" s="76"/>
      <c r="FG203" s="76"/>
      <c r="FH203" s="76"/>
      <c r="FI203" s="76"/>
      <c r="FJ203" s="76"/>
      <c r="FK203" s="76"/>
      <c r="FL203" s="76"/>
      <c r="FM203" s="76"/>
      <c r="FN203" s="76"/>
      <c r="FO203" s="76"/>
      <c r="FP203" s="76"/>
      <c r="FQ203" s="76"/>
      <c r="FR203" s="76"/>
      <c r="FS203" s="76"/>
      <c r="FT203" s="76"/>
      <c r="FU203" s="76"/>
      <c r="FV203" s="76"/>
      <c r="FW203" s="76"/>
      <c r="FX203" s="76"/>
      <c r="FY203" s="76"/>
      <c r="FZ203" s="76"/>
      <c r="GA203" s="76"/>
      <c r="GB203" s="76"/>
      <c r="GC203" s="76"/>
      <c r="GD203" s="76"/>
      <c r="GE203" s="76"/>
      <c r="GF203" s="76"/>
      <c r="GG203" s="76"/>
      <c r="GH203" s="76"/>
      <c r="GI203" s="76"/>
      <c r="GJ203" s="76"/>
      <c r="GK203" s="76"/>
      <c r="GL203" s="76"/>
      <c r="GM203" s="76"/>
      <c r="GN203" s="76"/>
      <c r="GO203" s="76"/>
      <c r="GP203" s="76"/>
      <c r="GQ203" s="76"/>
      <c r="GR203" s="76"/>
      <c r="GS203" s="76"/>
      <c r="GT203" s="76"/>
      <c r="GU203" s="76"/>
      <c r="GV203" s="76"/>
      <c r="GW203" s="76"/>
      <c r="GX203" s="76"/>
      <c r="GY203" s="76"/>
      <c r="GZ203" s="76"/>
      <c r="HA203" s="76"/>
      <c r="HB203" s="76"/>
      <c r="HC203" s="76"/>
      <c r="HD203" s="76"/>
      <c r="HE203" s="76"/>
      <c r="HF203" s="76"/>
      <c r="HG203" s="76"/>
      <c r="HH203" s="76"/>
      <c r="HI203" s="76"/>
      <c r="HJ203" s="76"/>
      <c r="HK203" s="76"/>
      <c r="HL203" s="76"/>
      <c r="HM203" s="76"/>
      <c r="HN203" s="76"/>
      <c r="HO203" s="76"/>
      <c r="HP203" s="76"/>
      <c r="HQ203" s="76"/>
      <c r="HR203" s="76"/>
      <c r="HS203" s="76"/>
      <c r="HT203" s="76"/>
      <c r="HU203" s="76"/>
      <c r="HV203" s="76"/>
      <c r="HW203" s="76"/>
      <c r="HX203" s="76"/>
      <c r="HY203" s="76"/>
      <c r="HZ203" s="76"/>
      <c r="IA203" s="76"/>
      <c r="IB203" s="76"/>
      <c r="IC203" s="76"/>
      <c r="ID203" s="76"/>
      <c r="IE203" s="76"/>
      <c r="IF203" s="76"/>
      <c r="IG203" s="76"/>
      <c r="IH203" s="76"/>
      <c r="II203" s="76"/>
      <c r="IJ203" s="76"/>
      <c r="IK203" s="76"/>
      <c r="IL203" s="76"/>
      <c r="IM203" s="76"/>
      <c r="IN203" s="76"/>
      <c r="IO203" s="76"/>
      <c r="IP203" s="76"/>
      <c r="IQ203" s="76"/>
      <c r="IR203" s="76"/>
      <c r="IS203" s="76"/>
      <c r="IT203" s="76"/>
    </row>
    <row r="204" s="77" customFormat="true" ht="96" hidden="false" customHeight="true" outlineLevel="0" collapsed="false">
      <c r="A204" s="72"/>
      <c r="B204" s="72"/>
      <c r="C204" s="73"/>
      <c r="D204" s="73"/>
      <c r="E204" s="71"/>
      <c r="F204" s="21" t="s">
        <v>27</v>
      </c>
      <c r="G204" s="22" t="n">
        <f aca="false">H204+I204+J204+K204+L204+M204+N204+O204+P204</f>
        <v>491675384.96</v>
      </c>
      <c r="H204" s="22" t="n">
        <f aca="false">H16+H72+H120+H168+H180</f>
        <v>66972667.23</v>
      </c>
      <c r="I204" s="22" t="n">
        <f aca="false">I16+I72+I120+I168+I180</f>
        <v>76073760.81</v>
      </c>
      <c r="J204" s="22" t="n">
        <f aca="false">J16+J72+J120+J168+J180+J192</f>
        <v>83056805.08</v>
      </c>
      <c r="K204" s="22" t="n">
        <f aca="false">K16+K72+K120+K168+K180+K192</f>
        <v>74263252.2</v>
      </c>
      <c r="L204" s="22" t="n">
        <f aca="false">L16+L72+L120+L168+L180+L192</f>
        <v>74560367.68</v>
      </c>
      <c r="M204" s="22" t="n">
        <f aca="false">M16+M72+M120+M168+M180+M192</f>
        <v>28892132.99</v>
      </c>
      <c r="N204" s="22" t="n">
        <f aca="false">N16+N72+N120+N168+N180+N192</f>
        <v>29082132.99</v>
      </c>
      <c r="O204" s="22" t="n">
        <f aca="false">O16+O72+O120+O168+O180+O192</f>
        <v>29282132.99</v>
      </c>
      <c r="P204" s="22" t="n">
        <f aca="false">P16+P72+P120+P168+P180+P192</f>
        <v>29492132.99</v>
      </c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76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  <c r="EI204" s="76"/>
      <c r="EJ204" s="76"/>
      <c r="EK204" s="76"/>
      <c r="EL204" s="76"/>
      <c r="EM204" s="76"/>
      <c r="EN204" s="76"/>
      <c r="EO204" s="76"/>
      <c r="EP204" s="76"/>
      <c r="EQ204" s="76"/>
      <c r="ER204" s="76"/>
      <c r="ES204" s="76"/>
      <c r="ET204" s="76"/>
      <c r="EU204" s="76"/>
      <c r="EV204" s="76"/>
      <c r="EW204" s="76"/>
      <c r="EX204" s="76"/>
      <c r="EY204" s="76"/>
      <c r="EZ204" s="76"/>
      <c r="FA204" s="76"/>
      <c r="FB204" s="76"/>
      <c r="FC204" s="76"/>
      <c r="FD204" s="76"/>
      <c r="FE204" s="76"/>
      <c r="FF204" s="76"/>
      <c r="FG204" s="76"/>
      <c r="FH204" s="76"/>
      <c r="FI204" s="76"/>
      <c r="FJ204" s="76"/>
      <c r="FK204" s="76"/>
      <c r="FL204" s="76"/>
      <c r="FM204" s="76"/>
      <c r="FN204" s="76"/>
      <c r="FO204" s="76"/>
      <c r="FP204" s="76"/>
      <c r="FQ204" s="76"/>
      <c r="FR204" s="76"/>
      <c r="FS204" s="76"/>
      <c r="FT204" s="76"/>
      <c r="FU204" s="76"/>
      <c r="FV204" s="76"/>
      <c r="FW204" s="76"/>
      <c r="FX204" s="76"/>
      <c r="FY204" s="76"/>
      <c r="FZ204" s="76"/>
      <c r="GA204" s="76"/>
      <c r="GB204" s="76"/>
      <c r="GC204" s="76"/>
      <c r="GD204" s="76"/>
      <c r="GE204" s="76"/>
      <c r="GF204" s="76"/>
      <c r="GG204" s="76"/>
      <c r="GH204" s="76"/>
      <c r="GI204" s="76"/>
      <c r="GJ204" s="76"/>
      <c r="GK204" s="76"/>
      <c r="GL204" s="76"/>
      <c r="GM204" s="76"/>
      <c r="GN204" s="76"/>
      <c r="GO204" s="76"/>
      <c r="GP204" s="76"/>
      <c r="GQ204" s="76"/>
      <c r="GR204" s="76"/>
      <c r="GS204" s="76"/>
      <c r="GT204" s="76"/>
      <c r="GU204" s="76"/>
      <c r="GV204" s="76"/>
      <c r="GW204" s="76"/>
      <c r="GX204" s="76"/>
      <c r="GY204" s="76"/>
      <c r="GZ204" s="76"/>
      <c r="HA204" s="76"/>
      <c r="HB204" s="76"/>
      <c r="HC204" s="76"/>
      <c r="HD204" s="76"/>
      <c r="HE204" s="76"/>
      <c r="HF204" s="76"/>
      <c r="HG204" s="76"/>
      <c r="HH204" s="76"/>
      <c r="HI204" s="76"/>
      <c r="HJ204" s="76"/>
      <c r="HK204" s="76"/>
      <c r="HL204" s="76"/>
      <c r="HM204" s="76"/>
      <c r="HN204" s="76"/>
      <c r="HO204" s="76"/>
      <c r="HP204" s="76"/>
      <c r="HQ204" s="76"/>
      <c r="HR204" s="76"/>
      <c r="HS204" s="76"/>
      <c r="HT204" s="76"/>
      <c r="HU204" s="76"/>
      <c r="HV204" s="76"/>
      <c r="HW204" s="76"/>
      <c r="HX204" s="76"/>
      <c r="HY204" s="76"/>
      <c r="HZ204" s="76"/>
      <c r="IA204" s="76"/>
      <c r="IB204" s="76"/>
      <c r="IC204" s="76"/>
      <c r="ID204" s="76"/>
      <c r="IE204" s="76"/>
      <c r="IF204" s="76"/>
      <c r="IG204" s="76"/>
      <c r="IH204" s="76"/>
      <c r="II204" s="76"/>
      <c r="IJ204" s="76"/>
      <c r="IK204" s="76"/>
      <c r="IL204" s="76"/>
      <c r="IM204" s="76"/>
      <c r="IN204" s="76"/>
      <c r="IO204" s="76"/>
      <c r="IP204" s="76"/>
      <c r="IQ204" s="76"/>
      <c r="IR204" s="76"/>
      <c r="IS204" s="76"/>
      <c r="IT204" s="76"/>
    </row>
    <row r="205" s="77" customFormat="true" ht="64.5" hidden="false" customHeight="true" outlineLevel="0" collapsed="false">
      <c r="A205" s="72"/>
      <c r="B205" s="72"/>
      <c r="C205" s="73"/>
      <c r="D205" s="73"/>
      <c r="E205" s="71"/>
      <c r="F205" s="21" t="s">
        <v>28</v>
      </c>
      <c r="G205" s="22" t="n">
        <f aca="false">H205+I205+J205+K205+L205+M205+N205+O205+P205</f>
        <v>307186324.3</v>
      </c>
      <c r="H205" s="22" t="n">
        <f aca="false">H17+H73+H121+H169+H181</f>
        <v>36519724.55</v>
      </c>
      <c r="I205" s="22" t="n">
        <f aca="false">I17+I73+I121+I169+I181</f>
        <v>63231719.23</v>
      </c>
      <c r="J205" s="22" t="n">
        <f aca="false">J17+J73+J121+J169+J181+J193</f>
        <v>38329183</v>
      </c>
      <c r="K205" s="22" t="n">
        <f aca="false">K17+K73+K121+K169+K181+K193</f>
        <v>30873335.52</v>
      </c>
      <c r="L205" s="22" t="n">
        <f aca="false">L17+L73+L121+L169+L181+L193</f>
        <v>30865026</v>
      </c>
      <c r="M205" s="22" t="n">
        <f aca="false">M17+M73+M121+M169+M181+M193</f>
        <v>26841834</v>
      </c>
      <c r="N205" s="22" t="n">
        <f aca="false">N17+N73+N121+N169+N181+N193</f>
        <v>26841834</v>
      </c>
      <c r="O205" s="22" t="n">
        <f aca="false">O17+O73+O121+O169+O181+O193</f>
        <v>26841834</v>
      </c>
      <c r="P205" s="22" t="n">
        <f aca="false">P17+P73+P121+P169+P181+P193</f>
        <v>26841834</v>
      </c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76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  <c r="EI205" s="76"/>
      <c r="EJ205" s="76"/>
      <c r="EK205" s="76"/>
      <c r="EL205" s="76"/>
      <c r="EM205" s="76"/>
      <c r="EN205" s="76"/>
      <c r="EO205" s="76"/>
      <c r="EP205" s="76"/>
      <c r="EQ205" s="76"/>
      <c r="ER205" s="76"/>
      <c r="ES205" s="76"/>
      <c r="ET205" s="76"/>
      <c r="EU205" s="76"/>
      <c r="EV205" s="76"/>
      <c r="EW205" s="76"/>
      <c r="EX205" s="76"/>
      <c r="EY205" s="76"/>
      <c r="EZ205" s="76"/>
      <c r="FA205" s="76"/>
      <c r="FB205" s="76"/>
      <c r="FC205" s="76"/>
      <c r="FD205" s="76"/>
      <c r="FE205" s="76"/>
      <c r="FF205" s="76"/>
      <c r="FG205" s="76"/>
      <c r="FH205" s="76"/>
      <c r="FI205" s="76"/>
      <c r="FJ205" s="76"/>
      <c r="FK205" s="76"/>
      <c r="FL205" s="76"/>
      <c r="FM205" s="76"/>
      <c r="FN205" s="76"/>
      <c r="FO205" s="76"/>
      <c r="FP205" s="76"/>
      <c r="FQ205" s="76"/>
      <c r="FR205" s="76"/>
      <c r="FS205" s="76"/>
      <c r="FT205" s="76"/>
      <c r="FU205" s="76"/>
      <c r="FV205" s="76"/>
      <c r="FW205" s="76"/>
      <c r="FX205" s="76"/>
      <c r="FY205" s="76"/>
      <c r="FZ205" s="76"/>
      <c r="GA205" s="76"/>
      <c r="GB205" s="76"/>
      <c r="GC205" s="76"/>
      <c r="GD205" s="76"/>
      <c r="GE205" s="76"/>
      <c r="GF205" s="76"/>
      <c r="GG205" s="76"/>
      <c r="GH205" s="76"/>
      <c r="GI205" s="76"/>
      <c r="GJ205" s="76"/>
      <c r="GK205" s="76"/>
      <c r="GL205" s="76"/>
      <c r="GM205" s="76"/>
      <c r="GN205" s="76"/>
      <c r="GO205" s="76"/>
      <c r="GP205" s="76"/>
      <c r="GQ205" s="76"/>
      <c r="GR205" s="76"/>
      <c r="GS205" s="76"/>
      <c r="GT205" s="76"/>
      <c r="GU205" s="76"/>
      <c r="GV205" s="76"/>
      <c r="GW205" s="76"/>
      <c r="GX205" s="76"/>
      <c r="GY205" s="76"/>
      <c r="GZ205" s="76"/>
      <c r="HA205" s="76"/>
      <c r="HB205" s="76"/>
      <c r="HC205" s="76"/>
      <c r="HD205" s="76"/>
      <c r="HE205" s="76"/>
      <c r="HF205" s="76"/>
      <c r="HG205" s="76"/>
      <c r="HH205" s="76"/>
      <c r="HI205" s="76"/>
      <c r="HJ205" s="76"/>
      <c r="HK205" s="76"/>
      <c r="HL205" s="76"/>
      <c r="HM205" s="76"/>
      <c r="HN205" s="76"/>
      <c r="HO205" s="76"/>
      <c r="HP205" s="76"/>
      <c r="HQ205" s="76"/>
      <c r="HR205" s="76"/>
      <c r="HS205" s="76"/>
      <c r="HT205" s="76"/>
      <c r="HU205" s="76"/>
      <c r="HV205" s="76"/>
      <c r="HW205" s="76"/>
      <c r="HX205" s="76"/>
      <c r="HY205" s="76"/>
      <c r="HZ205" s="76"/>
      <c r="IA205" s="76"/>
      <c r="IB205" s="76"/>
      <c r="IC205" s="76"/>
      <c r="ID205" s="76"/>
      <c r="IE205" s="76"/>
      <c r="IF205" s="76"/>
      <c r="IG205" s="76"/>
      <c r="IH205" s="76"/>
      <c r="II205" s="76"/>
      <c r="IJ205" s="76"/>
      <c r="IK205" s="76"/>
      <c r="IL205" s="76"/>
      <c r="IM205" s="76"/>
      <c r="IN205" s="76"/>
      <c r="IO205" s="76"/>
      <c r="IP205" s="76"/>
      <c r="IQ205" s="76"/>
      <c r="IR205" s="76"/>
      <c r="IS205" s="76"/>
      <c r="IT205" s="76"/>
    </row>
    <row r="206" s="2" customFormat="true" ht="60" hidden="false" customHeight="true" outlineLevel="0" collapsed="false">
      <c r="A206" s="72"/>
      <c r="B206" s="72"/>
      <c r="C206" s="73"/>
      <c r="D206" s="73"/>
      <c r="E206" s="71"/>
      <c r="F206" s="21" t="s">
        <v>29</v>
      </c>
      <c r="G206" s="22" t="n">
        <f aca="false">H206+I206+J206+K206+L206+M206+N206+O206+P206</f>
        <v>152730.95</v>
      </c>
      <c r="H206" s="22" t="n">
        <f aca="false">H18+H74+H122+H170+H182</f>
        <v>55286.63</v>
      </c>
      <c r="I206" s="22" t="n">
        <f aca="false">I18+I74+I122+I170+I182</f>
        <v>72.32</v>
      </c>
      <c r="J206" s="22" t="n">
        <f aca="false">J18+J74+J122+J170+J182+J194</f>
        <v>352.82</v>
      </c>
      <c r="K206" s="22" t="n">
        <f aca="false">K18+K74+K122+K170+K182+K194</f>
        <v>469.18</v>
      </c>
      <c r="L206" s="22" t="n">
        <f aca="false">L18+L74+L122+L170+L182+L194</f>
        <v>96550</v>
      </c>
      <c r="M206" s="22" t="n">
        <f aca="false">M18+M74+M122+M170+M182+M194</f>
        <v>0</v>
      </c>
      <c r="N206" s="22" t="n">
        <f aca="false">N18+N74+N122+N170+N182+N194</f>
        <v>0</v>
      </c>
      <c r="O206" s="22" t="n">
        <f aca="false">O18+O74+O122+O170+O182+O194</f>
        <v>0</v>
      </c>
      <c r="P206" s="22" t="n">
        <f aca="false">P18+P74+P122+P170+P182+P194</f>
        <v>0</v>
      </c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2" customFormat="true" ht="77.25" hidden="false" customHeight="true" outlineLevel="0" collapsed="false">
      <c r="A207" s="17" t="s">
        <v>156</v>
      </c>
      <c r="B207" s="17"/>
      <c r="C207" s="19" t="n">
        <v>2022</v>
      </c>
      <c r="D207" s="19" t="n">
        <v>2030</v>
      </c>
      <c r="E207" s="19" t="s">
        <v>157</v>
      </c>
      <c r="F207" s="18" t="s">
        <v>20</v>
      </c>
      <c r="G207" s="18" t="s">
        <v>20</v>
      </c>
      <c r="H207" s="18" t="s">
        <v>20</v>
      </c>
      <c r="I207" s="18" t="s">
        <v>20</v>
      </c>
      <c r="J207" s="18" t="s">
        <v>20</v>
      </c>
      <c r="K207" s="18" t="s">
        <v>20</v>
      </c>
      <c r="L207" s="18" t="s">
        <v>20</v>
      </c>
      <c r="M207" s="18" t="s">
        <v>20</v>
      </c>
      <c r="N207" s="18" t="s">
        <v>20</v>
      </c>
      <c r="O207" s="18" t="s">
        <v>20</v>
      </c>
      <c r="P207" s="18" t="s">
        <v>20</v>
      </c>
      <c r="Q207" s="18" t="s">
        <v>20</v>
      </c>
      <c r="R207" s="18" t="s">
        <v>20</v>
      </c>
      <c r="S207" s="18" t="s">
        <v>20</v>
      </c>
      <c r="T207" s="18" t="s">
        <v>20</v>
      </c>
      <c r="U207" s="18" t="s">
        <v>20</v>
      </c>
      <c r="V207" s="18" t="s">
        <v>20</v>
      </c>
      <c r="W207" s="18" t="s">
        <v>20</v>
      </c>
      <c r="X207" s="18" t="s">
        <v>20</v>
      </c>
      <c r="Y207" s="18" t="s">
        <v>20</v>
      </c>
      <c r="Z207" s="18" t="s">
        <v>20</v>
      </c>
      <c r="AA207" s="18" t="s">
        <v>20</v>
      </c>
      <c r="AB207" s="18" t="s">
        <v>20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54" customFormat="true" ht="75" hidden="false" customHeight="true" outlineLevel="0" collapsed="false">
      <c r="A208" s="17" t="s">
        <v>158</v>
      </c>
      <c r="B208" s="17"/>
      <c r="C208" s="19" t="n">
        <v>2022</v>
      </c>
      <c r="D208" s="19" t="n">
        <v>2030</v>
      </c>
      <c r="E208" s="19" t="s">
        <v>157</v>
      </c>
      <c r="F208" s="18" t="s">
        <v>20</v>
      </c>
      <c r="G208" s="18" t="s">
        <v>20</v>
      </c>
      <c r="H208" s="18" t="s">
        <v>20</v>
      </c>
      <c r="I208" s="18" t="s">
        <v>20</v>
      </c>
      <c r="J208" s="18" t="s">
        <v>20</v>
      </c>
      <c r="K208" s="18" t="s">
        <v>20</v>
      </c>
      <c r="L208" s="18" t="s">
        <v>20</v>
      </c>
      <c r="M208" s="18" t="s">
        <v>20</v>
      </c>
      <c r="N208" s="18" t="s">
        <v>20</v>
      </c>
      <c r="O208" s="18" t="s">
        <v>20</v>
      </c>
      <c r="P208" s="18" t="s">
        <v>20</v>
      </c>
      <c r="Q208" s="18" t="s">
        <v>20</v>
      </c>
      <c r="R208" s="18" t="s">
        <v>20</v>
      </c>
      <c r="S208" s="18" t="s">
        <v>20</v>
      </c>
      <c r="T208" s="18" t="s">
        <v>20</v>
      </c>
      <c r="U208" s="18" t="s">
        <v>20</v>
      </c>
      <c r="V208" s="18" t="s">
        <v>20</v>
      </c>
      <c r="W208" s="18" t="s">
        <v>20</v>
      </c>
      <c r="X208" s="18" t="s">
        <v>20</v>
      </c>
      <c r="Y208" s="18" t="s">
        <v>20</v>
      </c>
      <c r="Z208" s="18" t="s">
        <v>20</v>
      </c>
      <c r="AA208" s="18" t="s">
        <v>20</v>
      </c>
      <c r="AB208" s="18" t="s">
        <v>20</v>
      </c>
    </row>
    <row r="209" s="54" customFormat="true" ht="75" hidden="false" customHeight="true" outlineLevel="0" collapsed="false">
      <c r="A209" s="17" t="s">
        <v>159</v>
      </c>
      <c r="B209" s="17"/>
      <c r="C209" s="19" t="n">
        <v>2022</v>
      </c>
      <c r="D209" s="19" t="n">
        <v>2030</v>
      </c>
      <c r="E209" s="19" t="s">
        <v>157</v>
      </c>
      <c r="F209" s="18" t="s">
        <v>20</v>
      </c>
      <c r="G209" s="18" t="s">
        <v>20</v>
      </c>
      <c r="H209" s="18" t="s">
        <v>20</v>
      </c>
      <c r="I209" s="18" t="s">
        <v>20</v>
      </c>
      <c r="J209" s="18" t="s">
        <v>20</v>
      </c>
      <c r="K209" s="18" t="s">
        <v>20</v>
      </c>
      <c r="L209" s="18" t="s">
        <v>20</v>
      </c>
      <c r="M209" s="18" t="s">
        <v>20</v>
      </c>
      <c r="N209" s="18" t="s">
        <v>20</v>
      </c>
      <c r="O209" s="18" t="s">
        <v>20</v>
      </c>
      <c r="P209" s="18" t="s">
        <v>20</v>
      </c>
      <c r="Q209" s="18" t="s">
        <v>20</v>
      </c>
      <c r="R209" s="18" t="s">
        <v>20</v>
      </c>
      <c r="S209" s="18" t="s">
        <v>20</v>
      </c>
      <c r="T209" s="18" t="s">
        <v>20</v>
      </c>
      <c r="U209" s="18" t="s">
        <v>20</v>
      </c>
      <c r="V209" s="18" t="s">
        <v>20</v>
      </c>
      <c r="W209" s="18" t="s">
        <v>20</v>
      </c>
      <c r="X209" s="18" t="s">
        <v>20</v>
      </c>
      <c r="Y209" s="18" t="s">
        <v>20</v>
      </c>
      <c r="Z209" s="18" t="s">
        <v>20</v>
      </c>
      <c r="AA209" s="18" t="s">
        <v>20</v>
      </c>
      <c r="AB209" s="18" t="s">
        <v>20</v>
      </c>
    </row>
    <row r="210" s="54" customFormat="true" ht="37.5" hidden="false" customHeight="true" outlineLevel="0" collapsed="false">
      <c r="A210" s="20" t="n">
        <v>1</v>
      </c>
      <c r="B210" s="17" t="s">
        <v>160</v>
      </c>
      <c r="C210" s="19" t="n">
        <v>2022</v>
      </c>
      <c r="D210" s="19" t="n">
        <v>2030</v>
      </c>
      <c r="E210" s="19" t="s">
        <v>157</v>
      </c>
      <c r="F210" s="21" t="s">
        <v>42</v>
      </c>
      <c r="G210" s="22" t="n">
        <f aca="false">H210+I210+J210+K210+L210+M210+N210+O210+P210</f>
        <v>2068672</v>
      </c>
      <c r="H210" s="67" t="n">
        <f aca="false">H211+H212+H213</f>
        <v>564480</v>
      </c>
      <c r="I210" s="67" t="n">
        <f aca="false">I211+I212+I213</f>
        <v>730600</v>
      </c>
      <c r="J210" s="67" t="n">
        <f aca="false">J211+J212+J213</f>
        <v>50000</v>
      </c>
      <c r="K210" s="67" t="n">
        <f aca="false">K211+K212+K213</f>
        <v>50000</v>
      </c>
      <c r="L210" s="67" t="n">
        <f aca="false">L211+L212+L213</f>
        <v>273592</v>
      </c>
      <c r="M210" s="67" t="n">
        <f aca="false">M211+M212+M213</f>
        <v>100000</v>
      </c>
      <c r="N210" s="67" t="n">
        <f aca="false">N211+N212+N213</f>
        <v>100000</v>
      </c>
      <c r="O210" s="67" t="n">
        <f aca="false">O211+O212+O213</f>
        <v>100000</v>
      </c>
      <c r="P210" s="67" t="n">
        <f aca="false">P211+P212+P213</f>
        <v>100000</v>
      </c>
      <c r="Q210" s="78" t="s">
        <v>20</v>
      </c>
      <c r="R210" s="78" t="s">
        <v>20</v>
      </c>
      <c r="S210" s="78" t="s">
        <v>20</v>
      </c>
      <c r="T210" s="78" t="s">
        <v>20</v>
      </c>
      <c r="U210" s="78" t="s">
        <v>20</v>
      </c>
      <c r="V210" s="78" t="s">
        <v>20</v>
      </c>
      <c r="W210" s="78" t="s">
        <v>20</v>
      </c>
      <c r="X210" s="78" t="s">
        <v>20</v>
      </c>
      <c r="Y210" s="78" t="s">
        <v>20</v>
      </c>
      <c r="Z210" s="78" t="s">
        <v>20</v>
      </c>
      <c r="AA210" s="78" t="s">
        <v>20</v>
      </c>
      <c r="AB210" s="78" t="s">
        <v>20</v>
      </c>
    </row>
    <row r="211" s="54" customFormat="true" ht="93.75" hidden="false" customHeight="false" outlineLevel="0" collapsed="false">
      <c r="A211" s="20"/>
      <c r="B211" s="17"/>
      <c r="C211" s="19"/>
      <c r="D211" s="19"/>
      <c r="E211" s="19"/>
      <c r="F211" s="21" t="s">
        <v>27</v>
      </c>
      <c r="G211" s="22" t="n">
        <f aca="false">H211+I211+J211+K211+L211+M211+N211+O211+P211</f>
        <v>663102.4</v>
      </c>
      <c r="H211" s="67" t="n">
        <f aca="false">H215</f>
        <v>16934.4</v>
      </c>
      <c r="I211" s="67" t="n">
        <f aca="false">I215</f>
        <v>46168</v>
      </c>
      <c r="J211" s="67" t="n">
        <f aca="false">J215</f>
        <v>50000</v>
      </c>
      <c r="K211" s="67" t="n">
        <f aca="false">K215</f>
        <v>50000</v>
      </c>
      <c r="L211" s="67" t="n">
        <f aca="false">L215</f>
        <v>100000</v>
      </c>
      <c r="M211" s="67" t="n">
        <f aca="false">M215</f>
        <v>100000</v>
      </c>
      <c r="N211" s="67" t="n">
        <f aca="false">N215</f>
        <v>100000</v>
      </c>
      <c r="O211" s="67" t="n">
        <f aca="false">O215</f>
        <v>100000</v>
      </c>
      <c r="P211" s="67" t="n">
        <f aca="false">P215</f>
        <v>100000</v>
      </c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</row>
    <row r="212" s="54" customFormat="true" ht="56.25" hidden="false" customHeight="false" outlineLevel="0" collapsed="false">
      <c r="A212" s="20"/>
      <c r="B212" s="17"/>
      <c r="C212" s="19"/>
      <c r="D212" s="19"/>
      <c r="E212" s="19"/>
      <c r="F212" s="21" t="s">
        <v>28</v>
      </c>
      <c r="G212" s="22" t="n">
        <f aca="false">H212+I212+J212+K212+L212+M212+N212+O212+P212</f>
        <v>1405569.6</v>
      </c>
      <c r="H212" s="67" t="n">
        <f aca="false">H216</f>
        <v>547545.6</v>
      </c>
      <c r="I212" s="67" t="n">
        <f aca="false">I216</f>
        <v>684432</v>
      </c>
      <c r="J212" s="67" t="n">
        <f aca="false">J216</f>
        <v>0</v>
      </c>
      <c r="K212" s="67" t="n">
        <f aca="false">K216</f>
        <v>0</v>
      </c>
      <c r="L212" s="67" t="n">
        <f aca="false">L216</f>
        <v>173592</v>
      </c>
      <c r="M212" s="67" t="n">
        <f aca="false">M216</f>
        <v>0</v>
      </c>
      <c r="N212" s="67" t="n">
        <f aca="false">N216</f>
        <v>0</v>
      </c>
      <c r="O212" s="67" t="n">
        <f aca="false">O216</f>
        <v>0</v>
      </c>
      <c r="P212" s="67" t="n">
        <f aca="false">P216</f>
        <v>0</v>
      </c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</row>
    <row r="213" s="54" customFormat="true" ht="56.25" hidden="false" customHeight="false" outlineLevel="0" collapsed="false">
      <c r="A213" s="20"/>
      <c r="B213" s="17"/>
      <c r="C213" s="19"/>
      <c r="D213" s="19"/>
      <c r="E213" s="19"/>
      <c r="F213" s="21" t="s">
        <v>29</v>
      </c>
      <c r="G213" s="22" t="n">
        <f aca="false">H213+I213+J213+K213+L213+M213+N213+O213+P213</f>
        <v>0</v>
      </c>
      <c r="H213" s="67" t="n">
        <f aca="false">H217</f>
        <v>0</v>
      </c>
      <c r="I213" s="67" t="n">
        <f aca="false">I217</f>
        <v>0</v>
      </c>
      <c r="J213" s="67" t="n">
        <f aca="false">J217</f>
        <v>0</v>
      </c>
      <c r="K213" s="67" t="n">
        <f aca="false">K217</f>
        <v>0</v>
      </c>
      <c r="L213" s="67" t="n">
        <f aca="false">L217</f>
        <v>0</v>
      </c>
      <c r="M213" s="67" t="n">
        <f aca="false">M217</f>
        <v>0</v>
      </c>
      <c r="N213" s="67" t="n">
        <f aca="false">N217</f>
        <v>0</v>
      </c>
      <c r="O213" s="67" t="n">
        <f aca="false">O217</f>
        <v>0</v>
      </c>
      <c r="P213" s="67" t="n">
        <f aca="false">P217</f>
        <v>0</v>
      </c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</row>
    <row r="214" s="54" customFormat="true" ht="37.5" hidden="false" customHeight="true" outlineLevel="0" collapsed="false">
      <c r="A214" s="15" t="s">
        <v>30</v>
      </c>
      <c r="B214" s="23" t="s">
        <v>161</v>
      </c>
      <c r="C214" s="24" t="n">
        <v>2022</v>
      </c>
      <c r="D214" s="24" t="n">
        <v>2030</v>
      </c>
      <c r="E214" s="24" t="s">
        <v>157</v>
      </c>
      <c r="F214" s="25" t="s">
        <v>42</v>
      </c>
      <c r="G214" s="28" t="n">
        <f aca="false">H214+I214+J214+K214+L214+M214+N214+O214+P214</f>
        <v>900000</v>
      </c>
      <c r="H214" s="26" t="n">
        <v>100000</v>
      </c>
      <c r="I214" s="26" t="n">
        <v>100000</v>
      </c>
      <c r="J214" s="26" t="n">
        <v>100000</v>
      </c>
      <c r="K214" s="26" t="n">
        <v>100000</v>
      </c>
      <c r="L214" s="26" t="n">
        <v>100000</v>
      </c>
      <c r="M214" s="26" t="n">
        <v>100000</v>
      </c>
      <c r="N214" s="26" t="n">
        <v>100000</v>
      </c>
      <c r="O214" s="26" t="n">
        <v>100000</v>
      </c>
      <c r="P214" s="26" t="n">
        <v>100000</v>
      </c>
      <c r="Q214" s="30" t="s">
        <v>20</v>
      </c>
      <c r="R214" s="30" t="s">
        <v>20</v>
      </c>
      <c r="S214" s="30" t="s">
        <v>20</v>
      </c>
      <c r="T214" s="30" t="s">
        <v>20</v>
      </c>
      <c r="U214" s="30" t="s">
        <v>20</v>
      </c>
      <c r="V214" s="30" t="s">
        <v>20</v>
      </c>
      <c r="W214" s="30" t="s">
        <v>20</v>
      </c>
      <c r="X214" s="30" t="s">
        <v>20</v>
      </c>
      <c r="Y214" s="30" t="s">
        <v>20</v>
      </c>
      <c r="Z214" s="30" t="s">
        <v>20</v>
      </c>
      <c r="AA214" s="30" t="s">
        <v>20</v>
      </c>
      <c r="AB214" s="30" t="s">
        <v>20</v>
      </c>
    </row>
    <row r="215" s="54" customFormat="true" ht="93.75" hidden="false" customHeight="false" outlineLevel="0" collapsed="false">
      <c r="A215" s="15"/>
      <c r="B215" s="23"/>
      <c r="C215" s="24"/>
      <c r="D215" s="24"/>
      <c r="E215" s="24"/>
      <c r="F215" s="25" t="s">
        <v>27</v>
      </c>
      <c r="G215" s="28" t="n">
        <f aca="false">H215+I215+J215+K215+L215+M215+N215+O215+P215</f>
        <v>663102.4</v>
      </c>
      <c r="H215" s="26" t="n">
        <f aca="false">H219+H223</f>
        <v>16934.4</v>
      </c>
      <c r="I215" s="26" t="n">
        <f aca="false">I219+I223</f>
        <v>46168</v>
      </c>
      <c r="J215" s="26" t="n">
        <f aca="false">J219+J223</f>
        <v>50000</v>
      </c>
      <c r="K215" s="26" t="n">
        <f aca="false">K219+K223</f>
        <v>50000</v>
      </c>
      <c r="L215" s="26" t="n">
        <f aca="false">L219+L223+L227</f>
        <v>100000</v>
      </c>
      <c r="M215" s="26" t="n">
        <f aca="false">M219+M223+M227</f>
        <v>100000</v>
      </c>
      <c r="N215" s="26" t="n">
        <f aca="false">N219+N223+N227</f>
        <v>100000</v>
      </c>
      <c r="O215" s="26" t="n">
        <f aca="false">O219+O223+O227</f>
        <v>100000</v>
      </c>
      <c r="P215" s="26" t="n">
        <f aca="false">P219+P223+P227</f>
        <v>100000</v>
      </c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</row>
    <row r="216" s="54" customFormat="true" ht="56.25" hidden="false" customHeight="false" outlineLevel="0" collapsed="false">
      <c r="A216" s="15"/>
      <c r="B216" s="23"/>
      <c r="C216" s="24"/>
      <c r="D216" s="24"/>
      <c r="E216" s="24"/>
      <c r="F216" s="25" t="s">
        <v>28</v>
      </c>
      <c r="G216" s="28" t="n">
        <f aca="false">H216+I216+J216+K216+L216+M216+N216+O216+P216</f>
        <v>1405569.6</v>
      </c>
      <c r="H216" s="26" t="n">
        <f aca="false">H220+H224</f>
        <v>547545.6</v>
      </c>
      <c r="I216" s="26" t="n">
        <f aca="false">I220+I224</f>
        <v>684432</v>
      </c>
      <c r="J216" s="26" t="n">
        <f aca="false">J220+J224</f>
        <v>0</v>
      </c>
      <c r="K216" s="26" t="n">
        <f aca="false">K220+K224</f>
        <v>0</v>
      </c>
      <c r="L216" s="26" t="n">
        <f aca="false">L220+L224+L228</f>
        <v>173592</v>
      </c>
      <c r="M216" s="26" t="n">
        <f aca="false">M220+M224+M228</f>
        <v>0</v>
      </c>
      <c r="N216" s="26" t="n">
        <f aca="false">N220+N224+N228</f>
        <v>0</v>
      </c>
      <c r="O216" s="26" t="n">
        <f aca="false">O220+O224+O228</f>
        <v>0</v>
      </c>
      <c r="P216" s="26" t="n">
        <f aca="false">P220+P224+P228</f>
        <v>0</v>
      </c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</row>
    <row r="217" s="54" customFormat="true" ht="68.25" hidden="false" customHeight="true" outlineLevel="0" collapsed="false">
      <c r="A217" s="15"/>
      <c r="B217" s="23"/>
      <c r="C217" s="24"/>
      <c r="D217" s="24"/>
      <c r="E217" s="24"/>
      <c r="F217" s="25" t="s">
        <v>29</v>
      </c>
      <c r="G217" s="28" t="n">
        <f aca="false">H217+I217+J217+K217+L217+M217+N217+O217+P217</f>
        <v>0</v>
      </c>
      <c r="H217" s="26" t="n">
        <f aca="false">H221+H225</f>
        <v>0</v>
      </c>
      <c r="I217" s="26" t="n">
        <f aca="false">I221+I225</f>
        <v>0</v>
      </c>
      <c r="J217" s="26" t="n">
        <f aca="false">J221+J225</f>
        <v>0</v>
      </c>
      <c r="K217" s="26" t="n">
        <f aca="false">K221+K225</f>
        <v>0</v>
      </c>
      <c r="L217" s="26" t="n">
        <f aca="false">L221+L225+L229</f>
        <v>0</v>
      </c>
      <c r="M217" s="26" t="n">
        <f aca="false">M221+M225+M229</f>
        <v>0</v>
      </c>
      <c r="N217" s="26" t="n">
        <f aca="false">N221+N225+N229</f>
        <v>0</v>
      </c>
      <c r="O217" s="26" t="n">
        <f aca="false">O221+O225+O229</f>
        <v>0</v>
      </c>
      <c r="P217" s="26" t="n">
        <f aca="false">P221+P225+P229</f>
        <v>0</v>
      </c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</row>
    <row r="218" s="54" customFormat="true" ht="68.25" hidden="false" customHeight="true" outlineLevel="0" collapsed="false">
      <c r="A218" s="15" t="s">
        <v>33</v>
      </c>
      <c r="B218" s="27" t="s">
        <v>162</v>
      </c>
      <c r="C218" s="24" t="n">
        <v>2022</v>
      </c>
      <c r="D218" s="24" t="n">
        <v>2030</v>
      </c>
      <c r="E218" s="24" t="s">
        <v>157</v>
      </c>
      <c r="F218" s="25" t="s">
        <v>42</v>
      </c>
      <c r="G218" s="28" t="n">
        <f aca="false">H218+I218+J218+K218+L218+M218+N218+O218+P218</f>
        <v>1620080</v>
      </c>
      <c r="H218" s="26" t="n">
        <f aca="false">H219+H220+H221</f>
        <v>564480</v>
      </c>
      <c r="I218" s="26" t="n">
        <f aca="false">I219+I220+I221</f>
        <v>705600</v>
      </c>
      <c r="J218" s="26" t="n">
        <f aca="false">J219+J220+J221</f>
        <v>50000</v>
      </c>
      <c r="K218" s="26" t="n">
        <f aca="false">K219+K220+K221</f>
        <v>50000</v>
      </c>
      <c r="L218" s="26" t="n">
        <f aca="false">L219+L220+L221</f>
        <v>50000</v>
      </c>
      <c r="M218" s="26" t="n">
        <f aca="false">M219+M220+M221</f>
        <v>50000</v>
      </c>
      <c r="N218" s="26" t="n">
        <f aca="false">N219+N220+N221</f>
        <v>50000</v>
      </c>
      <c r="O218" s="26" t="n">
        <f aca="false">O219+O220+O221</f>
        <v>50000</v>
      </c>
      <c r="P218" s="26" t="n">
        <f aca="false">P219+P220+P221</f>
        <v>50000</v>
      </c>
      <c r="Q218" s="29" t="s">
        <v>163</v>
      </c>
      <c r="R218" s="16" t="s">
        <v>164</v>
      </c>
      <c r="S218" s="16" t="n">
        <v>9</v>
      </c>
      <c r="T218" s="16" t="n">
        <v>1</v>
      </c>
      <c r="U218" s="16" t="n">
        <v>1</v>
      </c>
      <c r="V218" s="16" t="n">
        <v>1</v>
      </c>
      <c r="W218" s="16" t="n">
        <v>1</v>
      </c>
      <c r="X218" s="16" t="n">
        <v>1</v>
      </c>
      <c r="Y218" s="16" t="n">
        <v>1</v>
      </c>
      <c r="Z218" s="16" t="n">
        <v>1</v>
      </c>
      <c r="AA218" s="16" t="n">
        <v>1</v>
      </c>
      <c r="AB218" s="16" t="n">
        <v>1</v>
      </c>
    </row>
    <row r="219" s="54" customFormat="true" ht="98.25" hidden="false" customHeight="true" outlineLevel="0" collapsed="false">
      <c r="A219" s="15"/>
      <c r="B219" s="27"/>
      <c r="C219" s="24"/>
      <c r="D219" s="24"/>
      <c r="E219" s="24"/>
      <c r="F219" s="25" t="s">
        <v>27</v>
      </c>
      <c r="G219" s="28" t="n">
        <f aca="false">H219+I219+J219+K219+L219+M219+N219+O219+P219</f>
        <v>388102.4</v>
      </c>
      <c r="H219" s="69" t="n">
        <v>16934.4</v>
      </c>
      <c r="I219" s="69" t="n">
        <v>21168</v>
      </c>
      <c r="J219" s="69" t="n">
        <v>50000</v>
      </c>
      <c r="K219" s="69" t="n">
        <v>50000</v>
      </c>
      <c r="L219" s="69" t="n">
        <v>50000</v>
      </c>
      <c r="M219" s="69" t="n">
        <v>50000</v>
      </c>
      <c r="N219" s="69" t="n">
        <v>50000</v>
      </c>
      <c r="O219" s="69" t="n">
        <v>50000</v>
      </c>
      <c r="P219" s="69" t="n">
        <v>50000</v>
      </c>
      <c r="Q219" s="29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</row>
    <row r="220" s="54" customFormat="true" ht="68.25" hidden="false" customHeight="true" outlineLevel="0" collapsed="false">
      <c r="A220" s="15"/>
      <c r="B220" s="27"/>
      <c r="C220" s="24"/>
      <c r="D220" s="24"/>
      <c r="E220" s="24"/>
      <c r="F220" s="25" t="s">
        <v>28</v>
      </c>
      <c r="G220" s="28" t="n">
        <f aca="false">H220+I220+J220+K220+L220+M220+N220+O220+P220</f>
        <v>1231977.6</v>
      </c>
      <c r="H220" s="28" t="n">
        <v>547545.6</v>
      </c>
      <c r="I220" s="28" t="n">
        <v>684432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9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</row>
    <row r="221" s="54" customFormat="true" ht="68.25" hidden="false" customHeight="true" outlineLevel="0" collapsed="false">
      <c r="A221" s="15"/>
      <c r="B221" s="27"/>
      <c r="C221" s="24"/>
      <c r="D221" s="24"/>
      <c r="E221" s="24"/>
      <c r="F221" s="25" t="s">
        <v>29</v>
      </c>
      <c r="G221" s="28" t="n">
        <f aca="false">H221+I221+J221+K221+L221+M221+N221+O221+P221</f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9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</row>
    <row r="222" s="79" customFormat="true" ht="68.25" hidden="false" customHeight="true" outlineLevel="0" collapsed="false">
      <c r="A222" s="15" t="s">
        <v>37</v>
      </c>
      <c r="B222" s="27" t="s">
        <v>165</v>
      </c>
      <c r="C222" s="24" t="n">
        <v>2022</v>
      </c>
      <c r="D222" s="24" t="n">
        <v>2030</v>
      </c>
      <c r="E222" s="24" t="s">
        <v>157</v>
      </c>
      <c r="F222" s="25" t="s">
        <v>42</v>
      </c>
      <c r="G222" s="28" t="n">
        <f aca="false">H222+I222+J222+K222+L222+M222+N222+O222+P222</f>
        <v>275000</v>
      </c>
      <c r="H222" s="26" t="n">
        <f aca="false">H223+H224+H225</f>
        <v>0</v>
      </c>
      <c r="I222" s="26" t="n">
        <f aca="false">I223+I224+I225</f>
        <v>25000</v>
      </c>
      <c r="J222" s="26" t="n">
        <v>0</v>
      </c>
      <c r="K222" s="26" t="n">
        <f aca="false">K223+K224+K225</f>
        <v>0</v>
      </c>
      <c r="L222" s="26" t="n">
        <f aca="false">L223+L224+L225</f>
        <v>50000</v>
      </c>
      <c r="M222" s="26" t="n">
        <f aca="false">M223+M224+M225</f>
        <v>50000</v>
      </c>
      <c r="N222" s="26" t="n">
        <f aca="false">N223+N224+N225</f>
        <v>50000</v>
      </c>
      <c r="O222" s="26" t="n">
        <f aca="false">O223+O224+O225</f>
        <v>50000</v>
      </c>
      <c r="P222" s="26" t="n">
        <f aca="false">P223+P224+P225</f>
        <v>50000</v>
      </c>
      <c r="Q222" s="29" t="s">
        <v>166</v>
      </c>
      <c r="R222" s="16" t="s">
        <v>164</v>
      </c>
      <c r="S222" s="16" t="n">
        <v>45</v>
      </c>
      <c r="T222" s="16" t="n">
        <v>5</v>
      </c>
      <c r="U222" s="16" t="n">
        <v>5</v>
      </c>
      <c r="V222" s="16" t="n">
        <v>5</v>
      </c>
      <c r="W222" s="16" t="n">
        <v>5</v>
      </c>
      <c r="X222" s="16" t="n">
        <v>5</v>
      </c>
      <c r="Y222" s="16" t="n">
        <v>5</v>
      </c>
      <c r="Z222" s="16" t="n">
        <v>5</v>
      </c>
      <c r="AA222" s="16" t="n">
        <v>5</v>
      </c>
      <c r="AB222" s="16" t="n">
        <v>5</v>
      </c>
    </row>
    <row r="223" s="79" customFormat="true" ht="77.25" hidden="false" customHeight="true" outlineLevel="0" collapsed="false">
      <c r="A223" s="15"/>
      <c r="B223" s="27"/>
      <c r="C223" s="24"/>
      <c r="D223" s="24"/>
      <c r="E223" s="24"/>
      <c r="F223" s="25" t="s">
        <v>27</v>
      </c>
      <c r="G223" s="28" t="n">
        <f aca="false">H223+I223+J223+K223+L223+M223+N223+O223+P223</f>
        <v>275000</v>
      </c>
      <c r="H223" s="28" t="n">
        <v>0</v>
      </c>
      <c r="I223" s="28" t="n">
        <v>25000</v>
      </c>
      <c r="J223" s="28" t="n">
        <v>0</v>
      </c>
      <c r="K223" s="28" t="n">
        <v>0</v>
      </c>
      <c r="L223" s="28" t="n">
        <v>50000</v>
      </c>
      <c r="M223" s="28" t="n">
        <v>50000</v>
      </c>
      <c r="N223" s="28" t="n">
        <v>50000</v>
      </c>
      <c r="O223" s="28" t="n">
        <v>50000</v>
      </c>
      <c r="P223" s="28" t="n">
        <v>50000</v>
      </c>
      <c r="Q223" s="29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</row>
    <row r="224" s="79" customFormat="true" ht="68.25" hidden="false" customHeight="true" outlineLevel="0" collapsed="false">
      <c r="A224" s="15"/>
      <c r="B224" s="27"/>
      <c r="C224" s="24"/>
      <c r="D224" s="24"/>
      <c r="E224" s="24"/>
      <c r="F224" s="25" t="s">
        <v>28</v>
      </c>
      <c r="G224" s="28" t="n">
        <f aca="false">H224+I224+J224+K224+L224+M224+N224+O224+P224</f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9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</row>
    <row r="225" s="79" customFormat="true" ht="68.25" hidden="false" customHeight="true" outlineLevel="0" collapsed="false">
      <c r="A225" s="15"/>
      <c r="B225" s="27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9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</row>
    <row r="226" s="80" customFormat="true" ht="68.25" hidden="false" customHeight="true" outlineLevel="0" collapsed="false">
      <c r="A226" s="15" t="s">
        <v>40</v>
      </c>
      <c r="B226" s="27" t="s">
        <v>167</v>
      </c>
      <c r="C226" s="24" t="n">
        <v>2023</v>
      </c>
      <c r="D226" s="24" t="n">
        <v>2030</v>
      </c>
      <c r="E226" s="24" t="s">
        <v>157</v>
      </c>
      <c r="F226" s="25" t="s">
        <v>42</v>
      </c>
      <c r="G226" s="28" t="n">
        <f aca="false">H226+I226+J226+K226+L226+M226+N226+O226+P226</f>
        <v>173592</v>
      </c>
      <c r="H226" s="26" t="n">
        <f aca="false">H227+H228+H229</f>
        <v>0</v>
      </c>
      <c r="I226" s="26" t="n">
        <f aca="false">I227+I228+I229</f>
        <v>0</v>
      </c>
      <c r="J226" s="26" t="n">
        <v>0</v>
      </c>
      <c r="K226" s="26" t="n">
        <f aca="false">K227+K228+K229</f>
        <v>0</v>
      </c>
      <c r="L226" s="26" t="n">
        <f aca="false">L227+L228+L229</f>
        <v>173592</v>
      </c>
      <c r="M226" s="26" t="n">
        <f aca="false">M227+M228+M229</f>
        <v>0</v>
      </c>
      <c r="N226" s="26" t="n">
        <f aca="false">N227+N228+N229</f>
        <v>0</v>
      </c>
      <c r="O226" s="26" t="n">
        <f aca="false">O227+O228+O229</f>
        <v>0</v>
      </c>
      <c r="P226" s="26" t="n">
        <f aca="false">P227+P228+P229</f>
        <v>0</v>
      </c>
      <c r="Q226" s="29" t="s">
        <v>168</v>
      </c>
      <c r="R226" s="16" t="s">
        <v>164</v>
      </c>
      <c r="S226" s="16" t="n">
        <v>1</v>
      </c>
      <c r="T226" s="16" t="s">
        <v>53</v>
      </c>
      <c r="U226" s="16" t="s">
        <v>53</v>
      </c>
      <c r="V226" s="16" t="s">
        <v>53</v>
      </c>
      <c r="W226" s="16" t="s">
        <v>53</v>
      </c>
      <c r="X226" s="16" t="n">
        <v>1</v>
      </c>
      <c r="Y226" s="16" t="s">
        <v>122</v>
      </c>
      <c r="Z226" s="16" t="s">
        <v>122</v>
      </c>
      <c r="AA226" s="16" t="s">
        <v>122</v>
      </c>
      <c r="AB226" s="16" t="s">
        <v>122</v>
      </c>
    </row>
    <row r="227" s="80" customFormat="true" ht="77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80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173592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173592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80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54" customFormat="true" ht="18.75" hidden="false" customHeight="true" outlineLevel="0" collapsed="false">
      <c r="A230" s="66" t="s">
        <v>169</v>
      </c>
      <c r="B230" s="17" t="s">
        <v>170</v>
      </c>
      <c r="C230" s="19" t="n">
        <v>2022</v>
      </c>
      <c r="D230" s="19" t="n">
        <v>2030</v>
      </c>
      <c r="E230" s="19" t="s">
        <v>157</v>
      </c>
      <c r="F230" s="21" t="s">
        <v>42</v>
      </c>
      <c r="G230" s="22" t="n">
        <v>2612870.36</v>
      </c>
      <c r="H230" s="22" t="n">
        <f aca="false">H234</f>
        <v>1112870.36</v>
      </c>
      <c r="I230" s="22" t="n">
        <f aca="false">I234</f>
        <v>0</v>
      </c>
      <c r="J230" s="22" t="n">
        <f aca="false">J234</f>
        <v>0</v>
      </c>
      <c r="K230" s="22" t="n">
        <f aca="false">K234</f>
        <v>0</v>
      </c>
      <c r="L230" s="22" t="n">
        <f aca="false">L234</f>
        <v>0</v>
      </c>
      <c r="M230" s="22" t="n">
        <f aca="false">M234</f>
        <v>0</v>
      </c>
      <c r="N230" s="22" t="n">
        <f aca="false">N234</f>
        <v>0</v>
      </c>
      <c r="O230" s="22" t="n">
        <f aca="false">O234</f>
        <v>0</v>
      </c>
      <c r="P230" s="22" t="n">
        <f aca="false">P234</f>
        <v>0</v>
      </c>
      <c r="Q230" s="78" t="s">
        <v>20</v>
      </c>
      <c r="R230" s="78" t="s">
        <v>20</v>
      </c>
      <c r="S230" s="78" t="s">
        <v>20</v>
      </c>
      <c r="T230" s="78" t="s">
        <v>20</v>
      </c>
      <c r="U230" s="78" t="s">
        <v>20</v>
      </c>
      <c r="V230" s="78" t="s">
        <v>20</v>
      </c>
      <c r="W230" s="78" t="s">
        <v>20</v>
      </c>
      <c r="X230" s="78" t="s">
        <v>20</v>
      </c>
      <c r="Y230" s="78" t="s">
        <v>20</v>
      </c>
      <c r="Z230" s="78" t="s">
        <v>20</v>
      </c>
      <c r="AA230" s="78" t="s">
        <v>20</v>
      </c>
      <c r="AB230" s="78" t="s">
        <v>20</v>
      </c>
    </row>
    <row r="231" s="54" customFormat="true" ht="93.75" hidden="false" customHeight="false" outlineLevel="0" collapsed="false">
      <c r="A231" s="66"/>
      <c r="B231" s="17"/>
      <c r="C231" s="19"/>
      <c r="D231" s="19"/>
      <c r="E231" s="19"/>
      <c r="F231" s="21" t="s">
        <v>27</v>
      </c>
      <c r="G231" s="22" t="n">
        <v>2612870.36</v>
      </c>
      <c r="H231" s="22" t="n">
        <f aca="false">H235</f>
        <v>1112870.36</v>
      </c>
      <c r="I231" s="22" t="n">
        <f aca="false">I235</f>
        <v>0</v>
      </c>
      <c r="J231" s="22" t="n">
        <f aca="false">J235</f>
        <v>0</v>
      </c>
      <c r="K231" s="22" t="n">
        <f aca="false">K235</f>
        <v>0</v>
      </c>
      <c r="L231" s="22" t="n">
        <f aca="false">L235</f>
        <v>0</v>
      </c>
      <c r="M231" s="22" t="n">
        <f aca="false">M235</f>
        <v>0</v>
      </c>
      <c r="N231" s="22" t="n">
        <f aca="false">N235</f>
        <v>0</v>
      </c>
      <c r="O231" s="22" t="n">
        <f aca="false">O235</f>
        <v>0</v>
      </c>
      <c r="P231" s="22" t="n">
        <f aca="false">P235</f>
        <v>0</v>
      </c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</row>
    <row r="232" s="54" customFormat="true" ht="56.25" hidden="false" customHeight="false" outlineLevel="0" collapsed="false">
      <c r="A232" s="66"/>
      <c r="B232" s="17"/>
      <c r="C232" s="19"/>
      <c r="D232" s="19"/>
      <c r="E232" s="19"/>
      <c r="F232" s="21" t="s">
        <v>28</v>
      </c>
      <c r="G232" s="22" t="n">
        <f aca="false">H232+I232+J232+K232+L232+M232+N232+O232+P232</f>
        <v>0</v>
      </c>
      <c r="H232" s="22" t="n">
        <f aca="false">H236</f>
        <v>0</v>
      </c>
      <c r="I232" s="22" t="n">
        <f aca="false">I236</f>
        <v>0</v>
      </c>
      <c r="J232" s="22" t="n">
        <f aca="false">J236</f>
        <v>0</v>
      </c>
      <c r="K232" s="22" t="n">
        <f aca="false">K236</f>
        <v>0</v>
      </c>
      <c r="L232" s="22" t="n">
        <f aca="false">L236</f>
        <v>0</v>
      </c>
      <c r="M232" s="22" t="n">
        <f aca="false">M236</f>
        <v>0</v>
      </c>
      <c r="N232" s="22" t="n">
        <f aca="false">N236</f>
        <v>0</v>
      </c>
      <c r="O232" s="22" t="n">
        <f aca="false">O236</f>
        <v>0</v>
      </c>
      <c r="P232" s="22" t="n">
        <f aca="false">P236</f>
        <v>0</v>
      </c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</row>
    <row r="233" s="54" customFormat="true" ht="56.25" hidden="false" customHeight="false" outlineLevel="0" collapsed="false">
      <c r="A233" s="66"/>
      <c r="B233" s="17"/>
      <c r="C233" s="19"/>
      <c r="D233" s="19"/>
      <c r="E233" s="19"/>
      <c r="F233" s="21" t="s">
        <v>29</v>
      </c>
      <c r="G233" s="22" t="n">
        <f aca="false">H233+I233+J233+K233+L233+M233+N233+O233+P233</f>
        <v>0</v>
      </c>
      <c r="H233" s="22" t="n">
        <f aca="false">H237</f>
        <v>0</v>
      </c>
      <c r="I233" s="22" t="n">
        <f aca="false">I237</f>
        <v>0</v>
      </c>
      <c r="J233" s="22" t="n">
        <f aca="false">J237</f>
        <v>0</v>
      </c>
      <c r="K233" s="22" t="n">
        <f aca="false">K237</f>
        <v>0</v>
      </c>
      <c r="L233" s="22" t="n">
        <f aca="false">L237</f>
        <v>0</v>
      </c>
      <c r="M233" s="22" t="n">
        <f aca="false">M237</f>
        <v>0</v>
      </c>
      <c r="N233" s="22" t="n">
        <f aca="false">N237</f>
        <v>0</v>
      </c>
      <c r="O233" s="22" t="n">
        <f aca="false">O237</f>
        <v>0</v>
      </c>
      <c r="P233" s="22" t="n">
        <f aca="false">P237</f>
        <v>0</v>
      </c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</row>
    <row r="234" s="54" customFormat="true" ht="37.5" hidden="false" customHeight="true" outlineLevel="0" collapsed="false">
      <c r="A234" s="15" t="s">
        <v>73</v>
      </c>
      <c r="B234" s="81" t="s">
        <v>171</v>
      </c>
      <c r="C234" s="24" t="n">
        <v>2022</v>
      </c>
      <c r="D234" s="24" t="n">
        <v>2030</v>
      </c>
      <c r="E234" s="24" t="s">
        <v>157</v>
      </c>
      <c r="F234" s="25" t="s">
        <v>42</v>
      </c>
      <c r="G234" s="28" t="n">
        <f aca="false">H234+I234+J234+K234+L234+M234+N234+O234+P234</f>
        <v>1112870.36</v>
      </c>
      <c r="H234" s="26" t="n">
        <f aca="false">H235+H236+H237</f>
        <v>1112870.36</v>
      </c>
      <c r="I234" s="26" t="n">
        <f aca="false">I235+I236+I237</f>
        <v>0</v>
      </c>
      <c r="J234" s="26" t="n">
        <f aca="false">J235+J236+J237</f>
        <v>0</v>
      </c>
      <c r="K234" s="26" t="n">
        <f aca="false">K235+K236+K237</f>
        <v>0</v>
      </c>
      <c r="L234" s="26" t="n">
        <f aca="false">L235+L236+L237</f>
        <v>0</v>
      </c>
      <c r="M234" s="26" t="n">
        <f aca="false">M235+M236+M237</f>
        <v>0</v>
      </c>
      <c r="N234" s="26" t="n">
        <f aca="false">N235+N236+N237</f>
        <v>0</v>
      </c>
      <c r="O234" s="26" t="n">
        <f aca="false">O235+O236+O237</f>
        <v>0</v>
      </c>
      <c r="P234" s="26" t="n">
        <f aca="false">P235+P236+P237</f>
        <v>0</v>
      </c>
      <c r="Q234" s="30" t="s">
        <v>20</v>
      </c>
      <c r="R234" s="30" t="s">
        <v>20</v>
      </c>
      <c r="S234" s="30" t="s">
        <v>20</v>
      </c>
      <c r="T234" s="30" t="s">
        <v>20</v>
      </c>
      <c r="U234" s="30" t="s">
        <v>20</v>
      </c>
      <c r="V234" s="30" t="s">
        <v>20</v>
      </c>
      <c r="W234" s="30" t="s">
        <v>20</v>
      </c>
      <c r="X234" s="30" t="s">
        <v>20</v>
      </c>
      <c r="Y234" s="30" t="s">
        <v>20</v>
      </c>
      <c r="Z234" s="30" t="s">
        <v>20</v>
      </c>
      <c r="AA234" s="30" t="s">
        <v>20</v>
      </c>
      <c r="AB234" s="30" t="s">
        <v>20</v>
      </c>
    </row>
    <row r="235" s="54" customFormat="true" ht="93.75" hidden="false" customHeight="false" outlineLevel="0" collapsed="false">
      <c r="A235" s="15"/>
      <c r="B235" s="81"/>
      <c r="C235" s="24"/>
      <c r="D235" s="24"/>
      <c r="E235" s="24"/>
      <c r="F235" s="25" t="s">
        <v>27</v>
      </c>
      <c r="G235" s="28" t="n">
        <f aca="false">H235+I235+J235+K235+L235+M235+N235+O235+P235</f>
        <v>1112870.36</v>
      </c>
      <c r="H235" s="26" t="n">
        <f aca="false">H239+H243</f>
        <v>1112870.36</v>
      </c>
      <c r="I235" s="26" t="n">
        <f aca="false">I239+I243</f>
        <v>0</v>
      </c>
      <c r="J235" s="26" t="n">
        <f aca="false">J239+J243</f>
        <v>0</v>
      </c>
      <c r="K235" s="26" t="n">
        <f aca="false">K239+K243</f>
        <v>0</v>
      </c>
      <c r="L235" s="26" t="n">
        <f aca="false">L239+L243</f>
        <v>0</v>
      </c>
      <c r="M235" s="26" t="n">
        <f aca="false">M239+M243</f>
        <v>0</v>
      </c>
      <c r="N235" s="26" t="n">
        <f aca="false">N239+N243</f>
        <v>0</v>
      </c>
      <c r="O235" s="26" t="n">
        <f aca="false">O239+O243</f>
        <v>0</v>
      </c>
      <c r="P235" s="26" t="n">
        <f aca="false">P239+P243</f>
        <v>0</v>
      </c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</row>
    <row r="236" s="54" customFormat="true" ht="56.25" hidden="false" customHeight="false" outlineLevel="0" collapsed="false">
      <c r="A236" s="15"/>
      <c r="B236" s="81"/>
      <c r="C236" s="24"/>
      <c r="D236" s="24"/>
      <c r="E236" s="24"/>
      <c r="F236" s="25" t="s">
        <v>28</v>
      </c>
      <c r="G236" s="28" t="n">
        <f aca="false">H236+I236+J236+K236+L236+M236+N236+O236+P236</f>
        <v>0</v>
      </c>
      <c r="H236" s="26" t="n">
        <f aca="false">H240+H244</f>
        <v>0</v>
      </c>
      <c r="I236" s="26" t="n">
        <f aca="false">I240+I244</f>
        <v>0</v>
      </c>
      <c r="J236" s="26" t="n">
        <f aca="false">J240+J244</f>
        <v>0</v>
      </c>
      <c r="K236" s="26" t="n">
        <f aca="false">K240+K244</f>
        <v>0</v>
      </c>
      <c r="L236" s="26" t="n">
        <f aca="false">L240+L244</f>
        <v>0</v>
      </c>
      <c r="M236" s="26" t="n">
        <f aca="false">M240+M244</f>
        <v>0</v>
      </c>
      <c r="N236" s="26" t="n">
        <f aca="false">N240+N244</f>
        <v>0</v>
      </c>
      <c r="O236" s="26" t="n">
        <f aca="false">O240+O244</f>
        <v>0</v>
      </c>
      <c r="P236" s="26" t="n">
        <f aca="false">P240+P244</f>
        <v>0</v>
      </c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</row>
    <row r="237" s="54" customFormat="true" ht="56.25" hidden="false" customHeight="true" outlineLevel="0" collapsed="false">
      <c r="A237" s="15"/>
      <c r="B237" s="81"/>
      <c r="C237" s="24"/>
      <c r="D237" s="24"/>
      <c r="E237" s="24"/>
      <c r="F237" s="25" t="s">
        <v>29</v>
      </c>
      <c r="G237" s="28" t="n">
        <f aca="false">H237+I237+J237+K237+L237+M237+N237+O237+P237</f>
        <v>0</v>
      </c>
      <c r="H237" s="26" t="n">
        <f aca="false">H241+H245</f>
        <v>0</v>
      </c>
      <c r="I237" s="26" t="n">
        <f aca="false">I241+I245</f>
        <v>0</v>
      </c>
      <c r="J237" s="26" t="n">
        <f aca="false">J241+J245</f>
        <v>0</v>
      </c>
      <c r="K237" s="26" t="n">
        <f aca="false">K241+K245</f>
        <v>0</v>
      </c>
      <c r="L237" s="26" t="n">
        <f aca="false">L241+L245</f>
        <v>0</v>
      </c>
      <c r="M237" s="26" t="n">
        <f aca="false">M241+M245</f>
        <v>0</v>
      </c>
      <c r="N237" s="26" t="n">
        <f aca="false">N241+N245</f>
        <v>0</v>
      </c>
      <c r="O237" s="26" t="n">
        <f aca="false">O241+O245</f>
        <v>0</v>
      </c>
      <c r="P237" s="26" t="n">
        <f aca="false">P241+P245</f>
        <v>0</v>
      </c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</row>
    <row r="238" s="54" customFormat="true" ht="37.5" hidden="false" customHeight="true" outlineLevel="0" collapsed="false">
      <c r="A238" s="15" t="s">
        <v>76</v>
      </c>
      <c r="B238" s="27" t="s">
        <v>172</v>
      </c>
      <c r="C238" s="24" t="n">
        <v>2022</v>
      </c>
      <c r="D238" s="24" t="n">
        <v>2030</v>
      </c>
      <c r="E238" s="24" t="s">
        <v>157</v>
      </c>
      <c r="F238" s="25" t="s">
        <v>42</v>
      </c>
      <c r="G238" s="28" t="n">
        <f aca="false">H238+I238+J238+K238+L238+M238+N238+O238+P238</f>
        <v>1112870.36</v>
      </c>
      <c r="H238" s="26" t="n">
        <f aca="false">H239+H240+H241</f>
        <v>1112870.36</v>
      </c>
      <c r="I238" s="26" t="n">
        <f aca="false">I239+I240+I241</f>
        <v>0</v>
      </c>
      <c r="J238" s="26" t="n">
        <f aca="false">J239+J240+J241</f>
        <v>0</v>
      </c>
      <c r="K238" s="26" t="n">
        <f aca="false">K239+K240+K241</f>
        <v>0</v>
      </c>
      <c r="L238" s="26" t="n">
        <f aca="false">L239+L240+L241</f>
        <v>0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29" t="s">
        <v>173</v>
      </c>
      <c r="R238" s="16" t="s">
        <v>121</v>
      </c>
      <c r="S238" s="16" t="n">
        <v>40</v>
      </c>
      <c r="T238" s="16" t="s">
        <v>174</v>
      </c>
      <c r="U238" s="16" t="s">
        <v>174</v>
      </c>
      <c r="V238" s="16" t="s">
        <v>174</v>
      </c>
      <c r="W238" s="16" t="n">
        <v>40</v>
      </c>
      <c r="X238" s="16" t="s">
        <v>174</v>
      </c>
      <c r="Y238" s="16" t="s">
        <v>174</v>
      </c>
      <c r="Z238" s="16" t="s">
        <v>174</v>
      </c>
      <c r="AA238" s="16" t="s">
        <v>174</v>
      </c>
      <c r="AB238" s="16" t="s">
        <v>174</v>
      </c>
    </row>
    <row r="239" s="54" customFormat="true" ht="93.75" hidden="false" customHeight="false" outlineLevel="0" collapsed="false">
      <c r="A239" s="15"/>
      <c r="B239" s="27"/>
      <c r="C239" s="24"/>
      <c r="D239" s="24"/>
      <c r="E239" s="24"/>
      <c r="F239" s="25" t="s">
        <v>27</v>
      </c>
      <c r="G239" s="28" t="n">
        <f aca="false">H239+I239+J239+K239+L239+M239+N239+O239+P239</f>
        <v>1112870.36</v>
      </c>
      <c r="H239" s="69" t="n">
        <v>1112870.36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0</v>
      </c>
      <c r="N239" s="69" t="n">
        <v>0</v>
      </c>
      <c r="O239" s="69" t="n">
        <v>0</v>
      </c>
      <c r="P239" s="69" t="n">
        <v>0</v>
      </c>
      <c r="Q239" s="29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</row>
    <row r="240" s="54" customFormat="true" ht="56.25" hidden="false" customHeight="false" outlineLevel="0" collapsed="false">
      <c r="A240" s="15"/>
      <c r="B240" s="27"/>
      <c r="C240" s="24"/>
      <c r="D240" s="24"/>
      <c r="E240" s="24"/>
      <c r="F240" s="25" t="s">
        <v>28</v>
      </c>
      <c r="G240" s="28" t="n">
        <f aca="false">H240+I240+J240+K240+L240+M240+N240+O240+P240</f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9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</row>
    <row r="241" s="54" customFormat="true" ht="66.75" hidden="false" customHeight="true" outlineLevel="0" collapsed="false">
      <c r="A241" s="15"/>
      <c r="B241" s="27"/>
      <c r="C241" s="24"/>
      <c r="D241" s="24"/>
      <c r="E241" s="24"/>
      <c r="F241" s="25" t="s">
        <v>29</v>
      </c>
      <c r="G241" s="28" t="n">
        <f aca="false">H241+I241+J241+K241+L241+M241+N241+O241+P241</f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9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</row>
    <row r="242" s="79" customFormat="true" ht="56.25" hidden="false" customHeight="true" outlineLevel="0" collapsed="false">
      <c r="A242" s="15" t="s">
        <v>175</v>
      </c>
      <c r="B242" s="27" t="s">
        <v>176</v>
      </c>
      <c r="C242" s="24" t="n">
        <v>2022</v>
      </c>
      <c r="D242" s="24" t="n">
        <v>2030</v>
      </c>
      <c r="E242" s="24" t="s">
        <v>157</v>
      </c>
      <c r="F242" s="25" t="s">
        <v>42</v>
      </c>
      <c r="G242" s="28" t="n">
        <f aca="false">H242+I242+J242+K242+L242+M242+N242+O242+P242</f>
        <v>0</v>
      </c>
      <c r="H242" s="26" t="n">
        <f aca="false">H243+H244+H245</f>
        <v>0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29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</row>
    <row r="243" s="79" customFormat="true" ht="56.25" hidden="false" customHeight="true" outlineLevel="0" collapsed="false">
      <c r="A243" s="15"/>
      <c r="B243" s="27"/>
      <c r="C243" s="24"/>
      <c r="D243" s="24"/>
      <c r="E243" s="24"/>
      <c r="F243" s="25" t="s">
        <v>27</v>
      </c>
      <c r="G243" s="28" t="n">
        <f aca="false">H243+I243+J243+K243+L243+M243+N243+O243+P243</f>
        <v>0</v>
      </c>
      <c r="H243" s="69" t="n">
        <v>0</v>
      </c>
      <c r="I243" s="28" t="n">
        <f aca="false">J243+K243+L243+M243+N243+O243+P243+Q243+R243</f>
        <v>0</v>
      </c>
      <c r="J243" s="28" t="n">
        <f aca="false">K243+L243+M243+N243+O243+P243+Q243+R243+S243</f>
        <v>0</v>
      </c>
      <c r="K243" s="28" t="n">
        <f aca="false">L243+M243+N243+O243+P243+Q243+R243+S243+T243</f>
        <v>0</v>
      </c>
      <c r="L243" s="28" t="n">
        <f aca="false">M243+N243+O243+P243+Q243+R243+S243+T243+U243</f>
        <v>0</v>
      </c>
      <c r="M243" s="28" t="n">
        <f aca="false">N243+O243+P243+Q243+R243+S243+T243+U243+V243</f>
        <v>0</v>
      </c>
      <c r="N243" s="28" t="n">
        <f aca="false">O243+P243+Q243+R243+S243+T243+U243+V243+W243</f>
        <v>0</v>
      </c>
      <c r="O243" s="28" t="n">
        <f aca="false">P243+Q243+R243+S243+T243+U243+V243+W243+X243</f>
        <v>0</v>
      </c>
      <c r="P243" s="28" t="n">
        <f aca="false">Q243+R243+S243+T243+U243+V243+W243+X243+Y243</f>
        <v>0</v>
      </c>
      <c r="Q243" s="29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</row>
    <row r="244" s="79" customFormat="true" ht="56.25" hidden="false" customHeight="true" outlineLevel="0" collapsed="false">
      <c r="A244" s="15"/>
      <c r="B244" s="27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8" t="n">
        <f aca="false">I244+J244+K244+L244+M244+N244+O244+P244+Q244</f>
        <v>0</v>
      </c>
      <c r="I244" s="28" t="n">
        <f aca="false">J244+K244+L244+M244+N244+O244+P244+Q244+R244</f>
        <v>0</v>
      </c>
      <c r="J244" s="28" t="n">
        <f aca="false">K244+L244+M244+N244+O244+P244+Q244+R244+S244</f>
        <v>0</v>
      </c>
      <c r="K244" s="28" t="n">
        <f aca="false">L244+M244+N244+O244+P244+Q244+R244+S244+T244</f>
        <v>0</v>
      </c>
      <c r="L244" s="28" t="n">
        <f aca="false">M244+N244+O244+P244+Q244+R244+S244+T244+U244</f>
        <v>0</v>
      </c>
      <c r="M244" s="28" t="n">
        <f aca="false">N244+O244+P244+Q244+R244+S244+T244+U244+V244</f>
        <v>0</v>
      </c>
      <c r="N244" s="28" t="n">
        <f aca="false">O244+P244+Q244+R244+S244+T244+U244+V244+W244</f>
        <v>0</v>
      </c>
      <c r="O244" s="28" t="n">
        <f aca="false">P244+Q244+R244+S244+T244+U244+V244+W244+X244</f>
        <v>0</v>
      </c>
      <c r="P244" s="28" t="n">
        <f aca="false">Q244+R244+S244+T244+U244+V244+W244+X244+Y244</f>
        <v>0</v>
      </c>
      <c r="Q244" s="29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s="79" customFormat="true" ht="56.25" hidden="false" customHeight="true" outlineLevel="0" collapsed="false">
      <c r="A245" s="15"/>
      <c r="B245" s="27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8" t="n">
        <f aca="false">I245+J245+K245+L245+M245+N245+O245+P245+Q245</f>
        <v>0</v>
      </c>
      <c r="I245" s="28" t="n">
        <f aca="false">J245+K245+L245+M245+N245+O245+P245+Q245+R245</f>
        <v>0</v>
      </c>
      <c r="J245" s="28" t="n">
        <f aca="false">K245+L245+M245+N245+O245+P245+Q245+R245+S245</f>
        <v>0</v>
      </c>
      <c r="K245" s="28" t="n">
        <f aca="false">L245+M245+N245+O245+P245+Q245+R245+S245+T245</f>
        <v>0</v>
      </c>
      <c r="L245" s="28" t="n">
        <f aca="false">M245+N245+O245+P245+Q245+R245+S245+T245+U245</f>
        <v>0</v>
      </c>
      <c r="M245" s="28" t="n">
        <f aca="false">N245+O245+P245+Q245+R245+S245+T245+U245+V245</f>
        <v>0</v>
      </c>
      <c r="N245" s="28" t="n">
        <f aca="false">O245+P245+Q245+R245+S245+T245+U245+V245+W245</f>
        <v>0</v>
      </c>
      <c r="O245" s="28" t="n">
        <f aca="false">P245+Q245+R245+S245+T245+U245+V245+W245+X245</f>
        <v>0</v>
      </c>
      <c r="P245" s="28" t="n">
        <f aca="false">Q245+R245+S245+T245+U245+V245+W245+X245+Y245</f>
        <v>0</v>
      </c>
      <c r="Q245" s="29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</row>
    <row r="246" s="54" customFormat="true" ht="37.5" hidden="false" customHeight="true" outlineLevel="0" collapsed="false">
      <c r="A246" s="66" t="s">
        <v>99</v>
      </c>
      <c r="B246" s="17" t="s">
        <v>177</v>
      </c>
      <c r="C246" s="19" t="n">
        <v>2022</v>
      </c>
      <c r="D246" s="19" t="n">
        <v>2030</v>
      </c>
      <c r="E246" s="19" t="s">
        <v>157</v>
      </c>
      <c r="F246" s="21" t="s">
        <v>42</v>
      </c>
      <c r="G246" s="22" t="n">
        <f aca="false">H246+I246+J246+K246+L246+M246+N246+O246+P246</f>
        <v>17092486.13</v>
      </c>
      <c r="H246" s="67" t="n">
        <f aca="false">H247+H248+H249</f>
        <v>5722457.27</v>
      </c>
      <c r="I246" s="67" t="n">
        <f aca="false">I247+I248+I249</f>
        <v>7260521.34</v>
      </c>
      <c r="J246" s="67" t="n">
        <f aca="false">J247+J248+J249</f>
        <v>3704402.6</v>
      </c>
      <c r="K246" s="67" t="n">
        <f aca="false">K247+K248+K249</f>
        <v>52952.46</v>
      </c>
      <c r="L246" s="67" t="n">
        <f aca="false">L247+L248+L249</f>
        <v>252152.46</v>
      </c>
      <c r="M246" s="67" t="n">
        <f aca="false">M247+M248+M249</f>
        <v>100000</v>
      </c>
      <c r="N246" s="67" t="n">
        <f aca="false">N247+N248+N249</f>
        <v>0</v>
      </c>
      <c r="O246" s="67" t="n">
        <f aca="false">O247+O248+O249</f>
        <v>0</v>
      </c>
      <c r="P246" s="67" t="n">
        <f aca="false">P247+P248+P249</f>
        <v>0</v>
      </c>
      <c r="Q246" s="78" t="s">
        <v>20</v>
      </c>
      <c r="R246" s="78" t="s">
        <v>20</v>
      </c>
      <c r="S246" s="78" t="s">
        <v>20</v>
      </c>
      <c r="T246" s="78" t="s">
        <v>20</v>
      </c>
      <c r="U246" s="78" t="s">
        <v>20</v>
      </c>
      <c r="V246" s="78" t="s">
        <v>20</v>
      </c>
      <c r="W246" s="78" t="s">
        <v>20</v>
      </c>
      <c r="X246" s="78" t="s">
        <v>20</v>
      </c>
      <c r="Y246" s="78" t="s">
        <v>20</v>
      </c>
      <c r="Z246" s="78" t="s">
        <v>20</v>
      </c>
      <c r="AA246" s="78" t="s">
        <v>20</v>
      </c>
      <c r="AB246" s="78" t="s">
        <v>20</v>
      </c>
    </row>
    <row r="247" s="54" customFormat="true" ht="93.75" hidden="false" customHeight="false" outlineLevel="0" collapsed="false">
      <c r="A247" s="66"/>
      <c r="B247" s="17"/>
      <c r="C247" s="19"/>
      <c r="D247" s="19"/>
      <c r="E247" s="19"/>
      <c r="F247" s="21" t="s">
        <v>27</v>
      </c>
      <c r="G247" s="22" t="n">
        <f aca="false">H247+I247+J247+K247+L247+M247+N247+O247+P247</f>
        <v>12678317.74</v>
      </c>
      <c r="H247" s="67" t="n">
        <f aca="false">H251</f>
        <v>2688435.58</v>
      </c>
      <c r="I247" s="67" t="n">
        <f aca="false">I251</f>
        <v>5880374.64</v>
      </c>
      <c r="J247" s="67" t="n">
        <f aca="false">J251</f>
        <v>3704402.6</v>
      </c>
      <c r="K247" s="67" t="n">
        <f aca="false">K251</f>
        <v>52952.46</v>
      </c>
      <c r="L247" s="67" t="n">
        <f aca="false">L251</f>
        <v>252152.46</v>
      </c>
      <c r="M247" s="67" t="n">
        <f aca="false">M251</f>
        <v>100000</v>
      </c>
      <c r="N247" s="67" t="n">
        <f aca="false">N251</f>
        <v>0</v>
      </c>
      <c r="O247" s="67" t="n">
        <f aca="false">O251</f>
        <v>0</v>
      </c>
      <c r="P247" s="67" t="n">
        <f aca="false">P251</f>
        <v>0</v>
      </c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</row>
    <row r="248" s="54" customFormat="true" ht="56.25" hidden="false" customHeight="false" outlineLevel="0" collapsed="false">
      <c r="A248" s="66"/>
      <c r="B248" s="17"/>
      <c r="C248" s="19"/>
      <c r="D248" s="19"/>
      <c r="E248" s="19"/>
      <c r="F248" s="21" t="s">
        <v>28</v>
      </c>
      <c r="G248" s="22" t="n">
        <f aca="false">H248+I248+J248+K248+L248+M248+N248+O248+P248</f>
        <v>4414168.39</v>
      </c>
      <c r="H248" s="67" t="n">
        <f aca="false">H252</f>
        <v>3034021.69</v>
      </c>
      <c r="I248" s="67" t="n">
        <f aca="false">I252</f>
        <v>1380146.7</v>
      </c>
      <c r="J248" s="67" t="n">
        <f aca="false">J252</f>
        <v>0</v>
      </c>
      <c r="K248" s="67" t="n">
        <f aca="false">K252</f>
        <v>0</v>
      </c>
      <c r="L248" s="67" t="n">
        <f aca="false">L252</f>
        <v>0</v>
      </c>
      <c r="M248" s="67" t="n">
        <f aca="false">M252</f>
        <v>0</v>
      </c>
      <c r="N248" s="67" t="n">
        <f aca="false">N252</f>
        <v>0</v>
      </c>
      <c r="O248" s="67" t="n">
        <f aca="false">O252</f>
        <v>0</v>
      </c>
      <c r="P248" s="67" t="n">
        <f aca="false">P252</f>
        <v>0</v>
      </c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</row>
    <row r="249" s="54" customFormat="true" ht="56.25" hidden="false" customHeight="false" outlineLevel="0" collapsed="false">
      <c r="A249" s="66"/>
      <c r="B249" s="17"/>
      <c r="C249" s="19"/>
      <c r="D249" s="19"/>
      <c r="E249" s="19"/>
      <c r="F249" s="21" t="s">
        <v>29</v>
      </c>
      <c r="G249" s="22" t="n">
        <f aca="false">H249+I249+J249+K249+L249+M249+N249+O249+P249</f>
        <v>0</v>
      </c>
      <c r="H249" s="67" t="n">
        <f aca="false">H253</f>
        <v>0</v>
      </c>
      <c r="I249" s="67" t="n">
        <f aca="false">I253</f>
        <v>0</v>
      </c>
      <c r="J249" s="67" t="n">
        <f aca="false">J253</f>
        <v>0</v>
      </c>
      <c r="K249" s="67" t="n">
        <f aca="false">K253</f>
        <v>0</v>
      </c>
      <c r="L249" s="67" t="n">
        <f aca="false">L253</f>
        <v>0</v>
      </c>
      <c r="M249" s="67" t="n">
        <f aca="false">M253</f>
        <v>0</v>
      </c>
      <c r="N249" s="67" t="n">
        <f aca="false">N253</f>
        <v>0</v>
      </c>
      <c r="O249" s="67" t="n">
        <f aca="false">O253</f>
        <v>0</v>
      </c>
      <c r="P249" s="67" t="n">
        <f aca="false">P253</f>
        <v>0</v>
      </c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</row>
    <row r="250" s="54" customFormat="true" ht="37.5" hidden="false" customHeight="true" outlineLevel="0" collapsed="false">
      <c r="A250" s="15" t="s">
        <v>102</v>
      </c>
      <c r="B250" s="27" t="s">
        <v>178</v>
      </c>
      <c r="C250" s="24" t="n">
        <v>2022</v>
      </c>
      <c r="D250" s="24" t="n">
        <v>2030</v>
      </c>
      <c r="E250" s="24" t="s">
        <v>157</v>
      </c>
      <c r="F250" s="25" t="s">
        <v>42</v>
      </c>
      <c r="G250" s="28" t="n">
        <f aca="false">H250+I250+J250+K250+L250+M250+N250+O250+P250</f>
        <v>17092486.13</v>
      </c>
      <c r="H250" s="26" t="n">
        <f aca="false">H251+H252+H253</f>
        <v>5722457.27</v>
      </c>
      <c r="I250" s="26" t="n">
        <f aca="false">I251+I252+I253</f>
        <v>7260521.34</v>
      </c>
      <c r="J250" s="26" t="n">
        <f aca="false">J251+J252+J253</f>
        <v>3704402.6</v>
      </c>
      <c r="K250" s="26" t="n">
        <f aca="false">K251+K252+K253</f>
        <v>52952.46</v>
      </c>
      <c r="L250" s="26" t="n">
        <f aca="false">L251+L252+L253</f>
        <v>252152.46</v>
      </c>
      <c r="M250" s="26" t="n">
        <f aca="false">M251+M252+M253</f>
        <v>100000</v>
      </c>
      <c r="N250" s="26" t="n">
        <f aca="false">N251+N252+N253</f>
        <v>0</v>
      </c>
      <c r="O250" s="26" t="n">
        <f aca="false">O251+O252+O253</f>
        <v>0</v>
      </c>
      <c r="P250" s="26" t="n">
        <f aca="false">P251+P252+P253</f>
        <v>0</v>
      </c>
      <c r="Q250" s="30" t="s">
        <v>20</v>
      </c>
      <c r="R250" s="30" t="s">
        <v>20</v>
      </c>
      <c r="S250" s="30" t="s">
        <v>20</v>
      </c>
      <c r="T250" s="30" t="s">
        <v>20</v>
      </c>
      <c r="U250" s="30" t="s">
        <v>20</v>
      </c>
      <c r="V250" s="30" t="s">
        <v>20</v>
      </c>
      <c r="W250" s="30" t="s">
        <v>20</v>
      </c>
      <c r="X250" s="30" t="s">
        <v>20</v>
      </c>
      <c r="Y250" s="30" t="s">
        <v>20</v>
      </c>
      <c r="Z250" s="30" t="s">
        <v>20</v>
      </c>
      <c r="AA250" s="30" t="s">
        <v>20</v>
      </c>
      <c r="AB250" s="30" t="s">
        <v>20</v>
      </c>
    </row>
    <row r="251" s="54" customFormat="true" ht="110.25" hidden="false" customHeight="true" outlineLevel="0" collapsed="false">
      <c r="A251" s="15"/>
      <c r="B251" s="27"/>
      <c r="C251" s="24"/>
      <c r="D251" s="24"/>
      <c r="E251" s="24"/>
      <c r="F251" s="25" t="s">
        <v>27</v>
      </c>
      <c r="G251" s="28" t="n">
        <f aca="false">H251+I251+J251+K251+L251+M251+N251+O251+P251</f>
        <v>12678317.74</v>
      </c>
      <c r="H251" s="26" t="n">
        <f aca="false">H255+H259+H263+H267+H271+H275+H279+H283+H287+H291+H295+H299+H303+H307+H311+H315+H319+H323+H327</f>
        <v>2688435.58</v>
      </c>
      <c r="I251" s="26" t="n">
        <f aca="false">I255+I259+I263+I267+I271+I275+I279+I283+I287+I291+I295+I299+I303+I307+I311+I315+I319+I323+I327+I331+I335+I339</f>
        <v>5880374.64</v>
      </c>
      <c r="J251" s="26" t="n">
        <f aca="false">J255+J259+J263+J267+J271+J275+J279+J283+J287+J291+J295+J299+J303+J307+J311+J315+J319+J323+J327+J331+J335+J339+J343+J347+J351+J355+J359</f>
        <v>3704402.6</v>
      </c>
      <c r="K251" s="26" t="n">
        <f aca="false">K255+K259+K263+K267+K271+K275+K279+K283+K287+K291+K295+K299+K303+K307+K311+K315+K319+K323+K327+K331+K335+K339+K343+K347+K351+K355+K359</f>
        <v>52952.46</v>
      </c>
      <c r="L251" s="26" t="n">
        <f aca="false">L255+L259+L263+L267+L271+L275+L279+L283+L287+L291+L295+L299+L303+L307+L311+L315+L319+L323+L327+L331+L335+L339+L343+L347+L351+L355+L359</f>
        <v>252152.46</v>
      </c>
      <c r="M251" s="26" t="n">
        <f aca="false">M255+M259+M263+M267+M271+M275+M279+M283+M287+M291+M295+M299+M303+M307+M311+M315+M319+M323+M327+M331+M335+M339+M343+M347+M351+M355+M359</f>
        <v>100000</v>
      </c>
      <c r="N251" s="26" t="n">
        <f aca="false">N255+N259+N263+N267+N271+N275+N279+N283+N287+N291+N295+N299+N303+N307+N311+N315+N319+N323+N327+N331+N335+N339+N343+N347+N351+N355+N359</f>
        <v>0</v>
      </c>
      <c r="O251" s="26" t="n">
        <f aca="false">O255+O259+O263+O267+O271+O275+O279+O283+O287+O291+O295+O299+O303+O307+O311+O315+O319+O323+O327+O331+O335+O339+O343+O347+O351+O355+O359</f>
        <v>0</v>
      </c>
      <c r="P251" s="26" t="n">
        <f aca="false">P255+P259+P263+P267+P271+P275+P279+P283+P287+P291+P295+P299+P303+P307+P311+P315+P319+P323+P327+P331+P335+P339+P343+P347+P351+P355+P359</f>
        <v>0</v>
      </c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</row>
    <row r="252" s="54" customFormat="true" ht="83.25" hidden="false" customHeight="true" outlineLevel="0" collapsed="false">
      <c r="A252" s="15"/>
      <c r="B252" s="27"/>
      <c r="C252" s="24"/>
      <c r="D252" s="24"/>
      <c r="E252" s="24"/>
      <c r="F252" s="25" t="s">
        <v>28</v>
      </c>
      <c r="G252" s="28" t="n">
        <f aca="false">H252+I252+J252+K252+L252+M252+N252+O252+P252</f>
        <v>4414168.39</v>
      </c>
      <c r="H252" s="26" t="n">
        <f aca="false">H256+H260+H264+H268+H272+H276+H280+H284+H288+H292+H296+H300+H304+H308+H312+H316+H320+H324+H328</f>
        <v>3034021.69</v>
      </c>
      <c r="I252" s="26" t="n">
        <f aca="false">I256+I260+I264+I268+I272+I276+I280+I284+I288+I292+I296+I300+I304+I308+I312+I316+I320+I324+I328+I332+I336+I340</f>
        <v>1380146.7</v>
      </c>
      <c r="J252" s="26" t="n">
        <f aca="false">J256+J260+J264+J268+J272+J276+J280+J284+J288+J292+J296+J300+J304+J308+J312+J316+J320+J324+J328+J332+J336+J340+J344+J348+J352+J356+J360</f>
        <v>0</v>
      </c>
      <c r="K252" s="26" t="n">
        <f aca="false">K256+K260+K264+K268+K272+K276+K280+K284+K288+K292+K296+K300+K304+K308+K312+K316+K320+K324+K328+K332+K336+K340+K344+K348+K352+K356+K360</f>
        <v>0</v>
      </c>
      <c r="L252" s="26" t="n">
        <f aca="false">L256+L260+L264+L268+L272+L276+L280+L284+L288+L292+L296+L300+L304+L308+L312+L316+L320+L324+L328+L332+L336+L340+L344+L348+L352+L356+L360</f>
        <v>0</v>
      </c>
      <c r="M252" s="26" t="n">
        <f aca="false">M256+M260+M264+M268+M272+M276+M280+M284+M288+M292+M296+M300+M304+M308+M312+M316+M320+M324+M328+M332+M336+M340+M344+M348+M352+M356+M360</f>
        <v>0</v>
      </c>
      <c r="N252" s="26" t="n">
        <f aca="false">N256+N260+N264+N268+N272+N276+N280+N284+N288+N292+N296+N300+N304+N308+N312+N316+N320+N324+N328+N332+N336+N340+N344+N348+N352+N356+N360</f>
        <v>0</v>
      </c>
      <c r="O252" s="26" t="n">
        <f aca="false">O256+O260+O264+O268+O272+O276+O280+O284+O288+O292+O296+O300+O304+O308+O312+O316+O320+O324+O328+O332+O336+O340+O344+O348+O352+O356+O360</f>
        <v>0</v>
      </c>
      <c r="P252" s="26" t="n">
        <f aca="false">P256+P260+P264+P268+P272+P276+P280+P284+P288+P292+P296+P300+P304+P308+P312+P316+P320+P324+P328+P332+P336+P340+P344+P348+P352+P356+P360</f>
        <v>0</v>
      </c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</row>
    <row r="253" s="54" customFormat="true" ht="89.25" hidden="false" customHeight="true" outlineLevel="0" collapsed="false">
      <c r="A253" s="15"/>
      <c r="B253" s="27"/>
      <c r="C253" s="24"/>
      <c r="D253" s="24"/>
      <c r="E253" s="24"/>
      <c r="F253" s="25" t="s">
        <v>29</v>
      </c>
      <c r="G253" s="28" t="n">
        <f aca="false">H253+I253+J253+K253+L253+M253+N253+O253+P253</f>
        <v>0</v>
      </c>
      <c r="H253" s="26" t="n">
        <f aca="false">H257+H261+H265+H269+H273+H277+H281+H285+H289+H293+H297+H301+H305+H309+H313</f>
        <v>0</v>
      </c>
      <c r="I253" s="26" t="n">
        <f aca="false">I257+I261+I265+I269+I273+I277+I281+I285+I289+I293+I297+I301+I305+I309+I313+I317+I321+I325+I329+I333+I337+I341</f>
        <v>0</v>
      </c>
      <c r="J253" s="26" t="n">
        <f aca="false">J257+J261+J265+J269+J273+J277+J281+J285+J289+J293+J297+J301+J305+J309+J313+J317+J321+J325+J329+J333+J337+J341+J345+J349+J353+J357+J361</f>
        <v>0</v>
      </c>
      <c r="K253" s="26" t="n">
        <f aca="false">K257+K261+K265+K269+K273+K277+K281+K285+K289+K293+K297+K301+K305+K309+K313+K317+K321+K325+K329+K333+K337+K341+K345+K349+K353+K357+K361</f>
        <v>0</v>
      </c>
      <c r="L253" s="26" t="n">
        <f aca="false">L257+L261+L265+L269+L273+L277+L281+L285+L289+L293+L297+L301+L305+L309+L313+L317+L321+L325+L329+L333+L337+L341+L345+L349+L353+L357+L361</f>
        <v>0</v>
      </c>
      <c r="M253" s="26" t="n">
        <f aca="false">M257+M261+M265+M269+M273+M277+M281+M285+M289+M293+M297+M301+M305+M309+M313+M317+M321+M325+M329+M333+M337+M341+M345+M349+M353+M357+M361</f>
        <v>0</v>
      </c>
      <c r="N253" s="26" t="n">
        <f aca="false">N257+N261+N265+N269+N273+N277+N281+N285+N289+N293+N297+N301+N305+N309+N313+N317+N321+N325+N329+N333+N337+N341+N345+N349+N353+N357+N361</f>
        <v>0</v>
      </c>
      <c r="O253" s="26" t="n">
        <f aca="false">O257+O261+O265+O269+O273+O277+O281+O285+O289+O293+O297+O301+O305+O309+O313+O317+O321+O325+O329+O333+O337+O341+O345+O349+O353+O357+O361</f>
        <v>0</v>
      </c>
      <c r="P253" s="26" t="n">
        <f aca="false">P257+P261+P265+P269+P273+P277+P281+P285+P289+P293+P297+P301+P305+P309+P313+P317+P321+P325+P329+P333+P337+P341+P345+P349+P353+P357+P361</f>
        <v>0</v>
      </c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</row>
    <row r="254" s="54" customFormat="true" ht="37.5" hidden="false" customHeight="true" outlineLevel="0" collapsed="false">
      <c r="A254" s="15" t="s">
        <v>105</v>
      </c>
      <c r="B254" s="27" t="s">
        <v>179</v>
      </c>
      <c r="C254" s="24" t="n">
        <v>2022</v>
      </c>
      <c r="D254" s="24" t="n">
        <v>2030</v>
      </c>
      <c r="E254" s="24" t="s">
        <v>157</v>
      </c>
      <c r="F254" s="25" t="s">
        <v>42</v>
      </c>
      <c r="G254" s="28" t="n">
        <f aca="false">H254+I254+J254+K254+L254+M254+N254+O254+P254</f>
        <v>450000</v>
      </c>
      <c r="H254" s="26" t="n">
        <f aca="false">H255+H256+H257</f>
        <v>150000</v>
      </c>
      <c r="I254" s="26" t="n">
        <f aca="false">I255+I256+I257</f>
        <v>0</v>
      </c>
      <c r="J254" s="26" t="n">
        <f aca="false">J255+J256+J257</f>
        <v>0</v>
      </c>
      <c r="K254" s="26" t="n">
        <f aca="false">K255+K256+K257</f>
        <v>0</v>
      </c>
      <c r="L254" s="26" t="n">
        <f aca="false">L255+L256+L257</f>
        <v>200000</v>
      </c>
      <c r="M254" s="26" t="n">
        <f aca="false">M255+M256+M257</f>
        <v>10000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29" t="s">
        <v>180</v>
      </c>
      <c r="R254" s="16" t="s">
        <v>154</v>
      </c>
      <c r="S254" s="16" t="n">
        <v>100</v>
      </c>
      <c r="T254" s="16" t="n">
        <v>35.7</v>
      </c>
      <c r="U254" s="16" t="n">
        <v>50</v>
      </c>
      <c r="V254" s="16" t="n">
        <v>64</v>
      </c>
      <c r="W254" s="16" t="n">
        <v>78</v>
      </c>
      <c r="X254" s="16" t="n">
        <v>93</v>
      </c>
      <c r="Y254" s="16" t="n">
        <v>100</v>
      </c>
      <c r="Z254" s="16" t="n">
        <v>100</v>
      </c>
      <c r="AA254" s="16" t="n">
        <v>100</v>
      </c>
      <c r="AB254" s="16" t="n">
        <v>100</v>
      </c>
    </row>
    <row r="255" s="54" customFormat="true" ht="93.75" hidden="false" customHeight="false" outlineLevel="0" collapsed="false">
      <c r="A255" s="15"/>
      <c r="B255" s="27"/>
      <c r="C255" s="24"/>
      <c r="D255" s="24"/>
      <c r="E255" s="24"/>
      <c r="F255" s="25" t="s">
        <v>27</v>
      </c>
      <c r="G255" s="28" t="n">
        <f aca="false">H255+I255+J255+K255+L255+M255+N255+O255+P255</f>
        <v>450000</v>
      </c>
      <c r="H255" s="69" t="n">
        <v>150000</v>
      </c>
      <c r="I255" s="69" t="n">
        <v>0</v>
      </c>
      <c r="J255" s="69" t="n">
        <v>0</v>
      </c>
      <c r="K255" s="69" t="n">
        <v>0</v>
      </c>
      <c r="L255" s="69" t="n">
        <v>200000</v>
      </c>
      <c r="M255" s="69" t="n">
        <v>100000</v>
      </c>
      <c r="N255" s="69" t="n">
        <v>0</v>
      </c>
      <c r="O255" s="69" t="n">
        <v>0</v>
      </c>
      <c r="P255" s="69" t="n">
        <v>0</v>
      </c>
      <c r="Q255" s="29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</row>
    <row r="256" s="54" customFormat="true" ht="56.25" hidden="false" customHeight="false" outlineLevel="0" collapsed="false">
      <c r="A256" s="15"/>
      <c r="B256" s="27"/>
      <c r="C256" s="24"/>
      <c r="D256" s="24"/>
      <c r="E256" s="24"/>
      <c r="F256" s="25" t="s">
        <v>28</v>
      </c>
      <c r="G256" s="28" t="n">
        <f aca="false">H256+I256+J256+K256+L256+M256+N256+O256+P256</f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9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</row>
    <row r="257" s="54" customFormat="true" ht="56.25" hidden="false" customHeight="true" outlineLevel="0" collapsed="false">
      <c r="A257" s="15"/>
      <c r="B257" s="27"/>
      <c r="C257" s="24"/>
      <c r="D257" s="24"/>
      <c r="E257" s="24"/>
      <c r="F257" s="25" t="s">
        <v>29</v>
      </c>
      <c r="G257" s="28" t="n">
        <f aca="false">H257+I257+J257+K257+L257+M257+N257+O257+P257</f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9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</row>
    <row r="258" s="54" customFormat="true" ht="37.5" hidden="false" customHeight="true" outlineLevel="0" collapsed="false">
      <c r="A258" s="15" t="s">
        <v>107</v>
      </c>
      <c r="B258" s="27" t="s">
        <v>181</v>
      </c>
      <c r="C258" s="24" t="n">
        <v>2022</v>
      </c>
      <c r="D258" s="24" t="n">
        <v>2030</v>
      </c>
      <c r="E258" s="24" t="s">
        <v>157</v>
      </c>
      <c r="F258" s="25" t="s">
        <v>42</v>
      </c>
      <c r="G258" s="28" t="n">
        <f aca="false">H258+I258+J258+K258+L258+M258+N258+O258+P258</f>
        <v>0</v>
      </c>
      <c r="H258" s="26" t="n">
        <f aca="false">H259+H260+H261</f>
        <v>0</v>
      </c>
      <c r="I258" s="26" t="n">
        <f aca="false">I259+I260+I261</f>
        <v>0</v>
      </c>
      <c r="J258" s="26" t="n">
        <v>0</v>
      </c>
      <c r="K258" s="26" t="n">
        <v>0</v>
      </c>
      <c r="L258" s="26" t="n">
        <f aca="false">L259+L260+L261</f>
        <v>0</v>
      </c>
      <c r="M258" s="26" t="n">
        <f aca="false">M259+M260+M261</f>
        <v>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29" t="s">
        <v>182</v>
      </c>
      <c r="R258" s="16" t="s">
        <v>47</v>
      </c>
      <c r="S258" s="16" t="n">
        <v>1</v>
      </c>
      <c r="T258" s="16" t="n">
        <v>0</v>
      </c>
      <c r="U258" s="16" t="n">
        <v>0</v>
      </c>
      <c r="V258" s="16" t="n">
        <v>0</v>
      </c>
      <c r="W258" s="16" t="n">
        <v>1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</row>
    <row r="259" s="54" customFormat="true" ht="77.25" hidden="false" customHeight="tru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0</v>
      </c>
      <c r="H259" s="69" t="n">
        <v>0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0</v>
      </c>
      <c r="N259" s="69" t="n">
        <v>0</v>
      </c>
      <c r="O259" s="69" t="n">
        <v>0</v>
      </c>
      <c r="P259" s="69" t="n">
        <v>0</v>
      </c>
      <c r="Q259" s="29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</row>
    <row r="260" s="54" customFormat="true" ht="56.25" hidden="false" customHeight="fals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9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</row>
    <row r="261" s="54" customFormat="true" ht="56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9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</row>
    <row r="262" s="2" customFormat="true" ht="53.2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04</v>
      </c>
      <c r="F262" s="25" t="s">
        <v>42</v>
      </c>
      <c r="G262" s="28" t="n">
        <f aca="false">H262+I262+J262+K262+L262+M262+N262+O262+P262</f>
        <v>315000</v>
      </c>
      <c r="H262" s="26" t="n">
        <f aca="false">H263+H264+H265</f>
        <v>315000</v>
      </c>
      <c r="I262" s="26" t="n">
        <f aca="false">I263+I264+I265</f>
        <v>0</v>
      </c>
      <c r="J262" s="26" t="n">
        <f aca="false">J263+J264+J265</f>
        <v>0</v>
      </c>
      <c r="K262" s="26" t="n">
        <f aca="false">K263+K264+K265</f>
        <v>0</v>
      </c>
      <c r="L262" s="26" t="n">
        <f aca="false">L263+L264+L265</f>
        <v>0</v>
      </c>
      <c r="M262" s="26" t="n">
        <f aca="false">M263+M264+M265</f>
        <v>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154</v>
      </c>
      <c r="S262" s="16" t="n">
        <v>100</v>
      </c>
      <c r="T262" s="16" t="n">
        <v>100</v>
      </c>
      <c r="U262" s="16" t="n">
        <v>100</v>
      </c>
      <c r="V262" s="16" t="n">
        <v>100</v>
      </c>
      <c r="W262" s="16" t="n">
        <v>100</v>
      </c>
      <c r="X262" s="16" t="n">
        <v>100</v>
      </c>
      <c r="Y262" s="16" t="n">
        <v>100</v>
      </c>
      <c r="Z262" s="16" t="n">
        <v>100</v>
      </c>
      <c r="AA262" s="16" t="n">
        <v>100</v>
      </c>
      <c r="AB262" s="16" t="n">
        <v>100</v>
      </c>
    </row>
    <row r="263" s="2" customFormat="true" ht="53.25" hidden="false" customHeight="tru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315000</v>
      </c>
      <c r="H263" s="69" t="n">
        <v>315000</v>
      </c>
      <c r="I263" s="69"/>
      <c r="J263" s="69"/>
      <c r="K263" s="69"/>
      <c r="L263" s="69"/>
      <c r="M263" s="69"/>
      <c r="N263" s="69"/>
      <c r="O263" s="69"/>
      <c r="P263" s="69"/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2" customFormat="true" ht="53.25" hidden="false" customHeight="tru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/>
      <c r="I264" s="28"/>
      <c r="J264" s="28"/>
      <c r="K264" s="28"/>
      <c r="L264" s="28"/>
      <c r="M264" s="28"/>
      <c r="N264" s="28"/>
      <c r="O264" s="28"/>
      <c r="P264" s="28"/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2" customFormat="true" ht="53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/>
      <c r="I265" s="28"/>
      <c r="J265" s="28"/>
      <c r="K265" s="28"/>
      <c r="L265" s="28"/>
      <c r="M265" s="28"/>
      <c r="N265" s="28"/>
      <c r="O265" s="28"/>
      <c r="P265" s="28"/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2" customFormat="true" ht="53.25" hidden="false" customHeight="true" outlineLevel="0" collapsed="false">
      <c r="A266" s="15" t="s">
        <v>112</v>
      </c>
      <c r="B266" s="27" t="s">
        <v>185</v>
      </c>
      <c r="C266" s="36" t="n">
        <v>2022</v>
      </c>
      <c r="D266" s="36" t="n">
        <v>2030</v>
      </c>
      <c r="E266" s="24" t="s">
        <v>157</v>
      </c>
      <c r="F266" s="25" t="s">
        <v>42</v>
      </c>
      <c r="G266" s="28" t="n">
        <f aca="false">H266+I266+J266+K266+L266+M266+N266+O266+P266</f>
        <v>0</v>
      </c>
      <c r="H266" s="26" t="n">
        <f aca="false">H267+H269+H268</f>
        <v>0</v>
      </c>
      <c r="I266" s="26" t="n">
        <f aca="false">I267+I269+I268</f>
        <v>0</v>
      </c>
      <c r="J266" s="26" t="n">
        <f aca="false">J267+J269+J268</f>
        <v>0</v>
      </c>
      <c r="K266" s="26" t="n">
        <f aca="false">K267+K269+K268</f>
        <v>0</v>
      </c>
      <c r="L266" s="26" t="n">
        <f aca="false">L267+L269+L268</f>
        <v>0</v>
      </c>
      <c r="M266" s="26" t="n">
        <f aca="false">M267+M269+M268</f>
        <v>0</v>
      </c>
      <c r="N266" s="26" t="n">
        <f aca="false">N267+N269+N268</f>
        <v>0</v>
      </c>
      <c r="O266" s="26" t="n">
        <f aca="false">O267+O269+O268</f>
        <v>0</v>
      </c>
      <c r="P266" s="26" t="n">
        <f aca="false">P267+P269+P268</f>
        <v>0</v>
      </c>
      <c r="Q266" s="78" t="s">
        <v>20</v>
      </c>
      <c r="R266" s="78" t="s">
        <v>20</v>
      </c>
      <c r="S266" s="78" t="s">
        <v>20</v>
      </c>
      <c r="T266" s="78" t="s">
        <v>20</v>
      </c>
      <c r="U266" s="78" t="s">
        <v>20</v>
      </c>
      <c r="V266" s="78" t="s">
        <v>20</v>
      </c>
      <c r="W266" s="78" t="s">
        <v>20</v>
      </c>
      <c r="X266" s="78" t="s">
        <v>20</v>
      </c>
      <c r="Y266" s="78" t="s">
        <v>20</v>
      </c>
      <c r="Z266" s="78" t="s">
        <v>20</v>
      </c>
      <c r="AA266" s="78" t="s">
        <v>20</v>
      </c>
      <c r="AB266" s="78" t="s">
        <v>20</v>
      </c>
    </row>
    <row r="267" s="2" customFormat="true" ht="53.25" hidden="false" customHeight="true" outlineLevel="0" collapsed="false">
      <c r="A267" s="15"/>
      <c r="B267" s="27"/>
      <c r="C267" s="36"/>
      <c r="D267" s="36"/>
      <c r="E267" s="24"/>
      <c r="F267" s="25" t="s">
        <v>27</v>
      </c>
      <c r="G267" s="28" t="n">
        <f aca="false">H267+I267+J267+K267+L267+M267+N267+O267+P267</f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82"/>
      <c r="N267" s="83"/>
      <c r="O267" s="84"/>
      <c r="P267" s="26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</row>
    <row r="268" s="2" customFormat="true" ht="53.25" hidden="false" customHeight="true" outlineLevel="0" collapsed="false">
      <c r="A268" s="15"/>
      <c r="B268" s="27"/>
      <c r="C268" s="36"/>
      <c r="D268" s="36"/>
      <c r="E268" s="24"/>
      <c r="F268" s="25" t="s">
        <v>28</v>
      </c>
      <c r="G268" s="28" t="n">
        <f aca="false">H268+I268+J268+K268+L268+M268+N268+O268+P268</f>
        <v>0</v>
      </c>
      <c r="H268" s="26"/>
      <c r="I268" s="26"/>
      <c r="J268" s="26"/>
      <c r="K268" s="26"/>
      <c r="L268" s="26"/>
      <c r="M268" s="82"/>
      <c r="N268" s="83"/>
      <c r="O268" s="84"/>
      <c r="P268" s="26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</row>
    <row r="269" s="2" customFormat="true" ht="53.25" hidden="false" customHeight="true" outlineLevel="0" collapsed="false">
      <c r="A269" s="15"/>
      <c r="B269" s="27"/>
      <c r="C269" s="36"/>
      <c r="D269" s="36"/>
      <c r="E269" s="24"/>
      <c r="F269" s="25" t="s">
        <v>29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85" t="n">
        <v>0</v>
      </c>
      <c r="N269" s="28"/>
      <c r="O269" s="86" t="n">
        <v>0</v>
      </c>
      <c r="P269" s="28" t="n">
        <v>0</v>
      </c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</row>
    <row r="270" s="2" customFormat="true" ht="53.25" hidden="false" customHeight="true" outlineLevel="0" collapsed="false">
      <c r="A270" s="15" t="s">
        <v>115</v>
      </c>
      <c r="B270" s="27" t="s">
        <v>186</v>
      </c>
      <c r="C270" s="36" t="n">
        <v>2022</v>
      </c>
      <c r="D270" s="36" t="n">
        <v>2030</v>
      </c>
      <c r="E270" s="24" t="s">
        <v>157</v>
      </c>
      <c r="F270" s="25" t="s">
        <v>42</v>
      </c>
      <c r="G270" s="28" t="n">
        <f aca="false">H270+I270+J270+K270+L270+M270+N270+O270+P270</f>
        <v>0</v>
      </c>
      <c r="H270" s="26" t="n">
        <f aca="false">H271+H273+H272</f>
        <v>0</v>
      </c>
      <c r="I270" s="26" t="n">
        <f aca="false">I271+I273+I272</f>
        <v>0</v>
      </c>
      <c r="J270" s="26" t="n">
        <f aca="false">J271+J273+J272</f>
        <v>0</v>
      </c>
      <c r="K270" s="26" t="n">
        <f aca="false">K271+K273+K272</f>
        <v>0</v>
      </c>
      <c r="L270" s="26" t="n">
        <f aca="false">L271+L273+L272</f>
        <v>0</v>
      </c>
      <c r="M270" s="26" t="n">
        <f aca="false">M271+M273+M272</f>
        <v>0</v>
      </c>
      <c r="N270" s="26" t="n">
        <f aca="false">N271+N273+N272</f>
        <v>0</v>
      </c>
      <c r="O270" s="26" t="n">
        <f aca="false">O271+O273+O272</f>
        <v>0</v>
      </c>
      <c r="P270" s="26" t="n">
        <f aca="false">P271+P273+P272</f>
        <v>0</v>
      </c>
      <c r="Q270" s="78" t="s">
        <v>20</v>
      </c>
      <c r="R270" s="78" t="s">
        <v>20</v>
      </c>
      <c r="S270" s="78" t="s">
        <v>20</v>
      </c>
      <c r="T270" s="78" t="s">
        <v>20</v>
      </c>
      <c r="U270" s="78" t="s">
        <v>20</v>
      </c>
      <c r="V270" s="78" t="s">
        <v>20</v>
      </c>
      <c r="W270" s="78" t="s">
        <v>20</v>
      </c>
      <c r="X270" s="78" t="s">
        <v>20</v>
      </c>
      <c r="Y270" s="78" t="s">
        <v>20</v>
      </c>
      <c r="Z270" s="78" t="s">
        <v>20</v>
      </c>
      <c r="AA270" s="78" t="s">
        <v>20</v>
      </c>
      <c r="AB270" s="78" t="s">
        <v>20</v>
      </c>
    </row>
    <row r="271" s="2" customFormat="true" ht="53.25" hidden="false" customHeight="true" outlineLevel="0" collapsed="false">
      <c r="A271" s="15"/>
      <c r="B271" s="27"/>
      <c r="C271" s="36"/>
      <c r="D271" s="36"/>
      <c r="E271" s="24"/>
      <c r="F271" s="25" t="s">
        <v>27</v>
      </c>
      <c r="G271" s="28" t="n">
        <f aca="false">H271+I271+J271+K271+L271+M271+N271+O271+P271</f>
        <v>0</v>
      </c>
      <c r="H271" s="84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82"/>
      <c r="N271" s="83"/>
      <c r="O271" s="84"/>
      <c r="P271" s="26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</row>
    <row r="272" s="2" customFormat="true" ht="53.25" hidden="false" customHeight="true" outlineLevel="0" collapsed="false">
      <c r="A272" s="15"/>
      <c r="B272" s="27"/>
      <c r="C272" s="36"/>
      <c r="D272" s="36"/>
      <c r="E272" s="24"/>
      <c r="F272" s="25" t="s">
        <v>28</v>
      </c>
      <c r="G272" s="28" t="n">
        <f aca="false">H272+I272+J272+K272+L272+M272+N272+O272+P272</f>
        <v>0</v>
      </c>
      <c r="H272" s="26"/>
      <c r="I272" s="26"/>
      <c r="J272" s="26"/>
      <c r="K272" s="26"/>
      <c r="L272" s="26"/>
      <c r="M272" s="82"/>
      <c r="N272" s="83"/>
      <c r="O272" s="84"/>
      <c r="P272" s="26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</row>
    <row r="273" s="2" customFormat="true" ht="53.25" hidden="false" customHeight="true" outlineLevel="0" collapsed="false">
      <c r="A273" s="15"/>
      <c r="B273" s="27"/>
      <c r="C273" s="36"/>
      <c r="D273" s="36"/>
      <c r="E273" s="24"/>
      <c r="F273" s="25" t="s">
        <v>29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85" t="n">
        <v>0</v>
      </c>
      <c r="N273" s="28"/>
      <c r="O273" s="86" t="n">
        <v>0</v>
      </c>
      <c r="P273" s="28" t="n">
        <v>0</v>
      </c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</row>
    <row r="274" s="2" customFormat="true" ht="53.25" hidden="false" customHeight="true" outlineLevel="0" collapsed="false">
      <c r="A274" s="15" t="s">
        <v>118</v>
      </c>
      <c r="B274" s="27" t="s">
        <v>187</v>
      </c>
      <c r="C274" s="36" t="n">
        <v>2022</v>
      </c>
      <c r="D274" s="36" t="n">
        <v>2030</v>
      </c>
      <c r="E274" s="24" t="s">
        <v>157</v>
      </c>
      <c r="F274" s="25" t="s">
        <v>42</v>
      </c>
      <c r="G274" s="28" t="n">
        <f aca="false">H274+I274+J274+K274+L274+M274+N274+O274+P274</f>
        <v>351120.65</v>
      </c>
      <c r="H274" s="26" t="n">
        <f aca="false">H275+H277+H276</f>
        <v>351120.65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29" t="s">
        <v>188</v>
      </c>
      <c r="R274" s="29" t="s">
        <v>189</v>
      </c>
      <c r="S274" s="29" t="n">
        <v>550</v>
      </c>
      <c r="T274" s="29" t="n">
        <v>550</v>
      </c>
      <c r="U274" s="30" t="s">
        <v>53</v>
      </c>
      <c r="V274" s="30" t="s">
        <v>53</v>
      </c>
      <c r="W274" s="30" t="s">
        <v>53</v>
      </c>
      <c r="X274" s="30" t="s">
        <v>53</v>
      </c>
      <c r="Y274" s="30" t="s">
        <v>53</v>
      </c>
      <c r="Z274" s="30" t="s">
        <v>53</v>
      </c>
      <c r="AA274" s="30" t="s">
        <v>53</v>
      </c>
      <c r="AB274" s="30" t="s">
        <v>53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17556.04</v>
      </c>
      <c r="H275" s="84" t="n">
        <v>17556.04</v>
      </c>
      <c r="I275" s="26" t="n">
        <v>0</v>
      </c>
      <c r="J275" s="26" t="n">
        <v>0</v>
      </c>
      <c r="K275" s="26" t="n">
        <v>0</v>
      </c>
      <c r="L275" s="26" t="n">
        <v>0</v>
      </c>
      <c r="M275" s="82"/>
      <c r="N275" s="83"/>
      <c r="O275" s="84"/>
      <c r="P275" s="26"/>
      <c r="Q275" s="29"/>
      <c r="R275" s="29"/>
      <c r="S275" s="29"/>
      <c r="T275" s="29"/>
      <c r="U275" s="30"/>
      <c r="V275" s="30"/>
      <c r="W275" s="30"/>
      <c r="X275" s="30"/>
      <c r="Y275" s="30"/>
      <c r="Z275" s="30"/>
      <c r="AA275" s="30"/>
      <c r="AB275" s="3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333564.61</v>
      </c>
      <c r="H276" s="26" t="n">
        <v>333564.61</v>
      </c>
      <c r="I276" s="26"/>
      <c r="J276" s="26"/>
      <c r="K276" s="26"/>
      <c r="L276" s="26"/>
      <c r="M276" s="82"/>
      <c r="N276" s="83"/>
      <c r="O276" s="84"/>
      <c r="P276" s="26"/>
      <c r="Q276" s="29"/>
      <c r="R276" s="29"/>
      <c r="S276" s="29"/>
      <c r="T276" s="29"/>
      <c r="U276" s="30"/>
      <c r="V276" s="30"/>
      <c r="W276" s="30"/>
      <c r="X276" s="30"/>
      <c r="Y276" s="30"/>
      <c r="Z276" s="30"/>
      <c r="AA276" s="30"/>
      <c r="AB276" s="3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85" t="n">
        <v>0</v>
      </c>
      <c r="N277" s="28"/>
      <c r="O277" s="86" t="n">
        <v>0</v>
      </c>
      <c r="P277" s="28" t="n">
        <v>0</v>
      </c>
      <c r="Q277" s="29"/>
      <c r="R277" s="29"/>
      <c r="S277" s="29"/>
      <c r="T277" s="29"/>
      <c r="U277" s="30"/>
      <c r="V277" s="30"/>
      <c r="W277" s="30"/>
      <c r="X277" s="30"/>
      <c r="Y277" s="30"/>
      <c r="Z277" s="30"/>
      <c r="AA277" s="30"/>
      <c r="AB277" s="30"/>
    </row>
    <row r="278" s="2" customFormat="true" ht="53.25" hidden="false" customHeight="true" outlineLevel="0" collapsed="false">
      <c r="A278" s="15" t="s">
        <v>123</v>
      </c>
      <c r="B278" s="27" t="s">
        <v>190</v>
      </c>
      <c r="C278" s="36" t="n">
        <v>2022</v>
      </c>
      <c r="D278" s="36" t="n">
        <v>2030</v>
      </c>
      <c r="E278" s="24" t="s">
        <v>157</v>
      </c>
      <c r="F278" s="25" t="s">
        <v>42</v>
      </c>
      <c r="G278" s="28" t="n">
        <f aca="false">H278+I278+J278+K278+L278+M278+N278+O278+P278</f>
        <v>956401.2</v>
      </c>
      <c r="H278" s="26" t="n">
        <f aca="false">H279+H281+H280</f>
        <v>956401.2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24" t="s">
        <v>191</v>
      </c>
      <c r="R278" s="24" t="s">
        <v>47</v>
      </c>
      <c r="S278" s="24" t="n">
        <v>3</v>
      </c>
      <c r="T278" s="24" t="n">
        <v>3</v>
      </c>
      <c r="U278" s="24"/>
      <c r="V278" s="24"/>
      <c r="W278" s="24"/>
      <c r="X278" s="24"/>
      <c r="Y278" s="24"/>
      <c r="Z278" s="24"/>
      <c r="AA278" s="24"/>
      <c r="AB278" s="24"/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47820.06</v>
      </c>
      <c r="H279" s="84" t="n">
        <v>47820.06</v>
      </c>
      <c r="I279" s="26" t="n">
        <v>0</v>
      </c>
      <c r="J279" s="26" t="n">
        <v>0</v>
      </c>
      <c r="K279" s="26" t="n">
        <v>0</v>
      </c>
      <c r="L279" s="26" t="n">
        <v>0</v>
      </c>
      <c r="M279" s="82"/>
      <c r="N279" s="83"/>
      <c r="O279" s="84"/>
      <c r="P279" s="26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908581.14</v>
      </c>
      <c r="H280" s="26" t="n">
        <v>908581.14</v>
      </c>
      <c r="I280" s="26"/>
      <c r="J280" s="26"/>
      <c r="K280" s="26"/>
      <c r="L280" s="26"/>
      <c r="M280" s="82"/>
      <c r="N280" s="83"/>
      <c r="O280" s="84"/>
      <c r="P280" s="26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85" t="n">
        <v>0</v>
      </c>
      <c r="N281" s="28"/>
      <c r="O281" s="86" t="n">
        <v>0</v>
      </c>
      <c r="P281" s="28" t="n">
        <v>0</v>
      </c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</row>
    <row r="282" s="2" customFormat="true" ht="53.25" hidden="false" customHeight="true" outlineLevel="0" collapsed="false">
      <c r="A282" s="15" t="s">
        <v>125</v>
      </c>
      <c r="B282" s="27" t="s">
        <v>192</v>
      </c>
      <c r="C282" s="36" t="n">
        <v>2022</v>
      </c>
      <c r="D282" s="36" t="n">
        <v>2030</v>
      </c>
      <c r="E282" s="24" t="s">
        <v>157</v>
      </c>
      <c r="F282" s="25" t="s">
        <v>42</v>
      </c>
      <c r="G282" s="28" t="n">
        <f aca="false">H282+I282+J282+K282+L282+M282+N282+O282+P282</f>
        <v>933076.8</v>
      </c>
      <c r="H282" s="26" t="n">
        <f aca="false">H283+H285+H284</f>
        <v>933076.8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46653.84</v>
      </c>
      <c r="H283" s="84" t="n">
        <v>46653.84</v>
      </c>
      <c r="I283" s="26" t="n">
        <v>0</v>
      </c>
      <c r="J283" s="26" t="n">
        <v>0</v>
      </c>
      <c r="K283" s="26" t="n">
        <v>0</v>
      </c>
      <c r="L283" s="26" t="n">
        <v>0</v>
      </c>
      <c r="M283" s="82"/>
      <c r="N283" s="83"/>
      <c r="O283" s="84"/>
      <c r="P283" s="26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886422.96</v>
      </c>
      <c r="H284" s="26" t="n">
        <v>886422.96</v>
      </c>
      <c r="I284" s="26"/>
      <c r="J284" s="26"/>
      <c r="K284" s="26"/>
      <c r="L284" s="26"/>
      <c r="M284" s="82"/>
      <c r="N284" s="83"/>
      <c r="O284" s="84"/>
      <c r="P284" s="26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85" t="n">
        <v>0</v>
      </c>
      <c r="N285" s="28"/>
      <c r="O285" s="86" t="n">
        <v>0</v>
      </c>
      <c r="P285" s="28" t="n">
        <v>0</v>
      </c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</row>
    <row r="286" s="2" customFormat="true" ht="53.25" hidden="false" customHeight="true" outlineLevel="0" collapsed="false">
      <c r="A286" s="15" t="s">
        <v>127</v>
      </c>
      <c r="B286" s="27" t="s">
        <v>193</v>
      </c>
      <c r="C286" s="36" t="n">
        <v>2022</v>
      </c>
      <c r="D286" s="36" t="n">
        <v>2030</v>
      </c>
      <c r="E286" s="24" t="s">
        <v>157</v>
      </c>
      <c r="F286" s="25" t="s">
        <v>42</v>
      </c>
      <c r="G286" s="28" t="n">
        <f aca="false">H286+I286+J286+K286+L286+M286+N286+O286+P286</f>
        <v>953108.4</v>
      </c>
      <c r="H286" s="26" t="n">
        <f aca="false">H287+H289+H288</f>
        <v>953108.4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7655.42</v>
      </c>
      <c r="H287" s="84" t="n">
        <v>47655.42</v>
      </c>
      <c r="I287" s="26" t="n">
        <v>0</v>
      </c>
      <c r="J287" s="26" t="n">
        <v>0</v>
      </c>
      <c r="K287" s="26" t="n">
        <v>0</v>
      </c>
      <c r="L287" s="26" t="n">
        <v>0</v>
      </c>
      <c r="M287" s="82"/>
      <c r="N287" s="83"/>
      <c r="O287" s="84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905452.98</v>
      </c>
      <c r="H288" s="26" t="n">
        <v>905452.98</v>
      </c>
      <c r="I288" s="26"/>
      <c r="J288" s="26"/>
      <c r="K288" s="26"/>
      <c r="L288" s="26"/>
      <c r="M288" s="82"/>
      <c r="N288" s="83"/>
      <c r="O288" s="84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85" t="n">
        <v>0</v>
      </c>
      <c r="N289" s="28"/>
      <c r="O289" s="86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30</v>
      </c>
      <c r="B290" s="27" t="s">
        <v>194</v>
      </c>
      <c r="C290" s="36" t="n">
        <v>2022</v>
      </c>
      <c r="D290" s="36" t="n">
        <v>2030</v>
      </c>
      <c r="E290" s="24" t="s">
        <v>157</v>
      </c>
      <c r="F290" s="25" t="s">
        <v>42</v>
      </c>
      <c r="G290" s="28" t="n">
        <f aca="false">H290+I290+J290+K290+L290+M290+N290+O290+P290</f>
        <v>198400</v>
      </c>
      <c r="H290" s="26" t="n">
        <f aca="false">H291+H293+H292</f>
        <v>198400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 t="s">
        <v>195</v>
      </c>
      <c r="R290" s="24" t="s">
        <v>47</v>
      </c>
      <c r="S290" s="24" t="n">
        <v>3</v>
      </c>
      <c r="T290" s="24" t="n">
        <v>3</v>
      </c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198400</v>
      </c>
      <c r="H291" s="84" t="n">
        <v>198400</v>
      </c>
      <c r="I291" s="26" t="n">
        <v>0</v>
      </c>
      <c r="J291" s="26" t="n">
        <v>0</v>
      </c>
      <c r="K291" s="26" t="n">
        <v>0</v>
      </c>
      <c r="L291" s="26" t="n">
        <v>0</v>
      </c>
      <c r="M291" s="82"/>
      <c r="N291" s="83"/>
      <c r="O291" s="84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0</v>
      </c>
      <c r="H292" s="26"/>
      <c r="I292" s="26"/>
      <c r="J292" s="26"/>
      <c r="K292" s="26"/>
      <c r="L292" s="26"/>
      <c r="M292" s="82"/>
      <c r="N292" s="83"/>
      <c r="O292" s="84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85" t="n">
        <v>0</v>
      </c>
      <c r="N293" s="28"/>
      <c r="O293" s="86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59" customFormat="true" ht="53.25" hidden="false" customHeight="true" outlineLevel="0" collapsed="false">
      <c r="A294" s="15" t="s">
        <v>196</v>
      </c>
      <c r="B294" s="27" t="s">
        <v>197</v>
      </c>
      <c r="C294" s="36" t="n">
        <v>2022</v>
      </c>
      <c r="D294" s="36" t="n">
        <v>2030</v>
      </c>
      <c r="E294" s="24" t="s">
        <v>157</v>
      </c>
      <c r="F294" s="25" t="s">
        <v>42</v>
      </c>
      <c r="G294" s="28" t="n">
        <f aca="false">H294+I294+J294+K294+L294+M294+N294+O294+P294</f>
        <v>0</v>
      </c>
      <c r="H294" s="26" t="n">
        <f aca="false">H295+H297+H296</f>
        <v>0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 t="s">
        <v>198</v>
      </c>
      <c r="R294" s="24" t="s">
        <v>47</v>
      </c>
      <c r="S294" s="24" t="n">
        <v>3</v>
      </c>
      <c r="T294" s="24" t="n">
        <v>3</v>
      </c>
      <c r="U294" s="24"/>
      <c r="V294" s="24"/>
      <c r="W294" s="24"/>
      <c r="X294" s="24"/>
      <c r="Y294" s="24"/>
      <c r="Z294" s="24"/>
      <c r="AA294" s="24"/>
      <c r="AB294" s="24"/>
    </row>
    <row r="295" s="59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0</v>
      </c>
      <c r="H295" s="84" t="n">
        <v>0</v>
      </c>
      <c r="I295" s="26" t="n">
        <v>0</v>
      </c>
      <c r="J295" s="26" t="n">
        <v>0</v>
      </c>
      <c r="K295" s="26" t="n">
        <v>0</v>
      </c>
      <c r="L295" s="26" t="n">
        <v>0</v>
      </c>
      <c r="M295" s="82"/>
      <c r="N295" s="83"/>
      <c r="O295" s="84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59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0</v>
      </c>
      <c r="H296" s="26"/>
      <c r="I296" s="26"/>
      <c r="J296" s="26"/>
      <c r="K296" s="26"/>
      <c r="L296" s="26"/>
      <c r="M296" s="82"/>
      <c r="N296" s="83"/>
      <c r="O296" s="84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59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85" t="n">
        <v>0</v>
      </c>
      <c r="N297" s="28"/>
      <c r="O297" s="86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59" customFormat="true" ht="53.25" hidden="false" customHeight="true" outlineLevel="0" collapsed="false">
      <c r="A298" s="15" t="s">
        <v>199</v>
      </c>
      <c r="B298" s="24" t="s">
        <v>200</v>
      </c>
      <c r="C298" s="36" t="n">
        <v>2022</v>
      </c>
      <c r="D298" s="36" t="n">
        <v>2030</v>
      </c>
      <c r="E298" s="24" t="s">
        <v>157</v>
      </c>
      <c r="F298" s="25" t="s">
        <v>42</v>
      </c>
      <c r="G298" s="28" t="n">
        <f aca="false">H298+I298+J298+K298+L298+M298+N298+O298+P298</f>
        <v>0</v>
      </c>
      <c r="H298" s="26" t="n">
        <f aca="false">H299+H301+H300</f>
        <v>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188</v>
      </c>
      <c r="R298" s="24" t="s">
        <v>47</v>
      </c>
      <c r="S298" s="24" t="n">
        <v>4</v>
      </c>
      <c r="T298" s="24" t="n">
        <v>4</v>
      </c>
      <c r="U298" s="24" t="s">
        <v>53</v>
      </c>
      <c r="V298" s="24" t="s">
        <v>53</v>
      </c>
      <c r="W298" s="24" t="s">
        <v>53</v>
      </c>
      <c r="X298" s="24" t="s">
        <v>53</v>
      </c>
      <c r="Y298" s="24" t="s">
        <v>53</v>
      </c>
      <c r="Z298" s="24" t="s">
        <v>53</v>
      </c>
      <c r="AA298" s="24" t="s">
        <v>53</v>
      </c>
      <c r="AB298" s="24" t="s">
        <v>53</v>
      </c>
    </row>
    <row r="299" s="59" customFormat="true" ht="53.25" hidden="false" customHeight="true" outlineLevel="0" collapsed="false">
      <c r="A299" s="15"/>
      <c r="B299" s="24"/>
      <c r="C299" s="36"/>
      <c r="D299" s="36"/>
      <c r="E299" s="24"/>
      <c r="F299" s="25" t="s">
        <v>27</v>
      </c>
      <c r="G299" s="28" t="n">
        <f aca="false">H299+I299+J299+K299+L299+M299+N299+O299+P299</f>
        <v>0</v>
      </c>
      <c r="H299" s="84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82"/>
      <c r="N299" s="83"/>
      <c r="O299" s="84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59" customFormat="true" ht="53.25" hidden="false" customHeight="true" outlineLevel="0" collapsed="false">
      <c r="A300" s="15"/>
      <c r="B300" s="24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82"/>
      <c r="N300" s="83"/>
      <c r="O300" s="84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59" customFormat="true" ht="53.25" hidden="false" customHeight="true" outlineLevel="0" collapsed="false">
      <c r="A301" s="15"/>
      <c r="B301" s="24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85" t="n">
        <v>0</v>
      </c>
      <c r="N301" s="28"/>
      <c r="O301" s="86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9" customFormat="true" ht="53.25" hidden="false" customHeight="true" outlineLevel="0" collapsed="false">
      <c r="A302" s="15" t="s">
        <v>201</v>
      </c>
      <c r="B302" s="24" t="s">
        <v>202</v>
      </c>
      <c r="C302" s="36" t="n">
        <v>2022</v>
      </c>
      <c r="D302" s="36" t="n">
        <v>2030</v>
      </c>
      <c r="E302" s="24" t="s">
        <v>157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</row>
    <row r="303" s="59" customFormat="true" ht="53.25" hidden="false" customHeight="true" outlineLevel="0" collapsed="false">
      <c r="A303" s="15"/>
      <c r="B303" s="24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84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82"/>
      <c r="N303" s="83"/>
      <c r="O303" s="84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9" customFormat="true" ht="53.25" hidden="false" customHeight="true" outlineLevel="0" collapsed="false">
      <c r="A304" s="15"/>
      <c r="B304" s="24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82"/>
      <c r="N304" s="83"/>
      <c r="O304" s="84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9" customFormat="true" ht="53.25" hidden="false" customHeight="true" outlineLevel="0" collapsed="false">
      <c r="A305" s="15"/>
      <c r="B305" s="24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85" t="n">
        <v>0</v>
      </c>
      <c r="N305" s="28"/>
      <c r="O305" s="86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4" customFormat="true" ht="56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57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54" customFormat="true" ht="56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84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82"/>
      <c r="N307" s="83"/>
      <c r="O307" s="84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4" customFormat="true" ht="56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82"/>
      <c r="N308" s="83"/>
      <c r="O308" s="84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4" customFormat="true" ht="56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85" t="n">
        <v>0</v>
      </c>
      <c r="N309" s="28"/>
      <c r="O309" s="86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8" customFormat="true" ht="56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57</v>
      </c>
      <c r="F310" s="25" t="s">
        <v>42</v>
      </c>
      <c r="G310" s="28" t="n">
        <f aca="false">H310+I310+J310+K310+L310+M310+N310+O310+P310</f>
        <v>1452786</v>
      </c>
      <c r="H310" s="26" t="n">
        <f aca="false">H311+H313+H312</f>
        <v>0</v>
      </c>
      <c r="I310" s="26" t="n">
        <f aca="false">I311+I313+I312</f>
        <v>1452786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 t="s">
        <v>191</v>
      </c>
      <c r="R310" s="24" t="s">
        <v>47</v>
      </c>
      <c r="S310" s="24" t="n">
        <v>1</v>
      </c>
      <c r="T310" s="24" t="n">
        <v>1</v>
      </c>
      <c r="U310" s="24" t="s">
        <v>53</v>
      </c>
      <c r="V310" s="24" t="s">
        <v>53</v>
      </c>
      <c r="W310" s="24" t="s">
        <v>53</v>
      </c>
      <c r="X310" s="24" t="s">
        <v>53</v>
      </c>
      <c r="Y310" s="24" t="s">
        <v>53</v>
      </c>
      <c r="Z310" s="24" t="s">
        <v>53</v>
      </c>
      <c r="AA310" s="24" t="s">
        <v>53</v>
      </c>
      <c r="AB310" s="24" t="s">
        <v>53</v>
      </c>
    </row>
    <row r="311" s="8" customFormat="true" ht="56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72639.3</v>
      </c>
      <c r="H311" s="84" t="n">
        <v>0</v>
      </c>
      <c r="I311" s="26" t="n">
        <v>72639.3</v>
      </c>
      <c r="J311" s="26" t="n">
        <v>0</v>
      </c>
      <c r="K311" s="26" t="n">
        <v>0</v>
      </c>
      <c r="L311" s="26" t="n">
        <v>0</v>
      </c>
      <c r="M311" s="82"/>
      <c r="N311" s="83"/>
      <c r="O311" s="84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8" customFormat="true" ht="56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1380146.7</v>
      </c>
      <c r="H312" s="26"/>
      <c r="I312" s="26" t="n">
        <v>1380146.7</v>
      </c>
      <c r="J312" s="26"/>
      <c r="K312" s="26"/>
      <c r="L312" s="26"/>
      <c r="M312" s="82"/>
      <c r="N312" s="83"/>
      <c r="O312" s="84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8" customFormat="true" ht="56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85" t="n">
        <v>0</v>
      </c>
      <c r="N313" s="28"/>
      <c r="O313" s="86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8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57</v>
      </c>
      <c r="F314" s="25" t="s">
        <v>42</v>
      </c>
      <c r="G314" s="28" t="n">
        <f aca="false">H314+I314+J314+K314+L314+M314+N314+O314+P314</f>
        <v>2900</v>
      </c>
      <c r="H314" s="26" t="n">
        <f aca="false">H315+H317+H316</f>
        <v>2900</v>
      </c>
      <c r="I314" s="26" t="n">
        <f aca="false">I315+I317+I316</f>
        <v>0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 t="s">
        <v>209</v>
      </c>
      <c r="R314" s="24" t="s">
        <v>47</v>
      </c>
      <c r="S314" s="24" t="n">
        <v>1</v>
      </c>
      <c r="T314" s="24" t="n">
        <v>1</v>
      </c>
      <c r="U314" s="24" t="s">
        <v>53</v>
      </c>
      <c r="V314" s="24" t="s">
        <v>53</v>
      </c>
      <c r="W314" s="24" t="s">
        <v>53</v>
      </c>
      <c r="X314" s="24" t="s">
        <v>53</v>
      </c>
      <c r="Y314" s="24" t="s">
        <v>53</v>
      </c>
      <c r="Z314" s="24" t="s">
        <v>53</v>
      </c>
      <c r="AA314" s="24" t="s">
        <v>53</v>
      </c>
      <c r="AB314" s="24" t="s">
        <v>53</v>
      </c>
    </row>
    <row r="315" s="8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2900</v>
      </c>
      <c r="H315" s="84" t="n">
        <v>2900</v>
      </c>
      <c r="I315" s="26" t="n">
        <v>0</v>
      </c>
      <c r="J315" s="26" t="n">
        <v>0</v>
      </c>
      <c r="K315" s="26" t="n">
        <v>0</v>
      </c>
      <c r="L315" s="26" t="n">
        <v>0</v>
      </c>
      <c r="M315" s="82"/>
      <c r="N315" s="83"/>
      <c r="O315" s="84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8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0</v>
      </c>
      <c r="H316" s="26"/>
      <c r="I316" s="26"/>
      <c r="J316" s="26"/>
      <c r="K316" s="26"/>
      <c r="L316" s="26"/>
      <c r="M316" s="82"/>
      <c r="N316" s="83"/>
      <c r="O316" s="84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8" customFormat="true" ht="75.7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85" t="n">
        <v>0</v>
      </c>
      <c r="N317" s="28"/>
      <c r="O317" s="86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10</v>
      </c>
      <c r="B318" s="27" t="s">
        <v>211</v>
      </c>
      <c r="C318" s="36" t="n">
        <v>2022</v>
      </c>
      <c r="D318" s="36" t="n">
        <v>2030</v>
      </c>
      <c r="E318" s="24" t="s">
        <v>157</v>
      </c>
      <c r="F318" s="25" t="s">
        <v>42</v>
      </c>
      <c r="G318" s="28" t="n">
        <f aca="false">H318+I318+J318+K318+L318+M318+N318+O318+P318</f>
        <v>575492.94</v>
      </c>
      <c r="H318" s="26" t="n">
        <f aca="false">H319+H321+H320</f>
        <v>361300.22</v>
      </c>
      <c r="I318" s="26" t="n">
        <f aca="false">I319+I321+I320</f>
        <v>50735.34</v>
      </c>
      <c r="J318" s="26" t="n">
        <f aca="false">J319+J321+J320</f>
        <v>58352.46</v>
      </c>
      <c r="K318" s="26" t="n">
        <f aca="false">K319+K321+K320</f>
        <v>52952.46</v>
      </c>
      <c r="L318" s="26" t="n">
        <f aca="false">L319+L321+L320</f>
        <v>52152.46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53</v>
      </c>
      <c r="R318" s="24" t="s">
        <v>53</v>
      </c>
      <c r="S318" s="24" t="s">
        <v>53</v>
      </c>
      <c r="T318" s="24" t="s">
        <v>53</v>
      </c>
      <c r="U318" s="24" t="s">
        <v>53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7"/>
      <c r="C319" s="36"/>
      <c r="D319" s="36"/>
      <c r="E319" s="24"/>
      <c r="F319" s="25" t="s">
        <v>27</v>
      </c>
      <c r="G319" s="28" t="n">
        <f aca="false">H319+I319+J319+K319+L319+M319+N319+O319+P319</f>
        <v>575492.94</v>
      </c>
      <c r="H319" s="84" t="n">
        <v>361300.22</v>
      </c>
      <c r="I319" s="26" t="n">
        <v>50735.34</v>
      </c>
      <c r="J319" s="26" t="n">
        <v>58352.46</v>
      </c>
      <c r="K319" s="26" t="n">
        <v>52952.46</v>
      </c>
      <c r="L319" s="26" t="n">
        <v>52152.46</v>
      </c>
      <c r="M319" s="82"/>
      <c r="N319" s="83"/>
      <c r="O319" s="84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7"/>
      <c r="C320" s="36"/>
      <c r="D320" s="36"/>
      <c r="E320" s="24"/>
      <c r="F320" s="25" t="s">
        <v>28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82"/>
      <c r="N320" s="83"/>
      <c r="O320" s="84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56.25" hidden="false" customHeight="true" outlineLevel="0" collapsed="false">
      <c r="A321" s="15"/>
      <c r="B321" s="27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85" t="n">
        <v>0</v>
      </c>
      <c r="N321" s="28"/>
      <c r="O321" s="86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7" customFormat="true" ht="56.25" hidden="false" customHeight="true" outlineLevel="0" collapsed="false">
      <c r="A322" s="15" t="s">
        <v>212</v>
      </c>
      <c r="B322" s="27" t="s">
        <v>213</v>
      </c>
      <c r="C322" s="36" t="n">
        <v>2022</v>
      </c>
      <c r="D322" s="36" t="n">
        <v>2030</v>
      </c>
      <c r="E322" s="24" t="s">
        <v>157</v>
      </c>
      <c r="F322" s="25" t="s">
        <v>42</v>
      </c>
      <c r="G322" s="28" t="n">
        <f aca="false">H322+I322+J322+K322+L322+M322+N322+O322+P322</f>
        <v>1500000</v>
      </c>
      <c r="H322" s="26" t="n">
        <f aca="false">H323+H325+H324</f>
        <v>1500000</v>
      </c>
      <c r="I322" s="26" t="n">
        <f aca="false">I323+I325+I324</f>
        <v>0</v>
      </c>
      <c r="J322" s="26" t="n">
        <f aca="false">J323+J325+J324</f>
        <v>0</v>
      </c>
      <c r="K322" s="26" t="n">
        <f aca="false">K323+K325+K324</f>
        <v>0</v>
      </c>
      <c r="L322" s="26" t="n">
        <f aca="false">L323+L325+L324</f>
        <v>0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214</v>
      </c>
      <c r="R322" s="24" t="s">
        <v>36</v>
      </c>
      <c r="S322" s="24" t="s">
        <v>53</v>
      </c>
      <c r="T322" s="24" t="s">
        <v>215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7" customFormat="true" ht="56.25" hidden="false" customHeight="true" outlineLevel="0" collapsed="false">
      <c r="A323" s="15"/>
      <c r="B323" s="27"/>
      <c r="C323" s="36"/>
      <c r="D323" s="36"/>
      <c r="E323" s="24"/>
      <c r="F323" s="25" t="s">
        <v>27</v>
      </c>
      <c r="G323" s="28" t="n">
        <f aca="false">H323+I323+J323+K323+L323+M323+N323+O323+P323</f>
        <v>1500000</v>
      </c>
      <c r="H323" s="84" t="n">
        <v>1500000</v>
      </c>
      <c r="I323" s="26"/>
      <c r="J323" s="26"/>
      <c r="K323" s="26"/>
      <c r="L323" s="26" t="n">
        <v>0</v>
      </c>
      <c r="M323" s="82"/>
      <c r="N323" s="83"/>
      <c r="O323" s="84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7" customFormat="true" ht="56.25" hidden="false" customHeight="true" outlineLevel="0" collapsed="false">
      <c r="A324" s="15"/>
      <c r="B324" s="27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82"/>
      <c r="N324" s="83"/>
      <c r="O324" s="84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7" customFormat="true" ht="56.25" hidden="false" customHeight="true" outlineLevel="0" collapsed="false">
      <c r="A325" s="15"/>
      <c r="B325" s="27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85" t="n">
        <v>0</v>
      </c>
      <c r="N325" s="28"/>
      <c r="O325" s="86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7" customFormat="true" ht="56.25" hidden="false" customHeight="true" outlineLevel="0" collapsed="false">
      <c r="A326" s="15" t="s">
        <v>216</v>
      </c>
      <c r="B326" s="24" t="s">
        <v>217</v>
      </c>
      <c r="C326" s="36" t="n">
        <v>2022</v>
      </c>
      <c r="D326" s="36" t="n">
        <v>2030</v>
      </c>
      <c r="E326" s="24" t="s">
        <v>157</v>
      </c>
      <c r="F326" s="25" t="s">
        <v>42</v>
      </c>
      <c r="G326" s="28" t="n">
        <f aca="false">H326+I326+J326+K326+L326+M326+N326+O326+P326</f>
        <v>1150</v>
      </c>
      <c r="H326" s="26" t="n">
        <f aca="false">H327+H329+H328</f>
        <v>115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9" t="s">
        <v>188</v>
      </c>
      <c r="R326" s="29" t="s">
        <v>189</v>
      </c>
      <c r="S326" s="24" t="n">
        <v>2</v>
      </c>
      <c r="T326" s="24" t="n">
        <v>2</v>
      </c>
      <c r="U326" s="24"/>
      <c r="V326" s="24"/>
      <c r="W326" s="24"/>
      <c r="X326" s="24"/>
      <c r="Y326" s="24"/>
      <c r="Z326" s="24"/>
      <c r="AA326" s="24"/>
      <c r="AB326" s="24"/>
    </row>
    <row r="327" s="87" customFormat="true" ht="56.25" hidden="false" customHeight="true" outlineLevel="0" collapsed="false">
      <c r="A327" s="15"/>
      <c r="B327" s="24"/>
      <c r="C327" s="36"/>
      <c r="D327" s="36"/>
      <c r="E327" s="24"/>
      <c r="F327" s="25" t="s">
        <v>27</v>
      </c>
      <c r="G327" s="28" t="n">
        <f aca="false">H327+I327+J327+K327+L327+M327+N327+O327+P327</f>
        <v>1150</v>
      </c>
      <c r="H327" s="84" t="n">
        <v>1150</v>
      </c>
      <c r="I327" s="26" t="n">
        <v>0</v>
      </c>
      <c r="J327" s="26" t="n">
        <v>0</v>
      </c>
      <c r="K327" s="26" t="n">
        <v>0</v>
      </c>
      <c r="L327" s="26" t="n">
        <v>0</v>
      </c>
      <c r="M327" s="82"/>
      <c r="N327" s="83"/>
      <c r="O327" s="84"/>
      <c r="P327" s="26"/>
      <c r="Q327" s="29"/>
      <c r="R327" s="29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7" customFormat="true" ht="56.25" hidden="false" customHeight="true" outlineLevel="0" collapsed="false">
      <c r="A328" s="15"/>
      <c r="B328" s="24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 t="n">
        <v>0</v>
      </c>
      <c r="I328" s="26"/>
      <c r="J328" s="26"/>
      <c r="K328" s="26"/>
      <c r="L328" s="26"/>
      <c r="M328" s="82"/>
      <c r="N328" s="83"/>
      <c r="O328" s="84"/>
      <c r="P328" s="26"/>
      <c r="Q328" s="29"/>
      <c r="R328" s="29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7" customFormat="true" ht="56.25" hidden="false" customHeight="true" outlineLevel="0" collapsed="false">
      <c r="A329" s="15"/>
      <c r="B329" s="24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85" t="n">
        <v>0</v>
      </c>
      <c r="N329" s="28"/>
      <c r="O329" s="86" t="n">
        <v>0</v>
      </c>
      <c r="P329" s="28" t="n">
        <v>0</v>
      </c>
      <c r="Q329" s="29"/>
      <c r="R329" s="29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8" customFormat="true" ht="56.25" hidden="false" customHeight="true" outlineLevel="0" collapsed="false">
      <c r="A330" s="15" t="s">
        <v>218</v>
      </c>
      <c r="B330" s="24" t="s">
        <v>219</v>
      </c>
      <c r="C330" s="36" t="n">
        <v>2023</v>
      </c>
      <c r="D330" s="36" t="n">
        <v>2030</v>
      </c>
      <c r="E330" s="24" t="s">
        <v>157</v>
      </c>
      <c r="F330" s="25" t="s">
        <v>42</v>
      </c>
      <c r="G330" s="28" t="n">
        <f aca="false">H330+I330+J330+K330+L330+M330+N330+O330+P330</f>
        <v>27000</v>
      </c>
      <c r="H330" s="26" t="n">
        <f aca="false">H331+H333+H332</f>
        <v>0</v>
      </c>
      <c r="I330" s="26" t="n">
        <f aca="false">I331+I333+I332</f>
        <v>2700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9" t="s">
        <v>220</v>
      </c>
      <c r="R330" s="29" t="s">
        <v>189</v>
      </c>
      <c r="S330" s="24" t="n">
        <v>1</v>
      </c>
      <c r="T330" s="24"/>
      <c r="U330" s="24" t="n">
        <v>1</v>
      </c>
      <c r="V330" s="24"/>
      <c r="W330" s="24"/>
      <c r="X330" s="24"/>
      <c r="Y330" s="24"/>
      <c r="Z330" s="24"/>
      <c r="AA330" s="24"/>
      <c r="AB330" s="24"/>
    </row>
    <row r="331" s="8" customFormat="true" ht="56.25" hidden="false" customHeight="true" outlineLevel="0" collapsed="false">
      <c r="A331" s="15"/>
      <c r="B331" s="24"/>
      <c r="C331" s="36"/>
      <c r="D331" s="36"/>
      <c r="E331" s="24"/>
      <c r="F331" s="25" t="s">
        <v>27</v>
      </c>
      <c r="G331" s="28" t="n">
        <f aca="false">H331+I331+J331+K331+L331+M331+N331+O331+P331</f>
        <v>27000</v>
      </c>
      <c r="H331" s="84" t="n">
        <v>0</v>
      </c>
      <c r="I331" s="26" t="n">
        <v>27000</v>
      </c>
      <c r="J331" s="26" t="n">
        <v>0</v>
      </c>
      <c r="K331" s="26" t="n">
        <v>0</v>
      </c>
      <c r="L331" s="26" t="n">
        <v>0</v>
      </c>
      <c r="M331" s="82"/>
      <c r="N331" s="83"/>
      <c r="O331" s="84"/>
      <c r="P331" s="26"/>
      <c r="Q331" s="29"/>
      <c r="R331" s="29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8" customFormat="true" ht="56.25" hidden="false" customHeight="true" outlineLevel="0" collapsed="false">
      <c r="A332" s="15"/>
      <c r="B332" s="24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 t="n">
        <v>0</v>
      </c>
      <c r="I332" s="26"/>
      <c r="J332" s="26"/>
      <c r="K332" s="26"/>
      <c r="L332" s="26"/>
      <c r="M332" s="82"/>
      <c r="N332" s="83"/>
      <c r="O332" s="84"/>
      <c r="P332" s="26"/>
      <c r="Q332" s="29"/>
      <c r="R332" s="29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8" customFormat="true" ht="102.75" hidden="false" customHeight="true" outlineLevel="0" collapsed="false">
      <c r="A333" s="15"/>
      <c r="B333" s="24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85" t="n">
        <v>0</v>
      </c>
      <c r="N333" s="28"/>
      <c r="O333" s="86" t="n">
        <v>0</v>
      </c>
      <c r="P333" s="28" t="n">
        <v>0</v>
      </c>
      <c r="Q333" s="29"/>
      <c r="R333" s="29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87" customFormat="true" ht="56.25" hidden="false" customHeight="true" outlineLevel="0" collapsed="false">
      <c r="A334" s="15" t="s">
        <v>221</v>
      </c>
      <c r="B334" s="24" t="s">
        <v>222</v>
      </c>
      <c r="C334" s="36" t="n">
        <v>2023</v>
      </c>
      <c r="D334" s="36" t="n">
        <v>2030</v>
      </c>
      <c r="E334" s="24" t="s">
        <v>157</v>
      </c>
      <c r="F334" s="25" t="s">
        <v>42</v>
      </c>
      <c r="G334" s="28" t="n">
        <f aca="false">H334+I334+J334+K334+L334+M334+N334+O334+P334</f>
        <v>5230000</v>
      </c>
      <c r="H334" s="26" t="n">
        <f aca="false">H335+H337+H336</f>
        <v>0</v>
      </c>
      <c r="I334" s="26" t="n">
        <f aca="false">I335+I337+I336</f>
        <v>523000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223</v>
      </c>
      <c r="R334" s="29" t="s">
        <v>47</v>
      </c>
      <c r="S334" s="24" t="n">
        <v>1</v>
      </c>
      <c r="T334" s="24"/>
      <c r="U334" s="24" t="n">
        <v>1</v>
      </c>
      <c r="V334" s="24"/>
      <c r="W334" s="24"/>
      <c r="X334" s="24"/>
      <c r="Y334" s="24"/>
      <c r="Z334" s="24"/>
      <c r="AA334" s="24"/>
      <c r="AB334" s="24"/>
    </row>
    <row r="335" s="87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5230000</v>
      </c>
      <c r="H335" s="84" t="n">
        <v>0</v>
      </c>
      <c r="I335" s="26" t="n">
        <v>5230000</v>
      </c>
      <c r="J335" s="26" t="n">
        <v>0</v>
      </c>
      <c r="K335" s="26" t="n">
        <v>0</v>
      </c>
      <c r="L335" s="26" t="n">
        <v>0</v>
      </c>
      <c r="M335" s="82"/>
      <c r="N335" s="83"/>
      <c r="O335" s="84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7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82"/>
      <c r="N336" s="83"/>
      <c r="O336" s="84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7" customFormat="true" ht="102.7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85" t="n">
        <v>0</v>
      </c>
      <c r="N337" s="28"/>
      <c r="O337" s="86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87" customFormat="true" ht="56.25" hidden="false" customHeight="true" outlineLevel="0" collapsed="false">
      <c r="A338" s="15" t="s">
        <v>224</v>
      </c>
      <c r="B338" s="24" t="s">
        <v>225</v>
      </c>
      <c r="C338" s="36" t="n">
        <v>2023</v>
      </c>
      <c r="D338" s="36" t="n">
        <v>2030</v>
      </c>
      <c r="E338" s="24" t="s">
        <v>157</v>
      </c>
      <c r="F338" s="25" t="s">
        <v>42</v>
      </c>
      <c r="G338" s="28" t="n">
        <f aca="false">H338+I338+J338+K338+L338+M338+N338+O338+P338</f>
        <v>500000</v>
      </c>
      <c r="H338" s="26" t="n">
        <f aca="false">H339+H341+H340</f>
        <v>0</v>
      </c>
      <c r="I338" s="26" t="n">
        <f aca="false">I339+I341+I340</f>
        <v>500000</v>
      </c>
      <c r="J338" s="26" t="n">
        <f aca="false">J339+J341+J340</f>
        <v>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78" t="s">
        <v>20</v>
      </c>
      <c r="R338" s="78" t="s">
        <v>20</v>
      </c>
      <c r="S338" s="78" t="s">
        <v>20</v>
      </c>
      <c r="T338" s="78" t="s">
        <v>20</v>
      </c>
      <c r="U338" s="78" t="s">
        <v>20</v>
      </c>
      <c r="V338" s="78" t="s">
        <v>20</v>
      </c>
      <c r="W338" s="78" t="s">
        <v>20</v>
      </c>
      <c r="X338" s="78" t="s">
        <v>20</v>
      </c>
      <c r="Y338" s="78" t="s">
        <v>20</v>
      </c>
      <c r="Z338" s="78" t="s">
        <v>20</v>
      </c>
      <c r="AA338" s="78" t="s">
        <v>20</v>
      </c>
      <c r="AB338" s="78" t="s">
        <v>20</v>
      </c>
    </row>
    <row r="339" s="87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500000</v>
      </c>
      <c r="H339" s="84" t="n">
        <v>0</v>
      </c>
      <c r="I339" s="26" t="n">
        <v>500000</v>
      </c>
      <c r="J339" s="26" t="n">
        <v>0</v>
      </c>
      <c r="K339" s="26" t="n">
        <v>0</v>
      </c>
      <c r="L339" s="26" t="n">
        <v>0</v>
      </c>
      <c r="M339" s="82"/>
      <c r="N339" s="83"/>
      <c r="O339" s="84"/>
      <c r="P339" s="26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</row>
    <row r="340" s="87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82"/>
      <c r="N340" s="83"/>
      <c r="O340" s="84"/>
      <c r="P340" s="26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</row>
    <row r="341" s="87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85" t="n">
        <v>0</v>
      </c>
      <c r="N341" s="28"/>
      <c r="O341" s="86" t="n">
        <v>0</v>
      </c>
      <c r="P341" s="28" t="n">
        <v>0</v>
      </c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</row>
    <row r="342" s="59" customFormat="true" ht="45.75" hidden="false" customHeight="true" outlineLevel="0" collapsed="false">
      <c r="A342" s="46" t="s">
        <v>226</v>
      </c>
      <c r="B342" s="47" t="s">
        <v>227</v>
      </c>
      <c r="C342" s="48" t="n">
        <v>2024</v>
      </c>
      <c r="D342" s="48" t="n">
        <v>2030</v>
      </c>
      <c r="E342" s="48" t="s">
        <v>32</v>
      </c>
      <c r="F342" s="49" t="s">
        <v>42</v>
      </c>
      <c r="G342" s="50" t="n">
        <f aca="false">H342+I342+J342+K342+L342+M342+N342+O342+P342</f>
        <v>3219096.44</v>
      </c>
      <c r="H342" s="44"/>
      <c r="I342" s="44"/>
      <c r="J342" s="44" t="n">
        <f aca="false">J343+J344+J345</f>
        <v>3219096.44</v>
      </c>
      <c r="K342" s="44" t="n">
        <f aca="false">K343+K344+K345</f>
        <v>0</v>
      </c>
      <c r="L342" s="44" t="n">
        <f aca="false">L343+L344+L345</f>
        <v>0</v>
      </c>
      <c r="M342" s="44" t="n">
        <f aca="false">M343+M344+M345</f>
        <v>0</v>
      </c>
      <c r="N342" s="44" t="n">
        <f aca="false">N343+N344+N345</f>
        <v>0</v>
      </c>
      <c r="O342" s="44" t="n">
        <f aca="false">O343+O344+O345</f>
        <v>0</v>
      </c>
      <c r="P342" s="44" t="n">
        <f aca="false">P343+P344+P345</f>
        <v>0</v>
      </c>
      <c r="Q342" s="51" t="s">
        <v>65</v>
      </c>
      <c r="R342" s="52" t="s">
        <v>79</v>
      </c>
      <c r="S342" s="52" t="n">
        <v>100</v>
      </c>
      <c r="T342" s="52" t="s">
        <v>53</v>
      </c>
      <c r="U342" s="52" t="s">
        <v>53</v>
      </c>
      <c r="V342" s="52" t="n">
        <v>100</v>
      </c>
      <c r="W342" s="52" t="s">
        <v>53</v>
      </c>
      <c r="X342" s="52" t="s">
        <v>53</v>
      </c>
      <c r="Y342" s="52" t="s">
        <v>53</v>
      </c>
      <c r="Z342" s="52" t="s">
        <v>53</v>
      </c>
      <c r="AA342" s="52" t="s">
        <v>53</v>
      </c>
      <c r="AB342" s="52" t="s">
        <v>53</v>
      </c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  <c r="BE342" s="87"/>
      <c r="BF342" s="87"/>
      <c r="BG342" s="87"/>
      <c r="BH342" s="87"/>
      <c r="BI342" s="87"/>
      <c r="BJ342" s="87"/>
      <c r="BK342" s="87"/>
      <c r="BL342" s="87"/>
      <c r="BM342" s="87"/>
      <c r="BN342" s="87"/>
      <c r="BO342" s="87"/>
      <c r="BP342" s="87"/>
      <c r="BQ342" s="87"/>
      <c r="BR342" s="87"/>
      <c r="BS342" s="87"/>
      <c r="BT342" s="87"/>
      <c r="BU342" s="87"/>
      <c r="BV342" s="87"/>
      <c r="BW342" s="87"/>
      <c r="BX342" s="87"/>
      <c r="BY342" s="87"/>
      <c r="BZ342" s="87"/>
      <c r="CA342" s="87"/>
      <c r="CB342" s="87"/>
      <c r="CC342" s="87"/>
      <c r="CD342" s="87"/>
      <c r="CE342" s="87"/>
      <c r="CF342" s="87"/>
      <c r="CG342" s="87"/>
      <c r="CH342" s="87"/>
      <c r="CI342" s="87"/>
      <c r="CJ342" s="87"/>
      <c r="CK342" s="87"/>
      <c r="CL342" s="87"/>
      <c r="CM342" s="87"/>
      <c r="CN342" s="87"/>
      <c r="CO342" s="87"/>
      <c r="CP342" s="87"/>
      <c r="CQ342" s="87"/>
      <c r="CR342" s="87"/>
      <c r="CS342" s="87"/>
      <c r="CT342" s="87"/>
      <c r="CU342" s="87"/>
      <c r="CV342" s="87"/>
      <c r="CW342" s="87"/>
      <c r="CX342" s="87"/>
      <c r="CY342" s="87"/>
      <c r="CZ342" s="87"/>
      <c r="DA342" s="87"/>
      <c r="DB342" s="87"/>
      <c r="DC342" s="87"/>
      <c r="DD342" s="87"/>
      <c r="DE342" s="87"/>
      <c r="DF342" s="87"/>
      <c r="DG342" s="87"/>
      <c r="DH342" s="87"/>
      <c r="DI342" s="87"/>
      <c r="DJ342" s="87"/>
      <c r="DK342" s="87"/>
      <c r="DL342" s="87"/>
      <c r="DM342" s="87"/>
      <c r="DN342" s="87"/>
      <c r="DO342" s="87"/>
      <c r="DP342" s="87"/>
      <c r="DQ342" s="87"/>
      <c r="DR342" s="87"/>
      <c r="DS342" s="87"/>
      <c r="DT342" s="87"/>
      <c r="DU342" s="87"/>
      <c r="DV342" s="87"/>
      <c r="DW342" s="87"/>
      <c r="DX342" s="87"/>
      <c r="DY342" s="87"/>
      <c r="DZ342" s="87"/>
      <c r="EA342" s="87"/>
      <c r="EB342" s="87"/>
      <c r="EC342" s="87"/>
      <c r="ED342" s="87"/>
      <c r="EE342" s="87"/>
      <c r="EF342" s="87"/>
      <c r="EG342" s="87"/>
      <c r="EH342" s="87"/>
      <c r="EI342" s="87"/>
      <c r="EJ342" s="87"/>
      <c r="EK342" s="87"/>
      <c r="EL342" s="87"/>
      <c r="EM342" s="87"/>
      <c r="EN342" s="87"/>
      <c r="EO342" s="87"/>
      <c r="EP342" s="87"/>
      <c r="EQ342" s="87"/>
      <c r="ER342" s="87"/>
      <c r="ES342" s="87"/>
      <c r="ET342" s="87"/>
      <c r="EU342" s="87"/>
      <c r="EV342" s="87"/>
      <c r="EW342" s="87"/>
      <c r="EX342" s="87"/>
      <c r="EY342" s="87"/>
      <c r="EZ342" s="87"/>
      <c r="FA342" s="87"/>
      <c r="FB342" s="87"/>
      <c r="FC342" s="87"/>
      <c r="FD342" s="87"/>
      <c r="FE342" s="87"/>
      <c r="FF342" s="87"/>
      <c r="FG342" s="87"/>
      <c r="FH342" s="87"/>
      <c r="FI342" s="87"/>
      <c r="FJ342" s="87"/>
      <c r="FK342" s="87"/>
      <c r="FL342" s="87"/>
      <c r="FM342" s="87"/>
      <c r="FN342" s="87"/>
      <c r="FO342" s="87"/>
      <c r="FP342" s="87"/>
      <c r="FQ342" s="87"/>
      <c r="FR342" s="87"/>
      <c r="FS342" s="87"/>
      <c r="FT342" s="87"/>
      <c r="FU342" s="87"/>
      <c r="FV342" s="87"/>
      <c r="FW342" s="87"/>
      <c r="FX342" s="87"/>
      <c r="FY342" s="87"/>
      <c r="FZ342" s="87"/>
      <c r="GA342" s="87"/>
      <c r="GB342" s="87"/>
      <c r="GC342" s="87"/>
      <c r="GD342" s="87"/>
      <c r="GE342" s="87"/>
      <c r="GF342" s="87"/>
      <c r="GG342" s="87"/>
      <c r="GH342" s="87"/>
      <c r="GI342" s="87"/>
      <c r="GJ342" s="87"/>
      <c r="GK342" s="87"/>
      <c r="GL342" s="87"/>
      <c r="GM342" s="87"/>
      <c r="GN342" s="87"/>
      <c r="GO342" s="87"/>
      <c r="GP342" s="87"/>
      <c r="GQ342" s="87"/>
      <c r="GR342" s="87"/>
      <c r="GS342" s="87"/>
      <c r="GT342" s="87"/>
      <c r="GU342" s="87"/>
      <c r="GV342" s="87"/>
      <c r="GW342" s="87"/>
      <c r="GX342" s="87"/>
      <c r="GY342" s="87"/>
      <c r="GZ342" s="87"/>
      <c r="HA342" s="87"/>
      <c r="HB342" s="87"/>
      <c r="HC342" s="87"/>
      <c r="HD342" s="87"/>
      <c r="HE342" s="87"/>
      <c r="HF342" s="87"/>
      <c r="HG342" s="87"/>
      <c r="HH342" s="87"/>
      <c r="HI342" s="87"/>
      <c r="HJ342" s="87"/>
      <c r="HK342" s="87"/>
      <c r="HL342" s="87"/>
      <c r="HM342" s="87"/>
      <c r="HN342" s="87"/>
      <c r="HO342" s="87"/>
      <c r="HP342" s="87"/>
      <c r="HQ342" s="87"/>
      <c r="HR342" s="87"/>
      <c r="HS342" s="87"/>
      <c r="HT342" s="87"/>
      <c r="HU342" s="87"/>
      <c r="HV342" s="87"/>
      <c r="HW342" s="87"/>
      <c r="HX342" s="87"/>
      <c r="HY342" s="87"/>
      <c r="HZ342" s="87"/>
      <c r="IA342" s="87"/>
      <c r="IB342" s="87"/>
      <c r="IC342" s="87"/>
      <c r="ID342" s="87"/>
      <c r="IE342" s="87"/>
      <c r="IF342" s="87"/>
      <c r="IG342" s="87"/>
      <c r="IH342" s="87"/>
      <c r="II342" s="87"/>
      <c r="IJ342" s="87"/>
      <c r="IK342" s="87"/>
      <c r="IL342" s="87"/>
      <c r="IM342" s="87"/>
      <c r="IN342" s="87"/>
      <c r="IO342" s="87"/>
      <c r="IP342" s="87"/>
      <c r="IQ342" s="87"/>
      <c r="IR342" s="87"/>
      <c r="IS342" s="87"/>
      <c r="IT342" s="87"/>
    </row>
    <row r="343" s="59" customFormat="true" ht="75.75" hidden="false" customHeight="true" outlineLevel="0" collapsed="false">
      <c r="A343" s="46"/>
      <c r="B343" s="47"/>
      <c r="C343" s="48"/>
      <c r="D343" s="48"/>
      <c r="E343" s="48"/>
      <c r="F343" s="49" t="s">
        <v>27</v>
      </c>
      <c r="G343" s="50" t="n">
        <f aca="false">H343+I343+J343+K343+L343+M343+N343+O343+P343</f>
        <v>3219096.44</v>
      </c>
      <c r="H343" s="53"/>
      <c r="I343" s="53"/>
      <c r="J343" s="53" t="n">
        <v>3219096.44</v>
      </c>
      <c r="K343" s="53"/>
      <c r="L343" s="53"/>
      <c r="M343" s="53"/>
      <c r="N343" s="53"/>
      <c r="O343" s="53"/>
      <c r="P343" s="53"/>
      <c r="Q343" s="51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  <c r="AW343" s="87"/>
      <c r="AX343" s="87"/>
      <c r="AY343" s="87"/>
      <c r="AZ343" s="87"/>
      <c r="BA343" s="87"/>
      <c r="BB343" s="87"/>
      <c r="BC343" s="87"/>
      <c r="BD343" s="87"/>
      <c r="BE343" s="87"/>
      <c r="BF343" s="87"/>
      <c r="BG343" s="87"/>
      <c r="BH343" s="87"/>
      <c r="BI343" s="87"/>
      <c r="BJ343" s="87"/>
      <c r="BK343" s="87"/>
      <c r="BL343" s="87"/>
      <c r="BM343" s="87"/>
      <c r="BN343" s="87"/>
      <c r="BO343" s="87"/>
      <c r="BP343" s="87"/>
      <c r="BQ343" s="87"/>
      <c r="BR343" s="87"/>
      <c r="BS343" s="87"/>
      <c r="BT343" s="87"/>
      <c r="BU343" s="87"/>
      <c r="BV343" s="87"/>
      <c r="BW343" s="87"/>
      <c r="BX343" s="87"/>
      <c r="BY343" s="87"/>
      <c r="BZ343" s="87"/>
      <c r="CA343" s="87"/>
      <c r="CB343" s="87"/>
      <c r="CC343" s="87"/>
      <c r="CD343" s="87"/>
      <c r="CE343" s="87"/>
      <c r="CF343" s="87"/>
      <c r="CG343" s="87"/>
      <c r="CH343" s="87"/>
      <c r="CI343" s="87"/>
      <c r="CJ343" s="87"/>
      <c r="CK343" s="87"/>
      <c r="CL343" s="87"/>
      <c r="CM343" s="87"/>
      <c r="CN343" s="87"/>
      <c r="CO343" s="87"/>
      <c r="CP343" s="87"/>
      <c r="CQ343" s="87"/>
      <c r="CR343" s="87"/>
      <c r="CS343" s="87"/>
      <c r="CT343" s="87"/>
      <c r="CU343" s="87"/>
      <c r="CV343" s="87"/>
      <c r="CW343" s="87"/>
      <c r="CX343" s="87"/>
      <c r="CY343" s="87"/>
      <c r="CZ343" s="87"/>
      <c r="DA343" s="87"/>
      <c r="DB343" s="87"/>
      <c r="DC343" s="87"/>
      <c r="DD343" s="87"/>
      <c r="DE343" s="87"/>
      <c r="DF343" s="87"/>
      <c r="DG343" s="87"/>
      <c r="DH343" s="87"/>
      <c r="DI343" s="87"/>
      <c r="DJ343" s="87"/>
      <c r="DK343" s="87"/>
      <c r="DL343" s="87"/>
      <c r="DM343" s="87"/>
      <c r="DN343" s="87"/>
      <c r="DO343" s="87"/>
      <c r="DP343" s="87"/>
      <c r="DQ343" s="87"/>
      <c r="DR343" s="87"/>
      <c r="DS343" s="87"/>
      <c r="DT343" s="87"/>
      <c r="DU343" s="87"/>
      <c r="DV343" s="87"/>
      <c r="DW343" s="87"/>
      <c r="DX343" s="87"/>
      <c r="DY343" s="87"/>
      <c r="DZ343" s="87"/>
      <c r="EA343" s="87"/>
      <c r="EB343" s="87"/>
      <c r="EC343" s="87"/>
      <c r="ED343" s="87"/>
      <c r="EE343" s="87"/>
      <c r="EF343" s="87"/>
      <c r="EG343" s="87"/>
      <c r="EH343" s="87"/>
      <c r="EI343" s="87"/>
      <c r="EJ343" s="87"/>
      <c r="EK343" s="87"/>
      <c r="EL343" s="87"/>
      <c r="EM343" s="87"/>
      <c r="EN343" s="87"/>
      <c r="EO343" s="87"/>
      <c r="EP343" s="87"/>
      <c r="EQ343" s="87"/>
      <c r="ER343" s="87"/>
      <c r="ES343" s="87"/>
      <c r="ET343" s="87"/>
      <c r="EU343" s="87"/>
      <c r="EV343" s="87"/>
      <c r="EW343" s="87"/>
      <c r="EX343" s="87"/>
      <c r="EY343" s="87"/>
      <c r="EZ343" s="87"/>
      <c r="FA343" s="87"/>
      <c r="FB343" s="87"/>
      <c r="FC343" s="87"/>
      <c r="FD343" s="87"/>
      <c r="FE343" s="87"/>
      <c r="FF343" s="87"/>
      <c r="FG343" s="87"/>
      <c r="FH343" s="87"/>
      <c r="FI343" s="87"/>
      <c r="FJ343" s="87"/>
      <c r="FK343" s="87"/>
      <c r="FL343" s="87"/>
      <c r="FM343" s="87"/>
      <c r="FN343" s="87"/>
      <c r="FO343" s="87"/>
      <c r="FP343" s="87"/>
      <c r="FQ343" s="87"/>
      <c r="FR343" s="87"/>
      <c r="FS343" s="87"/>
      <c r="FT343" s="87"/>
      <c r="FU343" s="87"/>
      <c r="FV343" s="87"/>
      <c r="FW343" s="87"/>
      <c r="FX343" s="87"/>
      <c r="FY343" s="87"/>
      <c r="FZ343" s="87"/>
      <c r="GA343" s="87"/>
      <c r="GB343" s="87"/>
      <c r="GC343" s="87"/>
      <c r="GD343" s="87"/>
      <c r="GE343" s="87"/>
      <c r="GF343" s="87"/>
      <c r="GG343" s="87"/>
      <c r="GH343" s="87"/>
      <c r="GI343" s="87"/>
      <c r="GJ343" s="87"/>
      <c r="GK343" s="87"/>
      <c r="GL343" s="87"/>
      <c r="GM343" s="87"/>
      <c r="GN343" s="87"/>
      <c r="GO343" s="87"/>
      <c r="GP343" s="87"/>
      <c r="GQ343" s="87"/>
      <c r="GR343" s="87"/>
      <c r="GS343" s="87"/>
      <c r="GT343" s="87"/>
      <c r="GU343" s="87"/>
      <c r="GV343" s="87"/>
      <c r="GW343" s="87"/>
      <c r="GX343" s="87"/>
      <c r="GY343" s="87"/>
      <c r="GZ343" s="87"/>
      <c r="HA343" s="87"/>
      <c r="HB343" s="87"/>
      <c r="HC343" s="87"/>
      <c r="HD343" s="87"/>
      <c r="HE343" s="87"/>
      <c r="HF343" s="87"/>
      <c r="HG343" s="87"/>
      <c r="HH343" s="87"/>
      <c r="HI343" s="87"/>
      <c r="HJ343" s="87"/>
      <c r="HK343" s="87"/>
      <c r="HL343" s="87"/>
      <c r="HM343" s="87"/>
      <c r="HN343" s="87"/>
      <c r="HO343" s="87"/>
      <c r="HP343" s="87"/>
      <c r="HQ343" s="87"/>
      <c r="HR343" s="87"/>
      <c r="HS343" s="87"/>
      <c r="HT343" s="87"/>
      <c r="HU343" s="87"/>
      <c r="HV343" s="87"/>
      <c r="HW343" s="87"/>
      <c r="HX343" s="87"/>
      <c r="HY343" s="87"/>
      <c r="HZ343" s="87"/>
      <c r="IA343" s="87"/>
      <c r="IB343" s="87"/>
      <c r="IC343" s="87"/>
      <c r="ID343" s="87"/>
      <c r="IE343" s="87"/>
      <c r="IF343" s="87"/>
      <c r="IG343" s="87"/>
      <c r="IH343" s="87"/>
      <c r="II343" s="87"/>
      <c r="IJ343" s="87"/>
      <c r="IK343" s="87"/>
      <c r="IL343" s="87"/>
      <c r="IM343" s="87"/>
      <c r="IN343" s="87"/>
      <c r="IO343" s="87"/>
      <c r="IP343" s="87"/>
      <c r="IQ343" s="87"/>
      <c r="IR343" s="87"/>
      <c r="IS343" s="87"/>
      <c r="IT343" s="87"/>
    </row>
    <row r="344" s="59" customFormat="true" ht="58.5" hidden="false" customHeight="true" outlineLevel="0" collapsed="false">
      <c r="A344" s="46"/>
      <c r="B344" s="47"/>
      <c r="C344" s="48"/>
      <c r="D344" s="48"/>
      <c r="E344" s="48"/>
      <c r="F344" s="49" t="s">
        <v>28</v>
      </c>
      <c r="G344" s="50" t="n">
        <f aca="false">H344+I344+J344+K344+L344+M344+N344+O344+P344</f>
        <v>0</v>
      </c>
      <c r="H344" s="53"/>
      <c r="I344" s="53"/>
      <c r="J344" s="53"/>
      <c r="K344" s="53"/>
      <c r="L344" s="53"/>
      <c r="M344" s="53"/>
      <c r="N344" s="53"/>
      <c r="O344" s="53"/>
      <c r="P344" s="53"/>
      <c r="Q344" s="51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  <c r="BE344" s="87"/>
      <c r="BF344" s="87"/>
      <c r="BG344" s="87"/>
      <c r="BH344" s="87"/>
      <c r="BI344" s="87"/>
      <c r="BJ344" s="87"/>
      <c r="BK344" s="87"/>
      <c r="BL344" s="87"/>
      <c r="BM344" s="87"/>
      <c r="BN344" s="87"/>
      <c r="BO344" s="87"/>
      <c r="BP344" s="87"/>
      <c r="BQ344" s="87"/>
      <c r="BR344" s="87"/>
      <c r="BS344" s="87"/>
      <c r="BT344" s="87"/>
      <c r="BU344" s="87"/>
      <c r="BV344" s="87"/>
      <c r="BW344" s="87"/>
      <c r="BX344" s="87"/>
      <c r="BY344" s="87"/>
      <c r="BZ344" s="87"/>
      <c r="CA344" s="87"/>
      <c r="CB344" s="87"/>
      <c r="CC344" s="87"/>
      <c r="CD344" s="87"/>
      <c r="CE344" s="87"/>
      <c r="CF344" s="87"/>
      <c r="CG344" s="87"/>
      <c r="CH344" s="87"/>
      <c r="CI344" s="87"/>
      <c r="CJ344" s="87"/>
      <c r="CK344" s="87"/>
      <c r="CL344" s="87"/>
      <c r="CM344" s="87"/>
      <c r="CN344" s="87"/>
      <c r="CO344" s="87"/>
      <c r="CP344" s="87"/>
      <c r="CQ344" s="87"/>
      <c r="CR344" s="87"/>
      <c r="CS344" s="87"/>
      <c r="CT344" s="87"/>
      <c r="CU344" s="87"/>
      <c r="CV344" s="87"/>
      <c r="CW344" s="87"/>
      <c r="CX344" s="87"/>
      <c r="CY344" s="87"/>
      <c r="CZ344" s="87"/>
      <c r="DA344" s="87"/>
      <c r="DB344" s="87"/>
      <c r="DC344" s="87"/>
      <c r="DD344" s="87"/>
      <c r="DE344" s="87"/>
      <c r="DF344" s="87"/>
      <c r="DG344" s="87"/>
      <c r="DH344" s="87"/>
      <c r="DI344" s="87"/>
      <c r="DJ344" s="87"/>
      <c r="DK344" s="87"/>
      <c r="DL344" s="87"/>
      <c r="DM344" s="87"/>
      <c r="DN344" s="87"/>
      <c r="DO344" s="87"/>
      <c r="DP344" s="87"/>
      <c r="DQ344" s="87"/>
      <c r="DR344" s="87"/>
      <c r="DS344" s="87"/>
      <c r="DT344" s="87"/>
      <c r="DU344" s="87"/>
      <c r="DV344" s="87"/>
      <c r="DW344" s="87"/>
      <c r="DX344" s="87"/>
      <c r="DY344" s="87"/>
      <c r="DZ344" s="87"/>
      <c r="EA344" s="87"/>
      <c r="EB344" s="87"/>
      <c r="EC344" s="87"/>
      <c r="ED344" s="87"/>
      <c r="EE344" s="87"/>
      <c r="EF344" s="87"/>
      <c r="EG344" s="87"/>
      <c r="EH344" s="87"/>
      <c r="EI344" s="87"/>
      <c r="EJ344" s="87"/>
      <c r="EK344" s="87"/>
      <c r="EL344" s="87"/>
      <c r="EM344" s="87"/>
      <c r="EN344" s="87"/>
      <c r="EO344" s="87"/>
      <c r="EP344" s="87"/>
      <c r="EQ344" s="87"/>
      <c r="ER344" s="87"/>
      <c r="ES344" s="87"/>
      <c r="ET344" s="87"/>
      <c r="EU344" s="87"/>
      <c r="EV344" s="87"/>
      <c r="EW344" s="87"/>
      <c r="EX344" s="87"/>
      <c r="EY344" s="87"/>
      <c r="EZ344" s="87"/>
      <c r="FA344" s="87"/>
      <c r="FB344" s="87"/>
      <c r="FC344" s="87"/>
      <c r="FD344" s="87"/>
      <c r="FE344" s="87"/>
      <c r="FF344" s="87"/>
      <c r="FG344" s="87"/>
      <c r="FH344" s="87"/>
      <c r="FI344" s="87"/>
      <c r="FJ344" s="87"/>
      <c r="FK344" s="87"/>
      <c r="FL344" s="87"/>
      <c r="FM344" s="87"/>
      <c r="FN344" s="87"/>
      <c r="FO344" s="87"/>
      <c r="FP344" s="87"/>
      <c r="FQ344" s="87"/>
      <c r="FR344" s="87"/>
      <c r="FS344" s="87"/>
      <c r="FT344" s="87"/>
      <c r="FU344" s="87"/>
      <c r="FV344" s="87"/>
      <c r="FW344" s="87"/>
      <c r="FX344" s="87"/>
      <c r="FY344" s="87"/>
      <c r="FZ344" s="87"/>
      <c r="GA344" s="87"/>
      <c r="GB344" s="87"/>
      <c r="GC344" s="87"/>
      <c r="GD344" s="87"/>
      <c r="GE344" s="87"/>
      <c r="GF344" s="87"/>
      <c r="GG344" s="87"/>
      <c r="GH344" s="87"/>
      <c r="GI344" s="87"/>
      <c r="GJ344" s="87"/>
      <c r="GK344" s="87"/>
      <c r="GL344" s="87"/>
      <c r="GM344" s="87"/>
      <c r="GN344" s="87"/>
      <c r="GO344" s="87"/>
      <c r="GP344" s="87"/>
      <c r="GQ344" s="87"/>
      <c r="GR344" s="87"/>
      <c r="GS344" s="87"/>
      <c r="GT344" s="87"/>
      <c r="GU344" s="87"/>
      <c r="GV344" s="87"/>
      <c r="GW344" s="87"/>
      <c r="GX344" s="87"/>
      <c r="GY344" s="87"/>
      <c r="GZ344" s="87"/>
      <c r="HA344" s="87"/>
      <c r="HB344" s="87"/>
      <c r="HC344" s="87"/>
      <c r="HD344" s="87"/>
      <c r="HE344" s="87"/>
      <c r="HF344" s="87"/>
      <c r="HG344" s="87"/>
      <c r="HH344" s="87"/>
      <c r="HI344" s="87"/>
      <c r="HJ344" s="87"/>
      <c r="HK344" s="87"/>
      <c r="HL344" s="87"/>
      <c r="HM344" s="87"/>
      <c r="HN344" s="87"/>
      <c r="HO344" s="87"/>
      <c r="HP344" s="87"/>
      <c r="HQ344" s="87"/>
      <c r="HR344" s="87"/>
      <c r="HS344" s="87"/>
      <c r="HT344" s="87"/>
      <c r="HU344" s="87"/>
      <c r="HV344" s="87"/>
      <c r="HW344" s="87"/>
      <c r="HX344" s="87"/>
      <c r="HY344" s="87"/>
      <c r="HZ344" s="87"/>
      <c r="IA344" s="87"/>
      <c r="IB344" s="87"/>
      <c r="IC344" s="87"/>
      <c r="ID344" s="87"/>
      <c r="IE344" s="87"/>
      <c r="IF344" s="87"/>
      <c r="IG344" s="87"/>
      <c r="IH344" s="87"/>
      <c r="II344" s="87"/>
      <c r="IJ344" s="87"/>
      <c r="IK344" s="87"/>
      <c r="IL344" s="87"/>
      <c r="IM344" s="87"/>
      <c r="IN344" s="87"/>
      <c r="IO344" s="87"/>
      <c r="IP344" s="87"/>
      <c r="IQ344" s="87"/>
      <c r="IR344" s="87"/>
      <c r="IS344" s="87"/>
      <c r="IT344" s="87"/>
    </row>
    <row r="345" s="59" customFormat="true" ht="66" hidden="false" customHeight="true" outlineLevel="0" collapsed="false">
      <c r="A345" s="46"/>
      <c r="B345" s="47"/>
      <c r="C345" s="48"/>
      <c r="D345" s="48"/>
      <c r="E345" s="48"/>
      <c r="F345" s="49" t="s">
        <v>29</v>
      </c>
      <c r="G345" s="50" t="n">
        <f aca="false">H345+I345+J345+K345+L345+M345+N345+O345+P345</f>
        <v>0</v>
      </c>
      <c r="H345" s="53"/>
      <c r="I345" s="53"/>
      <c r="J345" s="53"/>
      <c r="K345" s="53"/>
      <c r="L345" s="53"/>
      <c r="M345" s="53"/>
      <c r="N345" s="53"/>
      <c r="O345" s="53"/>
      <c r="P345" s="53"/>
      <c r="Q345" s="51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  <c r="BE345" s="87"/>
      <c r="BF345" s="87"/>
      <c r="BG345" s="87"/>
      <c r="BH345" s="87"/>
      <c r="BI345" s="87"/>
      <c r="BJ345" s="87"/>
      <c r="BK345" s="87"/>
      <c r="BL345" s="87"/>
      <c r="BM345" s="87"/>
      <c r="BN345" s="87"/>
      <c r="BO345" s="87"/>
      <c r="BP345" s="87"/>
      <c r="BQ345" s="87"/>
      <c r="BR345" s="87"/>
      <c r="BS345" s="87"/>
      <c r="BT345" s="87"/>
      <c r="BU345" s="87"/>
      <c r="BV345" s="87"/>
      <c r="BW345" s="87"/>
      <c r="BX345" s="87"/>
      <c r="BY345" s="87"/>
      <c r="BZ345" s="87"/>
      <c r="CA345" s="87"/>
      <c r="CB345" s="87"/>
      <c r="CC345" s="87"/>
      <c r="CD345" s="87"/>
      <c r="CE345" s="87"/>
      <c r="CF345" s="87"/>
      <c r="CG345" s="87"/>
      <c r="CH345" s="87"/>
      <c r="CI345" s="87"/>
      <c r="CJ345" s="87"/>
      <c r="CK345" s="87"/>
      <c r="CL345" s="87"/>
      <c r="CM345" s="87"/>
      <c r="CN345" s="87"/>
      <c r="CO345" s="87"/>
      <c r="CP345" s="87"/>
      <c r="CQ345" s="87"/>
      <c r="CR345" s="87"/>
      <c r="CS345" s="87"/>
      <c r="CT345" s="87"/>
      <c r="CU345" s="87"/>
      <c r="CV345" s="87"/>
      <c r="CW345" s="87"/>
      <c r="CX345" s="87"/>
      <c r="CY345" s="87"/>
      <c r="CZ345" s="87"/>
      <c r="DA345" s="87"/>
      <c r="DB345" s="87"/>
      <c r="DC345" s="87"/>
      <c r="DD345" s="87"/>
      <c r="DE345" s="87"/>
      <c r="DF345" s="87"/>
      <c r="DG345" s="87"/>
      <c r="DH345" s="87"/>
      <c r="DI345" s="87"/>
      <c r="DJ345" s="87"/>
      <c r="DK345" s="87"/>
      <c r="DL345" s="87"/>
      <c r="DM345" s="87"/>
      <c r="DN345" s="87"/>
      <c r="DO345" s="87"/>
      <c r="DP345" s="87"/>
      <c r="DQ345" s="87"/>
      <c r="DR345" s="87"/>
      <c r="DS345" s="87"/>
      <c r="DT345" s="87"/>
      <c r="DU345" s="87"/>
      <c r="DV345" s="87"/>
      <c r="DW345" s="87"/>
      <c r="DX345" s="87"/>
      <c r="DY345" s="87"/>
      <c r="DZ345" s="87"/>
      <c r="EA345" s="87"/>
      <c r="EB345" s="87"/>
      <c r="EC345" s="87"/>
      <c r="ED345" s="87"/>
      <c r="EE345" s="87"/>
      <c r="EF345" s="87"/>
      <c r="EG345" s="87"/>
      <c r="EH345" s="87"/>
      <c r="EI345" s="87"/>
      <c r="EJ345" s="87"/>
      <c r="EK345" s="87"/>
      <c r="EL345" s="87"/>
      <c r="EM345" s="87"/>
      <c r="EN345" s="87"/>
      <c r="EO345" s="87"/>
      <c r="EP345" s="87"/>
      <c r="EQ345" s="87"/>
      <c r="ER345" s="87"/>
      <c r="ES345" s="87"/>
      <c r="ET345" s="87"/>
      <c r="EU345" s="87"/>
      <c r="EV345" s="87"/>
      <c r="EW345" s="87"/>
      <c r="EX345" s="87"/>
      <c r="EY345" s="87"/>
      <c r="EZ345" s="87"/>
      <c r="FA345" s="87"/>
      <c r="FB345" s="87"/>
      <c r="FC345" s="87"/>
      <c r="FD345" s="87"/>
      <c r="FE345" s="87"/>
      <c r="FF345" s="87"/>
      <c r="FG345" s="87"/>
      <c r="FH345" s="87"/>
      <c r="FI345" s="87"/>
      <c r="FJ345" s="87"/>
      <c r="FK345" s="87"/>
      <c r="FL345" s="87"/>
      <c r="FM345" s="87"/>
      <c r="FN345" s="87"/>
      <c r="FO345" s="87"/>
      <c r="FP345" s="87"/>
      <c r="FQ345" s="87"/>
      <c r="FR345" s="87"/>
      <c r="FS345" s="87"/>
      <c r="FT345" s="87"/>
      <c r="FU345" s="87"/>
      <c r="FV345" s="87"/>
      <c r="FW345" s="87"/>
      <c r="FX345" s="87"/>
      <c r="FY345" s="87"/>
      <c r="FZ345" s="87"/>
      <c r="GA345" s="87"/>
      <c r="GB345" s="87"/>
      <c r="GC345" s="87"/>
      <c r="GD345" s="87"/>
      <c r="GE345" s="87"/>
      <c r="GF345" s="87"/>
      <c r="GG345" s="87"/>
      <c r="GH345" s="87"/>
      <c r="GI345" s="87"/>
      <c r="GJ345" s="87"/>
      <c r="GK345" s="87"/>
      <c r="GL345" s="87"/>
      <c r="GM345" s="87"/>
      <c r="GN345" s="87"/>
      <c r="GO345" s="87"/>
      <c r="GP345" s="87"/>
      <c r="GQ345" s="87"/>
      <c r="GR345" s="87"/>
      <c r="GS345" s="87"/>
      <c r="GT345" s="87"/>
      <c r="GU345" s="87"/>
      <c r="GV345" s="87"/>
      <c r="GW345" s="87"/>
      <c r="GX345" s="87"/>
      <c r="GY345" s="87"/>
      <c r="GZ345" s="87"/>
      <c r="HA345" s="87"/>
      <c r="HB345" s="87"/>
      <c r="HC345" s="87"/>
      <c r="HD345" s="87"/>
      <c r="HE345" s="87"/>
      <c r="HF345" s="87"/>
      <c r="HG345" s="87"/>
      <c r="HH345" s="87"/>
      <c r="HI345" s="87"/>
      <c r="HJ345" s="87"/>
      <c r="HK345" s="87"/>
      <c r="HL345" s="87"/>
      <c r="HM345" s="87"/>
      <c r="HN345" s="87"/>
      <c r="HO345" s="87"/>
      <c r="HP345" s="87"/>
      <c r="HQ345" s="87"/>
      <c r="HR345" s="87"/>
      <c r="HS345" s="87"/>
      <c r="HT345" s="87"/>
      <c r="HU345" s="87"/>
      <c r="HV345" s="87"/>
      <c r="HW345" s="87"/>
      <c r="HX345" s="87"/>
      <c r="HY345" s="87"/>
      <c r="HZ345" s="87"/>
      <c r="IA345" s="87"/>
      <c r="IB345" s="87"/>
      <c r="IC345" s="87"/>
      <c r="ID345" s="87"/>
      <c r="IE345" s="87"/>
      <c r="IF345" s="87"/>
      <c r="IG345" s="87"/>
      <c r="IH345" s="87"/>
      <c r="II345" s="87"/>
      <c r="IJ345" s="87"/>
      <c r="IK345" s="87"/>
      <c r="IL345" s="87"/>
      <c r="IM345" s="87"/>
      <c r="IN345" s="87"/>
      <c r="IO345" s="87"/>
      <c r="IP345" s="87"/>
      <c r="IQ345" s="87"/>
      <c r="IR345" s="87"/>
      <c r="IS345" s="87"/>
      <c r="IT345" s="87"/>
    </row>
    <row r="346" s="59" customFormat="true" ht="89.25" hidden="false" customHeight="true" outlineLevel="0" collapsed="false">
      <c r="A346" s="46" t="s">
        <v>228</v>
      </c>
      <c r="B346" s="47" t="s">
        <v>229</v>
      </c>
      <c r="C346" s="48" t="n">
        <v>2024</v>
      </c>
      <c r="D346" s="48" t="n">
        <v>2030</v>
      </c>
      <c r="E346" s="48" t="s">
        <v>32</v>
      </c>
      <c r="F346" s="49" t="s">
        <v>26</v>
      </c>
      <c r="G346" s="50" t="n">
        <f aca="false">H346+I346+J346+K346+L346+M346+N346+O346+P346</f>
        <v>359137</v>
      </c>
      <c r="H346" s="44"/>
      <c r="I346" s="44"/>
      <c r="J346" s="44" t="n">
        <f aca="false">J347+J348+J349</f>
        <v>359137</v>
      </c>
      <c r="K346" s="44" t="n">
        <f aca="false">K347+K348+K349</f>
        <v>0</v>
      </c>
      <c r="L346" s="44" t="n">
        <f aca="false">L347+L348+L349</f>
        <v>0</v>
      </c>
      <c r="M346" s="44" t="n">
        <f aca="false">M347+M348+M349</f>
        <v>0</v>
      </c>
      <c r="N346" s="44" t="n">
        <f aca="false">N347+N348+N349</f>
        <v>0</v>
      </c>
      <c r="O346" s="44" t="n">
        <f aca="false">O347+O348+O349</f>
        <v>0</v>
      </c>
      <c r="P346" s="44" t="n">
        <f aca="false">P347+P348+P349</f>
        <v>0</v>
      </c>
      <c r="Q346" s="51" t="s">
        <v>65</v>
      </c>
      <c r="R346" s="52" t="s">
        <v>79</v>
      </c>
      <c r="S346" s="52" t="n">
        <v>100</v>
      </c>
      <c r="T346" s="52" t="s">
        <v>53</v>
      </c>
      <c r="U346" s="52" t="s">
        <v>53</v>
      </c>
      <c r="V346" s="52" t="n">
        <v>100</v>
      </c>
      <c r="W346" s="52" t="s">
        <v>53</v>
      </c>
      <c r="X346" s="52" t="s">
        <v>53</v>
      </c>
      <c r="Y346" s="52" t="s">
        <v>53</v>
      </c>
      <c r="Z346" s="52" t="s">
        <v>53</v>
      </c>
      <c r="AA346" s="52" t="s">
        <v>53</v>
      </c>
      <c r="AB346" s="52" t="s">
        <v>53</v>
      </c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  <c r="BE346" s="87"/>
      <c r="BF346" s="87"/>
      <c r="BG346" s="87"/>
      <c r="BH346" s="87"/>
      <c r="BI346" s="87"/>
      <c r="BJ346" s="87"/>
      <c r="BK346" s="87"/>
      <c r="BL346" s="87"/>
      <c r="BM346" s="87"/>
      <c r="BN346" s="87"/>
      <c r="BO346" s="87"/>
      <c r="BP346" s="87"/>
      <c r="BQ346" s="87"/>
      <c r="BR346" s="87"/>
      <c r="BS346" s="87"/>
      <c r="BT346" s="87"/>
      <c r="BU346" s="87"/>
      <c r="BV346" s="87"/>
      <c r="BW346" s="87"/>
      <c r="BX346" s="87"/>
      <c r="BY346" s="87"/>
      <c r="BZ346" s="87"/>
      <c r="CA346" s="87"/>
      <c r="CB346" s="87"/>
      <c r="CC346" s="87"/>
      <c r="CD346" s="87"/>
      <c r="CE346" s="87"/>
      <c r="CF346" s="87"/>
      <c r="CG346" s="87"/>
      <c r="CH346" s="87"/>
      <c r="CI346" s="87"/>
      <c r="CJ346" s="87"/>
      <c r="CK346" s="87"/>
      <c r="CL346" s="87"/>
      <c r="CM346" s="87"/>
      <c r="CN346" s="87"/>
      <c r="CO346" s="87"/>
      <c r="CP346" s="87"/>
      <c r="CQ346" s="87"/>
      <c r="CR346" s="87"/>
      <c r="CS346" s="87"/>
      <c r="CT346" s="87"/>
      <c r="CU346" s="87"/>
      <c r="CV346" s="87"/>
      <c r="CW346" s="87"/>
      <c r="CX346" s="87"/>
      <c r="CY346" s="87"/>
      <c r="CZ346" s="87"/>
      <c r="DA346" s="87"/>
      <c r="DB346" s="87"/>
      <c r="DC346" s="87"/>
      <c r="DD346" s="87"/>
      <c r="DE346" s="87"/>
      <c r="DF346" s="87"/>
      <c r="DG346" s="87"/>
      <c r="DH346" s="87"/>
      <c r="DI346" s="87"/>
      <c r="DJ346" s="87"/>
      <c r="DK346" s="87"/>
      <c r="DL346" s="87"/>
      <c r="DM346" s="87"/>
      <c r="DN346" s="87"/>
      <c r="DO346" s="87"/>
      <c r="DP346" s="87"/>
      <c r="DQ346" s="87"/>
      <c r="DR346" s="87"/>
      <c r="DS346" s="87"/>
      <c r="DT346" s="87"/>
      <c r="DU346" s="87"/>
      <c r="DV346" s="87"/>
      <c r="DW346" s="87"/>
      <c r="DX346" s="87"/>
      <c r="DY346" s="87"/>
      <c r="DZ346" s="87"/>
      <c r="EA346" s="87"/>
      <c r="EB346" s="87"/>
      <c r="EC346" s="87"/>
      <c r="ED346" s="87"/>
      <c r="EE346" s="87"/>
      <c r="EF346" s="87"/>
      <c r="EG346" s="87"/>
      <c r="EH346" s="87"/>
      <c r="EI346" s="87"/>
      <c r="EJ346" s="87"/>
      <c r="EK346" s="87"/>
      <c r="EL346" s="87"/>
      <c r="EM346" s="87"/>
      <c r="EN346" s="87"/>
      <c r="EO346" s="87"/>
      <c r="EP346" s="87"/>
      <c r="EQ346" s="87"/>
      <c r="ER346" s="87"/>
      <c r="ES346" s="87"/>
      <c r="ET346" s="87"/>
      <c r="EU346" s="87"/>
      <c r="EV346" s="87"/>
      <c r="EW346" s="87"/>
      <c r="EX346" s="87"/>
      <c r="EY346" s="87"/>
      <c r="EZ346" s="87"/>
      <c r="FA346" s="87"/>
      <c r="FB346" s="87"/>
      <c r="FC346" s="87"/>
      <c r="FD346" s="87"/>
      <c r="FE346" s="87"/>
      <c r="FF346" s="87"/>
      <c r="FG346" s="87"/>
      <c r="FH346" s="87"/>
      <c r="FI346" s="87"/>
      <c r="FJ346" s="87"/>
      <c r="FK346" s="87"/>
      <c r="FL346" s="87"/>
      <c r="FM346" s="87"/>
      <c r="FN346" s="87"/>
      <c r="FO346" s="87"/>
      <c r="FP346" s="87"/>
      <c r="FQ346" s="87"/>
      <c r="FR346" s="87"/>
      <c r="FS346" s="87"/>
      <c r="FT346" s="87"/>
      <c r="FU346" s="87"/>
      <c r="FV346" s="87"/>
      <c r="FW346" s="87"/>
      <c r="FX346" s="87"/>
      <c r="FY346" s="87"/>
      <c r="FZ346" s="87"/>
      <c r="GA346" s="87"/>
      <c r="GB346" s="87"/>
      <c r="GC346" s="87"/>
      <c r="GD346" s="87"/>
      <c r="GE346" s="87"/>
      <c r="GF346" s="87"/>
      <c r="GG346" s="87"/>
      <c r="GH346" s="87"/>
      <c r="GI346" s="87"/>
      <c r="GJ346" s="87"/>
      <c r="GK346" s="87"/>
      <c r="GL346" s="87"/>
      <c r="GM346" s="87"/>
      <c r="GN346" s="87"/>
      <c r="GO346" s="87"/>
      <c r="GP346" s="87"/>
      <c r="GQ346" s="87"/>
      <c r="GR346" s="87"/>
      <c r="GS346" s="87"/>
      <c r="GT346" s="87"/>
      <c r="GU346" s="87"/>
      <c r="GV346" s="87"/>
      <c r="GW346" s="87"/>
      <c r="GX346" s="87"/>
      <c r="GY346" s="87"/>
      <c r="GZ346" s="87"/>
      <c r="HA346" s="87"/>
      <c r="HB346" s="87"/>
      <c r="HC346" s="87"/>
      <c r="HD346" s="87"/>
      <c r="HE346" s="87"/>
      <c r="HF346" s="87"/>
      <c r="HG346" s="87"/>
      <c r="HH346" s="87"/>
      <c r="HI346" s="87"/>
      <c r="HJ346" s="87"/>
      <c r="HK346" s="87"/>
      <c r="HL346" s="87"/>
      <c r="HM346" s="87"/>
      <c r="HN346" s="87"/>
      <c r="HO346" s="87"/>
      <c r="HP346" s="87"/>
      <c r="HQ346" s="87"/>
      <c r="HR346" s="87"/>
      <c r="HS346" s="87"/>
      <c r="HT346" s="87"/>
      <c r="HU346" s="87"/>
      <c r="HV346" s="87"/>
      <c r="HW346" s="87"/>
      <c r="HX346" s="87"/>
      <c r="HY346" s="87"/>
      <c r="HZ346" s="87"/>
      <c r="IA346" s="87"/>
      <c r="IB346" s="87"/>
      <c r="IC346" s="87"/>
      <c r="ID346" s="87"/>
      <c r="IE346" s="87"/>
      <c r="IF346" s="87"/>
      <c r="IG346" s="87"/>
      <c r="IH346" s="87"/>
      <c r="II346" s="87"/>
      <c r="IJ346" s="87"/>
      <c r="IK346" s="87"/>
      <c r="IL346" s="87"/>
      <c r="IM346" s="87"/>
      <c r="IN346" s="87"/>
      <c r="IO346" s="87"/>
      <c r="IP346" s="87"/>
      <c r="IQ346" s="87"/>
      <c r="IR346" s="87"/>
      <c r="IS346" s="87"/>
      <c r="IT346" s="87"/>
    </row>
    <row r="347" s="59" customFormat="true" ht="75.75" hidden="false" customHeight="true" outlineLevel="0" collapsed="false">
      <c r="A347" s="46"/>
      <c r="B347" s="47"/>
      <c r="C347" s="48"/>
      <c r="D347" s="48"/>
      <c r="E347" s="48"/>
      <c r="F347" s="49" t="s">
        <v>27</v>
      </c>
      <c r="G347" s="50" t="n">
        <f aca="false">H347+I347+J347+K347+L347+M347+N347+O347+P347</f>
        <v>359137</v>
      </c>
      <c r="H347" s="53"/>
      <c r="I347" s="53"/>
      <c r="J347" s="53" t="n">
        <v>359137</v>
      </c>
      <c r="K347" s="53"/>
      <c r="L347" s="53"/>
      <c r="M347" s="53"/>
      <c r="N347" s="53"/>
      <c r="O347" s="53"/>
      <c r="P347" s="53"/>
      <c r="Q347" s="51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  <c r="BE347" s="87"/>
      <c r="BF347" s="87"/>
      <c r="BG347" s="87"/>
      <c r="BH347" s="87"/>
      <c r="BI347" s="87"/>
      <c r="BJ347" s="87"/>
      <c r="BK347" s="87"/>
      <c r="BL347" s="87"/>
      <c r="BM347" s="87"/>
      <c r="BN347" s="87"/>
      <c r="BO347" s="87"/>
      <c r="BP347" s="87"/>
      <c r="BQ347" s="87"/>
      <c r="BR347" s="87"/>
      <c r="BS347" s="87"/>
      <c r="BT347" s="87"/>
      <c r="BU347" s="87"/>
      <c r="BV347" s="87"/>
      <c r="BW347" s="87"/>
      <c r="BX347" s="87"/>
      <c r="BY347" s="87"/>
      <c r="BZ347" s="87"/>
      <c r="CA347" s="87"/>
      <c r="CB347" s="87"/>
      <c r="CC347" s="87"/>
      <c r="CD347" s="87"/>
      <c r="CE347" s="87"/>
      <c r="CF347" s="87"/>
      <c r="CG347" s="87"/>
      <c r="CH347" s="87"/>
      <c r="CI347" s="87"/>
      <c r="CJ347" s="87"/>
      <c r="CK347" s="87"/>
      <c r="CL347" s="87"/>
      <c r="CM347" s="87"/>
      <c r="CN347" s="87"/>
      <c r="CO347" s="87"/>
      <c r="CP347" s="87"/>
      <c r="CQ347" s="87"/>
      <c r="CR347" s="87"/>
      <c r="CS347" s="87"/>
      <c r="CT347" s="87"/>
      <c r="CU347" s="87"/>
      <c r="CV347" s="87"/>
      <c r="CW347" s="87"/>
      <c r="CX347" s="87"/>
      <c r="CY347" s="87"/>
      <c r="CZ347" s="87"/>
      <c r="DA347" s="87"/>
      <c r="DB347" s="87"/>
      <c r="DC347" s="87"/>
      <c r="DD347" s="87"/>
      <c r="DE347" s="87"/>
      <c r="DF347" s="87"/>
      <c r="DG347" s="87"/>
      <c r="DH347" s="87"/>
      <c r="DI347" s="87"/>
      <c r="DJ347" s="87"/>
      <c r="DK347" s="87"/>
      <c r="DL347" s="87"/>
      <c r="DM347" s="87"/>
      <c r="DN347" s="87"/>
      <c r="DO347" s="87"/>
      <c r="DP347" s="87"/>
      <c r="DQ347" s="87"/>
      <c r="DR347" s="87"/>
      <c r="DS347" s="87"/>
      <c r="DT347" s="87"/>
      <c r="DU347" s="87"/>
      <c r="DV347" s="87"/>
      <c r="DW347" s="87"/>
      <c r="DX347" s="87"/>
      <c r="DY347" s="87"/>
      <c r="DZ347" s="87"/>
      <c r="EA347" s="87"/>
      <c r="EB347" s="87"/>
      <c r="EC347" s="87"/>
      <c r="ED347" s="87"/>
      <c r="EE347" s="87"/>
      <c r="EF347" s="87"/>
      <c r="EG347" s="87"/>
      <c r="EH347" s="87"/>
      <c r="EI347" s="87"/>
      <c r="EJ347" s="87"/>
      <c r="EK347" s="87"/>
      <c r="EL347" s="87"/>
      <c r="EM347" s="87"/>
      <c r="EN347" s="87"/>
      <c r="EO347" s="87"/>
      <c r="EP347" s="87"/>
      <c r="EQ347" s="87"/>
      <c r="ER347" s="87"/>
      <c r="ES347" s="87"/>
      <c r="ET347" s="87"/>
      <c r="EU347" s="87"/>
      <c r="EV347" s="87"/>
      <c r="EW347" s="87"/>
      <c r="EX347" s="87"/>
      <c r="EY347" s="87"/>
      <c r="EZ347" s="87"/>
      <c r="FA347" s="87"/>
      <c r="FB347" s="87"/>
      <c r="FC347" s="87"/>
      <c r="FD347" s="87"/>
      <c r="FE347" s="87"/>
      <c r="FF347" s="87"/>
      <c r="FG347" s="87"/>
      <c r="FH347" s="87"/>
      <c r="FI347" s="87"/>
      <c r="FJ347" s="87"/>
      <c r="FK347" s="87"/>
      <c r="FL347" s="87"/>
      <c r="FM347" s="87"/>
      <c r="FN347" s="87"/>
      <c r="FO347" s="87"/>
      <c r="FP347" s="87"/>
      <c r="FQ347" s="87"/>
      <c r="FR347" s="87"/>
      <c r="FS347" s="87"/>
      <c r="FT347" s="87"/>
      <c r="FU347" s="87"/>
      <c r="FV347" s="87"/>
      <c r="FW347" s="87"/>
      <c r="FX347" s="87"/>
      <c r="FY347" s="87"/>
      <c r="FZ347" s="87"/>
      <c r="GA347" s="87"/>
      <c r="GB347" s="87"/>
      <c r="GC347" s="87"/>
      <c r="GD347" s="87"/>
      <c r="GE347" s="87"/>
      <c r="GF347" s="87"/>
      <c r="GG347" s="87"/>
      <c r="GH347" s="87"/>
      <c r="GI347" s="87"/>
      <c r="GJ347" s="87"/>
      <c r="GK347" s="87"/>
      <c r="GL347" s="87"/>
      <c r="GM347" s="87"/>
      <c r="GN347" s="87"/>
      <c r="GO347" s="87"/>
      <c r="GP347" s="87"/>
      <c r="GQ347" s="87"/>
      <c r="GR347" s="87"/>
      <c r="GS347" s="87"/>
      <c r="GT347" s="87"/>
      <c r="GU347" s="87"/>
      <c r="GV347" s="87"/>
      <c r="GW347" s="87"/>
      <c r="GX347" s="87"/>
      <c r="GY347" s="87"/>
      <c r="GZ347" s="87"/>
      <c r="HA347" s="87"/>
      <c r="HB347" s="87"/>
      <c r="HC347" s="87"/>
      <c r="HD347" s="87"/>
      <c r="HE347" s="87"/>
      <c r="HF347" s="87"/>
      <c r="HG347" s="87"/>
      <c r="HH347" s="87"/>
      <c r="HI347" s="87"/>
      <c r="HJ347" s="87"/>
      <c r="HK347" s="87"/>
      <c r="HL347" s="87"/>
      <c r="HM347" s="87"/>
      <c r="HN347" s="87"/>
      <c r="HO347" s="87"/>
      <c r="HP347" s="87"/>
      <c r="HQ347" s="87"/>
      <c r="HR347" s="87"/>
      <c r="HS347" s="87"/>
      <c r="HT347" s="87"/>
      <c r="HU347" s="87"/>
      <c r="HV347" s="87"/>
      <c r="HW347" s="87"/>
      <c r="HX347" s="87"/>
      <c r="HY347" s="87"/>
      <c r="HZ347" s="87"/>
      <c r="IA347" s="87"/>
      <c r="IB347" s="87"/>
      <c r="IC347" s="87"/>
      <c r="ID347" s="87"/>
      <c r="IE347" s="87"/>
      <c r="IF347" s="87"/>
      <c r="IG347" s="87"/>
      <c r="IH347" s="87"/>
      <c r="II347" s="87"/>
      <c r="IJ347" s="87"/>
      <c r="IK347" s="87"/>
      <c r="IL347" s="87"/>
      <c r="IM347" s="87"/>
      <c r="IN347" s="87"/>
      <c r="IO347" s="87"/>
      <c r="IP347" s="87"/>
      <c r="IQ347" s="87"/>
      <c r="IR347" s="87"/>
      <c r="IS347" s="87"/>
      <c r="IT347" s="87"/>
    </row>
    <row r="348" s="59" customFormat="true" ht="63" hidden="false" customHeight="true" outlineLevel="0" collapsed="false">
      <c r="A348" s="46"/>
      <c r="B348" s="47"/>
      <c r="C348" s="48"/>
      <c r="D348" s="48"/>
      <c r="E348" s="48"/>
      <c r="F348" s="49" t="s">
        <v>28</v>
      </c>
      <c r="G348" s="50" t="n">
        <f aca="false">H348+I348+J348+K348+L348+M348+N348+O348+P348</f>
        <v>0</v>
      </c>
      <c r="H348" s="53"/>
      <c r="I348" s="53"/>
      <c r="J348" s="53"/>
      <c r="K348" s="53"/>
      <c r="L348" s="53"/>
      <c r="M348" s="53"/>
      <c r="N348" s="53"/>
      <c r="O348" s="53"/>
      <c r="P348" s="53"/>
      <c r="Q348" s="51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  <c r="BE348" s="87"/>
      <c r="BF348" s="87"/>
      <c r="BG348" s="87"/>
      <c r="BH348" s="87"/>
      <c r="BI348" s="87"/>
      <c r="BJ348" s="87"/>
      <c r="BK348" s="87"/>
      <c r="BL348" s="87"/>
      <c r="BM348" s="87"/>
      <c r="BN348" s="87"/>
      <c r="BO348" s="87"/>
      <c r="BP348" s="87"/>
      <c r="BQ348" s="87"/>
      <c r="BR348" s="87"/>
      <c r="BS348" s="87"/>
      <c r="BT348" s="87"/>
      <c r="BU348" s="87"/>
      <c r="BV348" s="87"/>
      <c r="BW348" s="87"/>
      <c r="BX348" s="87"/>
      <c r="BY348" s="87"/>
      <c r="BZ348" s="87"/>
      <c r="CA348" s="87"/>
      <c r="CB348" s="87"/>
      <c r="CC348" s="87"/>
      <c r="CD348" s="87"/>
      <c r="CE348" s="87"/>
      <c r="CF348" s="87"/>
      <c r="CG348" s="87"/>
      <c r="CH348" s="87"/>
      <c r="CI348" s="87"/>
      <c r="CJ348" s="87"/>
      <c r="CK348" s="87"/>
      <c r="CL348" s="87"/>
      <c r="CM348" s="87"/>
      <c r="CN348" s="87"/>
      <c r="CO348" s="87"/>
      <c r="CP348" s="87"/>
      <c r="CQ348" s="87"/>
      <c r="CR348" s="87"/>
      <c r="CS348" s="87"/>
      <c r="CT348" s="87"/>
      <c r="CU348" s="87"/>
      <c r="CV348" s="87"/>
      <c r="CW348" s="87"/>
      <c r="CX348" s="87"/>
      <c r="CY348" s="87"/>
      <c r="CZ348" s="87"/>
      <c r="DA348" s="87"/>
      <c r="DB348" s="87"/>
      <c r="DC348" s="87"/>
      <c r="DD348" s="87"/>
      <c r="DE348" s="87"/>
      <c r="DF348" s="87"/>
      <c r="DG348" s="87"/>
      <c r="DH348" s="87"/>
      <c r="DI348" s="87"/>
      <c r="DJ348" s="87"/>
      <c r="DK348" s="87"/>
      <c r="DL348" s="87"/>
      <c r="DM348" s="87"/>
      <c r="DN348" s="87"/>
      <c r="DO348" s="87"/>
      <c r="DP348" s="87"/>
      <c r="DQ348" s="87"/>
      <c r="DR348" s="87"/>
      <c r="DS348" s="87"/>
      <c r="DT348" s="87"/>
      <c r="DU348" s="87"/>
      <c r="DV348" s="87"/>
      <c r="DW348" s="87"/>
      <c r="DX348" s="87"/>
      <c r="DY348" s="87"/>
      <c r="DZ348" s="87"/>
      <c r="EA348" s="87"/>
      <c r="EB348" s="87"/>
      <c r="EC348" s="87"/>
      <c r="ED348" s="87"/>
      <c r="EE348" s="87"/>
      <c r="EF348" s="87"/>
      <c r="EG348" s="87"/>
      <c r="EH348" s="87"/>
      <c r="EI348" s="87"/>
      <c r="EJ348" s="87"/>
      <c r="EK348" s="87"/>
      <c r="EL348" s="87"/>
      <c r="EM348" s="87"/>
      <c r="EN348" s="87"/>
      <c r="EO348" s="87"/>
      <c r="EP348" s="87"/>
      <c r="EQ348" s="87"/>
      <c r="ER348" s="87"/>
      <c r="ES348" s="87"/>
      <c r="ET348" s="87"/>
      <c r="EU348" s="87"/>
      <c r="EV348" s="87"/>
      <c r="EW348" s="87"/>
      <c r="EX348" s="87"/>
      <c r="EY348" s="87"/>
      <c r="EZ348" s="87"/>
      <c r="FA348" s="87"/>
      <c r="FB348" s="87"/>
      <c r="FC348" s="87"/>
      <c r="FD348" s="87"/>
      <c r="FE348" s="87"/>
      <c r="FF348" s="87"/>
      <c r="FG348" s="87"/>
      <c r="FH348" s="87"/>
      <c r="FI348" s="87"/>
      <c r="FJ348" s="87"/>
      <c r="FK348" s="87"/>
      <c r="FL348" s="87"/>
      <c r="FM348" s="87"/>
      <c r="FN348" s="87"/>
      <c r="FO348" s="87"/>
      <c r="FP348" s="87"/>
      <c r="FQ348" s="87"/>
      <c r="FR348" s="87"/>
      <c r="FS348" s="87"/>
      <c r="FT348" s="87"/>
      <c r="FU348" s="87"/>
      <c r="FV348" s="87"/>
      <c r="FW348" s="87"/>
      <c r="FX348" s="87"/>
      <c r="FY348" s="87"/>
      <c r="FZ348" s="87"/>
      <c r="GA348" s="87"/>
      <c r="GB348" s="87"/>
      <c r="GC348" s="87"/>
      <c r="GD348" s="87"/>
      <c r="GE348" s="87"/>
      <c r="GF348" s="87"/>
      <c r="GG348" s="87"/>
      <c r="GH348" s="87"/>
      <c r="GI348" s="87"/>
      <c r="GJ348" s="87"/>
      <c r="GK348" s="87"/>
      <c r="GL348" s="87"/>
      <c r="GM348" s="87"/>
      <c r="GN348" s="87"/>
      <c r="GO348" s="87"/>
      <c r="GP348" s="87"/>
      <c r="GQ348" s="87"/>
      <c r="GR348" s="87"/>
      <c r="GS348" s="87"/>
      <c r="GT348" s="87"/>
      <c r="GU348" s="87"/>
      <c r="GV348" s="87"/>
      <c r="GW348" s="87"/>
      <c r="GX348" s="87"/>
      <c r="GY348" s="87"/>
      <c r="GZ348" s="87"/>
      <c r="HA348" s="87"/>
      <c r="HB348" s="87"/>
      <c r="HC348" s="87"/>
      <c r="HD348" s="87"/>
      <c r="HE348" s="87"/>
      <c r="HF348" s="87"/>
      <c r="HG348" s="87"/>
      <c r="HH348" s="87"/>
      <c r="HI348" s="87"/>
      <c r="HJ348" s="87"/>
      <c r="HK348" s="87"/>
      <c r="HL348" s="87"/>
      <c r="HM348" s="87"/>
      <c r="HN348" s="87"/>
      <c r="HO348" s="87"/>
      <c r="HP348" s="87"/>
      <c r="HQ348" s="87"/>
      <c r="HR348" s="87"/>
      <c r="HS348" s="87"/>
      <c r="HT348" s="87"/>
      <c r="HU348" s="87"/>
      <c r="HV348" s="87"/>
      <c r="HW348" s="87"/>
      <c r="HX348" s="87"/>
      <c r="HY348" s="87"/>
      <c r="HZ348" s="87"/>
      <c r="IA348" s="87"/>
      <c r="IB348" s="87"/>
      <c r="IC348" s="87"/>
      <c r="ID348" s="87"/>
      <c r="IE348" s="87"/>
      <c r="IF348" s="87"/>
      <c r="IG348" s="87"/>
      <c r="IH348" s="87"/>
      <c r="II348" s="87"/>
      <c r="IJ348" s="87"/>
      <c r="IK348" s="87"/>
      <c r="IL348" s="87"/>
      <c r="IM348" s="87"/>
      <c r="IN348" s="87"/>
      <c r="IO348" s="87"/>
      <c r="IP348" s="87"/>
      <c r="IQ348" s="87"/>
      <c r="IR348" s="87"/>
      <c r="IS348" s="87"/>
      <c r="IT348" s="87"/>
    </row>
    <row r="349" s="59" customFormat="true" ht="58.5" hidden="false" customHeight="true" outlineLevel="0" collapsed="false">
      <c r="A349" s="46"/>
      <c r="B349" s="47"/>
      <c r="C349" s="48"/>
      <c r="D349" s="48"/>
      <c r="E349" s="48"/>
      <c r="F349" s="49" t="s">
        <v>29</v>
      </c>
      <c r="G349" s="50" t="n">
        <f aca="false">H349+I349+J349+K349+L349+M349+N349+O349+P349</f>
        <v>0</v>
      </c>
      <c r="H349" s="53"/>
      <c r="I349" s="53"/>
      <c r="J349" s="53"/>
      <c r="K349" s="53"/>
      <c r="L349" s="53"/>
      <c r="M349" s="53"/>
      <c r="N349" s="53"/>
      <c r="O349" s="53"/>
      <c r="P349" s="53"/>
      <c r="Q349" s="51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  <c r="BE349" s="87"/>
      <c r="BF349" s="87"/>
      <c r="BG349" s="87"/>
      <c r="BH349" s="87"/>
      <c r="BI349" s="87"/>
      <c r="BJ349" s="87"/>
      <c r="BK349" s="87"/>
      <c r="BL349" s="87"/>
      <c r="BM349" s="87"/>
      <c r="BN349" s="87"/>
      <c r="BO349" s="87"/>
      <c r="BP349" s="87"/>
      <c r="BQ349" s="87"/>
      <c r="BR349" s="87"/>
      <c r="BS349" s="87"/>
      <c r="BT349" s="87"/>
      <c r="BU349" s="87"/>
      <c r="BV349" s="87"/>
      <c r="BW349" s="87"/>
      <c r="BX349" s="87"/>
      <c r="BY349" s="87"/>
      <c r="BZ349" s="87"/>
      <c r="CA349" s="87"/>
      <c r="CB349" s="87"/>
      <c r="CC349" s="87"/>
      <c r="CD349" s="87"/>
      <c r="CE349" s="87"/>
      <c r="CF349" s="87"/>
      <c r="CG349" s="87"/>
      <c r="CH349" s="87"/>
      <c r="CI349" s="87"/>
      <c r="CJ349" s="87"/>
      <c r="CK349" s="87"/>
      <c r="CL349" s="87"/>
      <c r="CM349" s="87"/>
      <c r="CN349" s="87"/>
      <c r="CO349" s="87"/>
      <c r="CP349" s="87"/>
      <c r="CQ349" s="87"/>
      <c r="CR349" s="87"/>
      <c r="CS349" s="87"/>
      <c r="CT349" s="87"/>
      <c r="CU349" s="87"/>
      <c r="CV349" s="87"/>
      <c r="CW349" s="87"/>
      <c r="CX349" s="87"/>
      <c r="CY349" s="87"/>
      <c r="CZ349" s="87"/>
      <c r="DA349" s="87"/>
      <c r="DB349" s="87"/>
      <c r="DC349" s="87"/>
      <c r="DD349" s="87"/>
      <c r="DE349" s="87"/>
      <c r="DF349" s="87"/>
      <c r="DG349" s="87"/>
      <c r="DH349" s="87"/>
      <c r="DI349" s="87"/>
      <c r="DJ349" s="87"/>
      <c r="DK349" s="87"/>
      <c r="DL349" s="87"/>
      <c r="DM349" s="87"/>
      <c r="DN349" s="87"/>
      <c r="DO349" s="87"/>
      <c r="DP349" s="87"/>
      <c r="DQ349" s="87"/>
      <c r="DR349" s="87"/>
      <c r="DS349" s="87"/>
      <c r="DT349" s="87"/>
      <c r="DU349" s="87"/>
      <c r="DV349" s="87"/>
      <c r="DW349" s="87"/>
      <c r="DX349" s="87"/>
      <c r="DY349" s="87"/>
      <c r="DZ349" s="87"/>
      <c r="EA349" s="87"/>
      <c r="EB349" s="87"/>
      <c r="EC349" s="87"/>
      <c r="ED349" s="87"/>
      <c r="EE349" s="87"/>
      <c r="EF349" s="87"/>
      <c r="EG349" s="87"/>
      <c r="EH349" s="87"/>
      <c r="EI349" s="87"/>
      <c r="EJ349" s="87"/>
      <c r="EK349" s="87"/>
      <c r="EL349" s="87"/>
      <c r="EM349" s="87"/>
      <c r="EN349" s="87"/>
      <c r="EO349" s="87"/>
      <c r="EP349" s="87"/>
      <c r="EQ349" s="87"/>
      <c r="ER349" s="87"/>
      <c r="ES349" s="87"/>
      <c r="ET349" s="87"/>
      <c r="EU349" s="87"/>
      <c r="EV349" s="87"/>
      <c r="EW349" s="87"/>
      <c r="EX349" s="87"/>
      <c r="EY349" s="87"/>
      <c r="EZ349" s="87"/>
      <c r="FA349" s="87"/>
      <c r="FB349" s="87"/>
      <c r="FC349" s="87"/>
      <c r="FD349" s="87"/>
      <c r="FE349" s="87"/>
      <c r="FF349" s="87"/>
      <c r="FG349" s="87"/>
      <c r="FH349" s="87"/>
      <c r="FI349" s="87"/>
      <c r="FJ349" s="87"/>
      <c r="FK349" s="87"/>
      <c r="FL349" s="87"/>
      <c r="FM349" s="87"/>
      <c r="FN349" s="87"/>
      <c r="FO349" s="87"/>
      <c r="FP349" s="87"/>
      <c r="FQ349" s="87"/>
      <c r="FR349" s="87"/>
      <c r="FS349" s="87"/>
      <c r="FT349" s="87"/>
      <c r="FU349" s="87"/>
      <c r="FV349" s="87"/>
      <c r="FW349" s="87"/>
      <c r="FX349" s="87"/>
      <c r="FY349" s="87"/>
      <c r="FZ349" s="87"/>
      <c r="GA349" s="87"/>
      <c r="GB349" s="87"/>
      <c r="GC349" s="87"/>
      <c r="GD349" s="87"/>
      <c r="GE349" s="87"/>
      <c r="GF349" s="87"/>
      <c r="GG349" s="87"/>
      <c r="GH349" s="87"/>
      <c r="GI349" s="87"/>
      <c r="GJ349" s="87"/>
      <c r="GK349" s="87"/>
      <c r="GL349" s="87"/>
      <c r="GM349" s="87"/>
      <c r="GN349" s="87"/>
      <c r="GO349" s="87"/>
      <c r="GP349" s="87"/>
      <c r="GQ349" s="87"/>
      <c r="GR349" s="87"/>
      <c r="GS349" s="87"/>
      <c r="GT349" s="87"/>
      <c r="GU349" s="87"/>
      <c r="GV349" s="87"/>
      <c r="GW349" s="87"/>
      <c r="GX349" s="87"/>
      <c r="GY349" s="87"/>
      <c r="GZ349" s="87"/>
      <c r="HA349" s="87"/>
      <c r="HB349" s="87"/>
      <c r="HC349" s="87"/>
      <c r="HD349" s="87"/>
      <c r="HE349" s="87"/>
      <c r="HF349" s="87"/>
      <c r="HG349" s="87"/>
      <c r="HH349" s="87"/>
      <c r="HI349" s="87"/>
      <c r="HJ349" s="87"/>
      <c r="HK349" s="87"/>
      <c r="HL349" s="87"/>
      <c r="HM349" s="87"/>
      <c r="HN349" s="87"/>
      <c r="HO349" s="87"/>
      <c r="HP349" s="87"/>
      <c r="HQ349" s="87"/>
      <c r="HR349" s="87"/>
      <c r="HS349" s="87"/>
      <c r="HT349" s="87"/>
      <c r="HU349" s="87"/>
      <c r="HV349" s="87"/>
      <c r="HW349" s="87"/>
      <c r="HX349" s="87"/>
      <c r="HY349" s="87"/>
      <c r="HZ349" s="87"/>
      <c r="IA349" s="87"/>
      <c r="IB349" s="87"/>
      <c r="IC349" s="87"/>
      <c r="ID349" s="87"/>
      <c r="IE349" s="87"/>
      <c r="IF349" s="87"/>
      <c r="IG349" s="87"/>
      <c r="IH349" s="87"/>
      <c r="II349" s="87"/>
      <c r="IJ349" s="87"/>
      <c r="IK349" s="87"/>
      <c r="IL349" s="87"/>
      <c r="IM349" s="87"/>
      <c r="IN349" s="87"/>
      <c r="IO349" s="87"/>
      <c r="IP349" s="87"/>
      <c r="IQ349" s="87"/>
      <c r="IR349" s="87"/>
      <c r="IS349" s="87"/>
      <c r="IT349" s="87"/>
    </row>
    <row r="350" s="87" customFormat="true" ht="56.25" hidden="false" customHeight="true" outlineLevel="0" collapsed="false">
      <c r="A350" s="88" t="s">
        <v>230</v>
      </c>
      <c r="B350" s="48" t="s">
        <v>231</v>
      </c>
      <c r="C350" s="89" t="n">
        <v>2024</v>
      </c>
      <c r="D350" s="89" t="n">
        <v>2030</v>
      </c>
      <c r="E350" s="48" t="s">
        <v>157</v>
      </c>
      <c r="F350" s="49" t="s">
        <v>42</v>
      </c>
      <c r="G350" s="53" t="n">
        <f aca="false">H350+I350+J350+K350+L350+M350+N350+O350+P350</f>
        <v>23553.34</v>
      </c>
      <c r="H350" s="44" t="n">
        <f aca="false">H351+H353+H352</f>
        <v>0</v>
      </c>
      <c r="I350" s="44" t="n">
        <f aca="false">I351+I353+I352</f>
        <v>0</v>
      </c>
      <c r="J350" s="44" t="n">
        <f aca="false">J351+J353+J352</f>
        <v>23553.34</v>
      </c>
      <c r="K350" s="44" t="n">
        <f aca="false">K351+K353+K352</f>
        <v>0</v>
      </c>
      <c r="L350" s="44" t="n">
        <f aca="false">L351+L353+L352</f>
        <v>0</v>
      </c>
      <c r="M350" s="44" t="n">
        <f aca="false">M351+M353+M352</f>
        <v>0</v>
      </c>
      <c r="N350" s="44" t="n">
        <f aca="false">N351+N353+N352</f>
        <v>0</v>
      </c>
      <c r="O350" s="44" t="n">
        <f aca="false">O351+O353+O352</f>
        <v>0</v>
      </c>
      <c r="P350" s="44" t="n">
        <f aca="false">P351+P353+P352</f>
        <v>0</v>
      </c>
      <c r="Q350" s="90" t="s">
        <v>232</v>
      </c>
      <c r="R350" s="90" t="s">
        <v>47</v>
      </c>
      <c r="S350" s="90" t="n">
        <v>3</v>
      </c>
      <c r="T350" s="90" t="s">
        <v>20</v>
      </c>
      <c r="U350" s="90" t="s">
        <v>20</v>
      </c>
      <c r="V350" s="90" t="n">
        <v>3</v>
      </c>
      <c r="W350" s="90" t="s">
        <v>20</v>
      </c>
      <c r="X350" s="90" t="s">
        <v>20</v>
      </c>
      <c r="Y350" s="90" t="s">
        <v>20</v>
      </c>
      <c r="Z350" s="90" t="s">
        <v>20</v>
      </c>
      <c r="AA350" s="90" t="s">
        <v>20</v>
      </c>
      <c r="AB350" s="90" t="s">
        <v>20</v>
      </c>
    </row>
    <row r="351" s="87" customFormat="true" ht="56.25" hidden="false" customHeight="true" outlineLevel="0" collapsed="false">
      <c r="A351" s="88"/>
      <c r="B351" s="48"/>
      <c r="C351" s="89"/>
      <c r="D351" s="89"/>
      <c r="E351" s="48"/>
      <c r="F351" s="49" t="s">
        <v>27</v>
      </c>
      <c r="G351" s="53" t="n">
        <f aca="false">H351+I351+J351+K351+L351+M351+N351+O351+P351</f>
        <v>23553.34</v>
      </c>
      <c r="H351" s="91" t="n">
        <v>0</v>
      </c>
      <c r="I351" s="44"/>
      <c r="J351" s="44" t="n">
        <v>23553.34</v>
      </c>
      <c r="K351" s="44" t="n">
        <v>0</v>
      </c>
      <c r="L351" s="44" t="n">
        <v>0</v>
      </c>
      <c r="M351" s="92"/>
      <c r="N351" s="93"/>
      <c r="O351" s="91"/>
      <c r="P351" s="44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</row>
    <row r="352" s="87" customFormat="true" ht="56.25" hidden="false" customHeight="true" outlineLevel="0" collapsed="false">
      <c r="A352" s="88"/>
      <c r="B352" s="48"/>
      <c r="C352" s="89"/>
      <c r="D352" s="89"/>
      <c r="E352" s="48"/>
      <c r="F352" s="49" t="s">
        <v>28</v>
      </c>
      <c r="G352" s="53" t="n">
        <f aca="false">H352+I352+J352+K352+L352+M352+N352+O352+P352</f>
        <v>0</v>
      </c>
      <c r="H352" s="44" t="n">
        <v>0</v>
      </c>
      <c r="I352" s="44"/>
      <c r="J352" s="44"/>
      <c r="K352" s="44"/>
      <c r="L352" s="44"/>
      <c r="M352" s="92"/>
      <c r="N352" s="93"/>
      <c r="O352" s="91"/>
      <c r="P352" s="44"/>
      <c r="Q352" s="90"/>
      <c r="R352" s="90"/>
      <c r="S352" s="90"/>
      <c r="T352" s="90"/>
      <c r="U352" s="90"/>
      <c r="V352" s="90"/>
      <c r="W352" s="90"/>
      <c r="X352" s="90"/>
      <c r="Y352" s="90"/>
      <c r="Z352" s="90"/>
      <c r="AA352" s="90"/>
      <c r="AB352" s="90"/>
    </row>
    <row r="353" s="87" customFormat="true" ht="102.75" hidden="false" customHeight="true" outlineLevel="0" collapsed="false">
      <c r="A353" s="88"/>
      <c r="B353" s="48"/>
      <c r="C353" s="89"/>
      <c r="D353" s="89"/>
      <c r="E353" s="48"/>
      <c r="F353" s="49" t="s">
        <v>29</v>
      </c>
      <c r="G353" s="53" t="n">
        <f aca="false">H353+I353+J353+K353+L353+M353+N353+O353+P353</f>
        <v>0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94" t="n">
        <v>0</v>
      </c>
      <c r="N353" s="53"/>
      <c r="O353" s="95" t="n">
        <v>0</v>
      </c>
      <c r="P353" s="53" t="n">
        <v>0</v>
      </c>
      <c r="Q353" s="90"/>
      <c r="R353" s="90"/>
      <c r="S353" s="90"/>
      <c r="T353" s="90"/>
      <c r="U353" s="90"/>
      <c r="V353" s="90"/>
      <c r="W353" s="90"/>
      <c r="X353" s="90"/>
      <c r="Y353" s="90"/>
      <c r="Z353" s="90"/>
      <c r="AA353" s="90"/>
      <c r="AB353" s="90"/>
    </row>
    <row r="354" s="87" customFormat="true" ht="56.25" hidden="false" customHeight="true" outlineLevel="0" collapsed="false">
      <c r="A354" s="88" t="s">
        <v>233</v>
      </c>
      <c r="B354" s="48" t="s">
        <v>234</v>
      </c>
      <c r="C354" s="89" t="n">
        <v>2024</v>
      </c>
      <c r="D354" s="89" t="n">
        <v>2030</v>
      </c>
      <c r="E354" s="48" t="s">
        <v>157</v>
      </c>
      <c r="F354" s="49" t="s">
        <v>42</v>
      </c>
      <c r="G354" s="53" t="n">
        <f aca="false">H354+I354+J354+K354+L354+M354+N354+O354+P354</f>
        <v>22131.68</v>
      </c>
      <c r="H354" s="44" t="n">
        <f aca="false">H355+H357+H356</f>
        <v>0</v>
      </c>
      <c r="I354" s="44" t="n">
        <f aca="false">I355+I357+I356</f>
        <v>0</v>
      </c>
      <c r="J354" s="44" t="n">
        <f aca="false">J355+J357+J356</f>
        <v>22131.68</v>
      </c>
      <c r="K354" s="44" t="n">
        <f aca="false">K355+K357+K356</f>
        <v>0</v>
      </c>
      <c r="L354" s="44" t="n">
        <f aca="false">L355+L357+L356</f>
        <v>0</v>
      </c>
      <c r="M354" s="44" t="n">
        <f aca="false">M355+M357+M356</f>
        <v>0</v>
      </c>
      <c r="N354" s="44" t="n">
        <f aca="false">N355+N357+N356</f>
        <v>0</v>
      </c>
      <c r="O354" s="44" t="n">
        <f aca="false">O355+O357+O356</f>
        <v>0</v>
      </c>
      <c r="P354" s="44" t="n">
        <f aca="false">P355+P357+P356</f>
        <v>0</v>
      </c>
      <c r="Q354" s="90"/>
      <c r="R354" s="90"/>
      <c r="S354" s="90"/>
      <c r="T354" s="90"/>
      <c r="U354" s="90"/>
      <c r="V354" s="90"/>
      <c r="W354" s="90"/>
      <c r="X354" s="90"/>
      <c r="Y354" s="90"/>
      <c r="Z354" s="90"/>
      <c r="AA354" s="90"/>
      <c r="AB354" s="90"/>
    </row>
    <row r="355" s="87" customFormat="true" ht="56.25" hidden="false" customHeight="true" outlineLevel="0" collapsed="false">
      <c r="A355" s="88"/>
      <c r="B355" s="48"/>
      <c r="C355" s="89"/>
      <c r="D355" s="89"/>
      <c r="E355" s="48"/>
      <c r="F355" s="49" t="s">
        <v>27</v>
      </c>
      <c r="G355" s="53" t="n">
        <f aca="false">H355+I355+J355+K355+L355+M355+N355+O355+P355</f>
        <v>22131.68</v>
      </c>
      <c r="H355" s="91" t="n">
        <v>0</v>
      </c>
      <c r="I355" s="44"/>
      <c r="J355" s="44" t="n">
        <v>22131.68</v>
      </c>
      <c r="K355" s="44" t="n">
        <v>0</v>
      </c>
      <c r="L355" s="44" t="n">
        <v>0</v>
      </c>
      <c r="M355" s="92"/>
      <c r="N355" s="93"/>
      <c r="O355" s="91"/>
      <c r="P355" s="44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</row>
    <row r="356" s="87" customFormat="true" ht="56.25" hidden="false" customHeight="true" outlineLevel="0" collapsed="false">
      <c r="A356" s="88"/>
      <c r="B356" s="48"/>
      <c r="C356" s="89"/>
      <c r="D356" s="89"/>
      <c r="E356" s="48"/>
      <c r="F356" s="49" t="s">
        <v>28</v>
      </c>
      <c r="G356" s="53" t="n">
        <f aca="false">H356+I356+J356+K356+L356+M356+N356+O356+P356</f>
        <v>0</v>
      </c>
      <c r="H356" s="44" t="n">
        <v>0</v>
      </c>
      <c r="I356" s="44"/>
      <c r="J356" s="44"/>
      <c r="K356" s="44"/>
      <c r="L356" s="44"/>
      <c r="M356" s="92"/>
      <c r="N356" s="93"/>
      <c r="O356" s="91"/>
      <c r="P356" s="44"/>
      <c r="Q356" s="90"/>
      <c r="R356" s="90"/>
      <c r="S356" s="90"/>
      <c r="T356" s="90"/>
      <c r="U356" s="90"/>
      <c r="V356" s="90"/>
      <c r="W356" s="90"/>
      <c r="X356" s="90"/>
      <c r="Y356" s="90"/>
      <c r="Z356" s="90"/>
      <c r="AA356" s="90"/>
      <c r="AB356" s="90"/>
    </row>
    <row r="357" s="87" customFormat="true" ht="102.75" hidden="false" customHeight="true" outlineLevel="0" collapsed="false">
      <c r="A357" s="88"/>
      <c r="B357" s="48"/>
      <c r="C357" s="89"/>
      <c r="D357" s="89"/>
      <c r="E357" s="48"/>
      <c r="F357" s="49" t="s">
        <v>29</v>
      </c>
      <c r="G357" s="53" t="n">
        <f aca="false">H357+I357+J357+K357+L357+M357+N357+O357+P357</f>
        <v>0</v>
      </c>
      <c r="H357" s="53" t="n">
        <v>0</v>
      </c>
      <c r="I357" s="53" t="n">
        <v>0</v>
      </c>
      <c r="J357" s="53" t="n">
        <v>0</v>
      </c>
      <c r="K357" s="53" t="n">
        <v>0</v>
      </c>
      <c r="L357" s="53" t="n">
        <v>0</v>
      </c>
      <c r="M357" s="94" t="n">
        <v>0</v>
      </c>
      <c r="N357" s="53"/>
      <c r="O357" s="95" t="n">
        <v>0</v>
      </c>
      <c r="P357" s="53" t="n">
        <v>0</v>
      </c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</row>
    <row r="358" s="87" customFormat="true" ht="56.25" hidden="false" customHeight="true" outlineLevel="0" collapsed="false">
      <c r="A358" s="88" t="s">
        <v>235</v>
      </c>
      <c r="B358" s="48" t="s">
        <v>236</v>
      </c>
      <c r="C358" s="89" t="n">
        <v>2024</v>
      </c>
      <c r="D358" s="89" t="n">
        <v>2030</v>
      </c>
      <c r="E358" s="48" t="s">
        <v>157</v>
      </c>
      <c r="F358" s="49" t="s">
        <v>42</v>
      </c>
      <c r="G358" s="53" t="n">
        <f aca="false">H358+I358+J358+K358+L358+M358+N358+O358+P358</f>
        <v>22131.68</v>
      </c>
      <c r="H358" s="44" t="n">
        <f aca="false">H359+H361+H360</f>
        <v>0</v>
      </c>
      <c r="I358" s="44" t="n">
        <f aca="false">I359+I361+I360</f>
        <v>0</v>
      </c>
      <c r="J358" s="44" t="n">
        <f aca="false">J359+J361+J360</f>
        <v>22131.68</v>
      </c>
      <c r="K358" s="44" t="n">
        <f aca="false">K359+K361+K360</f>
        <v>0</v>
      </c>
      <c r="L358" s="44" t="n">
        <f aca="false">L359+L361+L360</f>
        <v>0</v>
      </c>
      <c r="M358" s="44" t="n">
        <f aca="false">M359+M361+M360</f>
        <v>0</v>
      </c>
      <c r="N358" s="44" t="n">
        <f aca="false">N359+N361+N360</f>
        <v>0</v>
      </c>
      <c r="O358" s="44" t="n">
        <f aca="false">O359+O361+O360</f>
        <v>0</v>
      </c>
      <c r="P358" s="44" t="n">
        <f aca="false">P359+P361+P360</f>
        <v>0</v>
      </c>
      <c r="Q358" s="90"/>
      <c r="R358" s="90"/>
      <c r="S358" s="90"/>
      <c r="T358" s="90"/>
      <c r="U358" s="90"/>
      <c r="V358" s="90"/>
      <c r="W358" s="90"/>
      <c r="X358" s="90"/>
      <c r="Y358" s="90"/>
      <c r="Z358" s="90"/>
      <c r="AA358" s="90"/>
      <c r="AB358" s="90"/>
    </row>
    <row r="359" s="87" customFormat="true" ht="56.25" hidden="false" customHeight="true" outlineLevel="0" collapsed="false">
      <c r="A359" s="88"/>
      <c r="B359" s="48"/>
      <c r="C359" s="89"/>
      <c r="D359" s="89"/>
      <c r="E359" s="48"/>
      <c r="F359" s="49" t="s">
        <v>27</v>
      </c>
      <c r="G359" s="53" t="n">
        <f aca="false">H359+I359+J359+K359+L359+M359+N359+O359+P359</f>
        <v>22131.68</v>
      </c>
      <c r="H359" s="91" t="n">
        <v>0</v>
      </c>
      <c r="I359" s="44"/>
      <c r="J359" s="44" t="n">
        <v>22131.68</v>
      </c>
      <c r="K359" s="44" t="n">
        <v>0</v>
      </c>
      <c r="L359" s="44" t="n">
        <v>0</v>
      </c>
      <c r="M359" s="92"/>
      <c r="N359" s="93"/>
      <c r="O359" s="91"/>
      <c r="P359" s="44"/>
      <c r="Q359" s="90"/>
      <c r="R359" s="90"/>
      <c r="S359" s="90"/>
      <c r="T359" s="90"/>
      <c r="U359" s="90"/>
      <c r="V359" s="90"/>
      <c r="W359" s="90"/>
      <c r="X359" s="90"/>
      <c r="Y359" s="90"/>
      <c r="Z359" s="90"/>
      <c r="AA359" s="90"/>
      <c r="AB359" s="90"/>
    </row>
    <row r="360" s="87" customFormat="true" ht="56.25" hidden="false" customHeight="true" outlineLevel="0" collapsed="false">
      <c r="A360" s="88"/>
      <c r="B360" s="48"/>
      <c r="C360" s="89"/>
      <c r="D360" s="89"/>
      <c r="E360" s="48"/>
      <c r="F360" s="49" t="s">
        <v>28</v>
      </c>
      <c r="G360" s="53" t="n">
        <f aca="false">H360+I360+J360+K360+L360+M360+N360+O360+P360</f>
        <v>0</v>
      </c>
      <c r="H360" s="44" t="n">
        <v>0</v>
      </c>
      <c r="I360" s="44"/>
      <c r="J360" s="44"/>
      <c r="K360" s="44"/>
      <c r="L360" s="44"/>
      <c r="M360" s="92"/>
      <c r="N360" s="93"/>
      <c r="O360" s="91"/>
      <c r="P360" s="44"/>
      <c r="Q360" s="90"/>
      <c r="R360" s="90"/>
      <c r="S360" s="90"/>
      <c r="T360" s="90"/>
      <c r="U360" s="90"/>
      <c r="V360" s="90"/>
      <c r="W360" s="90"/>
      <c r="X360" s="90"/>
      <c r="Y360" s="90"/>
      <c r="Z360" s="90"/>
      <c r="AA360" s="90"/>
      <c r="AB360" s="90"/>
    </row>
    <row r="361" s="87" customFormat="true" ht="102.75" hidden="false" customHeight="true" outlineLevel="0" collapsed="false">
      <c r="A361" s="88"/>
      <c r="B361" s="48"/>
      <c r="C361" s="89"/>
      <c r="D361" s="89"/>
      <c r="E361" s="48"/>
      <c r="F361" s="49" t="s">
        <v>29</v>
      </c>
      <c r="G361" s="53" t="n">
        <f aca="false">H361+I361+J361+K361+L361+M361+N361+O361+P361</f>
        <v>0</v>
      </c>
      <c r="H361" s="53" t="n">
        <v>0</v>
      </c>
      <c r="I361" s="53" t="n">
        <v>0</v>
      </c>
      <c r="J361" s="53" t="n">
        <v>0</v>
      </c>
      <c r="K361" s="53" t="n">
        <v>0</v>
      </c>
      <c r="L361" s="53" t="n">
        <v>0</v>
      </c>
      <c r="M361" s="94" t="n">
        <v>0</v>
      </c>
      <c r="N361" s="53"/>
      <c r="O361" s="95" t="n">
        <v>0</v>
      </c>
      <c r="P361" s="53" t="n">
        <v>0</v>
      </c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</row>
    <row r="362" s="54" customFormat="true" ht="56.25" hidden="false" customHeight="true" outlineLevel="0" collapsed="false">
      <c r="A362" s="66" t="s">
        <v>132</v>
      </c>
      <c r="B362" s="17" t="s">
        <v>237</v>
      </c>
      <c r="C362" s="19" t="n">
        <v>2022</v>
      </c>
      <c r="D362" s="19" t="n">
        <v>2030</v>
      </c>
      <c r="E362" s="19" t="s">
        <v>238</v>
      </c>
      <c r="F362" s="21" t="s">
        <v>42</v>
      </c>
      <c r="G362" s="22" t="n">
        <f aca="false">H362+I362+J362+K362+L362+M362+N362+O362+P362</f>
        <v>37439990.9</v>
      </c>
      <c r="H362" s="22" t="n">
        <f aca="false">H363+H364+H365</f>
        <v>37379990.9</v>
      </c>
      <c r="I362" s="22" t="n">
        <f aca="false">I363+I364+I365</f>
        <v>60000</v>
      </c>
      <c r="J362" s="22" t="n">
        <f aca="false">J363+J364+J365</f>
        <v>0</v>
      </c>
      <c r="K362" s="22" t="n">
        <f aca="false">K363+K364+K365</f>
        <v>0</v>
      </c>
      <c r="L362" s="22" t="n">
        <f aca="false">L363+L364+L365</f>
        <v>0</v>
      </c>
      <c r="M362" s="22" t="n">
        <f aca="false">M363+M364+M365</f>
        <v>0</v>
      </c>
      <c r="N362" s="22" t="n">
        <f aca="false">N363+N364+N365</f>
        <v>0</v>
      </c>
      <c r="O362" s="22" t="n">
        <f aca="false">O363+O364+O365</f>
        <v>0</v>
      </c>
      <c r="P362" s="22" t="n">
        <f aca="false">P363+P364+P365</f>
        <v>0</v>
      </c>
      <c r="Q362" s="78" t="s">
        <v>20</v>
      </c>
      <c r="R362" s="78" t="s">
        <v>20</v>
      </c>
      <c r="S362" s="78" t="s">
        <v>20</v>
      </c>
      <c r="T362" s="78" t="s">
        <v>20</v>
      </c>
      <c r="U362" s="78" t="s">
        <v>20</v>
      </c>
      <c r="V362" s="78" t="s">
        <v>20</v>
      </c>
      <c r="W362" s="78" t="s">
        <v>20</v>
      </c>
      <c r="X362" s="78" t="s">
        <v>20</v>
      </c>
      <c r="Y362" s="78" t="s">
        <v>20</v>
      </c>
      <c r="Z362" s="78" t="s">
        <v>20</v>
      </c>
      <c r="AA362" s="78" t="s">
        <v>20</v>
      </c>
      <c r="AB362" s="78" t="s">
        <v>20</v>
      </c>
    </row>
    <row r="363" s="54" customFormat="true" ht="56.25" hidden="false" customHeight="true" outlineLevel="0" collapsed="false">
      <c r="A363" s="66"/>
      <c r="B363" s="17"/>
      <c r="C363" s="19"/>
      <c r="D363" s="19"/>
      <c r="E363" s="19"/>
      <c r="F363" s="21" t="s">
        <v>27</v>
      </c>
      <c r="G363" s="22" t="n">
        <f aca="false">H363+I363+J363+K363+L363+M363+N363+O363+P363</f>
        <v>917356.83</v>
      </c>
      <c r="H363" s="22" t="n">
        <f aca="false">H367</f>
        <v>857356.83</v>
      </c>
      <c r="I363" s="22" t="n">
        <f aca="false">I367</f>
        <v>60000</v>
      </c>
      <c r="J363" s="22" t="n">
        <f aca="false">J367</f>
        <v>0</v>
      </c>
      <c r="K363" s="22" t="n">
        <f aca="false">K367</f>
        <v>0</v>
      </c>
      <c r="L363" s="22" t="n">
        <f aca="false">L367</f>
        <v>0</v>
      </c>
      <c r="M363" s="22" t="n">
        <f aca="false">M367</f>
        <v>0</v>
      </c>
      <c r="N363" s="22" t="n">
        <f aca="false">N367</f>
        <v>0</v>
      </c>
      <c r="O363" s="22" t="n">
        <f aca="false">O367</f>
        <v>0</v>
      </c>
      <c r="P363" s="22" t="n">
        <f aca="false">P367</f>
        <v>0</v>
      </c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</row>
    <row r="364" s="54" customFormat="true" ht="56.25" hidden="false" customHeight="true" outlineLevel="0" collapsed="false">
      <c r="A364" s="66"/>
      <c r="B364" s="17"/>
      <c r="C364" s="19"/>
      <c r="D364" s="19"/>
      <c r="E364" s="19"/>
      <c r="F364" s="21" t="s">
        <v>28</v>
      </c>
      <c r="G364" s="22" t="n">
        <f aca="false">H364+I364+J364+K364+L364+M364+N364+O364+P364</f>
        <v>13319272.66</v>
      </c>
      <c r="H364" s="22" t="n">
        <f aca="false">H368</f>
        <v>13319272.66</v>
      </c>
      <c r="I364" s="22" t="n">
        <f aca="false">I368</f>
        <v>0</v>
      </c>
      <c r="J364" s="22" t="n">
        <f aca="false">J368</f>
        <v>0</v>
      </c>
      <c r="K364" s="22" t="n">
        <f aca="false">K368</f>
        <v>0</v>
      </c>
      <c r="L364" s="22" t="n">
        <f aca="false">L368</f>
        <v>0</v>
      </c>
      <c r="M364" s="22" t="n">
        <f aca="false">M368</f>
        <v>0</v>
      </c>
      <c r="N364" s="22" t="n">
        <f aca="false">N368</f>
        <v>0</v>
      </c>
      <c r="O364" s="22" t="n">
        <f aca="false">O368</f>
        <v>0</v>
      </c>
      <c r="P364" s="22" t="n">
        <f aca="false">P368</f>
        <v>0</v>
      </c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</row>
    <row r="365" s="54" customFormat="true" ht="56.25" hidden="false" customHeight="true" outlineLevel="0" collapsed="false">
      <c r="A365" s="66"/>
      <c r="B365" s="17"/>
      <c r="C365" s="19"/>
      <c r="D365" s="19"/>
      <c r="E365" s="19"/>
      <c r="F365" s="21" t="s">
        <v>29</v>
      </c>
      <c r="G365" s="22" t="n">
        <f aca="false">H365+I365+J365+K365+L365+M365+N365+O365+P365</f>
        <v>23203361.41</v>
      </c>
      <c r="H365" s="22" t="n">
        <f aca="false">H369</f>
        <v>23203361.41</v>
      </c>
      <c r="I365" s="22" t="n">
        <f aca="false">I369</f>
        <v>0</v>
      </c>
      <c r="J365" s="22" t="n">
        <f aca="false">J369</f>
        <v>0</v>
      </c>
      <c r="K365" s="22" t="n">
        <f aca="false">K369</f>
        <v>0</v>
      </c>
      <c r="L365" s="22" t="n">
        <f aca="false">L369</f>
        <v>0</v>
      </c>
      <c r="M365" s="22" t="n">
        <f aca="false">M369</f>
        <v>0</v>
      </c>
      <c r="N365" s="22" t="n">
        <f aca="false">N369</f>
        <v>0</v>
      </c>
      <c r="O365" s="22" t="n">
        <f aca="false">O369</f>
        <v>0</v>
      </c>
      <c r="P365" s="22" t="n">
        <f aca="false">P369</f>
        <v>0</v>
      </c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</row>
    <row r="366" s="2" customFormat="true" ht="46.5" hidden="false" customHeight="true" outlineLevel="0" collapsed="false">
      <c r="A366" s="15" t="s">
        <v>239</v>
      </c>
      <c r="B366" s="27" t="s">
        <v>240</v>
      </c>
      <c r="C366" s="73" t="n">
        <v>2022</v>
      </c>
      <c r="D366" s="73" t="n">
        <v>2030</v>
      </c>
      <c r="E366" s="24" t="s">
        <v>238</v>
      </c>
      <c r="F366" s="25" t="s">
        <v>42</v>
      </c>
      <c r="G366" s="28" t="n">
        <f aca="false">H366+I366+J366+K366+L366+M366+N366+O366+P366</f>
        <v>37439990.9</v>
      </c>
      <c r="H366" s="28" t="n">
        <f aca="false">H367+H368+H369</f>
        <v>37379990.9</v>
      </c>
      <c r="I366" s="28" t="n">
        <f aca="false">I367+I368+I369</f>
        <v>60000</v>
      </c>
      <c r="J366" s="28" t="n">
        <f aca="false">J367+J368+J369</f>
        <v>0</v>
      </c>
      <c r="K366" s="28" t="n">
        <f aca="false">K367+K368+K369</f>
        <v>0</v>
      </c>
      <c r="L366" s="28" t="n">
        <f aca="false">L367+L368+L369</f>
        <v>0</v>
      </c>
      <c r="M366" s="28" t="n">
        <f aca="false">M367+M368+M369</f>
        <v>0</v>
      </c>
      <c r="N366" s="28" t="n">
        <f aca="false">N367+N368+N369</f>
        <v>0</v>
      </c>
      <c r="O366" s="28" t="n">
        <f aca="false">O367+O368+O369</f>
        <v>0</v>
      </c>
      <c r="P366" s="28" t="n">
        <f aca="false">P367+P368+P369</f>
        <v>0</v>
      </c>
      <c r="Q366" s="30" t="s">
        <v>20</v>
      </c>
      <c r="R366" s="30" t="s">
        <v>20</v>
      </c>
      <c r="S366" s="30" t="s">
        <v>20</v>
      </c>
      <c r="T366" s="30" t="s">
        <v>20</v>
      </c>
      <c r="U366" s="30" t="s">
        <v>20</v>
      </c>
      <c r="V366" s="30" t="s">
        <v>20</v>
      </c>
      <c r="W366" s="30" t="s">
        <v>20</v>
      </c>
      <c r="X366" s="30" t="s">
        <v>20</v>
      </c>
      <c r="Y366" s="30" t="s">
        <v>20</v>
      </c>
      <c r="Z366" s="30" t="s">
        <v>20</v>
      </c>
      <c r="AA366" s="30" t="s">
        <v>20</v>
      </c>
      <c r="AB366" s="30" t="s">
        <v>20</v>
      </c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</row>
    <row r="367" s="2" customFormat="true" ht="77.25" hidden="false" customHeight="true" outlineLevel="0" collapsed="false">
      <c r="A367" s="15"/>
      <c r="B367" s="27"/>
      <c r="C367" s="73"/>
      <c r="D367" s="73"/>
      <c r="E367" s="24"/>
      <c r="F367" s="25" t="s">
        <v>27</v>
      </c>
      <c r="G367" s="28" t="n">
        <f aca="false">H367+I367+J367+K367+L367+M367+N367+O367+P367</f>
        <v>917356.83</v>
      </c>
      <c r="H367" s="28" t="n">
        <f aca="false">H371+H375</f>
        <v>857356.83</v>
      </c>
      <c r="I367" s="28" t="n">
        <f aca="false">I371+I375</f>
        <v>60000</v>
      </c>
      <c r="J367" s="28" t="n">
        <f aca="false">J371+J375</f>
        <v>0</v>
      </c>
      <c r="K367" s="28" t="n">
        <f aca="false">K371+K375</f>
        <v>0</v>
      </c>
      <c r="L367" s="28" t="n">
        <f aca="false">L371+L375</f>
        <v>0</v>
      </c>
      <c r="M367" s="28" t="n">
        <f aca="false">M371+M375</f>
        <v>0</v>
      </c>
      <c r="N367" s="28" t="n">
        <f aca="false">N371+N375</f>
        <v>0</v>
      </c>
      <c r="O367" s="28" t="n">
        <f aca="false">O371+O375</f>
        <v>0</v>
      </c>
      <c r="P367" s="28" t="n">
        <f aca="false">P371+P375</f>
        <v>0</v>
      </c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  <c r="DC367" s="8"/>
      <c r="DD367" s="8"/>
      <c r="DE367" s="8"/>
      <c r="DF367" s="8"/>
      <c r="DG367" s="8"/>
      <c r="DH367" s="8"/>
      <c r="DI367" s="8"/>
      <c r="DJ367" s="8"/>
      <c r="DK367" s="8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</row>
    <row r="368" s="2" customFormat="true" ht="63" hidden="false" customHeight="true" outlineLevel="0" collapsed="false">
      <c r="A368" s="15"/>
      <c r="B368" s="27"/>
      <c r="C368" s="73"/>
      <c r="D368" s="73"/>
      <c r="E368" s="24"/>
      <c r="F368" s="25" t="s">
        <v>28</v>
      </c>
      <c r="G368" s="28" t="n">
        <f aca="false">H368+I368+J368+K368+L368+M368+N368+O368+P368</f>
        <v>13319272.66</v>
      </c>
      <c r="H368" s="28" t="n">
        <f aca="false">H372+H376</f>
        <v>13319272.66</v>
      </c>
      <c r="I368" s="28" t="n">
        <f aca="false">I372+I376</f>
        <v>0</v>
      </c>
      <c r="J368" s="28" t="n">
        <f aca="false">J372+J376</f>
        <v>0</v>
      </c>
      <c r="K368" s="28" t="n">
        <f aca="false">K372+K376</f>
        <v>0</v>
      </c>
      <c r="L368" s="28" t="n">
        <f aca="false">L372+L376</f>
        <v>0</v>
      </c>
      <c r="M368" s="28" t="n">
        <f aca="false">M372+M376</f>
        <v>0</v>
      </c>
      <c r="N368" s="28" t="n">
        <f aca="false">N372+N376</f>
        <v>0</v>
      </c>
      <c r="O368" s="28" t="n">
        <f aca="false">O372+O376</f>
        <v>0</v>
      </c>
      <c r="P368" s="28" t="n">
        <f aca="false">P372+P376</f>
        <v>0</v>
      </c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</row>
    <row r="369" s="2" customFormat="true" ht="69" hidden="false" customHeight="true" outlineLevel="0" collapsed="false">
      <c r="A369" s="15"/>
      <c r="B369" s="27"/>
      <c r="C369" s="73"/>
      <c r="D369" s="73"/>
      <c r="E369" s="24"/>
      <c r="F369" s="25" t="s">
        <v>29</v>
      </c>
      <c r="G369" s="28" t="n">
        <f aca="false">H369+I369+J369+K369+L369+M369+N369+O369+P369</f>
        <v>23203361.41</v>
      </c>
      <c r="H369" s="28" t="n">
        <f aca="false">H373+H377</f>
        <v>23203361.41</v>
      </c>
      <c r="I369" s="28" t="n">
        <f aca="false">I373+I377</f>
        <v>0</v>
      </c>
      <c r="J369" s="28" t="n">
        <f aca="false">J373+J377</f>
        <v>0</v>
      </c>
      <c r="K369" s="28" t="n">
        <f aca="false">K373+K377</f>
        <v>0</v>
      </c>
      <c r="L369" s="28" t="n">
        <f aca="false">L373+L377</f>
        <v>0</v>
      </c>
      <c r="M369" s="28" t="n">
        <f aca="false">M373+M377</f>
        <v>0</v>
      </c>
      <c r="N369" s="28" t="n">
        <f aca="false">N373+N377</f>
        <v>0</v>
      </c>
      <c r="O369" s="28" t="n">
        <f aca="false">O373+O377</f>
        <v>0</v>
      </c>
      <c r="P369" s="28" t="n">
        <f aca="false">P373+P377</f>
        <v>0</v>
      </c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</row>
    <row r="370" s="2" customFormat="true" ht="46.5" hidden="false" customHeight="true" outlineLevel="0" collapsed="false">
      <c r="A370" s="15" t="s">
        <v>138</v>
      </c>
      <c r="B370" s="27" t="s">
        <v>241</v>
      </c>
      <c r="C370" s="73" t="n">
        <v>2022</v>
      </c>
      <c r="D370" s="73" t="n">
        <v>2030</v>
      </c>
      <c r="E370" s="24" t="s">
        <v>238</v>
      </c>
      <c r="F370" s="96" t="s">
        <v>26</v>
      </c>
      <c r="G370" s="28" t="n">
        <f aca="false">H370+I370+J370+K370+L370+M370+N370+O370+P370</f>
        <v>23736899.4</v>
      </c>
      <c r="H370" s="28" t="n">
        <f aca="false">H371+H372+H373</f>
        <v>23676899.4</v>
      </c>
      <c r="I370" s="28" t="n">
        <f aca="false">I371+I372+I373</f>
        <v>60000</v>
      </c>
      <c r="J370" s="28" t="n">
        <f aca="false">J371+J372+J373</f>
        <v>0</v>
      </c>
      <c r="K370" s="28" t="n">
        <f aca="false">K371+K372+K373</f>
        <v>0</v>
      </c>
      <c r="L370" s="28" t="n">
        <f aca="false">L371+L372+L373</f>
        <v>0</v>
      </c>
      <c r="M370" s="28" t="n">
        <f aca="false">M371+M372+M373</f>
        <v>0</v>
      </c>
      <c r="N370" s="28" t="n">
        <f aca="false">N371+N372+N373</f>
        <v>0</v>
      </c>
      <c r="O370" s="28" t="n">
        <f aca="false">O371+O372+O373</f>
        <v>0</v>
      </c>
      <c r="P370" s="28" t="n">
        <f aca="false">P371+P372+P373</f>
        <v>0</v>
      </c>
      <c r="Q370" s="24" t="s">
        <v>242</v>
      </c>
      <c r="R370" s="16" t="s">
        <v>47</v>
      </c>
      <c r="S370" s="16" t="n">
        <v>13</v>
      </c>
      <c r="T370" s="16" t="n">
        <v>13</v>
      </c>
      <c r="U370" s="16"/>
      <c r="V370" s="16"/>
      <c r="W370" s="16"/>
      <c r="X370" s="16"/>
      <c r="Y370" s="16"/>
      <c r="Z370" s="16"/>
      <c r="AA370" s="16"/>
      <c r="AB370" s="16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</row>
    <row r="371" s="2" customFormat="true" ht="77.25" hidden="false" customHeight="true" outlineLevel="0" collapsed="false">
      <c r="A371" s="15"/>
      <c r="B371" s="27"/>
      <c r="C371" s="73"/>
      <c r="D371" s="73"/>
      <c r="E371" s="24"/>
      <c r="F371" s="25" t="s">
        <v>27</v>
      </c>
      <c r="G371" s="28" t="n">
        <f aca="false">H371+I371+J371+K371+L371+M371+N371+O371+P371</f>
        <v>69470.77</v>
      </c>
      <c r="H371" s="28" t="n">
        <v>9470.77</v>
      </c>
      <c r="I371" s="28" t="n">
        <v>60000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4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</row>
    <row r="372" s="2" customFormat="true" ht="63" hidden="false" customHeight="true" outlineLevel="0" collapsed="false">
      <c r="A372" s="15"/>
      <c r="B372" s="27"/>
      <c r="C372" s="73"/>
      <c r="D372" s="73"/>
      <c r="E372" s="24"/>
      <c r="F372" s="25" t="s">
        <v>28</v>
      </c>
      <c r="G372" s="28" t="n">
        <f aca="false">H372+I372+J372+K372+L372+M372+N372+O372+P372</f>
        <v>464067.22</v>
      </c>
      <c r="H372" s="28" t="n">
        <v>464067.22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0</v>
      </c>
      <c r="P372" s="28" t="n">
        <v>0</v>
      </c>
      <c r="Q372" s="24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</row>
    <row r="373" s="2" customFormat="true" ht="69" hidden="false" customHeight="true" outlineLevel="0" collapsed="false">
      <c r="A373" s="15"/>
      <c r="B373" s="27"/>
      <c r="C373" s="73"/>
      <c r="D373" s="73"/>
      <c r="E373" s="24"/>
      <c r="F373" s="25" t="s">
        <v>29</v>
      </c>
      <c r="G373" s="28" t="n">
        <f aca="false">H373+I373+J373+K373+L373+M373+N373+O373+P373</f>
        <v>23203361.41</v>
      </c>
      <c r="H373" s="28" t="n">
        <v>23203361.41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4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</row>
    <row r="374" s="2" customFormat="true" ht="46.5" hidden="false" customHeight="true" outlineLevel="0" collapsed="false">
      <c r="A374" s="15" t="s">
        <v>243</v>
      </c>
      <c r="B374" s="27" t="s">
        <v>244</v>
      </c>
      <c r="C374" s="73" t="n">
        <v>2022</v>
      </c>
      <c r="D374" s="73" t="n">
        <v>2030</v>
      </c>
      <c r="E374" s="24" t="s">
        <v>238</v>
      </c>
      <c r="F374" s="96" t="s">
        <v>26</v>
      </c>
      <c r="G374" s="28" t="n">
        <f aca="false">H374+I374+J374+K374+L374+M374+N374+O374+P374</f>
        <v>13703091.5</v>
      </c>
      <c r="H374" s="28" t="n">
        <f aca="false">H375+H376+H377</f>
        <v>13703091.5</v>
      </c>
      <c r="I374" s="28" t="n">
        <f aca="false">I375+I376+I377</f>
        <v>0</v>
      </c>
      <c r="J374" s="28" t="n">
        <f aca="false">J375+J376+J377</f>
        <v>0</v>
      </c>
      <c r="K374" s="28" t="n">
        <f aca="false">K375+K376+K377</f>
        <v>0</v>
      </c>
      <c r="L374" s="28" t="n">
        <f aca="false">L375+L376+L377</f>
        <v>0</v>
      </c>
      <c r="M374" s="28" t="n">
        <f aca="false">M375+M376+M377</f>
        <v>0</v>
      </c>
      <c r="N374" s="28" t="n">
        <f aca="false">N375+N376+N377</f>
        <v>0</v>
      </c>
      <c r="O374" s="28" t="n">
        <f aca="false">O375+O376+O377</f>
        <v>0</v>
      </c>
      <c r="P374" s="28" t="n">
        <f aca="false">P375+P376+P377</f>
        <v>0</v>
      </c>
      <c r="Q374" s="24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</row>
    <row r="375" s="2" customFormat="true" ht="94.5" hidden="false" customHeight="true" outlineLevel="0" collapsed="false">
      <c r="A375" s="15"/>
      <c r="B375" s="27"/>
      <c r="C375" s="73"/>
      <c r="D375" s="73"/>
      <c r="E375" s="24"/>
      <c r="F375" s="25" t="s">
        <v>27</v>
      </c>
      <c r="G375" s="28" t="n">
        <f aca="false">H375+I375+J375+K375+L375+M375+N375+O375+P375</f>
        <v>847886.06</v>
      </c>
      <c r="H375" s="28" t="n">
        <v>847886.06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4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</row>
    <row r="376" s="2" customFormat="true" ht="63" hidden="false" customHeight="true" outlineLevel="0" collapsed="false">
      <c r="A376" s="15"/>
      <c r="B376" s="27"/>
      <c r="C376" s="73"/>
      <c r="D376" s="73"/>
      <c r="E376" s="24"/>
      <c r="F376" s="25" t="s">
        <v>28</v>
      </c>
      <c r="G376" s="28" t="n">
        <f aca="false">H376+I376+J376+K376+L376+M376+N376+O376+P376</f>
        <v>12855205.44</v>
      </c>
      <c r="H376" s="28" t="n">
        <v>12855205.44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4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</row>
    <row r="377" s="2" customFormat="true" ht="69" hidden="false" customHeight="true" outlineLevel="0" collapsed="false">
      <c r="A377" s="15"/>
      <c r="B377" s="27"/>
      <c r="C377" s="73"/>
      <c r="D377" s="73"/>
      <c r="E377" s="24"/>
      <c r="F377" s="25" t="s">
        <v>29</v>
      </c>
      <c r="G377" s="28" t="n">
        <f aca="false">H377+I377+J377+K377+L377+M377+N377+O377+P377</f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4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</row>
    <row r="378" s="54" customFormat="true" ht="75.75" hidden="false" customHeight="true" outlineLevel="0" collapsed="false">
      <c r="A378" s="72" t="s">
        <v>245</v>
      </c>
      <c r="B378" s="72"/>
      <c r="C378" s="73" t="n">
        <v>2022</v>
      </c>
      <c r="D378" s="73" t="n">
        <v>2030</v>
      </c>
      <c r="E378" s="71" t="s">
        <v>20</v>
      </c>
      <c r="F378" s="74" t="s">
        <v>26</v>
      </c>
      <c r="G378" s="22" t="n">
        <f aca="false">H378+I378+J378+K378+L378+M378+N378+O378+P378</f>
        <v>57714019.39</v>
      </c>
      <c r="H378" s="75" t="n">
        <f aca="false">H379+H380+H381</f>
        <v>44779798.53</v>
      </c>
      <c r="I378" s="75" t="n">
        <f aca="false">I379+I380+I381</f>
        <v>8051121.34</v>
      </c>
      <c r="J378" s="75" t="n">
        <f aca="false">J379+J380+J381</f>
        <v>3754402.6</v>
      </c>
      <c r="K378" s="75" t="n">
        <f aca="false">K379+K380+K381</f>
        <v>102952.46</v>
      </c>
      <c r="L378" s="75" t="n">
        <f aca="false">L379+L380+L381</f>
        <v>525744.46</v>
      </c>
      <c r="M378" s="75" t="n">
        <f aca="false">M379+M380+M381</f>
        <v>200000</v>
      </c>
      <c r="N378" s="75" t="n">
        <f aca="false">N379+N380+N381</f>
        <v>100000</v>
      </c>
      <c r="O378" s="75" t="n">
        <f aca="false">O379+O380+O381</f>
        <v>100000</v>
      </c>
      <c r="P378" s="75" t="n">
        <f aca="false">P379+P380+P381</f>
        <v>100000</v>
      </c>
      <c r="Q378" s="71" t="s">
        <v>20</v>
      </c>
      <c r="R378" s="71" t="s">
        <v>20</v>
      </c>
      <c r="S378" s="71" t="s">
        <v>20</v>
      </c>
      <c r="T378" s="71" t="s">
        <v>20</v>
      </c>
      <c r="U378" s="71" t="s">
        <v>20</v>
      </c>
      <c r="V378" s="71" t="s">
        <v>20</v>
      </c>
      <c r="W378" s="71" t="s">
        <v>20</v>
      </c>
      <c r="X378" s="71" t="s">
        <v>20</v>
      </c>
      <c r="Y378" s="71" t="s">
        <v>20</v>
      </c>
      <c r="Z378" s="71" t="s">
        <v>20</v>
      </c>
      <c r="AA378" s="71" t="s">
        <v>20</v>
      </c>
      <c r="AB378" s="71" t="s">
        <v>20</v>
      </c>
    </row>
    <row r="379" s="54" customFormat="true" ht="96.75" hidden="false" customHeight="true" outlineLevel="0" collapsed="false">
      <c r="A379" s="72"/>
      <c r="B379" s="72"/>
      <c r="C379" s="73"/>
      <c r="D379" s="73"/>
      <c r="E379" s="71"/>
      <c r="F379" s="21" t="s">
        <v>27</v>
      </c>
      <c r="G379" s="22" t="n">
        <f aca="false">H379+I379+J379+K379+L379+M379+N379+O379+P379</f>
        <v>15371647.33</v>
      </c>
      <c r="H379" s="22" t="n">
        <f aca="false">H211+H231+H247+H363</f>
        <v>4675597.17</v>
      </c>
      <c r="I379" s="22" t="n">
        <f aca="false">I211+I231+I247+I363</f>
        <v>5986542.64</v>
      </c>
      <c r="J379" s="22" t="n">
        <f aca="false">J211+J231+J247+J363</f>
        <v>3754402.6</v>
      </c>
      <c r="K379" s="22" t="n">
        <f aca="false">K211+K231+K247+K363</f>
        <v>102952.46</v>
      </c>
      <c r="L379" s="22" t="n">
        <f aca="false">L211+L231+L247+L363</f>
        <v>352152.46</v>
      </c>
      <c r="M379" s="22" t="n">
        <f aca="false">M211+M231+M247+M363</f>
        <v>200000</v>
      </c>
      <c r="N379" s="22" t="n">
        <f aca="false">N211+N231+N247+N363</f>
        <v>100000</v>
      </c>
      <c r="O379" s="22" t="n">
        <f aca="false">O211+O231+O247+O363</f>
        <v>100000</v>
      </c>
      <c r="P379" s="22" t="n">
        <f aca="false">P211+P231+P247+P363</f>
        <v>100000</v>
      </c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</row>
    <row r="380" s="97" customFormat="true" ht="39.75" hidden="false" customHeight="true" outlineLevel="0" collapsed="false">
      <c r="A380" s="72"/>
      <c r="B380" s="72"/>
      <c r="C380" s="73"/>
      <c r="D380" s="73"/>
      <c r="E380" s="71"/>
      <c r="F380" s="21" t="s">
        <v>28</v>
      </c>
      <c r="G380" s="22" t="n">
        <f aca="false">H380+I380+J380+K380+L380+M380+N380+O380+P380</f>
        <v>19139010.65</v>
      </c>
      <c r="H380" s="22" t="n">
        <f aca="false">H212+H232+H248+H364</f>
        <v>16900839.95</v>
      </c>
      <c r="I380" s="22" t="n">
        <f aca="false">I212+I232+I248+I364</f>
        <v>2064578.7</v>
      </c>
      <c r="J380" s="22" t="n">
        <f aca="false">J212+J232+J248+J364</f>
        <v>0</v>
      </c>
      <c r="K380" s="22" t="n">
        <f aca="false">K212+K232+K248+K364</f>
        <v>0</v>
      </c>
      <c r="L380" s="22" t="n">
        <f aca="false">L212+L232+L248+L364</f>
        <v>173592</v>
      </c>
      <c r="M380" s="22" t="n">
        <f aca="false">M212+M232+M248+M364</f>
        <v>0</v>
      </c>
      <c r="N380" s="22" t="n">
        <f aca="false">N212+N232+N248+N364</f>
        <v>0</v>
      </c>
      <c r="O380" s="22" t="n">
        <f aca="false">O212+O232+O248+O364</f>
        <v>0</v>
      </c>
      <c r="P380" s="22" t="n">
        <f aca="false">P212+P232+P248+P364</f>
        <v>0</v>
      </c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</row>
    <row r="381" s="98" customFormat="true" ht="26.25" hidden="false" customHeight="true" outlineLevel="0" collapsed="false">
      <c r="A381" s="72"/>
      <c r="B381" s="72"/>
      <c r="C381" s="73"/>
      <c r="D381" s="73"/>
      <c r="E381" s="71"/>
      <c r="F381" s="21" t="s">
        <v>29</v>
      </c>
      <c r="G381" s="22" t="n">
        <f aca="false">H381+I381+J381+K381+L381+M381+N381+O381+P381</f>
        <v>23203361.41</v>
      </c>
      <c r="H381" s="22" t="n">
        <f aca="false">H213+H233+H249+H365</f>
        <v>23203361.41</v>
      </c>
      <c r="I381" s="22" t="n">
        <f aca="false">I213+I233+I249+I365</f>
        <v>0</v>
      </c>
      <c r="J381" s="22" t="n">
        <f aca="false">J213+J233+J249+J365</f>
        <v>0</v>
      </c>
      <c r="K381" s="22" t="n">
        <f aca="false">K213+K233+K249+K365</f>
        <v>0</v>
      </c>
      <c r="L381" s="22" t="n">
        <f aca="false">L213+L233+L249+L365</f>
        <v>0</v>
      </c>
      <c r="M381" s="22" t="n">
        <f aca="false">M213+M233+M249+M365</f>
        <v>0</v>
      </c>
      <c r="N381" s="22" t="n">
        <f aca="false">N213+N233+N249+N365</f>
        <v>0</v>
      </c>
      <c r="O381" s="22" t="n">
        <f aca="false">O213+O233+O249+O365</f>
        <v>0</v>
      </c>
      <c r="P381" s="22" t="n">
        <f aca="false">P213+P233+P249+P365</f>
        <v>0</v>
      </c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</row>
    <row r="382" s="98" customFormat="true" ht="18.75" hidden="false" customHeight="true" outlineLevel="0" collapsed="false">
      <c r="A382" s="17" t="s">
        <v>246</v>
      </c>
      <c r="B382" s="17"/>
      <c r="C382" s="19" t="n">
        <v>2022</v>
      </c>
      <c r="D382" s="19" t="n">
        <v>2030</v>
      </c>
      <c r="E382" s="16" t="s">
        <v>20</v>
      </c>
      <c r="F382" s="16" t="s">
        <v>20</v>
      </c>
      <c r="G382" s="16" t="s">
        <v>20</v>
      </c>
      <c r="H382" s="16" t="s">
        <v>20</v>
      </c>
      <c r="I382" s="16" t="s">
        <v>20</v>
      </c>
      <c r="J382" s="16" t="s">
        <v>20</v>
      </c>
      <c r="K382" s="16" t="s">
        <v>20</v>
      </c>
      <c r="L382" s="16" t="s">
        <v>20</v>
      </c>
      <c r="M382" s="16" t="s">
        <v>20</v>
      </c>
      <c r="N382" s="16" t="s">
        <v>20</v>
      </c>
      <c r="O382" s="16" t="s">
        <v>20</v>
      </c>
      <c r="P382" s="16" t="s">
        <v>20</v>
      </c>
      <c r="Q382" s="16" t="s">
        <v>20</v>
      </c>
      <c r="R382" s="16" t="s">
        <v>20</v>
      </c>
      <c r="S382" s="16" t="s">
        <v>20</v>
      </c>
      <c r="T382" s="16" t="s">
        <v>20</v>
      </c>
      <c r="U382" s="16" t="s">
        <v>20</v>
      </c>
      <c r="V382" s="16" t="s">
        <v>20</v>
      </c>
      <c r="W382" s="16" t="s">
        <v>20</v>
      </c>
      <c r="X382" s="16" t="s">
        <v>20</v>
      </c>
      <c r="Y382" s="16" t="s">
        <v>20</v>
      </c>
      <c r="Z382" s="16" t="s">
        <v>20</v>
      </c>
      <c r="AA382" s="16" t="s">
        <v>20</v>
      </c>
      <c r="AB382" s="16" t="s">
        <v>20</v>
      </c>
    </row>
    <row r="383" s="98" customFormat="true" ht="18.75" hidden="false" customHeight="true" outlineLevel="0" collapsed="false">
      <c r="A383" s="17" t="s">
        <v>247</v>
      </c>
      <c r="B383" s="17"/>
      <c r="C383" s="19" t="n">
        <v>2022</v>
      </c>
      <c r="D383" s="19" t="n">
        <v>2030</v>
      </c>
      <c r="E383" s="16" t="s">
        <v>20</v>
      </c>
      <c r="F383" s="16" t="s">
        <v>20</v>
      </c>
      <c r="G383" s="16" t="s">
        <v>20</v>
      </c>
      <c r="H383" s="16" t="s">
        <v>20</v>
      </c>
      <c r="I383" s="16" t="s">
        <v>20</v>
      </c>
      <c r="J383" s="16" t="s">
        <v>20</v>
      </c>
      <c r="K383" s="16" t="s">
        <v>20</v>
      </c>
      <c r="L383" s="16" t="s">
        <v>20</v>
      </c>
      <c r="M383" s="16" t="s">
        <v>20</v>
      </c>
      <c r="N383" s="16" t="s">
        <v>20</v>
      </c>
      <c r="O383" s="16" t="s">
        <v>20</v>
      </c>
      <c r="P383" s="16" t="s">
        <v>20</v>
      </c>
      <c r="Q383" s="16" t="s">
        <v>20</v>
      </c>
      <c r="R383" s="16" t="s">
        <v>20</v>
      </c>
      <c r="S383" s="16" t="s">
        <v>20</v>
      </c>
      <c r="T383" s="16" t="s">
        <v>20</v>
      </c>
      <c r="U383" s="16" t="s">
        <v>20</v>
      </c>
      <c r="V383" s="16" t="s">
        <v>20</v>
      </c>
      <c r="W383" s="16" t="s">
        <v>20</v>
      </c>
      <c r="X383" s="16" t="s">
        <v>20</v>
      </c>
      <c r="Y383" s="16" t="s">
        <v>20</v>
      </c>
      <c r="Z383" s="16" t="s">
        <v>20</v>
      </c>
      <c r="AA383" s="16" t="s">
        <v>20</v>
      </c>
      <c r="AB383" s="16" t="s">
        <v>20</v>
      </c>
    </row>
    <row r="384" s="98" customFormat="true" ht="18.75" hidden="false" customHeight="true" outlineLevel="0" collapsed="false">
      <c r="A384" s="17" t="s">
        <v>248</v>
      </c>
      <c r="B384" s="17"/>
      <c r="C384" s="19" t="n">
        <v>2022</v>
      </c>
      <c r="D384" s="19" t="n">
        <v>2030</v>
      </c>
      <c r="E384" s="18" t="s">
        <v>20</v>
      </c>
      <c r="F384" s="18" t="s">
        <v>20</v>
      </c>
      <c r="G384" s="18" t="s">
        <v>20</v>
      </c>
      <c r="H384" s="18" t="s">
        <v>20</v>
      </c>
      <c r="I384" s="18" t="s">
        <v>20</v>
      </c>
      <c r="J384" s="18" t="s">
        <v>20</v>
      </c>
      <c r="K384" s="18" t="s">
        <v>20</v>
      </c>
      <c r="L384" s="18" t="s">
        <v>20</v>
      </c>
      <c r="M384" s="18" t="s">
        <v>20</v>
      </c>
      <c r="N384" s="18" t="s">
        <v>20</v>
      </c>
      <c r="O384" s="18" t="s">
        <v>20</v>
      </c>
      <c r="P384" s="18" t="s">
        <v>20</v>
      </c>
      <c r="Q384" s="18" t="s">
        <v>20</v>
      </c>
      <c r="R384" s="18" t="s">
        <v>20</v>
      </c>
      <c r="S384" s="18" t="s">
        <v>20</v>
      </c>
      <c r="T384" s="18" t="s">
        <v>20</v>
      </c>
      <c r="U384" s="18" t="s">
        <v>20</v>
      </c>
      <c r="V384" s="18" t="s">
        <v>20</v>
      </c>
      <c r="W384" s="18" t="s">
        <v>20</v>
      </c>
      <c r="X384" s="18" t="s">
        <v>20</v>
      </c>
      <c r="Y384" s="18" t="s">
        <v>20</v>
      </c>
      <c r="Z384" s="18" t="s">
        <v>20</v>
      </c>
      <c r="AA384" s="18" t="s">
        <v>20</v>
      </c>
      <c r="AB384" s="18" t="s">
        <v>20</v>
      </c>
    </row>
    <row r="385" s="100" customFormat="true" ht="22.5" hidden="false" customHeight="true" outlineLevel="0" collapsed="false">
      <c r="A385" s="19" t="n">
        <v>1</v>
      </c>
      <c r="B385" s="17" t="s">
        <v>249</v>
      </c>
      <c r="C385" s="19" t="n">
        <v>2022</v>
      </c>
      <c r="D385" s="19" t="n">
        <v>2030</v>
      </c>
      <c r="E385" s="19" t="s">
        <v>250</v>
      </c>
      <c r="F385" s="17" t="s">
        <v>26</v>
      </c>
      <c r="G385" s="22" t="n">
        <f aca="false">H385+I385+J385+K385+L385+M385+N385+O385+P385</f>
        <v>5000</v>
      </c>
      <c r="H385" s="99" t="n">
        <f aca="false">H386+H388+H387</f>
        <v>0</v>
      </c>
      <c r="I385" s="99" t="n">
        <f aca="false">I386+I388+I387</f>
        <v>0</v>
      </c>
      <c r="J385" s="99" t="n">
        <f aca="false">J386+J388+J387</f>
        <v>0</v>
      </c>
      <c r="K385" s="99" t="n">
        <f aca="false">K386+K388+K387</f>
        <v>0</v>
      </c>
      <c r="L385" s="99" t="n">
        <f aca="false">L386+L388+L387</f>
        <v>1000</v>
      </c>
      <c r="M385" s="99" t="n">
        <f aca="false">M386+M388+M387</f>
        <v>1000</v>
      </c>
      <c r="N385" s="99" t="n">
        <f aca="false">N386+N388+N387</f>
        <v>1000</v>
      </c>
      <c r="O385" s="99" t="n">
        <f aca="false">O386+O388+O387</f>
        <v>1000</v>
      </c>
      <c r="P385" s="99" t="n">
        <f aca="false">P386+P388+P387</f>
        <v>1000</v>
      </c>
      <c r="Q385" s="19" t="s">
        <v>20</v>
      </c>
      <c r="R385" s="19" t="s">
        <v>20</v>
      </c>
      <c r="S385" s="19" t="s">
        <v>20</v>
      </c>
      <c r="T385" s="19" t="s">
        <v>20</v>
      </c>
      <c r="U385" s="19" t="s">
        <v>20</v>
      </c>
      <c r="V385" s="19" t="s">
        <v>20</v>
      </c>
      <c r="W385" s="19" t="s">
        <v>20</v>
      </c>
      <c r="X385" s="19" t="s">
        <v>20</v>
      </c>
      <c r="Y385" s="19" t="s">
        <v>20</v>
      </c>
      <c r="Z385" s="19" t="s">
        <v>20</v>
      </c>
      <c r="AA385" s="19" t="s">
        <v>20</v>
      </c>
      <c r="AB385" s="19" t="s">
        <v>20</v>
      </c>
    </row>
    <row r="386" s="102" customFormat="true" ht="93.75" hidden="false" customHeight="false" outlineLevel="0" collapsed="false">
      <c r="A386" s="19"/>
      <c r="B386" s="17"/>
      <c r="C386" s="19"/>
      <c r="D386" s="19"/>
      <c r="E386" s="19"/>
      <c r="F386" s="21" t="s">
        <v>27</v>
      </c>
      <c r="G386" s="22" t="n">
        <f aca="false">H386+I386+J386+K386+L386+M386+N386+O386+P386</f>
        <v>5000</v>
      </c>
      <c r="H386" s="101" t="n">
        <f aca="false">H390</f>
        <v>0</v>
      </c>
      <c r="I386" s="101" t="n">
        <f aca="false">I390</f>
        <v>0</v>
      </c>
      <c r="J386" s="101" t="n">
        <f aca="false">J390</f>
        <v>0</v>
      </c>
      <c r="K386" s="101" t="n">
        <f aca="false">K390</f>
        <v>0</v>
      </c>
      <c r="L386" s="101" t="n">
        <f aca="false">L390</f>
        <v>1000</v>
      </c>
      <c r="M386" s="101" t="n">
        <f aca="false">M390</f>
        <v>1000</v>
      </c>
      <c r="N386" s="101" t="n">
        <f aca="false">N390</f>
        <v>1000</v>
      </c>
      <c r="O386" s="101" t="n">
        <f aca="false">O390</f>
        <v>1000</v>
      </c>
      <c r="P386" s="101" t="n">
        <f aca="false">P390</f>
        <v>1000</v>
      </c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</row>
    <row r="387" s="102" customFormat="true" ht="78" hidden="false" customHeight="true" outlineLevel="0" collapsed="false">
      <c r="A387" s="19"/>
      <c r="B387" s="17"/>
      <c r="C387" s="19"/>
      <c r="D387" s="19"/>
      <c r="E387" s="19"/>
      <c r="F387" s="21" t="s">
        <v>28</v>
      </c>
      <c r="G387" s="22" t="n">
        <f aca="false">H387+I387+J387+K387+L387+M387+N387+O387+P387</f>
        <v>0</v>
      </c>
      <c r="H387" s="101" t="n">
        <f aca="false">H391</f>
        <v>0</v>
      </c>
      <c r="I387" s="101" t="n">
        <f aca="false">I391</f>
        <v>0</v>
      </c>
      <c r="J387" s="101" t="n">
        <f aca="false">J391</f>
        <v>0</v>
      </c>
      <c r="K387" s="101" t="n">
        <f aca="false">K391</f>
        <v>0</v>
      </c>
      <c r="L387" s="101" t="n">
        <f aca="false">L391</f>
        <v>0</v>
      </c>
      <c r="M387" s="101" t="n">
        <f aca="false">M391</f>
        <v>0</v>
      </c>
      <c r="N387" s="101" t="n">
        <f aca="false">N391</f>
        <v>0</v>
      </c>
      <c r="O387" s="101" t="n">
        <f aca="false">O391</f>
        <v>0</v>
      </c>
      <c r="P387" s="101" t="n">
        <f aca="false">P391</f>
        <v>0</v>
      </c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</row>
    <row r="388" s="102" customFormat="true" ht="56.25" hidden="false" customHeight="false" outlineLevel="0" collapsed="false">
      <c r="A388" s="19"/>
      <c r="B388" s="17"/>
      <c r="C388" s="19"/>
      <c r="D388" s="19"/>
      <c r="E388" s="19"/>
      <c r="F388" s="21" t="s">
        <v>29</v>
      </c>
      <c r="G388" s="22" t="n">
        <f aca="false">H388+I388+J388+K388+L388+M388+N388+O388+P388</f>
        <v>0</v>
      </c>
      <c r="H388" s="101" t="n">
        <f aca="false">H392</f>
        <v>0</v>
      </c>
      <c r="I388" s="101" t="n">
        <f aca="false">I392</f>
        <v>0</v>
      </c>
      <c r="J388" s="101" t="n">
        <f aca="false">J392</f>
        <v>0</v>
      </c>
      <c r="K388" s="101" t="n">
        <f aca="false">K392</f>
        <v>0</v>
      </c>
      <c r="L388" s="101" t="n">
        <f aca="false">L392</f>
        <v>0</v>
      </c>
      <c r="M388" s="101" t="n">
        <f aca="false">M392</f>
        <v>0</v>
      </c>
      <c r="N388" s="101" t="n">
        <f aca="false">N392</f>
        <v>0</v>
      </c>
      <c r="O388" s="101" t="n">
        <f aca="false">O392</f>
        <v>0</v>
      </c>
      <c r="P388" s="101" t="n">
        <f aca="false">P392</f>
        <v>0</v>
      </c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</row>
    <row r="389" s="102" customFormat="true" ht="51.75" hidden="false" customHeight="true" outlineLevel="0" collapsed="false">
      <c r="A389" s="15" t="s">
        <v>251</v>
      </c>
      <c r="B389" s="27" t="s">
        <v>252</v>
      </c>
      <c r="C389" s="24" t="n">
        <v>2022</v>
      </c>
      <c r="D389" s="24" t="n">
        <v>2030</v>
      </c>
      <c r="E389" s="24" t="s">
        <v>253</v>
      </c>
      <c r="F389" s="27" t="s">
        <v>26</v>
      </c>
      <c r="G389" s="28" t="n">
        <f aca="false">H389+I389+J389+K389+L389+M389+N389+O389+P389</f>
        <v>5000</v>
      </c>
      <c r="H389" s="83" t="n">
        <f aca="false">H390+H392+H391</f>
        <v>0</v>
      </c>
      <c r="I389" s="83" t="n">
        <f aca="false">I390+I392+I391</f>
        <v>0</v>
      </c>
      <c r="J389" s="83" t="n">
        <f aca="false">J390+J392+J391</f>
        <v>0</v>
      </c>
      <c r="K389" s="83" t="n">
        <f aca="false">K390+K392+K391</f>
        <v>0</v>
      </c>
      <c r="L389" s="83" t="n">
        <f aca="false">L390+L392+L391</f>
        <v>1000</v>
      </c>
      <c r="M389" s="83" t="n">
        <f aca="false">M390+M392+M391</f>
        <v>1000</v>
      </c>
      <c r="N389" s="83" t="n">
        <f aca="false">N390+N392+N391</f>
        <v>1000</v>
      </c>
      <c r="O389" s="83" t="n">
        <f aca="false">O390+O392+O391</f>
        <v>1000</v>
      </c>
      <c r="P389" s="83" t="n">
        <f aca="false">P390+P392+P391</f>
        <v>1000</v>
      </c>
      <c r="Q389" s="71" t="s">
        <v>20</v>
      </c>
      <c r="R389" s="71" t="s">
        <v>20</v>
      </c>
      <c r="S389" s="71" t="s">
        <v>20</v>
      </c>
      <c r="T389" s="71" t="s">
        <v>20</v>
      </c>
      <c r="U389" s="71" t="s">
        <v>20</v>
      </c>
      <c r="V389" s="71" t="s">
        <v>20</v>
      </c>
      <c r="W389" s="71" t="s">
        <v>20</v>
      </c>
      <c r="X389" s="71" t="s">
        <v>20</v>
      </c>
      <c r="Y389" s="71" t="s">
        <v>20</v>
      </c>
      <c r="Z389" s="71" t="s">
        <v>20</v>
      </c>
      <c r="AA389" s="71" t="s">
        <v>20</v>
      </c>
      <c r="AB389" s="71" t="s">
        <v>20</v>
      </c>
    </row>
    <row r="390" s="102" customFormat="true" ht="93.75" hidden="false" customHeight="false" outlineLevel="0" collapsed="false">
      <c r="A390" s="15"/>
      <c r="B390" s="27"/>
      <c r="C390" s="24"/>
      <c r="D390" s="24"/>
      <c r="E390" s="24"/>
      <c r="F390" s="25" t="s">
        <v>27</v>
      </c>
      <c r="G390" s="28" t="n">
        <f aca="false">H390+I390+J390+K390+L390+M390+N390+O390+P390</f>
        <v>5000</v>
      </c>
      <c r="H390" s="103" t="n">
        <f aca="false">H394</f>
        <v>0</v>
      </c>
      <c r="I390" s="103" t="n">
        <f aca="false">I394</f>
        <v>0</v>
      </c>
      <c r="J390" s="103" t="n">
        <f aca="false">J394</f>
        <v>0</v>
      </c>
      <c r="K390" s="103" t="n">
        <f aca="false">K394</f>
        <v>0</v>
      </c>
      <c r="L390" s="103" t="n">
        <f aca="false">L394</f>
        <v>1000</v>
      </c>
      <c r="M390" s="103" t="n">
        <f aca="false">M394</f>
        <v>1000</v>
      </c>
      <c r="N390" s="103" t="n">
        <f aca="false">N394</f>
        <v>1000</v>
      </c>
      <c r="O390" s="103" t="n">
        <f aca="false">O394</f>
        <v>1000</v>
      </c>
      <c r="P390" s="103" t="n">
        <f aca="false">P394</f>
        <v>1000</v>
      </c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</row>
    <row r="391" s="102" customFormat="true" ht="56.25" hidden="false" customHeight="false" outlineLevel="0" collapsed="false">
      <c r="A391" s="15"/>
      <c r="B391" s="27"/>
      <c r="C391" s="24"/>
      <c r="D391" s="24"/>
      <c r="E391" s="24"/>
      <c r="F391" s="25" t="s">
        <v>28</v>
      </c>
      <c r="G391" s="28" t="n">
        <f aca="false">H391+I391+J391+K391+L391+M391+N391+O391+P391</f>
        <v>0</v>
      </c>
      <c r="H391" s="103" t="n">
        <f aca="false">H396</f>
        <v>0</v>
      </c>
      <c r="I391" s="103" t="n">
        <f aca="false">I396</f>
        <v>0</v>
      </c>
      <c r="J391" s="103" t="n">
        <f aca="false">J396</f>
        <v>0</v>
      </c>
      <c r="K391" s="103" t="n">
        <f aca="false">K396</f>
        <v>0</v>
      </c>
      <c r="L391" s="103" t="n">
        <f aca="false">L396</f>
        <v>0</v>
      </c>
      <c r="M391" s="103" t="n">
        <f aca="false">M396</f>
        <v>0</v>
      </c>
      <c r="N391" s="103" t="n">
        <f aca="false">N396</f>
        <v>0</v>
      </c>
      <c r="O391" s="103" t="n">
        <f aca="false">O396</f>
        <v>0</v>
      </c>
      <c r="P391" s="103" t="n">
        <f aca="false">P396</f>
        <v>0</v>
      </c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</row>
    <row r="392" s="102" customFormat="true" ht="56.25" hidden="false" customHeight="false" outlineLevel="0" collapsed="false">
      <c r="A392" s="15"/>
      <c r="B392" s="27"/>
      <c r="C392" s="24"/>
      <c r="D392" s="24"/>
      <c r="E392" s="24"/>
      <c r="F392" s="25" t="s">
        <v>29</v>
      </c>
      <c r="G392" s="28" t="n">
        <f aca="false">H392+I392+J392+K392+L392+M392+N392+O392+P392</f>
        <v>0</v>
      </c>
      <c r="H392" s="103"/>
      <c r="I392" s="103"/>
      <c r="J392" s="103"/>
      <c r="K392" s="103"/>
      <c r="L392" s="103"/>
      <c r="M392" s="103"/>
      <c r="N392" s="103"/>
      <c r="O392" s="103"/>
      <c r="P392" s="103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</row>
    <row r="393" s="98" customFormat="true" ht="48.75" hidden="false" customHeight="true" outlineLevel="0" collapsed="false">
      <c r="A393" s="34" t="s">
        <v>33</v>
      </c>
      <c r="B393" s="27" t="s">
        <v>254</v>
      </c>
      <c r="C393" s="24" t="n">
        <v>2022</v>
      </c>
      <c r="D393" s="24" t="n">
        <v>2030</v>
      </c>
      <c r="E393" s="24" t="s">
        <v>253</v>
      </c>
      <c r="F393" s="104" t="s">
        <v>26</v>
      </c>
      <c r="G393" s="28" t="n">
        <f aca="false">H393+I393+J393+K393+L393+M393+N393+O393+P393</f>
        <v>5000</v>
      </c>
      <c r="H393" s="83" t="n">
        <f aca="false">H394+H395+H396</f>
        <v>0</v>
      </c>
      <c r="I393" s="83" t="n">
        <f aca="false">I394+I395+I396</f>
        <v>0</v>
      </c>
      <c r="J393" s="83" t="n">
        <f aca="false">J394+J395+J396</f>
        <v>0</v>
      </c>
      <c r="K393" s="83" t="n">
        <f aca="false">K394+K395+K396</f>
        <v>0</v>
      </c>
      <c r="L393" s="83" t="n">
        <f aca="false">L394+L395+L396</f>
        <v>1000</v>
      </c>
      <c r="M393" s="83" t="n">
        <f aca="false">M394+M395+M396</f>
        <v>1000</v>
      </c>
      <c r="N393" s="83" t="n">
        <f aca="false">N394+N395+N396</f>
        <v>1000</v>
      </c>
      <c r="O393" s="83" t="n">
        <f aca="false">O394+O395+O396</f>
        <v>1000</v>
      </c>
      <c r="P393" s="83" t="n">
        <f aca="false">P394+P395+P396</f>
        <v>1000</v>
      </c>
      <c r="Q393" s="35" t="s">
        <v>255</v>
      </c>
      <c r="R393" s="35" t="s">
        <v>47</v>
      </c>
      <c r="S393" s="35" t="n">
        <f aca="false">SUM(T393:AB396)</f>
        <v>60</v>
      </c>
      <c r="T393" s="35"/>
      <c r="U393" s="35"/>
      <c r="V393" s="35"/>
      <c r="W393" s="35" t="n">
        <v>10</v>
      </c>
      <c r="X393" s="35" t="n">
        <v>10</v>
      </c>
      <c r="Y393" s="35" t="n">
        <v>10</v>
      </c>
      <c r="Z393" s="35" t="n">
        <v>10</v>
      </c>
      <c r="AA393" s="35" t="n">
        <v>10</v>
      </c>
      <c r="AB393" s="36" t="n">
        <v>10</v>
      </c>
    </row>
    <row r="394" s="98" customFormat="true" ht="105.75" hidden="false" customHeight="true" outlineLevel="0" collapsed="false">
      <c r="A394" s="34"/>
      <c r="B394" s="27"/>
      <c r="C394" s="24"/>
      <c r="D394" s="24"/>
      <c r="E394" s="24"/>
      <c r="F394" s="25" t="s">
        <v>27</v>
      </c>
      <c r="G394" s="28" t="n">
        <f aca="false">H394+I394+J394+K394+L394+M394+N394+O394+P394</f>
        <v>5000</v>
      </c>
      <c r="H394" s="103" t="n">
        <v>0</v>
      </c>
      <c r="I394" s="103" t="n">
        <v>0</v>
      </c>
      <c r="J394" s="103" t="n">
        <v>0</v>
      </c>
      <c r="K394" s="103"/>
      <c r="L394" s="103" t="n">
        <v>1000</v>
      </c>
      <c r="M394" s="103" t="n">
        <v>1000</v>
      </c>
      <c r="N394" s="103" t="n">
        <v>1000</v>
      </c>
      <c r="O394" s="103" t="n">
        <v>1000</v>
      </c>
      <c r="P394" s="103" t="n">
        <v>1000</v>
      </c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6"/>
    </row>
    <row r="395" s="98" customFormat="true" ht="68.25" hidden="false" customHeight="true" outlineLevel="0" collapsed="false">
      <c r="A395" s="34"/>
      <c r="B395" s="27"/>
      <c r="C395" s="24"/>
      <c r="D395" s="24"/>
      <c r="E395" s="24"/>
      <c r="F395" s="25" t="s">
        <v>28</v>
      </c>
      <c r="G395" s="28" t="n">
        <f aca="false">H395+I395+J395+K395+L395+M395+N395+O395+P395</f>
        <v>0</v>
      </c>
      <c r="H395" s="103"/>
      <c r="I395" s="103"/>
      <c r="J395" s="103"/>
      <c r="K395" s="103"/>
      <c r="L395" s="103"/>
      <c r="M395" s="103"/>
      <c r="N395" s="103"/>
      <c r="O395" s="103"/>
      <c r="P395" s="103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6"/>
    </row>
    <row r="396" s="98" customFormat="true" ht="56.25" hidden="false" customHeight="false" outlineLevel="0" collapsed="false">
      <c r="A396" s="34"/>
      <c r="B396" s="27"/>
      <c r="C396" s="24"/>
      <c r="D396" s="24"/>
      <c r="E396" s="24"/>
      <c r="F396" s="25" t="s">
        <v>29</v>
      </c>
      <c r="G396" s="28" t="n">
        <f aca="false">H396+I396+J396+K396+L396+M396+N396+O396+P396</f>
        <v>0</v>
      </c>
      <c r="H396" s="103"/>
      <c r="I396" s="103"/>
      <c r="J396" s="103"/>
      <c r="K396" s="103"/>
      <c r="L396" s="103"/>
      <c r="M396" s="103"/>
      <c r="N396" s="103"/>
      <c r="O396" s="103"/>
      <c r="P396" s="103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s="102" customFormat="true" ht="18.75" hidden="false" customHeight="true" outlineLevel="0" collapsed="false">
      <c r="A397" s="45" t="s">
        <v>70</v>
      </c>
      <c r="B397" s="17" t="s">
        <v>256</v>
      </c>
      <c r="C397" s="19" t="n">
        <v>2022</v>
      </c>
      <c r="D397" s="19" t="n">
        <v>2030</v>
      </c>
      <c r="E397" s="19" t="s">
        <v>253</v>
      </c>
      <c r="F397" s="105" t="s">
        <v>26</v>
      </c>
      <c r="G397" s="22" t="n">
        <f aca="false">H397+I397+J397+K397+L397+M397+N397+O397+P397</f>
        <v>3353115.57</v>
      </c>
      <c r="H397" s="99" t="n">
        <f aca="false">H398+H399</f>
        <v>426857.57</v>
      </c>
      <c r="I397" s="99" t="n">
        <f aca="false">I398+I399</f>
        <v>609593</v>
      </c>
      <c r="J397" s="99" t="n">
        <f aca="false">J398+J399</f>
        <v>627165</v>
      </c>
      <c r="K397" s="99" t="n">
        <f aca="false">K398+K399</f>
        <v>10000</v>
      </c>
      <c r="L397" s="99" t="n">
        <f aca="false">L398+L399</f>
        <v>335900</v>
      </c>
      <c r="M397" s="99" t="n">
        <f aca="false">M398+M399</f>
        <v>335900</v>
      </c>
      <c r="N397" s="99" t="n">
        <f aca="false">N398+N399</f>
        <v>335900</v>
      </c>
      <c r="O397" s="99" t="n">
        <f aca="false">O398+O399</f>
        <v>335900</v>
      </c>
      <c r="P397" s="99" t="n">
        <f aca="false">P398+P399</f>
        <v>335900</v>
      </c>
      <c r="Q397" s="19" t="s">
        <v>257</v>
      </c>
      <c r="R397" s="19" t="s">
        <v>257</v>
      </c>
      <c r="S397" s="19" t="s">
        <v>257</v>
      </c>
      <c r="T397" s="19" t="s">
        <v>257</v>
      </c>
      <c r="U397" s="19" t="s">
        <v>257</v>
      </c>
      <c r="V397" s="19" t="s">
        <v>257</v>
      </c>
      <c r="W397" s="19" t="s">
        <v>257</v>
      </c>
      <c r="X397" s="19" t="s">
        <v>257</v>
      </c>
      <c r="Y397" s="19" t="s">
        <v>257</v>
      </c>
      <c r="Z397" s="19" t="s">
        <v>257</v>
      </c>
      <c r="AA397" s="19" t="s">
        <v>257</v>
      </c>
      <c r="AB397" s="19" t="s">
        <v>257</v>
      </c>
    </row>
    <row r="398" s="102" customFormat="true" ht="93.75" hidden="false" customHeight="false" outlineLevel="0" collapsed="false">
      <c r="A398" s="45"/>
      <c r="B398" s="17"/>
      <c r="C398" s="19"/>
      <c r="D398" s="19"/>
      <c r="E398" s="19"/>
      <c r="F398" s="21" t="s">
        <v>27</v>
      </c>
      <c r="G398" s="22" t="n">
        <f aca="false">H398+I398+J398+K398+L398+M398+N398+O398+P398</f>
        <v>3321457.07</v>
      </c>
      <c r="H398" s="99" t="n">
        <f aca="false">H402</f>
        <v>395199.07</v>
      </c>
      <c r="I398" s="99" t="n">
        <f aca="false">I402</f>
        <v>609593</v>
      </c>
      <c r="J398" s="99" t="n">
        <f aca="false">J402</f>
        <v>627165</v>
      </c>
      <c r="K398" s="99" t="n">
        <f aca="false">K402</f>
        <v>10000</v>
      </c>
      <c r="L398" s="99" t="n">
        <f aca="false">L402</f>
        <v>335900</v>
      </c>
      <c r="M398" s="99" t="n">
        <f aca="false">M402</f>
        <v>335900</v>
      </c>
      <c r="N398" s="99" t="n">
        <f aca="false">N402</f>
        <v>335900</v>
      </c>
      <c r="O398" s="99" t="n">
        <f aca="false">O402</f>
        <v>335900</v>
      </c>
      <c r="P398" s="99" t="n">
        <f aca="false">P402</f>
        <v>335900</v>
      </c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</row>
    <row r="399" s="102" customFormat="true" ht="56.25" hidden="false" customHeight="false" outlineLevel="0" collapsed="false">
      <c r="A399" s="45"/>
      <c r="B399" s="17"/>
      <c r="C399" s="19"/>
      <c r="D399" s="19"/>
      <c r="E399" s="19"/>
      <c r="F399" s="21" t="s">
        <v>28</v>
      </c>
      <c r="G399" s="22" t="n">
        <f aca="false">H399+I399+J399+K399+L399+M399+N399+O399+P399</f>
        <v>31658.5</v>
      </c>
      <c r="H399" s="99" t="n">
        <f aca="false">H403</f>
        <v>31658.5</v>
      </c>
      <c r="I399" s="99" t="n">
        <f aca="false">I403</f>
        <v>0</v>
      </c>
      <c r="J399" s="99" t="n">
        <f aca="false">J403</f>
        <v>0</v>
      </c>
      <c r="K399" s="99" t="n">
        <f aca="false">K403</f>
        <v>0</v>
      </c>
      <c r="L399" s="99" t="n">
        <f aca="false">L403</f>
        <v>0</v>
      </c>
      <c r="M399" s="99" t="n">
        <f aca="false">M403</f>
        <v>0</v>
      </c>
      <c r="N399" s="99" t="n">
        <f aca="false">N403</f>
        <v>0</v>
      </c>
      <c r="O399" s="99" t="n">
        <f aca="false">O403</f>
        <v>0</v>
      </c>
      <c r="P399" s="99" t="n">
        <f aca="false">P403</f>
        <v>0</v>
      </c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</row>
    <row r="400" s="102" customFormat="true" ht="56.25" hidden="false" customHeight="false" outlineLevel="0" collapsed="false">
      <c r="A400" s="45"/>
      <c r="B400" s="17"/>
      <c r="C400" s="19"/>
      <c r="D400" s="19"/>
      <c r="E400" s="19"/>
      <c r="F400" s="21" t="s">
        <v>29</v>
      </c>
      <c r="G400" s="22" t="n">
        <f aca="false">H400+I400+J400+K400+L400+M400+N400+O400+P400</f>
        <v>0</v>
      </c>
      <c r="H400" s="99" t="n">
        <f aca="false">H404</f>
        <v>0</v>
      </c>
      <c r="I400" s="99" t="n">
        <f aca="false">I404</f>
        <v>0</v>
      </c>
      <c r="J400" s="99" t="n">
        <f aca="false">J404</f>
        <v>0</v>
      </c>
      <c r="K400" s="99" t="n">
        <f aca="false">K404</f>
        <v>0</v>
      </c>
      <c r="L400" s="99" t="n">
        <f aca="false">L404</f>
        <v>0</v>
      </c>
      <c r="M400" s="99" t="n">
        <f aca="false">M404</f>
        <v>0</v>
      </c>
      <c r="N400" s="99" t="n">
        <f aca="false">N404</f>
        <v>0</v>
      </c>
      <c r="O400" s="99" t="n">
        <f aca="false">O404</f>
        <v>0</v>
      </c>
      <c r="P400" s="99" t="n">
        <f aca="false">P404</f>
        <v>0</v>
      </c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</row>
    <row r="401" s="102" customFormat="true" ht="34.5" hidden="false" customHeight="true" outlineLevel="0" collapsed="false">
      <c r="A401" s="106" t="s">
        <v>73</v>
      </c>
      <c r="B401" s="27" t="s">
        <v>258</v>
      </c>
      <c r="C401" s="27" t="n">
        <v>2022</v>
      </c>
      <c r="D401" s="27" t="n">
        <v>2030</v>
      </c>
      <c r="E401" s="24" t="s">
        <v>253</v>
      </c>
      <c r="F401" s="104" t="s">
        <v>26</v>
      </c>
      <c r="G401" s="28" t="n">
        <f aca="false">H401+I401+J401+K401+L401+M401+N401+O401+P401</f>
        <v>3353115.57</v>
      </c>
      <c r="H401" s="83" t="n">
        <f aca="false">H402+H403</f>
        <v>426857.57</v>
      </c>
      <c r="I401" s="83" t="n">
        <f aca="false">I402+I403</f>
        <v>609593</v>
      </c>
      <c r="J401" s="83" t="n">
        <f aca="false">J402+J403</f>
        <v>627165</v>
      </c>
      <c r="K401" s="83" t="n">
        <f aca="false">K402+K403</f>
        <v>10000</v>
      </c>
      <c r="L401" s="83" t="n">
        <f aca="false">L402+L403</f>
        <v>335900</v>
      </c>
      <c r="M401" s="83" t="n">
        <f aca="false">M402+M403</f>
        <v>335900</v>
      </c>
      <c r="N401" s="83" t="n">
        <f aca="false">N402+N403</f>
        <v>335900</v>
      </c>
      <c r="O401" s="83" t="n">
        <f aca="false">O402+O403</f>
        <v>335900</v>
      </c>
      <c r="P401" s="83" t="n">
        <f aca="false">P402+P403</f>
        <v>335900</v>
      </c>
      <c r="Q401" s="24" t="s">
        <v>257</v>
      </c>
      <c r="R401" s="24" t="s">
        <v>257</v>
      </c>
      <c r="S401" s="24" t="s">
        <v>257</v>
      </c>
      <c r="T401" s="24" t="s">
        <v>257</v>
      </c>
      <c r="U401" s="24" t="s">
        <v>257</v>
      </c>
      <c r="V401" s="24" t="s">
        <v>257</v>
      </c>
      <c r="W401" s="24" t="s">
        <v>257</v>
      </c>
      <c r="X401" s="24" t="s">
        <v>257</v>
      </c>
      <c r="Y401" s="24" t="s">
        <v>257</v>
      </c>
      <c r="Z401" s="24" t="s">
        <v>257</v>
      </c>
      <c r="AA401" s="24" t="s">
        <v>257</v>
      </c>
      <c r="AB401" s="24" t="s">
        <v>257</v>
      </c>
    </row>
    <row r="402" s="102" customFormat="true" ht="34.5" hidden="false" customHeight="true" outlineLevel="0" collapsed="false">
      <c r="A402" s="106"/>
      <c r="B402" s="27"/>
      <c r="C402" s="27"/>
      <c r="D402" s="27"/>
      <c r="E402" s="24"/>
      <c r="F402" s="25" t="s">
        <v>27</v>
      </c>
      <c r="G402" s="28" t="n">
        <f aca="false">H402+I402+J402+K402+L402+M402+N402+O402+P402</f>
        <v>3321457.07</v>
      </c>
      <c r="H402" s="83" t="n">
        <f aca="false">H406+H410+H414</f>
        <v>395199.07</v>
      </c>
      <c r="I402" s="83" t="n">
        <f aca="false">I406+I410+I414</f>
        <v>609593</v>
      </c>
      <c r="J402" s="83" t="n">
        <f aca="false">J406+J410+J414</f>
        <v>627165</v>
      </c>
      <c r="K402" s="83" t="n">
        <f aca="false">K406+K410+K414</f>
        <v>10000</v>
      </c>
      <c r="L402" s="83" t="n">
        <f aca="false">L406+L410+L414</f>
        <v>335900</v>
      </c>
      <c r="M402" s="83" t="n">
        <f aca="false">M406+M410+M414</f>
        <v>335900</v>
      </c>
      <c r="N402" s="83" t="n">
        <f aca="false">N406+N410+N414</f>
        <v>335900</v>
      </c>
      <c r="O402" s="83" t="n">
        <f aca="false">O406+O410+O414</f>
        <v>335900</v>
      </c>
      <c r="P402" s="83" t="n">
        <f aca="false">P406+P410+P414</f>
        <v>335900</v>
      </c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</row>
    <row r="403" s="102" customFormat="true" ht="56.25" hidden="false" customHeight="false" outlineLevel="0" collapsed="false">
      <c r="A403" s="106"/>
      <c r="B403" s="27"/>
      <c r="C403" s="27"/>
      <c r="D403" s="27"/>
      <c r="E403" s="24"/>
      <c r="F403" s="25" t="s">
        <v>28</v>
      </c>
      <c r="G403" s="28" t="n">
        <f aca="false">H403+I403+J403+K403+L403+M403+N403+O403+P403</f>
        <v>31658.5</v>
      </c>
      <c r="H403" s="83" t="n">
        <f aca="false">H407+H411+H415</f>
        <v>31658.5</v>
      </c>
      <c r="I403" s="83" t="n">
        <f aca="false">I407+I411+I415</f>
        <v>0</v>
      </c>
      <c r="J403" s="83" t="n">
        <f aca="false">J407+J411+J415</f>
        <v>0</v>
      </c>
      <c r="K403" s="83" t="n">
        <f aca="false">K407+K411+K415</f>
        <v>0</v>
      </c>
      <c r="L403" s="83" t="n">
        <f aca="false">L407+L411+L415</f>
        <v>0</v>
      </c>
      <c r="M403" s="83" t="n">
        <f aca="false">M407+M411+M415</f>
        <v>0</v>
      </c>
      <c r="N403" s="83" t="n">
        <f aca="false">N407+N411+N415</f>
        <v>0</v>
      </c>
      <c r="O403" s="83" t="n">
        <f aca="false">O407+O411+O415</f>
        <v>0</v>
      </c>
      <c r="P403" s="83" t="n">
        <f aca="false">P407+P411+P415</f>
        <v>0</v>
      </c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</row>
    <row r="404" s="102" customFormat="true" ht="56.25" hidden="false" customHeight="false" outlineLevel="0" collapsed="false">
      <c r="A404" s="106"/>
      <c r="B404" s="27"/>
      <c r="C404" s="27"/>
      <c r="D404" s="27"/>
      <c r="E404" s="24"/>
      <c r="F404" s="25" t="s">
        <v>29</v>
      </c>
      <c r="G404" s="28" t="n">
        <f aca="false">H404+I404+J404+K404+L404+M404+N404+O404+P404</f>
        <v>0</v>
      </c>
      <c r="H404" s="83" t="n">
        <f aca="false">H408+H412+H416</f>
        <v>0</v>
      </c>
      <c r="I404" s="83" t="n">
        <f aca="false">I408+I412+I416</f>
        <v>0</v>
      </c>
      <c r="J404" s="83" t="n">
        <f aca="false">J408+J412+J416</f>
        <v>0</v>
      </c>
      <c r="K404" s="83" t="n">
        <f aca="false">K408+K412+K416</f>
        <v>0</v>
      </c>
      <c r="L404" s="83" t="n">
        <f aca="false">L408+L412+L416</f>
        <v>0</v>
      </c>
      <c r="M404" s="83" t="n">
        <f aca="false">M408+M412+M416</f>
        <v>0</v>
      </c>
      <c r="N404" s="83" t="n">
        <f aca="false">N408+N412+N416</f>
        <v>0</v>
      </c>
      <c r="O404" s="83" t="n">
        <f aca="false">O408+O412+O416</f>
        <v>0</v>
      </c>
      <c r="P404" s="83" t="n">
        <f aca="false">P408+P412+P416</f>
        <v>0</v>
      </c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</row>
    <row r="405" s="102" customFormat="true" ht="21" hidden="false" customHeight="true" outlineLevel="0" collapsed="false">
      <c r="A405" s="106" t="s">
        <v>76</v>
      </c>
      <c r="B405" s="27" t="s">
        <v>259</v>
      </c>
      <c r="C405" s="27" t="n">
        <v>2022</v>
      </c>
      <c r="D405" s="27" t="n">
        <v>2030</v>
      </c>
      <c r="E405" s="24" t="s">
        <v>253</v>
      </c>
      <c r="F405" s="104" t="s">
        <v>26</v>
      </c>
      <c r="G405" s="28" t="n">
        <f aca="false">H405+I405+J405+K405+L405+M405+N405+O405+P405</f>
        <v>3210137.29</v>
      </c>
      <c r="H405" s="83" t="n">
        <f aca="false">H406+H407</f>
        <v>394879.29</v>
      </c>
      <c r="I405" s="83" t="n">
        <f aca="false">I406+I407</f>
        <v>596593</v>
      </c>
      <c r="J405" s="83" t="n">
        <f aca="false">J406+J407</f>
        <v>614165</v>
      </c>
      <c r="K405" s="83" t="n">
        <f aca="false">K406+K407</f>
        <v>0</v>
      </c>
      <c r="L405" s="83" t="n">
        <f aca="false">L406+L407</f>
        <v>320900</v>
      </c>
      <c r="M405" s="83" t="n">
        <f aca="false">M406+M407</f>
        <v>320900</v>
      </c>
      <c r="N405" s="83" t="n">
        <f aca="false">N406+N407</f>
        <v>320900</v>
      </c>
      <c r="O405" s="83" t="n">
        <f aca="false">O406+O407</f>
        <v>320900</v>
      </c>
      <c r="P405" s="83" t="n">
        <f aca="false">P406+P407</f>
        <v>320900</v>
      </c>
      <c r="Q405" s="27" t="s">
        <v>260</v>
      </c>
      <c r="R405" s="24" t="s">
        <v>47</v>
      </c>
      <c r="S405" s="107" t="n">
        <f aca="false">SUM(T405:AB407)</f>
        <v>17</v>
      </c>
      <c r="T405" s="24" t="n">
        <v>1</v>
      </c>
      <c r="U405" s="24" t="n">
        <v>2</v>
      </c>
      <c r="V405" s="24" t="n">
        <v>2</v>
      </c>
      <c r="W405" s="24" t="n">
        <v>2</v>
      </c>
      <c r="X405" s="24" t="n">
        <v>2</v>
      </c>
      <c r="Y405" s="24" t="n">
        <v>2</v>
      </c>
      <c r="Z405" s="24" t="n">
        <v>2</v>
      </c>
      <c r="AA405" s="24" t="n">
        <v>2</v>
      </c>
      <c r="AB405" s="24" t="n">
        <v>2</v>
      </c>
    </row>
    <row r="406" s="102" customFormat="true" ht="93.75" hidden="false" customHeight="false" outlineLevel="0" collapsed="false">
      <c r="A406" s="106"/>
      <c r="B406" s="27"/>
      <c r="C406" s="27"/>
      <c r="D406" s="27"/>
      <c r="E406" s="24"/>
      <c r="F406" s="25" t="s">
        <v>27</v>
      </c>
      <c r="G406" s="28" t="n">
        <f aca="false">H406+I406+J406+K406+L406+M406+N406+O406+P406</f>
        <v>3210137.29</v>
      </c>
      <c r="H406" s="83" t="n">
        <v>394879.29</v>
      </c>
      <c r="I406" s="83" t="n">
        <v>596593</v>
      </c>
      <c r="J406" s="83" t="n">
        <v>614165</v>
      </c>
      <c r="K406" s="83"/>
      <c r="L406" s="83" t="n">
        <v>320900</v>
      </c>
      <c r="M406" s="83" t="n">
        <v>320900</v>
      </c>
      <c r="N406" s="83" t="n">
        <v>320900</v>
      </c>
      <c r="O406" s="83" t="n">
        <v>320900</v>
      </c>
      <c r="P406" s="83" t="n">
        <v>320900</v>
      </c>
      <c r="Q406" s="27"/>
      <c r="R406" s="24"/>
      <c r="S406" s="107"/>
      <c r="T406" s="24"/>
      <c r="U406" s="24"/>
      <c r="V406" s="24"/>
      <c r="W406" s="24"/>
      <c r="X406" s="24"/>
      <c r="Y406" s="24"/>
      <c r="Z406" s="24"/>
      <c r="AA406" s="24"/>
      <c r="AB406" s="24"/>
    </row>
    <row r="407" s="102" customFormat="true" ht="38.25" hidden="false" customHeight="true" outlineLevel="0" collapsed="false">
      <c r="A407" s="106"/>
      <c r="B407" s="27"/>
      <c r="C407" s="27"/>
      <c r="D407" s="27"/>
      <c r="E407" s="24"/>
      <c r="F407" s="25" t="s">
        <v>28</v>
      </c>
      <c r="G407" s="28" t="n">
        <f aca="false">H407+I407+J407+K407+L407+M407+N407+O407+P407</f>
        <v>0</v>
      </c>
      <c r="H407" s="83"/>
      <c r="I407" s="83"/>
      <c r="J407" s="83"/>
      <c r="K407" s="83"/>
      <c r="L407" s="83"/>
      <c r="M407" s="83"/>
      <c r="N407" s="83"/>
      <c r="O407" s="83"/>
      <c r="P407" s="83"/>
      <c r="Q407" s="27"/>
      <c r="R407" s="24"/>
      <c r="S407" s="107"/>
      <c r="T407" s="24"/>
      <c r="U407" s="24"/>
      <c r="V407" s="24"/>
      <c r="W407" s="24"/>
      <c r="X407" s="24"/>
      <c r="Y407" s="24"/>
      <c r="Z407" s="24"/>
      <c r="AA407" s="24"/>
      <c r="AB407" s="24"/>
    </row>
    <row r="408" s="102" customFormat="true" ht="38.25" hidden="false" customHeight="true" outlineLevel="0" collapsed="false">
      <c r="A408" s="106"/>
      <c r="B408" s="27"/>
      <c r="C408" s="27"/>
      <c r="D408" s="27"/>
      <c r="E408" s="24"/>
      <c r="F408" s="25" t="s">
        <v>29</v>
      </c>
      <c r="G408" s="28" t="n">
        <f aca="false">H408+I408+J408+K408+L408+M408+N408+O408+P408</f>
        <v>0</v>
      </c>
      <c r="H408" s="83"/>
      <c r="I408" s="83"/>
      <c r="J408" s="83"/>
      <c r="K408" s="83"/>
      <c r="L408" s="83"/>
      <c r="M408" s="83"/>
      <c r="N408" s="83"/>
      <c r="O408" s="83"/>
      <c r="P408" s="83"/>
      <c r="Q408" s="27"/>
      <c r="R408" s="24"/>
      <c r="S408" s="107"/>
      <c r="T408" s="24"/>
      <c r="U408" s="24"/>
      <c r="V408" s="24"/>
      <c r="W408" s="24"/>
      <c r="X408" s="24"/>
      <c r="Y408" s="24"/>
      <c r="Z408" s="24"/>
      <c r="AA408" s="24"/>
      <c r="AB408" s="24"/>
    </row>
    <row r="409" s="102" customFormat="true" ht="47.25" hidden="false" customHeight="true" outlineLevel="0" collapsed="false">
      <c r="A409" s="106" t="s">
        <v>175</v>
      </c>
      <c r="B409" s="27" t="s">
        <v>261</v>
      </c>
      <c r="C409" s="27" t="n">
        <v>2022</v>
      </c>
      <c r="D409" s="27" t="n">
        <v>2030</v>
      </c>
      <c r="E409" s="24" t="s">
        <v>253</v>
      </c>
      <c r="F409" s="104" t="s">
        <v>26</v>
      </c>
      <c r="G409" s="28" t="n">
        <f aca="false">H409+I409+J409+K409+L409+M409+N409+O409+P409</f>
        <v>80000</v>
      </c>
      <c r="H409" s="83" t="n">
        <f aca="false">H410+H411</f>
        <v>0</v>
      </c>
      <c r="I409" s="83" t="n">
        <f aca="false">I410+I411</f>
        <v>10000</v>
      </c>
      <c r="J409" s="83" t="n">
        <f aca="false">J410+J411</f>
        <v>10000</v>
      </c>
      <c r="K409" s="83" t="n">
        <f aca="false">K410+K411</f>
        <v>10000</v>
      </c>
      <c r="L409" s="83" t="n">
        <f aca="false">L410+L411</f>
        <v>10000</v>
      </c>
      <c r="M409" s="83" t="n">
        <f aca="false">M410+M411</f>
        <v>10000</v>
      </c>
      <c r="N409" s="83" t="n">
        <f aca="false">N410+N411</f>
        <v>10000</v>
      </c>
      <c r="O409" s="83" t="n">
        <f aca="false">O410+O411</f>
        <v>10000</v>
      </c>
      <c r="P409" s="83" t="n">
        <f aca="false">P410+P411</f>
        <v>10000</v>
      </c>
      <c r="Q409" s="27" t="s">
        <v>262</v>
      </c>
      <c r="R409" s="24" t="s">
        <v>47</v>
      </c>
      <c r="S409" s="107" t="n">
        <f aca="false">SUM(T409:AB411)</f>
        <v>9</v>
      </c>
      <c r="T409" s="24" t="n">
        <v>1</v>
      </c>
      <c r="U409" s="24" t="n">
        <v>1</v>
      </c>
      <c r="V409" s="24" t="n">
        <v>1</v>
      </c>
      <c r="W409" s="24" t="n">
        <v>1</v>
      </c>
      <c r="X409" s="24" t="n">
        <v>1</v>
      </c>
      <c r="Y409" s="24" t="n">
        <v>1</v>
      </c>
      <c r="Z409" s="24" t="n">
        <v>1</v>
      </c>
      <c r="AA409" s="24" t="n">
        <v>1</v>
      </c>
      <c r="AB409" s="24" t="n">
        <v>1</v>
      </c>
    </row>
    <row r="410" s="102" customFormat="true" ht="62.25" hidden="false" customHeight="true" outlineLevel="0" collapsed="false">
      <c r="A410" s="106"/>
      <c r="B410" s="27"/>
      <c r="C410" s="27"/>
      <c r="D410" s="27"/>
      <c r="E410" s="24"/>
      <c r="F410" s="25" t="s">
        <v>27</v>
      </c>
      <c r="G410" s="28" t="n">
        <f aca="false">H410+I410+J410+K410+L410+M410+N410+O410+P410</f>
        <v>80000</v>
      </c>
      <c r="H410" s="83"/>
      <c r="I410" s="83" t="n">
        <v>10000</v>
      </c>
      <c r="J410" s="83" t="n">
        <v>10000</v>
      </c>
      <c r="K410" s="83" t="n">
        <v>10000</v>
      </c>
      <c r="L410" s="83" t="n">
        <v>10000</v>
      </c>
      <c r="M410" s="83" t="n">
        <v>10000</v>
      </c>
      <c r="N410" s="83" t="n">
        <v>10000</v>
      </c>
      <c r="O410" s="83" t="n">
        <v>10000</v>
      </c>
      <c r="P410" s="83" t="n">
        <v>10000</v>
      </c>
      <c r="Q410" s="27"/>
      <c r="R410" s="24"/>
      <c r="S410" s="107"/>
      <c r="T410" s="24"/>
      <c r="U410" s="24"/>
      <c r="V410" s="24"/>
      <c r="W410" s="24"/>
      <c r="X410" s="24"/>
      <c r="Y410" s="24"/>
      <c r="Z410" s="24"/>
      <c r="AA410" s="24"/>
      <c r="AB410" s="24"/>
    </row>
    <row r="411" s="102" customFormat="true" ht="62.25" hidden="false" customHeight="true" outlineLevel="0" collapsed="false">
      <c r="A411" s="106"/>
      <c r="B411" s="27"/>
      <c r="C411" s="27"/>
      <c r="D411" s="27"/>
      <c r="E411" s="24"/>
      <c r="F411" s="25" t="s">
        <v>28</v>
      </c>
      <c r="G411" s="28" t="n">
        <f aca="false">H411+I411+J411+K411+L411+M411+N411+O411+P411</f>
        <v>0</v>
      </c>
      <c r="H411" s="83"/>
      <c r="I411" s="83"/>
      <c r="J411" s="83"/>
      <c r="K411" s="83"/>
      <c r="L411" s="83"/>
      <c r="M411" s="83"/>
      <c r="N411" s="83"/>
      <c r="O411" s="83"/>
      <c r="P411" s="83"/>
      <c r="Q411" s="27"/>
      <c r="R411" s="24"/>
      <c r="S411" s="107"/>
      <c r="T411" s="24"/>
      <c r="U411" s="24"/>
      <c r="V411" s="24"/>
      <c r="W411" s="24"/>
      <c r="X411" s="24"/>
      <c r="Y411" s="24"/>
      <c r="Z411" s="24"/>
      <c r="AA411" s="24"/>
      <c r="AB411" s="24"/>
    </row>
    <row r="412" s="102" customFormat="true" ht="56.25" hidden="false" customHeight="false" outlineLevel="0" collapsed="false">
      <c r="A412" s="106"/>
      <c r="B412" s="27"/>
      <c r="C412" s="27"/>
      <c r="D412" s="27"/>
      <c r="E412" s="24"/>
      <c r="F412" s="25" t="s">
        <v>29</v>
      </c>
      <c r="G412" s="28" t="n">
        <f aca="false">H412+I412+J412+K412+L412+M412+N412+O412+P412</f>
        <v>0</v>
      </c>
      <c r="H412" s="83"/>
      <c r="I412" s="83"/>
      <c r="J412" s="83"/>
      <c r="K412" s="83"/>
      <c r="L412" s="83"/>
      <c r="M412" s="83"/>
      <c r="N412" s="83"/>
      <c r="O412" s="83"/>
      <c r="P412" s="83"/>
      <c r="Q412" s="27"/>
      <c r="R412" s="24"/>
      <c r="S412" s="107"/>
      <c r="T412" s="24"/>
      <c r="U412" s="24"/>
      <c r="V412" s="24"/>
      <c r="W412" s="24"/>
      <c r="X412" s="24"/>
      <c r="Y412" s="24"/>
      <c r="Z412" s="24"/>
      <c r="AA412" s="24"/>
      <c r="AB412" s="24"/>
    </row>
    <row r="413" s="98" customFormat="true" ht="35.25" hidden="false" customHeight="true" outlineLevel="0" collapsed="false">
      <c r="A413" s="106" t="s">
        <v>83</v>
      </c>
      <c r="B413" s="27" t="s">
        <v>263</v>
      </c>
      <c r="C413" s="27" t="n">
        <v>2022</v>
      </c>
      <c r="D413" s="27" t="n">
        <v>2030</v>
      </c>
      <c r="E413" s="24" t="s">
        <v>253</v>
      </c>
      <c r="F413" s="104" t="s">
        <v>26</v>
      </c>
      <c r="G413" s="28" t="n">
        <f aca="false">H413+I413+J413+K413+L413+M413+N413+O413+P413</f>
        <v>62978.28</v>
      </c>
      <c r="H413" s="83" t="n">
        <f aca="false">H414+H416+H415</f>
        <v>31978.28</v>
      </c>
      <c r="I413" s="83" t="n">
        <f aca="false">I414+I416+I415</f>
        <v>3000</v>
      </c>
      <c r="J413" s="83" t="n">
        <f aca="false">J414+J416+J415</f>
        <v>3000</v>
      </c>
      <c r="K413" s="83" t="n">
        <f aca="false">K414+K416+K415</f>
        <v>0</v>
      </c>
      <c r="L413" s="83" t="n">
        <f aca="false">L414+L416+L415</f>
        <v>5000</v>
      </c>
      <c r="M413" s="83" t="n">
        <f aca="false">M414+M416+M415</f>
        <v>5000</v>
      </c>
      <c r="N413" s="83" t="n">
        <f aca="false">N414+N416+N415</f>
        <v>5000</v>
      </c>
      <c r="O413" s="83" t="n">
        <f aca="false">O414+O416+O415</f>
        <v>5000</v>
      </c>
      <c r="P413" s="83" t="n">
        <f aca="false">P414+P416+P415</f>
        <v>5000</v>
      </c>
      <c r="Q413" s="27" t="s">
        <v>264</v>
      </c>
      <c r="R413" s="24" t="s">
        <v>265</v>
      </c>
      <c r="S413" s="107" t="n">
        <f aca="false">SUM(T413:AB415)</f>
        <v>17</v>
      </c>
      <c r="T413" s="107" t="n">
        <v>1</v>
      </c>
      <c r="U413" s="107" t="n">
        <v>2</v>
      </c>
      <c r="V413" s="107" t="n">
        <v>2</v>
      </c>
      <c r="W413" s="107" t="n">
        <v>2</v>
      </c>
      <c r="X413" s="107" t="n">
        <v>2</v>
      </c>
      <c r="Y413" s="107" t="n">
        <v>2</v>
      </c>
      <c r="Z413" s="107" t="n">
        <v>2</v>
      </c>
      <c r="AA413" s="107" t="n">
        <v>2</v>
      </c>
      <c r="AB413" s="107" t="n">
        <v>2</v>
      </c>
    </row>
    <row r="414" s="98" customFormat="true" ht="93.75" hidden="false" customHeight="false" outlineLevel="0" collapsed="false">
      <c r="A414" s="106"/>
      <c r="B414" s="27"/>
      <c r="C414" s="27"/>
      <c r="D414" s="27"/>
      <c r="E414" s="24"/>
      <c r="F414" s="25" t="s">
        <v>27</v>
      </c>
      <c r="G414" s="28" t="n">
        <f aca="false">H414+I414+J414+K414+L414+M414+N414+O414+P414</f>
        <v>31319.78</v>
      </c>
      <c r="H414" s="83" t="n">
        <v>319.78</v>
      </c>
      <c r="I414" s="83" t="n">
        <v>3000</v>
      </c>
      <c r="J414" s="83" t="n">
        <v>3000</v>
      </c>
      <c r="K414" s="83"/>
      <c r="L414" s="83" t="n">
        <v>5000</v>
      </c>
      <c r="M414" s="83" t="n">
        <v>5000</v>
      </c>
      <c r="N414" s="83" t="n">
        <v>5000</v>
      </c>
      <c r="O414" s="83" t="n">
        <v>5000</v>
      </c>
      <c r="P414" s="83" t="n">
        <v>5000</v>
      </c>
      <c r="Q414" s="27"/>
      <c r="R414" s="24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</row>
    <row r="415" s="98" customFormat="true" ht="56.25" hidden="false" customHeight="false" outlineLevel="0" collapsed="false">
      <c r="A415" s="106"/>
      <c r="B415" s="27"/>
      <c r="C415" s="27"/>
      <c r="D415" s="27"/>
      <c r="E415" s="24"/>
      <c r="F415" s="25" t="s">
        <v>28</v>
      </c>
      <c r="G415" s="28" t="n">
        <f aca="false">H415+I415+J415+K415+L415+M415+N415+O415+P415</f>
        <v>31658.5</v>
      </c>
      <c r="H415" s="83" t="n">
        <v>31658.5</v>
      </c>
      <c r="I415" s="83"/>
      <c r="J415" s="83"/>
      <c r="K415" s="83"/>
      <c r="L415" s="83"/>
      <c r="M415" s="83"/>
      <c r="N415" s="83"/>
      <c r="O415" s="83"/>
      <c r="P415" s="83"/>
      <c r="Q415" s="27"/>
      <c r="R415" s="24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</row>
    <row r="416" s="98" customFormat="true" ht="56.25" hidden="false" customHeight="false" outlineLevel="0" collapsed="false">
      <c r="A416" s="106"/>
      <c r="B416" s="27"/>
      <c r="C416" s="27"/>
      <c r="D416" s="27"/>
      <c r="E416" s="24"/>
      <c r="F416" s="25" t="s">
        <v>29</v>
      </c>
      <c r="G416" s="28" t="n">
        <f aca="false">H416+I416+J416+K416+L416+M416+N416+O416+P416</f>
        <v>0</v>
      </c>
      <c r="H416" s="83"/>
      <c r="I416" s="83"/>
      <c r="J416" s="83"/>
      <c r="K416" s="83"/>
      <c r="L416" s="83"/>
      <c r="M416" s="83"/>
      <c r="N416" s="83"/>
      <c r="O416" s="83"/>
      <c r="P416" s="83"/>
      <c r="Q416" s="27"/>
      <c r="R416" s="24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</row>
    <row r="417" s="102" customFormat="true" ht="18.75" hidden="false" customHeight="true" outlineLevel="0" collapsed="false">
      <c r="A417" s="20" t="s">
        <v>99</v>
      </c>
      <c r="B417" s="17" t="s">
        <v>266</v>
      </c>
      <c r="C417" s="17" t="n">
        <v>2022</v>
      </c>
      <c r="D417" s="17" t="n">
        <v>2030</v>
      </c>
      <c r="E417" s="19" t="s">
        <v>253</v>
      </c>
      <c r="F417" s="17" t="s">
        <v>26</v>
      </c>
      <c r="G417" s="22" t="n">
        <f aca="false">H417+I417+J417+K417+L417+M417+N417+O417+P417</f>
        <v>45242201.04</v>
      </c>
      <c r="H417" s="99" t="n">
        <f aca="false">H418+H419+H420</f>
        <v>5262025.08</v>
      </c>
      <c r="I417" s="99" t="n">
        <f aca="false">I418+I419+I420</f>
        <v>5714213.51</v>
      </c>
      <c r="J417" s="99" t="n">
        <f aca="false">J418+J419+J420</f>
        <v>6025968.23</v>
      </c>
      <c r="K417" s="99" t="n">
        <f aca="false">K418+K419+K420</f>
        <v>5767803.96</v>
      </c>
      <c r="L417" s="99" t="n">
        <f aca="false">L418+L419+L420</f>
        <v>5708917.06</v>
      </c>
      <c r="M417" s="99" t="n">
        <f aca="false">M418+M419+M420</f>
        <v>4190818.3</v>
      </c>
      <c r="N417" s="99" t="n">
        <f aca="false">N418+N419+N420</f>
        <v>4190818.3</v>
      </c>
      <c r="O417" s="99" t="n">
        <f aca="false">O418+O419+O420</f>
        <v>4190818.3</v>
      </c>
      <c r="P417" s="99" t="n">
        <f aca="false">P418+P419+P420</f>
        <v>4190818.3</v>
      </c>
      <c r="Q417" s="108" t="s">
        <v>257</v>
      </c>
      <c r="R417" s="108" t="s">
        <v>257</v>
      </c>
      <c r="S417" s="108" t="s">
        <v>257</v>
      </c>
      <c r="T417" s="108" t="s">
        <v>257</v>
      </c>
      <c r="U417" s="108" t="s">
        <v>257</v>
      </c>
      <c r="V417" s="108" t="s">
        <v>257</v>
      </c>
      <c r="W417" s="108" t="s">
        <v>257</v>
      </c>
      <c r="X417" s="108" t="s">
        <v>257</v>
      </c>
      <c r="Y417" s="108" t="s">
        <v>257</v>
      </c>
      <c r="Z417" s="109" t="s">
        <v>257</v>
      </c>
      <c r="AA417" s="109" t="s">
        <v>257</v>
      </c>
      <c r="AB417" s="109" t="s">
        <v>257</v>
      </c>
    </row>
    <row r="418" s="102" customFormat="true" ht="93.75" hidden="false" customHeight="false" outlineLevel="0" collapsed="false">
      <c r="A418" s="20"/>
      <c r="B418" s="17"/>
      <c r="C418" s="17"/>
      <c r="D418" s="17"/>
      <c r="E418" s="19"/>
      <c r="F418" s="21" t="s">
        <v>27</v>
      </c>
      <c r="G418" s="22" t="n">
        <f aca="false">H418+I418+J418+K418+L418+M418+N418+O418+P418</f>
        <v>39727961.5</v>
      </c>
      <c r="H418" s="99" t="n">
        <f aca="false">H422</f>
        <v>4453644.6</v>
      </c>
      <c r="I418" s="99" t="n">
        <f aca="false">I422</f>
        <v>4770286.78</v>
      </c>
      <c r="J418" s="99" t="n">
        <f aca="false">J422</f>
        <v>5234868</v>
      </c>
      <c r="K418" s="99" t="n">
        <f aca="false">K422</f>
        <v>5006668</v>
      </c>
      <c r="L418" s="99" t="n">
        <f aca="false">L422</f>
        <v>5006668</v>
      </c>
      <c r="M418" s="99" t="n">
        <f aca="false">M422</f>
        <v>3813956.53</v>
      </c>
      <c r="N418" s="99" t="n">
        <f aca="false">N422</f>
        <v>3813956.53</v>
      </c>
      <c r="O418" s="99" t="n">
        <f aca="false">O422</f>
        <v>3813956.53</v>
      </c>
      <c r="P418" s="99" t="n">
        <f aca="false">P422</f>
        <v>3813956.53</v>
      </c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</row>
    <row r="419" s="102" customFormat="true" ht="56.25" hidden="false" customHeight="false" outlineLevel="0" collapsed="false">
      <c r="A419" s="20"/>
      <c r="B419" s="17"/>
      <c r="C419" s="17"/>
      <c r="D419" s="17"/>
      <c r="E419" s="19"/>
      <c r="F419" s="21" t="s">
        <v>28</v>
      </c>
      <c r="G419" s="22" t="n">
        <f aca="false">H419+I419+J419+K419+L419+M419+N419+O419+P419</f>
        <v>5514239.54</v>
      </c>
      <c r="H419" s="99" t="n">
        <f aca="false">H423+H443</f>
        <v>808380.48</v>
      </c>
      <c r="I419" s="99" t="n">
        <f aca="false">I423</f>
        <v>943926.73</v>
      </c>
      <c r="J419" s="99" t="n">
        <f aca="false">J423</f>
        <v>791100.23</v>
      </c>
      <c r="K419" s="99" t="n">
        <f aca="false">K423</f>
        <v>761135.96</v>
      </c>
      <c r="L419" s="99" t="n">
        <f aca="false">L423</f>
        <v>702249.06</v>
      </c>
      <c r="M419" s="99" t="n">
        <f aca="false">M423</f>
        <v>376861.77</v>
      </c>
      <c r="N419" s="99" t="n">
        <f aca="false">N423</f>
        <v>376861.77</v>
      </c>
      <c r="O419" s="99" t="n">
        <f aca="false">O423</f>
        <v>376861.77</v>
      </c>
      <c r="P419" s="99" t="n">
        <f aca="false">P423</f>
        <v>376861.77</v>
      </c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</row>
    <row r="420" s="102" customFormat="true" ht="56.25" hidden="false" customHeight="false" outlineLevel="0" collapsed="false">
      <c r="A420" s="20"/>
      <c r="B420" s="17"/>
      <c r="C420" s="17"/>
      <c r="D420" s="17"/>
      <c r="E420" s="19"/>
      <c r="F420" s="21" t="s">
        <v>29</v>
      </c>
      <c r="G420" s="22" t="n">
        <f aca="false">H420+I420+J420+K420+L420+M420+N420+O420+P420</f>
        <v>0</v>
      </c>
      <c r="H420" s="99" t="n">
        <f aca="false">H424</f>
        <v>0</v>
      </c>
      <c r="I420" s="99" t="n">
        <f aca="false">I424</f>
        <v>0</v>
      </c>
      <c r="J420" s="99" t="n">
        <f aca="false">J424</f>
        <v>0</v>
      </c>
      <c r="K420" s="99" t="n">
        <f aca="false">K424</f>
        <v>0</v>
      </c>
      <c r="L420" s="99" t="n">
        <f aca="false">L424</f>
        <v>0</v>
      </c>
      <c r="M420" s="99" t="n">
        <f aca="false">M424</f>
        <v>0</v>
      </c>
      <c r="N420" s="99" t="n">
        <f aca="false">N424</f>
        <v>0</v>
      </c>
      <c r="O420" s="99" t="n">
        <f aca="false">O424</f>
        <v>0</v>
      </c>
      <c r="P420" s="99" t="n">
        <f aca="false">P424</f>
        <v>0</v>
      </c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</row>
    <row r="421" s="102" customFormat="true" ht="27.75" hidden="false" customHeight="true" outlineLevel="0" collapsed="false">
      <c r="A421" s="34" t="s">
        <v>102</v>
      </c>
      <c r="B421" s="27" t="s">
        <v>267</v>
      </c>
      <c r="C421" s="24" t="n">
        <v>2022</v>
      </c>
      <c r="D421" s="24" t="n">
        <v>2030</v>
      </c>
      <c r="E421" s="24" t="s">
        <v>268</v>
      </c>
      <c r="F421" s="27" t="s">
        <v>26</v>
      </c>
      <c r="G421" s="28" t="n">
        <f aca="false">H421+I421+J421+K421+L421+M421+N421+O421+P421</f>
        <v>45122191.85</v>
      </c>
      <c r="H421" s="83" t="n">
        <f aca="false">H422+H423</f>
        <v>5142015.89</v>
      </c>
      <c r="I421" s="83" t="n">
        <f aca="false">I422+I423</f>
        <v>5714213.51</v>
      </c>
      <c r="J421" s="83" t="n">
        <f aca="false">J422+J423</f>
        <v>6025968.23</v>
      </c>
      <c r="K421" s="83" t="n">
        <f aca="false">K422+K423</f>
        <v>5767803.96</v>
      </c>
      <c r="L421" s="83" t="n">
        <f aca="false">L422+L423</f>
        <v>5708917.06</v>
      </c>
      <c r="M421" s="83" t="n">
        <f aca="false">M422+M423</f>
        <v>4190818.3</v>
      </c>
      <c r="N421" s="83" t="n">
        <f aca="false">N422+N423</f>
        <v>4190818.3</v>
      </c>
      <c r="O421" s="83" t="n">
        <f aca="false">O422+O423</f>
        <v>4190818.3</v>
      </c>
      <c r="P421" s="83" t="n">
        <f aca="false">P422+P423</f>
        <v>4190818.3</v>
      </c>
      <c r="Q421" s="24" t="s">
        <v>257</v>
      </c>
      <c r="R421" s="24" t="s">
        <v>257</v>
      </c>
      <c r="S421" s="24" t="s">
        <v>257</v>
      </c>
      <c r="T421" s="24" t="s">
        <v>257</v>
      </c>
      <c r="U421" s="24" t="s">
        <v>257</v>
      </c>
      <c r="V421" s="24" t="s">
        <v>257</v>
      </c>
      <c r="W421" s="24" t="s">
        <v>257</v>
      </c>
      <c r="X421" s="24" t="s">
        <v>257</v>
      </c>
      <c r="Y421" s="24" t="s">
        <v>257</v>
      </c>
      <c r="Z421" s="24" t="s">
        <v>257</v>
      </c>
      <c r="AA421" s="24" t="s">
        <v>257</v>
      </c>
      <c r="AB421" s="24" t="s">
        <v>257</v>
      </c>
    </row>
    <row r="422" s="102" customFormat="true" ht="93.75" hidden="false" customHeight="false" outlineLevel="0" collapsed="false">
      <c r="A422" s="34"/>
      <c r="B422" s="27"/>
      <c r="C422" s="24"/>
      <c r="D422" s="24"/>
      <c r="E422" s="24"/>
      <c r="F422" s="25" t="s">
        <v>27</v>
      </c>
      <c r="G422" s="28" t="n">
        <f aca="false">H422+I422+J422+K422+L422+M422+N422+O422+P422</f>
        <v>39727961.5</v>
      </c>
      <c r="H422" s="83" t="n">
        <f aca="false">H426+H430+H434+H438+H442</f>
        <v>4453644.6</v>
      </c>
      <c r="I422" s="83" t="n">
        <f aca="false">I426+I430+I434+I438+I442</f>
        <v>4770286.78</v>
      </c>
      <c r="J422" s="83" t="n">
        <f aca="false">J426+J430+J434+J438+J442</f>
        <v>5234868</v>
      </c>
      <c r="K422" s="83" t="n">
        <f aca="false">K426+K430+K434+K438+K442</f>
        <v>5006668</v>
      </c>
      <c r="L422" s="83" t="n">
        <f aca="false">L426+L430+L434+L438+L442</f>
        <v>5006668</v>
      </c>
      <c r="M422" s="83" t="n">
        <f aca="false">M426+M430+M434+M438+M442</f>
        <v>3813956.53</v>
      </c>
      <c r="N422" s="83" t="n">
        <f aca="false">N426+N430+N434+N438+N442</f>
        <v>3813956.53</v>
      </c>
      <c r="O422" s="83" t="n">
        <f aca="false">O426+O430+O434+O438+O442</f>
        <v>3813956.53</v>
      </c>
      <c r="P422" s="83" t="n">
        <f aca="false">P426+P430+P434+P438+P442</f>
        <v>3813956.53</v>
      </c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</row>
    <row r="423" s="102" customFormat="true" ht="56.25" hidden="false" customHeight="false" outlineLevel="0" collapsed="false">
      <c r="A423" s="34"/>
      <c r="B423" s="27"/>
      <c r="C423" s="24"/>
      <c r="D423" s="24"/>
      <c r="E423" s="24"/>
      <c r="F423" s="25" t="s">
        <v>28</v>
      </c>
      <c r="G423" s="28" t="n">
        <f aca="false">H423+I423+J423+K423+L423+M423+N423+O423+P423</f>
        <v>5394230.35</v>
      </c>
      <c r="H423" s="83" t="n">
        <f aca="false">H427+H431+H435+H443</f>
        <v>688371.29</v>
      </c>
      <c r="I423" s="83" t="n">
        <f aca="false">I427+I431+I435+I443</f>
        <v>943926.73</v>
      </c>
      <c r="J423" s="83" t="n">
        <f aca="false">J427+J431+J435+J443</f>
        <v>791100.23</v>
      </c>
      <c r="K423" s="83" t="n">
        <f aca="false">K427+K431+K435+K443</f>
        <v>761135.96</v>
      </c>
      <c r="L423" s="83" t="n">
        <f aca="false">L427+L431+L435+L443</f>
        <v>702249.06</v>
      </c>
      <c r="M423" s="83" t="n">
        <f aca="false">M427+M431+M435+M443</f>
        <v>376861.77</v>
      </c>
      <c r="N423" s="83" t="n">
        <f aca="false">N427+N431+N435+N443</f>
        <v>376861.77</v>
      </c>
      <c r="O423" s="83" t="n">
        <f aca="false">O427+O431+O435+O443</f>
        <v>376861.77</v>
      </c>
      <c r="P423" s="83" t="n">
        <f aca="false">P427+P431+P435+P443</f>
        <v>376861.77</v>
      </c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</row>
    <row r="424" s="102" customFormat="true" ht="56.25" hidden="false" customHeight="false" outlineLevel="0" collapsed="false">
      <c r="A424" s="34"/>
      <c r="B424" s="27"/>
      <c r="C424" s="24"/>
      <c r="D424" s="24"/>
      <c r="E424" s="24"/>
      <c r="F424" s="25" t="s">
        <v>29</v>
      </c>
      <c r="G424" s="28" t="n">
        <f aca="false">H424+I424+J424+K424+L424+M424+N424+O424+P424</f>
        <v>0</v>
      </c>
      <c r="H424" s="83"/>
      <c r="I424" s="83"/>
      <c r="J424" s="83"/>
      <c r="K424" s="83"/>
      <c r="L424" s="83"/>
      <c r="M424" s="83"/>
      <c r="N424" s="83"/>
      <c r="O424" s="83"/>
      <c r="P424" s="83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</row>
    <row r="425" s="110" customFormat="true" ht="29.25" hidden="false" customHeight="true" outlineLevel="0" collapsed="false">
      <c r="A425" s="34" t="s">
        <v>105</v>
      </c>
      <c r="B425" s="27" t="s">
        <v>269</v>
      </c>
      <c r="C425" s="24" t="n">
        <v>2022</v>
      </c>
      <c r="D425" s="24" t="n">
        <v>2030</v>
      </c>
      <c r="E425" s="24" t="s">
        <v>268</v>
      </c>
      <c r="F425" s="104" t="s">
        <v>26</v>
      </c>
      <c r="G425" s="28" t="n">
        <f aca="false">H425+I425+J425+K425+L425+M425+N425+O425+P425</f>
        <v>39647961.5</v>
      </c>
      <c r="H425" s="83" t="n">
        <f aca="false">H426+H427+H428</f>
        <v>4453644.6</v>
      </c>
      <c r="I425" s="83" t="n">
        <f aca="false">I426+I427+I428</f>
        <v>4760286.78</v>
      </c>
      <c r="J425" s="83" t="n">
        <f aca="false">J426+J427+J428</f>
        <v>5224868</v>
      </c>
      <c r="K425" s="83" t="n">
        <f aca="false">K426+K427+K428</f>
        <v>4996668</v>
      </c>
      <c r="L425" s="83" t="n">
        <f aca="false">L426+L427+L428</f>
        <v>4996668</v>
      </c>
      <c r="M425" s="83" t="n">
        <f aca="false">M426+M427+M428</f>
        <v>3803956.53</v>
      </c>
      <c r="N425" s="83" t="n">
        <f aca="false">N426+N427+N428</f>
        <v>3803956.53</v>
      </c>
      <c r="O425" s="83" t="n">
        <f aca="false">O426+O427+O428</f>
        <v>3803956.53</v>
      </c>
      <c r="P425" s="83" t="n">
        <f aca="false">P426+P427+P428</f>
        <v>3803956.53</v>
      </c>
      <c r="Q425" s="27" t="s">
        <v>270</v>
      </c>
      <c r="R425" s="24" t="s">
        <v>36</v>
      </c>
      <c r="S425" s="24" t="s">
        <v>257</v>
      </c>
      <c r="T425" s="24" t="n">
        <v>100</v>
      </c>
      <c r="U425" s="24" t="n">
        <v>100</v>
      </c>
      <c r="V425" s="24" t="n">
        <v>100</v>
      </c>
      <c r="W425" s="24" t="n">
        <v>100</v>
      </c>
      <c r="X425" s="24" t="n">
        <v>100</v>
      </c>
      <c r="Y425" s="24" t="n">
        <v>100</v>
      </c>
      <c r="Z425" s="24" t="n">
        <v>100</v>
      </c>
      <c r="AA425" s="24" t="n">
        <v>100</v>
      </c>
      <c r="AB425" s="24" t="n">
        <v>100</v>
      </c>
    </row>
    <row r="426" s="110" customFormat="true" ht="93.75" hidden="false" customHeight="false" outlineLevel="0" collapsed="false">
      <c r="A426" s="34"/>
      <c r="B426" s="27"/>
      <c r="C426" s="24"/>
      <c r="D426" s="24"/>
      <c r="E426" s="24"/>
      <c r="F426" s="25" t="s">
        <v>27</v>
      </c>
      <c r="G426" s="28" t="n">
        <f aca="false">H426+I426+J426+K426+L426+M426+N426+O426+P426</f>
        <v>39647961.5</v>
      </c>
      <c r="H426" s="83" t="n">
        <v>4453644.6</v>
      </c>
      <c r="I426" s="83" t="n">
        <v>4760286.78</v>
      </c>
      <c r="J426" s="83" t="n">
        <v>5224868</v>
      </c>
      <c r="K426" s="83" t="n">
        <v>4996668</v>
      </c>
      <c r="L426" s="83" t="n">
        <v>4996668</v>
      </c>
      <c r="M426" s="83" t="n">
        <v>3803956.53</v>
      </c>
      <c r="N426" s="83" t="n">
        <v>3803956.53</v>
      </c>
      <c r="O426" s="83" t="n">
        <v>3803956.53</v>
      </c>
      <c r="P426" s="83" t="n">
        <v>3803956.53</v>
      </c>
      <c r="Q426" s="27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</row>
    <row r="427" s="110" customFormat="true" ht="56.25" hidden="false" customHeight="false" outlineLevel="0" collapsed="false">
      <c r="A427" s="34"/>
      <c r="B427" s="27"/>
      <c r="C427" s="24"/>
      <c r="D427" s="24"/>
      <c r="E427" s="24"/>
      <c r="F427" s="25" t="s">
        <v>28</v>
      </c>
      <c r="G427" s="28" t="n">
        <f aca="false">H427+I427+J427+K427+L427+M427+N427+O427+P427</f>
        <v>0</v>
      </c>
      <c r="H427" s="83"/>
      <c r="I427" s="24"/>
      <c r="J427" s="24"/>
      <c r="K427" s="24"/>
      <c r="L427" s="24"/>
      <c r="M427" s="24"/>
      <c r="N427" s="24"/>
      <c r="O427" s="24"/>
      <c r="P427" s="24"/>
      <c r="Q427" s="27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</row>
    <row r="428" s="110" customFormat="true" ht="56.25" hidden="false" customHeight="false" outlineLevel="0" collapsed="false">
      <c r="A428" s="34"/>
      <c r="B428" s="27"/>
      <c r="C428" s="24"/>
      <c r="D428" s="24"/>
      <c r="E428" s="24"/>
      <c r="F428" s="25" t="s">
        <v>29</v>
      </c>
      <c r="G428" s="28" t="n">
        <f aca="false">H428+I428+J428+K428+L428+M428+N428+O428+P428</f>
        <v>0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7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</row>
    <row r="429" s="110" customFormat="true" ht="18.75" hidden="false" customHeight="true" outlineLevel="0" collapsed="false">
      <c r="A429" s="106" t="s">
        <v>107</v>
      </c>
      <c r="B429" s="27" t="s">
        <v>271</v>
      </c>
      <c r="C429" s="27" t="n">
        <v>2022</v>
      </c>
      <c r="D429" s="27" t="n">
        <v>2030</v>
      </c>
      <c r="E429" s="24" t="s">
        <v>272</v>
      </c>
      <c r="F429" s="25" t="s">
        <v>26</v>
      </c>
      <c r="G429" s="28" t="n">
        <f aca="false">H429+I429+J429+K429+L429+M429+N429+O429+P429</f>
        <v>0</v>
      </c>
      <c r="H429" s="83" t="n">
        <f aca="false">H430+H431+H432</f>
        <v>0</v>
      </c>
      <c r="I429" s="83" t="n">
        <f aca="false">I430+I431+I432</f>
        <v>0</v>
      </c>
      <c r="J429" s="83" t="n">
        <f aca="false">J430+J431+J432</f>
        <v>0</v>
      </c>
      <c r="K429" s="83" t="n">
        <f aca="false">K430+K431+K432</f>
        <v>0</v>
      </c>
      <c r="L429" s="83" t="n">
        <f aca="false">L430+L431+L432</f>
        <v>0</v>
      </c>
      <c r="M429" s="83" t="n">
        <f aca="false">M430+M431+M432</f>
        <v>0</v>
      </c>
      <c r="N429" s="83" t="n">
        <f aca="false">N430+N431+N432</f>
        <v>0</v>
      </c>
      <c r="O429" s="83" t="n">
        <f aca="false">O430+O431+O432</f>
        <v>0</v>
      </c>
      <c r="P429" s="83" t="n">
        <f aca="false">P430+P431+P432</f>
        <v>0</v>
      </c>
      <c r="Q429" s="27" t="s">
        <v>273</v>
      </c>
      <c r="R429" s="24" t="s">
        <v>36</v>
      </c>
      <c r="S429" s="24" t="s">
        <v>257</v>
      </c>
      <c r="T429" s="24" t="n">
        <v>100</v>
      </c>
      <c r="U429" s="24" t="n">
        <v>100</v>
      </c>
      <c r="V429" s="24" t="n">
        <v>100</v>
      </c>
      <c r="W429" s="24" t="n">
        <v>100</v>
      </c>
      <c r="X429" s="24" t="n">
        <v>100</v>
      </c>
      <c r="Y429" s="24" t="n">
        <v>100</v>
      </c>
      <c r="Z429" s="24" t="n">
        <v>100</v>
      </c>
      <c r="AA429" s="24" t="n">
        <v>100</v>
      </c>
      <c r="AB429" s="24" t="n">
        <v>100</v>
      </c>
    </row>
    <row r="430" s="110" customFormat="true" ht="61.5" hidden="false" customHeight="true" outlineLevel="0" collapsed="false">
      <c r="A430" s="106"/>
      <c r="B430" s="27"/>
      <c r="C430" s="27"/>
      <c r="D430" s="27"/>
      <c r="E430" s="24"/>
      <c r="F430" s="25" t="s">
        <v>27</v>
      </c>
      <c r="G430" s="28" t="n">
        <f aca="false">H430+I430+J430+K430+L430+M430+N430+O430+P430</f>
        <v>0</v>
      </c>
      <c r="H430" s="83"/>
      <c r="I430" s="83"/>
      <c r="J430" s="83"/>
      <c r="K430" s="83"/>
      <c r="L430" s="83"/>
      <c r="M430" s="83"/>
      <c r="N430" s="83"/>
      <c r="O430" s="83"/>
      <c r="P430" s="83"/>
      <c r="Q430" s="27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</row>
    <row r="431" s="110" customFormat="true" ht="56.25" hidden="false" customHeight="false" outlineLevel="0" collapsed="false">
      <c r="A431" s="106"/>
      <c r="B431" s="27"/>
      <c r="C431" s="27"/>
      <c r="D431" s="27"/>
      <c r="E431" s="24"/>
      <c r="F431" s="25" t="s">
        <v>28</v>
      </c>
      <c r="G431" s="28" t="n">
        <f aca="false">H431+I431+J431+K431+L431+M431+N431+O431+P431</f>
        <v>0</v>
      </c>
      <c r="H431" s="24"/>
      <c r="I431" s="83"/>
      <c r="J431" s="24"/>
      <c r="K431" s="24"/>
      <c r="L431" s="24"/>
      <c r="M431" s="24"/>
      <c r="N431" s="24"/>
      <c r="O431" s="24"/>
      <c r="P431" s="24"/>
      <c r="Q431" s="27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</row>
    <row r="432" s="110" customFormat="true" ht="56.25" hidden="false" customHeight="false" outlineLevel="0" collapsed="false">
      <c r="A432" s="106"/>
      <c r="B432" s="27"/>
      <c r="C432" s="27"/>
      <c r="D432" s="27"/>
      <c r="E432" s="24"/>
      <c r="F432" s="25" t="s">
        <v>29</v>
      </c>
      <c r="G432" s="28" t="n">
        <f aca="false">H432+I432+J432+K432+L432+M432+N432+O432+P432</f>
        <v>0</v>
      </c>
      <c r="H432" s="24"/>
      <c r="I432" s="83"/>
      <c r="J432" s="24"/>
      <c r="K432" s="24"/>
      <c r="L432" s="24"/>
      <c r="M432" s="24"/>
      <c r="N432" s="24"/>
      <c r="O432" s="24"/>
      <c r="P432" s="24"/>
      <c r="Q432" s="27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</row>
    <row r="433" s="110" customFormat="true" ht="43.5" hidden="false" customHeight="true" outlineLevel="0" collapsed="false">
      <c r="A433" s="34" t="s">
        <v>109</v>
      </c>
      <c r="B433" s="27" t="s">
        <v>274</v>
      </c>
      <c r="C433" s="24" t="n">
        <v>2022</v>
      </c>
      <c r="D433" s="24" t="n">
        <v>2030</v>
      </c>
      <c r="E433" s="24" t="s">
        <v>272</v>
      </c>
      <c r="F433" s="25" t="s">
        <v>26</v>
      </c>
      <c r="G433" s="28" t="n">
        <f aca="false">H433+I433+J433+K433+L433+M433+N433+O433+P433</f>
        <v>5138745.46</v>
      </c>
      <c r="H433" s="83" t="n">
        <f aca="false">SUM(H434:H436)</f>
        <v>568362.1</v>
      </c>
      <c r="I433" s="83" t="n">
        <f aca="false">SUM(I434:I436)</f>
        <v>808451.03</v>
      </c>
      <c r="J433" s="83" t="n">
        <f aca="false">SUM(J434:J436)</f>
        <v>791100.23</v>
      </c>
      <c r="K433" s="83" t="n">
        <f aca="false">SUM(K434:K436)</f>
        <v>761135.96</v>
      </c>
      <c r="L433" s="83" t="n">
        <f aca="false">SUM(L434:L436)</f>
        <v>702249.06</v>
      </c>
      <c r="M433" s="83" t="n">
        <f aca="false">SUM(M434:M436)</f>
        <v>376861.77</v>
      </c>
      <c r="N433" s="83" t="n">
        <f aca="false">SUM(N434:N436)</f>
        <v>376861.77</v>
      </c>
      <c r="O433" s="83" t="n">
        <f aca="false">SUM(O434:O436)</f>
        <v>376861.77</v>
      </c>
      <c r="P433" s="83" t="n">
        <f aca="false">SUM(P434:P436)</f>
        <v>376861.77</v>
      </c>
      <c r="Q433" s="27" t="s">
        <v>275</v>
      </c>
      <c r="R433" s="24" t="s">
        <v>276</v>
      </c>
      <c r="S433" s="24" t="n">
        <f aca="false">SUM(T433:AB433)</f>
        <v>270</v>
      </c>
      <c r="T433" s="24" t="n">
        <v>30</v>
      </c>
      <c r="U433" s="24" t="n">
        <v>30</v>
      </c>
      <c r="V433" s="24" t="n">
        <v>30</v>
      </c>
      <c r="W433" s="24" t="n">
        <v>30</v>
      </c>
      <c r="X433" s="24" t="n">
        <v>30</v>
      </c>
      <c r="Y433" s="24" t="n">
        <v>30</v>
      </c>
      <c r="Z433" s="24" t="n">
        <v>30</v>
      </c>
      <c r="AA433" s="24" t="n">
        <v>30</v>
      </c>
      <c r="AB433" s="24" t="n">
        <v>30</v>
      </c>
    </row>
    <row r="434" s="110" customFormat="true" ht="83.25" hidden="false" customHeight="true" outlineLevel="0" collapsed="false">
      <c r="A434" s="34"/>
      <c r="B434" s="27"/>
      <c r="C434" s="24"/>
      <c r="D434" s="24"/>
      <c r="E434" s="24"/>
      <c r="F434" s="25" t="s">
        <v>27</v>
      </c>
      <c r="G434" s="28" t="n">
        <f aca="false">H434+I434+J434+K434+L434+M434+N434+O434+P434</f>
        <v>0</v>
      </c>
      <c r="H434" s="83"/>
      <c r="I434" s="83"/>
      <c r="J434" s="83"/>
      <c r="K434" s="83"/>
      <c r="L434" s="83"/>
      <c r="M434" s="83"/>
      <c r="N434" s="83"/>
      <c r="O434" s="83"/>
      <c r="P434" s="83"/>
      <c r="Q434" s="27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</row>
    <row r="435" s="110" customFormat="true" ht="56.25" hidden="false" customHeight="false" outlineLevel="0" collapsed="false">
      <c r="A435" s="34"/>
      <c r="B435" s="27"/>
      <c r="C435" s="24"/>
      <c r="D435" s="24"/>
      <c r="E435" s="24"/>
      <c r="F435" s="25" t="s">
        <v>28</v>
      </c>
      <c r="G435" s="28" t="n">
        <f aca="false">H435+I435+J435+K435+L435+M435+N435+O435+P435</f>
        <v>5138745.46</v>
      </c>
      <c r="H435" s="83" t="n">
        <v>568362.1</v>
      </c>
      <c r="I435" s="83" t="n">
        <v>808451.03</v>
      </c>
      <c r="J435" s="83" t="n">
        <v>791100.23</v>
      </c>
      <c r="K435" s="83" t="n">
        <v>761135.96</v>
      </c>
      <c r="L435" s="83" t="n">
        <v>702249.06</v>
      </c>
      <c r="M435" s="83" t="n">
        <v>376861.77</v>
      </c>
      <c r="N435" s="83" t="n">
        <v>376861.77</v>
      </c>
      <c r="O435" s="83" t="n">
        <v>376861.77</v>
      </c>
      <c r="P435" s="83" t="n">
        <v>376861.77</v>
      </c>
      <c r="Q435" s="27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</row>
    <row r="436" s="110" customFormat="true" ht="56.25" hidden="false" customHeight="false" outlineLevel="0" collapsed="false">
      <c r="A436" s="34"/>
      <c r="B436" s="27"/>
      <c r="C436" s="24"/>
      <c r="D436" s="24"/>
      <c r="E436" s="24"/>
      <c r="F436" s="25" t="s">
        <v>29</v>
      </c>
      <c r="G436" s="28" t="n">
        <f aca="false">H436+I436+J436+K436+L436+M436+N436+O436+P436</f>
        <v>0</v>
      </c>
      <c r="H436" s="83"/>
      <c r="I436" s="83"/>
      <c r="J436" s="83"/>
      <c r="K436" s="83"/>
      <c r="L436" s="83"/>
      <c r="M436" s="83"/>
      <c r="N436" s="83"/>
      <c r="O436" s="83"/>
      <c r="P436" s="83"/>
      <c r="Q436" s="27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</row>
    <row r="437" s="2" customFormat="true" ht="18.75" hidden="false" customHeight="true" outlineLevel="0" collapsed="false">
      <c r="A437" s="34" t="s">
        <v>112</v>
      </c>
      <c r="B437" s="27" t="s">
        <v>277</v>
      </c>
      <c r="C437" s="24" t="n">
        <v>2022</v>
      </c>
      <c r="D437" s="24" t="n">
        <v>2030</v>
      </c>
      <c r="E437" s="24" t="s">
        <v>268</v>
      </c>
      <c r="F437" s="25" t="s">
        <v>26</v>
      </c>
      <c r="G437" s="28" t="n">
        <f aca="false">H437+I437+J437+K437+L437+M437+N437+O437+P437</f>
        <v>80000</v>
      </c>
      <c r="H437" s="83" t="n">
        <f aca="false">SUM(H438:H440)</f>
        <v>0</v>
      </c>
      <c r="I437" s="83" t="n">
        <f aca="false">SUM(I438:I440)</f>
        <v>10000</v>
      </c>
      <c r="J437" s="83" t="n">
        <f aca="false">SUM(J438:J440)</f>
        <v>10000</v>
      </c>
      <c r="K437" s="83" t="n">
        <f aca="false">SUM(K438:K440)</f>
        <v>10000</v>
      </c>
      <c r="L437" s="83" t="n">
        <f aca="false">SUM(L438:L440)</f>
        <v>10000</v>
      </c>
      <c r="M437" s="83" t="n">
        <f aca="false">SUM(M438:M440)</f>
        <v>10000</v>
      </c>
      <c r="N437" s="83" t="n">
        <f aca="false">SUM(N438:N440)</f>
        <v>10000</v>
      </c>
      <c r="O437" s="83" t="n">
        <f aca="false">SUM(O438:O440)</f>
        <v>10000</v>
      </c>
      <c r="P437" s="83" t="n">
        <f aca="false">SUM(P438:P440)</f>
        <v>10000</v>
      </c>
      <c r="Q437" s="27" t="s">
        <v>278</v>
      </c>
      <c r="R437" s="24" t="s">
        <v>36</v>
      </c>
      <c r="S437" s="24" t="s">
        <v>257</v>
      </c>
      <c r="T437" s="24" t="n">
        <v>100</v>
      </c>
      <c r="U437" s="24" t="n">
        <v>100</v>
      </c>
      <c r="V437" s="24" t="n">
        <v>100</v>
      </c>
      <c r="W437" s="24" t="n">
        <v>100</v>
      </c>
      <c r="X437" s="24" t="n">
        <v>100</v>
      </c>
      <c r="Y437" s="24" t="n">
        <v>100</v>
      </c>
      <c r="Z437" s="24" t="n">
        <v>100</v>
      </c>
      <c r="AA437" s="24" t="n">
        <v>100</v>
      </c>
      <c r="AB437" s="24" t="n">
        <v>100</v>
      </c>
    </row>
    <row r="438" s="2" customFormat="true" ht="44.25" hidden="false" customHeight="true" outlineLevel="0" collapsed="false">
      <c r="A438" s="34"/>
      <c r="B438" s="27"/>
      <c r="C438" s="24"/>
      <c r="D438" s="24"/>
      <c r="E438" s="24"/>
      <c r="F438" s="25" t="s">
        <v>27</v>
      </c>
      <c r="G438" s="28" t="n">
        <f aca="false">H438+I438+J438+K438+L438+M438+N438+O438+P438</f>
        <v>80000</v>
      </c>
      <c r="H438" s="83"/>
      <c r="I438" s="83" t="n">
        <v>10000</v>
      </c>
      <c r="J438" s="83" t="n">
        <v>10000</v>
      </c>
      <c r="K438" s="83" t="n">
        <v>10000</v>
      </c>
      <c r="L438" s="83" t="n">
        <v>10000</v>
      </c>
      <c r="M438" s="83" t="n">
        <v>10000</v>
      </c>
      <c r="N438" s="83" t="n">
        <v>10000</v>
      </c>
      <c r="O438" s="83" t="n">
        <v>10000</v>
      </c>
      <c r="P438" s="83" t="n">
        <v>10000</v>
      </c>
      <c r="Q438" s="27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2" customFormat="true" ht="60" hidden="false" customHeight="true" outlineLevel="0" collapsed="false">
      <c r="A439" s="34"/>
      <c r="B439" s="27"/>
      <c r="C439" s="24"/>
      <c r="D439" s="24"/>
      <c r="E439" s="24"/>
      <c r="F439" s="25" t="s">
        <v>28</v>
      </c>
      <c r="G439" s="28" t="n">
        <f aca="false">H439+I439+J439+K439+L439+M439+N439+O439+P439</f>
        <v>0</v>
      </c>
      <c r="H439" s="83"/>
      <c r="I439" s="83"/>
      <c r="J439" s="83"/>
      <c r="K439" s="83"/>
      <c r="L439" s="83"/>
      <c r="M439" s="83"/>
      <c r="N439" s="83"/>
      <c r="O439" s="83"/>
      <c r="P439" s="83"/>
      <c r="Q439" s="27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2" customFormat="true" ht="59.25" hidden="false" customHeight="true" outlineLevel="0" collapsed="false">
      <c r="A440" s="34"/>
      <c r="B440" s="27"/>
      <c r="C440" s="24"/>
      <c r="D440" s="24"/>
      <c r="E440" s="24"/>
      <c r="F440" s="25" t="s">
        <v>29</v>
      </c>
      <c r="G440" s="28" t="n">
        <f aca="false">H440+I440+J440+K440+L440+M440+N440+O440+P440</f>
        <v>0</v>
      </c>
      <c r="H440" s="24"/>
      <c r="I440" s="24"/>
      <c r="J440" s="24"/>
      <c r="K440" s="24"/>
      <c r="L440" s="24"/>
      <c r="M440" s="83"/>
      <c r="N440" s="24"/>
      <c r="O440" s="24"/>
      <c r="P440" s="24"/>
      <c r="Q440" s="27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2" customFormat="true" ht="59.25" hidden="false" customHeight="true" outlineLevel="0" collapsed="false">
      <c r="A441" s="34" t="s">
        <v>115</v>
      </c>
      <c r="B441" s="27" t="s">
        <v>279</v>
      </c>
      <c r="C441" s="24" t="n">
        <v>2022</v>
      </c>
      <c r="D441" s="24" t="n">
        <v>2030</v>
      </c>
      <c r="E441" s="24" t="s">
        <v>32</v>
      </c>
      <c r="F441" s="25" t="s">
        <v>42</v>
      </c>
      <c r="G441" s="22" t="n">
        <f aca="false">H441+I441+J441+K441+L441+M441+N441+O441+P441</f>
        <v>255484.89</v>
      </c>
      <c r="H441" s="26" t="n">
        <f aca="false">H442+H443+H444</f>
        <v>120009.19</v>
      </c>
      <c r="I441" s="26" t="n">
        <f aca="false">I442+I443+I444</f>
        <v>135475.7</v>
      </c>
      <c r="J441" s="26" t="n">
        <f aca="false">J442+J443+J444</f>
        <v>0</v>
      </c>
      <c r="K441" s="26" t="n">
        <f aca="false">K442+K443+K444</f>
        <v>0</v>
      </c>
      <c r="L441" s="26" t="n">
        <f aca="false">L442+L443+L444</f>
        <v>0</v>
      </c>
      <c r="M441" s="26" t="n">
        <f aca="false">M442+M443+M444</f>
        <v>0</v>
      </c>
      <c r="N441" s="26" t="n">
        <f aca="false">N442+N443+N444</f>
        <v>0</v>
      </c>
      <c r="O441" s="26" t="n">
        <f aca="false">O442+O443+O444</f>
        <v>0</v>
      </c>
      <c r="P441" s="26" t="n">
        <f aca="false">P442+P443+P444</f>
        <v>0</v>
      </c>
      <c r="Q441" s="16" t="s">
        <v>20</v>
      </c>
      <c r="R441" s="16" t="s">
        <v>20</v>
      </c>
      <c r="S441" s="16" t="s">
        <v>20</v>
      </c>
      <c r="T441" s="16" t="s">
        <v>20</v>
      </c>
      <c r="U441" s="16" t="s">
        <v>20</v>
      </c>
      <c r="V441" s="16" t="s">
        <v>20</v>
      </c>
      <c r="W441" s="16" t="s">
        <v>20</v>
      </c>
      <c r="X441" s="16" t="s">
        <v>20</v>
      </c>
      <c r="Y441" s="16" t="s">
        <v>20</v>
      </c>
      <c r="Z441" s="16" t="s">
        <v>20</v>
      </c>
      <c r="AA441" s="16" t="s">
        <v>20</v>
      </c>
      <c r="AB441" s="16" t="s">
        <v>20</v>
      </c>
    </row>
    <row r="442" s="2" customFormat="true" ht="59.25" hidden="false" customHeight="true" outlineLevel="0" collapsed="false">
      <c r="A442" s="34"/>
      <c r="B442" s="27"/>
      <c r="C442" s="24"/>
      <c r="D442" s="24"/>
      <c r="E442" s="24"/>
      <c r="F442" s="25" t="s">
        <v>27</v>
      </c>
      <c r="G442" s="22" t="n">
        <f aca="false">H442+I442+J442+K442+L442+M442+N442+O442+P442</f>
        <v>0</v>
      </c>
      <c r="H442" s="26"/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</row>
    <row r="443" s="2" customFormat="true" ht="59.25" hidden="false" customHeight="true" outlineLevel="0" collapsed="false">
      <c r="A443" s="34"/>
      <c r="B443" s="27"/>
      <c r="C443" s="24"/>
      <c r="D443" s="24"/>
      <c r="E443" s="24"/>
      <c r="F443" s="25" t="s">
        <v>28</v>
      </c>
      <c r="G443" s="22" t="n">
        <f aca="false">H443+I443+J443+K443+L443+M443+N443+O443+P443</f>
        <v>255484.89</v>
      </c>
      <c r="H443" s="26" t="n">
        <v>120009.19</v>
      </c>
      <c r="I443" s="26" t="n">
        <v>135475.7</v>
      </c>
      <c r="J443" s="26"/>
      <c r="K443" s="26"/>
      <c r="L443" s="26"/>
      <c r="M443" s="26"/>
      <c r="N443" s="26" t="n">
        <v>0</v>
      </c>
      <c r="O443" s="26" t="n">
        <v>0</v>
      </c>
      <c r="P443" s="26" t="n">
        <v>0</v>
      </c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</row>
    <row r="444" s="2" customFormat="true" ht="59.25" hidden="false" customHeight="true" outlineLevel="0" collapsed="false">
      <c r="A444" s="34"/>
      <c r="B444" s="27"/>
      <c r="C444" s="24"/>
      <c r="D444" s="24"/>
      <c r="E444" s="24"/>
      <c r="F444" s="25" t="s">
        <v>29</v>
      </c>
      <c r="G444" s="22"/>
      <c r="H444" s="28"/>
      <c r="I444" s="28"/>
      <c r="J444" s="28"/>
      <c r="K444" s="28"/>
      <c r="L444" s="28"/>
      <c r="M444" s="28"/>
      <c r="N444" s="38"/>
      <c r="O444" s="28"/>
      <c r="P444" s="28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</row>
    <row r="445" s="11" customFormat="true" ht="57" hidden="false" customHeight="true" outlineLevel="0" collapsed="false">
      <c r="A445" s="111" t="s">
        <v>280</v>
      </c>
      <c r="B445" s="111"/>
      <c r="C445" s="112" t="s">
        <v>20</v>
      </c>
      <c r="D445" s="112" t="s">
        <v>20</v>
      </c>
      <c r="E445" s="112" t="s">
        <v>20</v>
      </c>
      <c r="F445" s="111" t="s">
        <v>26</v>
      </c>
      <c r="G445" s="113" t="n">
        <f aca="false">H445+I445+J445+K445+L445+M445+N445+O445+P445</f>
        <v>48600316.61</v>
      </c>
      <c r="H445" s="113" t="n">
        <f aca="false">H446+H448+H447</f>
        <v>5688882.65</v>
      </c>
      <c r="I445" s="113" t="n">
        <f aca="false">I446+I448+I447</f>
        <v>6323806.51</v>
      </c>
      <c r="J445" s="113" t="n">
        <f aca="false">J446+J448+J447</f>
        <v>6653133.23</v>
      </c>
      <c r="K445" s="113" t="n">
        <f aca="false">K446+K448+K447</f>
        <v>5777803.96</v>
      </c>
      <c r="L445" s="113" t="n">
        <f aca="false">L446+L448+L447</f>
        <v>6045817.06</v>
      </c>
      <c r="M445" s="113" t="n">
        <f aca="false">M446+M448+M447</f>
        <v>4527718.3</v>
      </c>
      <c r="N445" s="113" t="n">
        <f aca="false">N446+N448+N447</f>
        <v>4527718.3</v>
      </c>
      <c r="O445" s="113" t="n">
        <f aca="false">O446+O448+O447</f>
        <v>4527718.3</v>
      </c>
      <c r="P445" s="113" t="n">
        <f aca="false">P446+P448+P447</f>
        <v>4527718.3</v>
      </c>
      <c r="Q445" s="24" t="s">
        <v>257</v>
      </c>
      <c r="R445" s="24" t="s">
        <v>257</v>
      </c>
      <c r="S445" s="24" t="s">
        <v>257</v>
      </c>
      <c r="T445" s="24" t="s">
        <v>257</v>
      </c>
      <c r="U445" s="24" t="s">
        <v>257</v>
      </c>
      <c r="V445" s="24" t="s">
        <v>257</v>
      </c>
      <c r="W445" s="24" t="s">
        <v>257</v>
      </c>
      <c r="X445" s="24" t="s">
        <v>257</v>
      </c>
      <c r="Y445" s="24" t="s">
        <v>257</v>
      </c>
      <c r="Z445" s="24" t="s">
        <v>257</v>
      </c>
      <c r="AA445" s="24" t="s">
        <v>257</v>
      </c>
      <c r="AB445" s="24" t="s">
        <v>257</v>
      </c>
    </row>
    <row r="446" s="11" customFormat="true" ht="57" hidden="false" customHeight="true" outlineLevel="0" collapsed="false">
      <c r="A446" s="111"/>
      <c r="B446" s="111"/>
      <c r="C446" s="112" t="s">
        <v>20</v>
      </c>
      <c r="D446" s="112" t="s">
        <v>20</v>
      </c>
      <c r="E446" s="112" t="s">
        <v>20</v>
      </c>
      <c r="F446" s="111" t="s">
        <v>27</v>
      </c>
      <c r="G446" s="113" t="n">
        <f aca="false">H446+I446+J446+K446+L446+M446+N446+O446+P446</f>
        <v>43054418.57</v>
      </c>
      <c r="H446" s="113" t="n">
        <f aca="false">H386+H398+H418</f>
        <v>4848843.67</v>
      </c>
      <c r="I446" s="113" t="n">
        <f aca="false">I386+I398+I418</f>
        <v>5379879.78</v>
      </c>
      <c r="J446" s="113" t="n">
        <f aca="false">J386+J398+J418</f>
        <v>5862033</v>
      </c>
      <c r="K446" s="113" t="n">
        <f aca="false">K386+K398+K418</f>
        <v>5016668</v>
      </c>
      <c r="L446" s="113" t="n">
        <f aca="false">L386+L398+L418</f>
        <v>5343568</v>
      </c>
      <c r="M446" s="113" t="n">
        <f aca="false">M386+M398+M418</f>
        <v>4150856.53</v>
      </c>
      <c r="N446" s="113" t="n">
        <f aca="false">N386+N398+N418</f>
        <v>4150856.53</v>
      </c>
      <c r="O446" s="113" t="n">
        <f aca="false">O386+O398+O418</f>
        <v>4150856.53</v>
      </c>
      <c r="P446" s="113" t="n">
        <f aca="false">P386+P398+P418</f>
        <v>4150856.53</v>
      </c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114" customFormat="true" ht="83.25" hidden="false" customHeight="true" outlineLevel="0" collapsed="false">
      <c r="A447" s="111"/>
      <c r="B447" s="111"/>
      <c r="C447" s="112" t="s">
        <v>20</v>
      </c>
      <c r="D447" s="112" t="s">
        <v>20</v>
      </c>
      <c r="E447" s="112" t="s">
        <v>20</v>
      </c>
      <c r="F447" s="111" t="s">
        <v>28</v>
      </c>
      <c r="G447" s="113" t="n">
        <f aca="false">H447+I447+J447+K447+L447+M447+N447+O447+P447</f>
        <v>5545898.04</v>
      </c>
      <c r="H447" s="113" t="n">
        <f aca="false">H387+H399+H419</f>
        <v>840038.98</v>
      </c>
      <c r="I447" s="113" t="n">
        <f aca="false">I387+I399+I419</f>
        <v>943926.73</v>
      </c>
      <c r="J447" s="113" t="n">
        <f aca="false">J387+J399+J419</f>
        <v>791100.23</v>
      </c>
      <c r="K447" s="113" t="n">
        <f aca="false">K387+K399+K419</f>
        <v>761135.96</v>
      </c>
      <c r="L447" s="113" t="n">
        <f aca="false">L387+L399+L419</f>
        <v>702249.06</v>
      </c>
      <c r="M447" s="113" t="n">
        <f aca="false">M387+M399+M419</f>
        <v>376861.77</v>
      </c>
      <c r="N447" s="113" t="n">
        <f aca="false">N387+N399+N419</f>
        <v>376861.77</v>
      </c>
      <c r="O447" s="113" t="n">
        <f aca="false">O387+O399+O419</f>
        <v>376861.77</v>
      </c>
      <c r="P447" s="113" t="n">
        <f aca="false">P387+P399+P419</f>
        <v>376861.77</v>
      </c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114" customFormat="true" ht="56.25" hidden="false" customHeight="false" outlineLevel="0" collapsed="false">
      <c r="A448" s="111"/>
      <c r="B448" s="111"/>
      <c r="C448" s="115" t="s">
        <v>20</v>
      </c>
      <c r="D448" s="115" t="s">
        <v>20</v>
      </c>
      <c r="E448" s="115" t="s">
        <v>20</v>
      </c>
      <c r="F448" s="111" t="s">
        <v>29</v>
      </c>
      <c r="G448" s="113" t="n">
        <f aca="false">H448+I448+J448+K448+L448+M448+N448+O448+P448</f>
        <v>0</v>
      </c>
      <c r="H448" s="113" t="n">
        <f aca="false">H388</f>
        <v>0</v>
      </c>
      <c r="I448" s="113" t="n">
        <f aca="false">I388</f>
        <v>0</v>
      </c>
      <c r="J448" s="113" t="n">
        <f aca="false">J388</f>
        <v>0</v>
      </c>
      <c r="K448" s="113" t="n">
        <f aca="false">K388</f>
        <v>0</v>
      </c>
      <c r="L448" s="113" t="n">
        <f aca="false">L388</f>
        <v>0</v>
      </c>
      <c r="M448" s="113" t="n">
        <f aca="false">M388</f>
        <v>0</v>
      </c>
      <c r="N448" s="113" t="n">
        <f aca="false">N388</f>
        <v>0</v>
      </c>
      <c r="O448" s="113" t="n">
        <f aca="false">O388</f>
        <v>0</v>
      </c>
      <c r="P448" s="113" t="n">
        <f aca="false">P388</f>
        <v>0</v>
      </c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114" customFormat="true" ht="18.75" hidden="false" customHeight="true" outlineLevel="0" collapsed="false">
      <c r="A449" s="17" t="s">
        <v>281</v>
      </c>
      <c r="B449" s="17"/>
      <c r="C449" s="24" t="n">
        <v>2022</v>
      </c>
      <c r="D449" s="24" t="n">
        <v>2030</v>
      </c>
      <c r="E449" s="16" t="s">
        <v>20</v>
      </c>
      <c r="F449" s="16" t="s">
        <v>20</v>
      </c>
      <c r="G449" s="16" t="s">
        <v>20</v>
      </c>
      <c r="H449" s="16" t="s">
        <v>20</v>
      </c>
      <c r="I449" s="16" t="s">
        <v>20</v>
      </c>
      <c r="J449" s="16" t="s">
        <v>20</v>
      </c>
      <c r="K449" s="16" t="s">
        <v>20</v>
      </c>
      <c r="L449" s="16" t="s">
        <v>20</v>
      </c>
      <c r="M449" s="16" t="s">
        <v>20</v>
      </c>
      <c r="N449" s="16" t="s">
        <v>20</v>
      </c>
      <c r="O449" s="16" t="s">
        <v>20</v>
      </c>
      <c r="P449" s="16" t="s">
        <v>20</v>
      </c>
      <c r="Q449" s="16" t="s">
        <v>20</v>
      </c>
      <c r="R449" s="16" t="s">
        <v>20</v>
      </c>
      <c r="S449" s="16" t="s">
        <v>20</v>
      </c>
      <c r="T449" s="16" t="s">
        <v>20</v>
      </c>
      <c r="U449" s="16" t="s">
        <v>20</v>
      </c>
      <c r="V449" s="16" t="s">
        <v>20</v>
      </c>
      <c r="W449" s="16" t="s">
        <v>20</v>
      </c>
      <c r="X449" s="16" t="s">
        <v>20</v>
      </c>
      <c r="Y449" s="16" t="s">
        <v>20</v>
      </c>
      <c r="Z449" s="16" t="s">
        <v>20</v>
      </c>
      <c r="AA449" s="16" t="s">
        <v>20</v>
      </c>
      <c r="AB449" s="16" t="s">
        <v>20</v>
      </c>
    </row>
    <row r="450" s="114" customFormat="true" ht="18.75" hidden="false" customHeight="true" outlineLevel="0" collapsed="false">
      <c r="A450" s="17" t="s">
        <v>282</v>
      </c>
      <c r="B450" s="17"/>
      <c r="C450" s="24" t="n">
        <v>2022</v>
      </c>
      <c r="D450" s="24" t="n">
        <v>2030</v>
      </c>
      <c r="E450" s="16" t="s">
        <v>20</v>
      </c>
      <c r="F450" s="16" t="s">
        <v>20</v>
      </c>
      <c r="G450" s="16" t="s">
        <v>20</v>
      </c>
      <c r="H450" s="16" t="s">
        <v>20</v>
      </c>
      <c r="I450" s="16" t="s">
        <v>20</v>
      </c>
      <c r="J450" s="16" t="s">
        <v>20</v>
      </c>
      <c r="K450" s="16" t="s">
        <v>20</v>
      </c>
      <c r="L450" s="16" t="s">
        <v>20</v>
      </c>
      <c r="M450" s="16" t="s">
        <v>20</v>
      </c>
      <c r="N450" s="16" t="s">
        <v>20</v>
      </c>
      <c r="O450" s="16" t="s">
        <v>20</v>
      </c>
      <c r="P450" s="16" t="s">
        <v>20</v>
      </c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</row>
    <row r="451" s="114" customFormat="true" ht="18.75" hidden="false" customHeight="true" outlineLevel="0" collapsed="false">
      <c r="A451" s="17" t="s">
        <v>283</v>
      </c>
      <c r="B451" s="17"/>
      <c r="C451" s="19" t="n">
        <v>2022</v>
      </c>
      <c r="D451" s="19" t="n">
        <v>2030</v>
      </c>
      <c r="E451" s="18" t="s">
        <v>20</v>
      </c>
      <c r="F451" s="18" t="s">
        <v>20</v>
      </c>
      <c r="G451" s="18" t="s">
        <v>20</v>
      </c>
      <c r="H451" s="18" t="s">
        <v>20</v>
      </c>
      <c r="I451" s="18" t="s">
        <v>20</v>
      </c>
      <c r="J451" s="18" t="s">
        <v>20</v>
      </c>
      <c r="K451" s="18" t="s">
        <v>20</v>
      </c>
      <c r="L451" s="18" t="s">
        <v>20</v>
      </c>
      <c r="M451" s="18" t="s">
        <v>20</v>
      </c>
      <c r="N451" s="18" t="s">
        <v>20</v>
      </c>
      <c r="O451" s="18" t="s">
        <v>20</v>
      </c>
      <c r="P451" s="18" t="s">
        <v>20</v>
      </c>
      <c r="Q451" s="18" t="s">
        <v>20</v>
      </c>
      <c r="R451" s="18" t="s">
        <v>20</v>
      </c>
      <c r="S451" s="18" t="s">
        <v>20</v>
      </c>
      <c r="T451" s="18" t="s">
        <v>20</v>
      </c>
      <c r="U451" s="18" t="s">
        <v>20</v>
      </c>
      <c r="V451" s="18" t="s">
        <v>20</v>
      </c>
      <c r="W451" s="18" t="s">
        <v>20</v>
      </c>
      <c r="X451" s="18" t="s">
        <v>20</v>
      </c>
      <c r="Y451" s="18" t="s">
        <v>20</v>
      </c>
      <c r="Z451" s="18" t="s">
        <v>20</v>
      </c>
      <c r="AA451" s="18" t="s">
        <v>20</v>
      </c>
      <c r="AB451" s="18" t="s">
        <v>20</v>
      </c>
    </row>
    <row r="452" s="11" customFormat="true" ht="37.5" hidden="false" customHeight="true" outlineLevel="0" collapsed="false">
      <c r="A452" s="116" t="s">
        <v>284</v>
      </c>
      <c r="B452" s="117" t="s">
        <v>285</v>
      </c>
      <c r="C452" s="19"/>
      <c r="D452" s="19"/>
      <c r="E452" s="21" t="s">
        <v>157</v>
      </c>
      <c r="F452" s="21" t="s">
        <v>26</v>
      </c>
      <c r="G452" s="22" t="n">
        <f aca="false">H452+I452+J452+K452+L452+M452+N452+O452+P452</f>
        <v>75634566.49</v>
      </c>
      <c r="H452" s="22" t="n">
        <f aca="false">H453+H454+H455</f>
        <v>5845504.43</v>
      </c>
      <c r="I452" s="22" t="n">
        <f aca="false">I453+I454+I455</f>
        <v>5337964.12</v>
      </c>
      <c r="J452" s="22" t="n">
        <f aca="false">J453+J454+J455</f>
        <v>28783397.94</v>
      </c>
      <c r="K452" s="22" t="n">
        <f aca="false">K453+K454+K455</f>
        <v>6376800</v>
      </c>
      <c r="L452" s="22" t="n">
        <f aca="false">L453+L454+L455</f>
        <v>6890900</v>
      </c>
      <c r="M452" s="22" t="n">
        <f aca="false">M453+M454+M455</f>
        <v>5600000</v>
      </c>
      <c r="N452" s="22" t="n">
        <f aca="false">N453+N454+N455</f>
        <v>5600000</v>
      </c>
      <c r="O452" s="22" t="n">
        <f aca="false">O453+O454+O455</f>
        <v>5600000</v>
      </c>
      <c r="P452" s="22" t="n">
        <f aca="false">P453+P454+P455</f>
        <v>5600000</v>
      </c>
      <c r="Q452" s="118" t="s">
        <v>20</v>
      </c>
      <c r="R452" s="118" t="s">
        <v>20</v>
      </c>
      <c r="S452" s="118" t="s">
        <v>20</v>
      </c>
      <c r="T452" s="118" t="s">
        <v>20</v>
      </c>
      <c r="U452" s="118" t="s">
        <v>20</v>
      </c>
      <c r="V452" s="118" t="s">
        <v>20</v>
      </c>
      <c r="W452" s="118" t="s">
        <v>20</v>
      </c>
      <c r="X452" s="118" t="s">
        <v>20</v>
      </c>
      <c r="Y452" s="118" t="s">
        <v>20</v>
      </c>
      <c r="Z452" s="118" t="s">
        <v>20</v>
      </c>
      <c r="AA452" s="118" t="s">
        <v>20</v>
      </c>
      <c r="AB452" s="118" t="s">
        <v>20</v>
      </c>
    </row>
    <row r="453" s="11" customFormat="true" ht="37.5" hidden="false" customHeight="true" outlineLevel="0" collapsed="false">
      <c r="A453" s="116"/>
      <c r="B453" s="117"/>
      <c r="C453" s="19"/>
      <c r="D453" s="19"/>
      <c r="E453" s="21"/>
      <c r="F453" s="21" t="s">
        <v>27</v>
      </c>
      <c r="G453" s="22" t="n">
        <f aca="false">H453+I453+J453+K453+L453+M453+N453+O453+P453</f>
        <v>54211878.45</v>
      </c>
      <c r="H453" s="22" t="n">
        <f aca="false">H457</f>
        <v>5845504.43</v>
      </c>
      <c r="I453" s="22" t="n">
        <f aca="false">I457</f>
        <v>5337964.12</v>
      </c>
      <c r="J453" s="22" t="n">
        <f aca="false">J457</f>
        <v>7360709.9</v>
      </c>
      <c r="K453" s="22" t="n">
        <f aca="false">K457</f>
        <v>6376800</v>
      </c>
      <c r="L453" s="22" t="n">
        <f aca="false">L457</f>
        <v>6890900</v>
      </c>
      <c r="M453" s="22" t="n">
        <f aca="false">M457</f>
        <v>5600000</v>
      </c>
      <c r="N453" s="22" t="n">
        <f aca="false">N457</f>
        <v>5600000</v>
      </c>
      <c r="O453" s="22" t="n">
        <f aca="false">O457</f>
        <v>5600000</v>
      </c>
      <c r="P453" s="22" t="n">
        <f aca="false">P457</f>
        <v>5600000</v>
      </c>
      <c r="Q453" s="118"/>
      <c r="R453" s="118"/>
      <c r="S453" s="118"/>
      <c r="T453" s="118"/>
      <c r="U453" s="118"/>
      <c r="V453" s="118"/>
      <c r="W453" s="118"/>
      <c r="X453" s="118"/>
      <c r="Y453" s="118"/>
      <c r="Z453" s="118"/>
      <c r="AA453" s="118"/>
      <c r="AB453" s="118"/>
    </row>
    <row r="454" s="11" customFormat="true" ht="37.5" hidden="false" customHeight="true" outlineLevel="0" collapsed="false">
      <c r="A454" s="116"/>
      <c r="B454" s="117"/>
      <c r="C454" s="19"/>
      <c r="D454" s="19"/>
      <c r="E454" s="21"/>
      <c r="F454" s="21" t="s">
        <v>28</v>
      </c>
      <c r="G454" s="22" t="n">
        <f aca="false">H454+I454+J454+K454+L454+M454+N454+O454+P454</f>
        <v>21422688.04</v>
      </c>
      <c r="H454" s="22" t="n">
        <f aca="false">H458</f>
        <v>0</v>
      </c>
      <c r="I454" s="22" t="n">
        <f aca="false">I458</f>
        <v>0</v>
      </c>
      <c r="J454" s="22" t="n">
        <f aca="false">J458</f>
        <v>21422688.04</v>
      </c>
      <c r="K454" s="22" t="n">
        <f aca="false">K458</f>
        <v>0</v>
      </c>
      <c r="L454" s="22" t="n">
        <f aca="false">L458</f>
        <v>0</v>
      </c>
      <c r="M454" s="22" t="n">
        <f aca="false">M458</f>
        <v>0</v>
      </c>
      <c r="N454" s="22" t="n">
        <f aca="false">N458</f>
        <v>0</v>
      </c>
      <c r="O454" s="22" t="n">
        <f aca="false">O458</f>
        <v>0</v>
      </c>
      <c r="P454" s="22" t="n">
        <f aca="false">P458</f>
        <v>0</v>
      </c>
      <c r="Q454" s="118"/>
      <c r="R454" s="118"/>
      <c r="S454" s="118"/>
      <c r="T454" s="118"/>
      <c r="U454" s="118"/>
      <c r="V454" s="118"/>
      <c r="W454" s="118"/>
      <c r="X454" s="118"/>
      <c r="Y454" s="118"/>
      <c r="Z454" s="118"/>
      <c r="AA454" s="118"/>
      <c r="AB454" s="118"/>
    </row>
    <row r="455" s="11" customFormat="true" ht="37.5" hidden="false" customHeight="true" outlineLevel="0" collapsed="false">
      <c r="A455" s="116"/>
      <c r="B455" s="117"/>
      <c r="C455" s="19"/>
      <c r="D455" s="19"/>
      <c r="E455" s="21"/>
      <c r="F455" s="21" t="s">
        <v>286</v>
      </c>
      <c r="G455" s="22" t="n">
        <f aca="false">H455+I455+J455+K455+L455+M455+N455+O455+P455</f>
        <v>0</v>
      </c>
      <c r="H455" s="22" t="n">
        <f aca="false">H459</f>
        <v>0</v>
      </c>
      <c r="I455" s="22" t="n">
        <f aca="false">I459</f>
        <v>0</v>
      </c>
      <c r="J455" s="22" t="n">
        <f aca="false">J459</f>
        <v>0</v>
      </c>
      <c r="K455" s="22" t="n">
        <f aca="false">K459</f>
        <v>0</v>
      </c>
      <c r="L455" s="22" t="n">
        <f aca="false">L459</f>
        <v>0</v>
      </c>
      <c r="M455" s="22" t="n">
        <f aca="false">M459</f>
        <v>0</v>
      </c>
      <c r="N455" s="22" t="n">
        <f aca="false">N459</f>
        <v>0</v>
      </c>
      <c r="O455" s="22" t="n">
        <f aca="false">O459</f>
        <v>0</v>
      </c>
      <c r="P455" s="22" t="n">
        <f aca="false">P459</f>
        <v>0</v>
      </c>
      <c r="Q455" s="118"/>
      <c r="R455" s="118"/>
      <c r="S455" s="118"/>
      <c r="T455" s="118"/>
      <c r="U455" s="118"/>
      <c r="V455" s="118"/>
      <c r="W455" s="118"/>
      <c r="X455" s="118"/>
      <c r="Y455" s="118"/>
      <c r="Z455" s="118"/>
      <c r="AA455" s="118"/>
      <c r="AB455" s="118"/>
    </row>
    <row r="456" s="2" customFormat="true" ht="37.5" hidden="false" customHeight="true" outlineLevel="0" collapsed="false">
      <c r="A456" s="15" t="s">
        <v>251</v>
      </c>
      <c r="B456" s="35" t="s">
        <v>287</v>
      </c>
      <c r="C456" s="24"/>
      <c r="D456" s="24"/>
      <c r="E456" s="25" t="s">
        <v>157</v>
      </c>
      <c r="F456" s="25" t="s">
        <v>26</v>
      </c>
      <c r="G456" s="28" t="n">
        <f aca="false">H456+I456+J456+K456+L456+M456+N456+O456+P456</f>
        <v>75634566.49</v>
      </c>
      <c r="H456" s="28" t="n">
        <f aca="false">H457+H458+H459</f>
        <v>5845504.43</v>
      </c>
      <c r="I456" s="28" t="n">
        <f aca="false">I457+I458+I459</f>
        <v>5337964.12</v>
      </c>
      <c r="J456" s="28" t="n">
        <f aca="false">J457+J458+J459</f>
        <v>28783397.94</v>
      </c>
      <c r="K456" s="28" t="n">
        <f aca="false">K457+K458+K459</f>
        <v>6376800</v>
      </c>
      <c r="L456" s="28" t="n">
        <f aca="false">L457+L458+L459</f>
        <v>6890900</v>
      </c>
      <c r="M456" s="28" t="n">
        <f aca="false">M457+M458+M459</f>
        <v>5600000</v>
      </c>
      <c r="N456" s="28" t="n">
        <f aca="false">N457+N458+N459</f>
        <v>5600000</v>
      </c>
      <c r="O456" s="28" t="n">
        <f aca="false">O457+O458+O459</f>
        <v>5600000</v>
      </c>
      <c r="P456" s="28" t="n">
        <f aca="false">P457+P458+P459</f>
        <v>5600000</v>
      </c>
      <c r="Q456" s="30" t="s">
        <v>53</v>
      </c>
      <c r="R456" s="119" t="s">
        <v>53</v>
      </c>
      <c r="S456" s="119" t="s">
        <v>53</v>
      </c>
      <c r="T456" s="120" t="s">
        <v>53</v>
      </c>
      <c r="U456" s="120" t="s">
        <v>53</v>
      </c>
      <c r="V456" s="120" t="s">
        <v>53</v>
      </c>
      <c r="W456" s="120" t="s">
        <v>53</v>
      </c>
      <c r="X456" s="120" t="s">
        <v>53</v>
      </c>
      <c r="Y456" s="120" t="s">
        <v>53</v>
      </c>
      <c r="Z456" s="120" t="s">
        <v>53</v>
      </c>
      <c r="AA456" s="120" t="s">
        <v>53</v>
      </c>
      <c r="AB456" s="120" t="s">
        <v>53</v>
      </c>
    </row>
    <row r="457" s="2" customFormat="true" ht="37.5" hidden="false" customHeight="true" outlineLevel="0" collapsed="false">
      <c r="A457" s="15"/>
      <c r="B457" s="35"/>
      <c r="C457" s="24"/>
      <c r="D457" s="24"/>
      <c r="E457" s="25"/>
      <c r="F457" s="25" t="s">
        <v>27</v>
      </c>
      <c r="G457" s="28" t="n">
        <f aca="false">H457+I457+J457+K457+L457+M457+N457+O457+P457</f>
        <v>54211878.45</v>
      </c>
      <c r="H457" s="28" t="n">
        <f aca="false">H461+H465+H469</f>
        <v>5845504.43</v>
      </c>
      <c r="I457" s="28" t="n">
        <f aca="false">I461+I465+I469+I473</f>
        <v>5337964.12</v>
      </c>
      <c r="J457" s="28" t="n">
        <f aca="false">J461+J465+J469+J473</f>
        <v>7360709.9</v>
      </c>
      <c r="K457" s="28" t="n">
        <f aca="false">K461+K465+K469+K473</f>
        <v>6376800</v>
      </c>
      <c r="L457" s="28" t="n">
        <f aca="false">L461+L465+L469+L473</f>
        <v>6890900</v>
      </c>
      <c r="M457" s="28" t="n">
        <f aca="false">M461+M465+M469+M473</f>
        <v>5600000</v>
      </c>
      <c r="N457" s="28" t="n">
        <f aca="false">N461+N465+N469+N473</f>
        <v>5600000</v>
      </c>
      <c r="O457" s="28" t="n">
        <f aca="false">O461+O465+O469+O473</f>
        <v>5600000</v>
      </c>
      <c r="P457" s="28" t="n">
        <f aca="false">P461+P465+P469+P473</f>
        <v>5600000</v>
      </c>
      <c r="Q457" s="30"/>
      <c r="R457" s="30"/>
      <c r="S457" s="30"/>
      <c r="T457" s="120"/>
      <c r="U457" s="120"/>
      <c r="V457" s="120"/>
      <c r="W457" s="120"/>
      <c r="X457" s="120"/>
      <c r="Y457" s="120"/>
      <c r="Z457" s="120"/>
      <c r="AA457" s="120"/>
      <c r="AB457" s="120"/>
    </row>
    <row r="458" s="2" customFormat="true" ht="37.5" hidden="false" customHeight="true" outlineLevel="0" collapsed="false">
      <c r="A458" s="15"/>
      <c r="B458" s="35"/>
      <c r="C458" s="24"/>
      <c r="D458" s="24"/>
      <c r="E458" s="25"/>
      <c r="F458" s="25" t="s">
        <v>28</v>
      </c>
      <c r="G458" s="28" t="n">
        <f aca="false">H458+I458+J458+K458+L458+M458+N458+O458+P458</f>
        <v>21422688.04</v>
      </c>
      <c r="H458" s="28" t="n">
        <f aca="false">H462+H466+H470</f>
        <v>0</v>
      </c>
      <c r="I458" s="28" t="n">
        <f aca="false">I462+I466+I470+I474</f>
        <v>0</v>
      </c>
      <c r="J458" s="28" t="n">
        <f aca="false">J462+J466+J470+J474</f>
        <v>21422688.04</v>
      </c>
      <c r="K458" s="28" t="n">
        <f aca="false">K462+K466+K470+K474</f>
        <v>0</v>
      </c>
      <c r="L458" s="28" t="n">
        <f aca="false">L462+L466+L470+L474</f>
        <v>0</v>
      </c>
      <c r="M458" s="28" t="n">
        <f aca="false">M462+M466+M470+M474</f>
        <v>0</v>
      </c>
      <c r="N458" s="28" t="n">
        <f aca="false">N462+N466+N470+N474</f>
        <v>0</v>
      </c>
      <c r="O458" s="28" t="n">
        <f aca="false">O462+O466+O470+O474</f>
        <v>0</v>
      </c>
      <c r="P458" s="28" t="n">
        <f aca="false">P462+P466+P470+P474</f>
        <v>0</v>
      </c>
      <c r="Q458" s="30"/>
      <c r="R458" s="30"/>
      <c r="S458" s="30"/>
      <c r="T458" s="120"/>
      <c r="U458" s="120"/>
      <c r="V458" s="120"/>
      <c r="W458" s="120"/>
      <c r="X458" s="120"/>
      <c r="Y458" s="120"/>
      <c r="Z458" s="120"/>
      <c r="AA458" s="120"/>
      <c r="AB458" s="120"/>
    </row>
    <row r="459" s="2" customFormat="true" ht="37.5" hidden="false" customHeight="true" outlineLevel="0" collapsed="false">
      <c r="A459" s="15"/>
      <c r="B459" s="35"/>
      <c r="C459" s="24"/>
      <c r="D459" s="24"/>
      <c r="E459" s="25"/>
      <c r="F459" s="25" t="s">
        <v>286</v>
      </c>
      <c r="G459" s="28" t="n">
        <f aca="false">H459+I459+J459+K459+L459+M459+N459+O459+P459</f>
        <v>0</v>
      </c>
      <c r="H459" s="28" t="n">
        <f aca="false">H463+H467+H471</f>
        <v>0</v>
      </c>
      <c r="I459" s="28" t="n">
        <f aca="false">I463+I467+I471+I475</f>
        <v>0</v>
      </c>
      <c r="J459" s="28" t="n">
        <f aca="false">J463+J467+J471+J475</f>
        <v>0</v>
      </c>
      <c r="K459" s="28" t="n">
        <f aca="false">K463+K467+K471+K475</f>
        <v>0</v>
      </c>
      <c r="L459" s="28" t="n">
        <f aca="false">L463+L467+L471+L475</f>
        <v>0</v>
      </c>
      <c r="M459" s="28" t="n">
        <f aca="false">M463+M467+M471+M475</f>
        <v>0</v>
      </c>
      <c r="N459" s="28" t="n">
        <f aca="false">N463+N467+N471+N475</f>
        <v>0</v>
      </c>
      <c r="O459" s="28" t="n">
        <f aca="false">O463+O467+O471+O475</f>
        <v>0</v>
      </c>
      <c r="P459" s="28" t="n">
        <f aca="false">P463+P467+P471+P475</f>
        <v>0</v>
      </c>
      <c r="Q459" s="30"/>
      <c r="R459" s="119"/>
      <c r="S459" s="119"/>
      <c r="T459" s="120"/>
      <c r="U459" s="120"/>
      <c r="V459" s="120"/>
      <c r="W459" s="120"/>
      <c r="X459" s="120"/>
      <c r="Y459" s="120"/>
      <c r="Z459" s="120"/>
      <c r="AA459" s="120"/>
      <c r="AB459" s="120"/>
    </row>
    <row r="460" s="2" customFormat="true" ht="37.5" hidden="false" customHeight="true" outlineLevel="0" collapsed="false">
      <c r="A460" s="15" t="s">
        <v>33</v>
      </c>
      <c r="B460" s="27" t="s">
        <v>288</v>
      </c>
      <c r="C460" s="24" t="n">
        <v>2022</v>
      </c>
      <c r="D460" s="24" t="n">
        <v>2030</v>
      </c>
      <c r="E460" s="25" t="s">
        <v>157</v>
      </c>
      <c r="F460" s="25" t="s">
        <v>26</v>
      </c>
      <c r="G460" s="28" t="n">
        <f aca="false">H460+I460+J460+K460+L460+M460+N460+O460+P460</f>
        <v>52259668.55</v>
      </c>
      <c r="H460" s="28" t="n">
        <f aca="false">H461+H462+H463</f>
        <v>5025504.43</v>
      </c>
      <c r="I460" s="28" t="n">
        <f aca="false">I461+I462+I463</f>
        <v>5333264.12</v>
      </c>
      <c r="J460" s="28" t="n">
        <f aca="false">J461+J462+J463</f>
        <v>6233200</v>
      </c>
      <c r="K460" s="28" t="n">
        <f aca="false">K461+K462+K463</f>
        <v>6376800</v>
      </c>
      <c r="L460" s="28" t="n">
        <f aca="false">L461+L462+L463</f>
        <v>6890900</v>
      </c>
      <c r="M460" s="28" t="n">
        <f aca="false">M461+M462+M463</f>
        <v>5600000</v>
      </c>
      <c r="N460" s="28" t="n">
        <f aca="false">N461+N462+N463</f>
        <v>5600000</v>
      </c>
      <c r="O460" s="28" t="n">
        <f aca="false">O461+O462+O463</f>
        <v>5600000</v>
      </c>
      <c r="P460" s="28" t="n">
        <f aca="false">P461+P462+P463</f>
        <v>5600000</v>
      </c>
      <c r="Q460" s="29" t="s">
        <v>289</v>
      </c>
      <c r="R460" s="30" t="s">
        <v>154</v>
      </c>
      <c r="S460" s="30" t="n">
        <v>100</v>
      </c>
      <c r="T460" s="30" t="n">
        <v>100</v>
      </c>
      <c r="U460" s="30" t="n">
        <v>100</v>
      </c>
      <c r="V460" s="30" t="n">
        <v>100</v>
      </c>
      <c r="W460" s="30" t="n">
        <v>100</v>
      </c>
      <c r="X460" s="29" t="n">
        <v>100</v>
      </c>
      <c r="Y460" s="29" t="n">
        <v>100</v>
      </c>
      <c r="Z460" s="29" t="n">
        <v>100</v>
      </c>
      <c r="AA460" s="29" t="n">
        <v>100</v>
      </c>
      <c r="AB460" s="29" t="n">
        <v>100</v>
      </c>
    </row>
    <row r="461" s="2" customFormat="true" ht="37.5" hidden="false" customHeight="true" outlineLevel="0" collapsed="false">
      <c r="A461" s="15"/>
      <c r="B461" s="27"/>
      <c r="C461" s="24"/>
      <c r="D461" s="24"/>
      <c r="E461" s="25"/>
      <c r="F461" s="25" t="s">
        <v>27</v>
      </c>
      <c r="G461" s="28" t="n">
        <f aca="false">SUM(H461:P461)</f>
        <v>52259668.55</v>
      </c>
      <c r="H461" s="28" t="n">
        <v>5025504.43</v>
      </c>
      <c r="I461" s="28" t="n">
        <v>5333264.12</v>
      </c>
      <c r="J461" s="28" t="n">
        <v>6233200</v>
      </c>
      <c r="K461" s="28" t="n">
        <v>6376800</v>
      </c>
      <c r="L461" s="28" t="n">
        <v>6890900</v>
      </c>
      <c r="M461" s="28" t="n">
        <v>5600000</v>
      </c>
      <c r="N461" s="28" t="n">
        <v>5600000</v>
      </c>
      <c r="O461" s="28" t="n">
        <v>5600000</v>
      </c>
      <c r="P461" s="28" t="n">
        <v>5600000</v>
      </c>
      <c r="Q461" s="29"/>
      <c r="R461" s="30"/>
      <c r="S461" s="30"/>
      <c r="T461" s="30"/>
      <c r="U461" s="30"/>
      <c r="V461" s="30"/>
      <c r="W461" s="30"/>
      <c r="X461" s="29"/>
      <c r="Y461" s="29"/>
      <c r="Z461" s="29"/>
      <c r="AA461" s="29"/>
      <c r="AB461" s="29"/>
    </row>
    <row r="462" s="2" customFormat="true" ht="37.5" hidden="false" customHeight="true" outlineLevel="0" collapsed="false">
      <c r="A462" s="15"/>
      <c r="B462" s="27"/>
      <c r="C462" s="24"/>
      <c r="D462" s="24"/>
      <c r="E462" s="25"/>
      <c r="F462" s="25" t="s">
        <v>28</v>
      </c>
      <c r="G462" s="28" t="n">
        <f aca="false">SUM(H462:P462)</f>
        <v>0</v>
      </c>
      <c r="H462" s="28" t="n">
        <v>0</v>
      </c>
      <c r="I462" s="83" t="n">
        <v>0</v>
      </c>
      <c r="J462" s="83" t="n">
        <v>0</v>
      </c>
      <c r="K462" s="83" t="n">
        <v>0</v>
      </c>
      <c r="L462" s="83" t="n">
        <v>0</v>
      </c>
      <c r="M462" s="83" t="n">
        <v>0</v>
      </c>
      <c r="N462" s="83" t="n">
        <v>0</v>
      </c>
      <c r="O462" s="83" t="n">
        <v>0</v>
      </c>
      <c r="P462" s="83" t="n">
        <v>0</v>
      </c>
      <c r="Q462" s="29"/>
      <c r="R462" s="30"/>
      <c r="S462" s="30"/>
      <c r="T462" s="30"/>
      <c r="U462" s="30"/>
      <c r="V462" s="30"/>
      <c r="W462" s="30"/>
      <c r="X462" s="29"/>
      <c r="Y462" s="29"/>
      <c r="Z462" s="29"/>
      <c r="AA462" s="29"/>
      <c r="AB462" s="29"/>
    </row>
    <row r="463" s="2" customFormat="true" ht="37.5" hidden="false" customHeight="true" outlineLevel="0" collapsed="false">
      <c r="A463" s="15"/>
      <c r="B463" s="27"/>
      <c r="C463" s="24"/>
      <c r="D463" s="24"/>
      <c r="E463" s="25"/>
      <c r="F463" s="121" t="s">
        <v>29</v>
      </c>
      <c r="G463" s="28" t="n">
        <f aca="false">SUM(H463:P463)</f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9"/>
      <c r="R463" s="30"/>
      <c r="S463" s="30"/>
      <c r="T463" s="30"/>
      <c r="U463" s="30"/>
      <c r="V463" s="30"/>
      <c r="W463" s="30"/>
      <c r="X463" s="29"/>
      <c r="Y463" s="29"/>
      <c r="Z463" s="29"/>
      <c r="AA463" s="29"/>
      <c r="AB463" s="29"/>
    </row>
    <row r="464" s="2" customFormat="true" ht="37.5" hidden="false" customHeight="true" outlineLevel="0" collapsed="false">
      <c r="A464" s="15" t="s">
        <v>37</v>
      </c>
      <c r="B464" s="27" t="s">
        <v>290</v>
      </c>
      <c r="C464" s="24" t="n">
        <v>2022</v>
      </c>
      <c r="D464" s="24" t="n">
        <v>2030</v>
      </c>
      <c r="E464" s="25" t="s">
        <v>157</v>
      </c>
      <c r="F464" s="25" t="s">
        <v>26</v>
      </c>
      <c r="G464" s="28" t="n">
        <f aca="false">H464+I464+J464+K464+L464+M464+N464+O464+P464</f>
        <v>22550197.94</v>
      </c>
      <c r="H464" s="28" t="n">
        <f aca="false">H465+H466+H467</f>
        <v>0</v>
      </c>
      <c r="I464" s="28" t="n">
        <f aca="false">I465+I466+I467</f>
        <v>0</v>
      </c>
      <c r="J464" s="28" t="n">
        <f aca="false">J465+J466+J467</f>
        <v>22550197.94</v>
      </c>
      <c r="K464" s="28" t="n">
        <f aca="false">K465+K466+K467</f>
        <v>0</v>
      </c>
      <c r="L464" s="28" t="n">
        <f aca="false">L465+L466+L467</f>
        <v>0</v>
      </c>
      <c r="M464" s="28" t="n">
        <f aca="false">M465+M466+M467</f>
        <v>0</v>
      </c>
      <c r="N464" s="28" t="n">
        <f aca="false">N465+N466+N467</f>
        <v>0</v>
      </c>
      <c r="O464" s="28" t="n">
        <f aca="false">O465+O466+O467</f>
        <v>0</v>
      </c>
      <c r="P464" s="28" t="n">
        <f aca="false">P465+P466+P467</f>
        <v>0</v>
      </c>
      <c r="Q464" s="29"/>
      <c r="R464" s="30"/>
      <c r="S464" s="30"/>
      <c r="T464" s="30"/>
      <c r="U464" s="30"/>
      <c r="V464" s="30"/>
      <c r="W464" s="30"/>
      <c r="X464" s="29"/>
      <c r="Y464" s="29"/>
      <c r="Z464" s="29"/>
      <c r="AA464" s="29"/>
      <c r="AB464" s="29"/>
    </row>
    <row r="465" s="2" customFormat="true" ht="37.5" hidden="false" customHeight="true" outlineLevel="0" collapsed="false">
      <c r="A465" s="15"/>
      <c r="B465" s="27"/>
      <c r="C465" s="24"/>
      <c r="D465" s="24"/>
      <c r="E465" s="25"/>
      <c r="F465" s="25" t="s">
        <v>27</v>
      </c>
      <c r="G465" s="28" t="n">
        <f aca="false">H465+I465+J465+K465+L465+M465+N465+O465+P465</f>
        <v>1127509.9</v>
      </c>
      <c r="H465" s="28" t="n">
        <v>0</v>
      </c>
      <c r="I465" s="28" t="n">
        <v>0</v>
      </c>
      <c r="J465" s="83" t="n">
        <v>1127509.9</v>
      </c>
      <c r="K465" s="83" t="n">
        <v>0</v>
      </c>
      <c r="L465" s="83" t="n">
        <v>0</v>
      </c>
      <c r="M465" s="83" t="n">
        <v>0</v>
      </c>
      <c r="N465" s="83" t="n">
        <v>0</v>
      </c>
      <c r="O465" s="83" t="n">
        <v>0</v>
      </c>
      <c r="P465" s="83" t="n">
        <v>0</v>
      </c>
      <c r="Q465" s="29"/>
      <c r="R465" s="30"/>
      <c r="S465" s="30"/>
      <c r="T465" s="30"/>
      <c r="U465" s="30"/>
      <c r="V465" s="30"/>
      <c r="W465" s="30"/>
      <c r="X465" s="29"/>
      <c r="Y465" s="29"/>
      <c r="Z465" s="29"/>
      <c r="AA465" s="29"/>
      <c r="AB465" s="29"/>
    </row>
    <row r="466" s="2" customFormat="true" ht="37.5" hidden="false" customHeight="true" outlineLevel="0" collapsed="false">
      <c r="A466" s="15"/>
      <c r="B466" s="27"/>
      <c r="C466" s="24"/>
      <c r="D466" s="24"/>
      <c r="E466" s="25"/>
      <c r="F466" s="25" t="s">
        <v>28</v>
      </c>
      <c r="G466" s="28" t="n">
        <f aca="false">H466+I466+J466+K466+L466+M466+N466+O466+P466</f>
        <v>21422688.04</v>
      </c>
      <c r="H466" s="28" t="n">
        <v>0</v>
      </c>
      <c r="I466" s="28" t="n">
        <v>0</v>
      </c>
      <c r="J466" s="83" t="n">
        <v>21422688.04</v>
      </c>
      <c r="K466" s="83" t="n">
        <v>0</v>
      </c>
      <c r="L466" s="83" t="n">
        <v>0</v>
      </c>
      <c r="M466" s="83" t="n">
        <v>0</v>
      </c>
      <c r="N466" s="83" t="n">
        <v>0</v>
      </c>
      <c r="O466" s="83" t="n">
        <v>0</v>
      </c>
      <c r="P466" s="83" t="n">
        <v>0</v>
      </c>
      <c r="Q466" s="29"/>
      <c r="R466" s="30"/>
      <c r="S466" s="30"/>
      <c r="T466" s="30"/>
      <c r="U466" s="30"/>
      <c r="V466" s="30"/>
      <c r="W466" s="30"/>
      <c r="X466" s="29"/>
      <c r="Y466" s="29"/>
      <c r="Z466" s="29"/>
      <c r="AA466" s="29"/>
      <c r="AB466" s="29"/>
    </row>
    <row r="467" s="2" customFormat="true" ht="49.5" hidden="false" customHeight="true" outlineLevel="0" collapsed="false">
      <c r="A467" s="15"/>
      <c r="B467" s="27"/>
      <c r="C467" s="24"/>
      <c r="D467" s="24"/>
      <c r="E467" s="25"/>
      <c r="F467" s="121" t="s">
        <v>29</v>
      </c>
      <c r="G467" s="28" t="n">
        <f aca="false">H467+I467+J467+K467+L467+M467+N467+O467+P467</f>
        <v>0</v>
      </c>
      <c r="H467" s="28" t="n">
        <v>0</v>
      </c>
      <c r="I467" s="28" t="n">
        <v>0</v>
      </c>
      <c r="J467" s="28" t="n">
        <v>0</v>
      </c>
      <c r="K467" s="83" t="n">
        <v>0</v>
      </c>
      <c r="L467" s="83" t="n">
        <v>0</v>
      </c>
      <c r="M467" s="83" t="n">
        <v>0</v>
      </c>
      <c r="N467" s="83" t="n">
        <v>0</v>
      </c>
      <c r="O467" s="83" t="n">
        <v>0</v>
      </c>
      <c r="P467" s="83" t="n">
        <v>0</v>
      </c>
      <c r="Q467" s="29"/>
      <c r="R467" s="30"/>
      <c r="S467" s="30"/>
      <c r="T467" s="30"/>
      <c r="U467" s="30"/>
      <c r="V467" s="30"/>
      <c r="W467" s="30"/>
      <c r="X467" s="29"/>
      <c r="Y467" s="29"/>
      <c r="Z467" s="29"/>
      <c r="AA467" s="29"/>
      <c r="AB467" s="29"/>
    </row>
    <row r="468" s="77" customFormat="true" ht="37.5" hidden="false" customHeight="true" outlineLevel="0" collapsed="false">
      <c r="A468" s="15" t="s">
        <v>40</v>
      </c>
      <c r="B468" s="27" t="s">
        <v>291</v>
      </c>
      <c r="C468" s="24" t="n">
        <v>2022</v>
      </c>
      <c r="D468" s="24" t="n">
        <v>2030</v>
      </c>
      <c r="E468" s="25" t="s">
        <v>75</v>
      </c>
      <c r="F468" s="25" t="s">
        <v>26</v>
      </c>
      <c r="G468" s="28" t="n">
        <f aca="false">H468+I468+J468+K468+L468+M468+N468+O468+P468</f>
        <v>820000</v>
      </c>
      <c r="H468" s="28" t="n">
        <f aca="false">H469+H470+H471</f>
        <v>820000</v>
      </c>
      <c r="I468" s="28" t="n">
        <f aca="false">I469+I470+I471</f>
        <v>0</v>
      </c>
      <c r="J468" s="28" t="n">
        <f aca="false">J469+J470+J471</f>
        <v>0</v>
      </c>
      <c r="K468" s="28" t="n">
        <f aca="false">K469+K470+K471</f>
        <v>0</v>
      </c>
      <c r="L468" s="28" t="n">
        <f aca="false">L469+L470+L471</f>
        <v>0</v>
      </c>
      <c r="M468" s="28" t="n">
        <f aca="false">M469+M470+M471</f>
        <v>0</v>
      </c>
      <c r="N468" s="28" t="n">
        <f aca="false">N469+N470+N471</f>
        <v>0</v>
      </c>
      <c r="O468" s="28" t="n">
        <f aca="false">O469+O470+O471</f>
        <v>0</v>
      </c>
      <c r="P468" s="28" t="n">
        <f aca="false">P469+P470+P471</f>
        <v>0</v>
      </c>
      <c r="Q468" s="29"/>
      <c r="R468" s="30"/>
      <c r="S468" s="30"/>
      <c r="T468" s="30"/>
      <c r="U468" s="30"/>
      <c r="V468" s="30"/>
      <c r="W468" s="30"/>
      <c r="X468" s="29"/>
      <c r="Y468" s="29"/>
      <c r="Z468" s="29"/>
      <c r="AA468" s="29"/>
      <c r="AB468" s="29"/>
    </row>
    <row r="469" s="77" customFormat="true" ht="93.75" hidden="false" customHeight="false" outlineLevel="0" collapsed="false">
      <c r="A469" s="15"/>
      <c r="B469" s="27"/>
      <c r="C469" s="24"/>
      <c r="D469" s="24"/>
      <c r="E469" s="25"/>
      <c r="F469" s="25" t="s">
        <v>27</v>
      </c>
      <c r="G469" s="28" t="n">
        <f aca="false">H469+I469+J469+K469+L469+M469+N469+O469+P469</f>
        <v>820000</v>
      </c>
      <c r="H469" s="28" t="n">
        <v>820000</v>
      </c>
      <c r="I469" s="83"/>
      <c r="J469" s="83"/>
      <c r="K469" s="83"/>
      <c r="L469" s="83"/>
      <c r="M469" s="83"/>
      <c r="N469" s="83"/>
      <c r="O469" s="83"/>
      <c r="P469" s="83"/>
      <c r="Q469" s="29"/>
      <c r="R469" s="30"/>
      <c r="S469" s="30"/>
      <c r="T469" s="30"/>
      <c r="U469" s="30"/>
      <c r="V469" s="30"/>
      <c r="W469" s="30"/>
      <c r="X469" s="29"/>
      <c r="Y469" s="29"/>
      <c r="Z469" s="29"/>
      <c r="AA469" s="29"/>
      <c r="AB469" s="29"/>
    </row>
    <row r="470" s="77" customFormat="true" ht="56.25" hidden="false" customHeight="false" outlineLevel="0" collapsed="false">
      <c r="A470" s="15"/>
      <c r="B470" s="27"/>
      <c r="C470" s="24"/>
      <c r="D470" s="24"/>
      <c r="E470" s="25"/>
      <c r="F470" s="25" t="s">
        <v>28</v>
      </c>
      <c r="G470" s="28" t="n">
        <f aca="false">H470+I470+J470+K470+L470+M470+N470+O470+P470</f>
        <v>0</v>
      </c>
      <c r="H470" s="28"/>
      <c r="I470" s="83"/>
      <c r="J470" s="83"/>
      <c r="K470" s="83"/>
      <c r="L470" s="83"/>
      <c r="M470" s="83"/>
      <c r="N470" s="122"/>
      <c r="O470" s="83"/>
      <c r="P470" s="83"/>
      <c r="Q470" s="29"/>
      <c r="R470" s="30"/>
      <c r="S470" s="30"/>
      <c r="T470" s="30"/>
      <c r="U470" s="30"/>
      <c r="V470" s="30"/>
      <c r="W470" s="30"/>
      <c r="X470" s="29"/>
      <c r="Y470" s="29"/>
      <c r="Z470" s="29"/>
      <c r="AA470" s="29"/>
      <c r="AB470" s="29"/>
    </row>
    <row r="471" s="77" customFormat="true" ht="56.25" hidden="false" customHeight="false" outlineLevel="0" collapsed="false">
      <c r="A471" s="15"/>
      <c r="B471" s="27"/>
      <c r="C471" s="24"/>
      <c r="D471" s="24"/>
      <c r="E471" s="25"/>
      <c r="F471" s="121" t="s">
        <v>29</v>
      </c>
      <c r="G471" s="28" t="n">
        <f aca="false">H471+I471+J471+K471+L471+M471+N471+O471+P471</f>
        <v>0</v>
      </c>
      <c r="H471" s="28"/>
      <c r="I471" s="28"/>
      <c r="J471" s="28"/>
      <c r="K471" s="28"/>
      <c r="L471" s="28"/>
      <c r="M471" s="28"/>
      <c r="N471" s="85"/>
      <c r="O471" s="28"/>
      <c r="P471" s="28"/>
      <c r="Q471" s="29"/>
      <c r="R471" s="30"/>
      <c r="S471" s="30"/>
      <c r="T471" s="30"/>
      <c r="U471" s="30"/>
      <c r="V471" s="30"/>
      <c r="W471" s="30"/>
      <c r="X471" s="29"/>
      <c r="Y471" s="29"/>
      <c r="Z471" s="29"/>
      <c r="AA471" s="29"/>
      <c r="AB471" s="29"/>
    </row>
    <row r="472" s="8" customFormat="true" ht="56.25" hidden="false" customHeight="true" outlineLevel="0" collapsed="false">
      <c r="A472" s="15" t="s">
        <v>292</v>
      </c>
      <c r="B472" s="24" t="s">
        <v>293</v>
      </c>
      <c r="C472" s="36" t="n">
        <v>2023</v>
      </c>
      <c r="D472" s="36" t="n">
        <v>2030</v>
      </c>
      <c r="E472" s="24" t="s">
        <v>157</v>
      </c>
      <c r="F472" s="25" t="s">
        <v>42</v>
      </c>
      <c r="G472" s="28" t="n">
        <f aca="false">H472+I472+J472+K472+L472+M472+N472+O472+P472</f>
        <v>4700</v>
      </c>
      <c r="H472" s="26" t="n">
        <f aca="false">H473+H475+H474</f>
        <v>0</v>
      </c>
      <c r="I472" s="26" t="n">
        <f aca="false">I473+I475+I474</f>
        <v>4700</v>
      </c>
      <c r="J472" s="26" t="n">
        <f aca="false">J473+J475+J474</f>
        <v>0</v>
      </c>
      <c r="K472" s="26" t="n">
        <f aca="false">K473+K475+K474</f>
        <v>0</v>
      </c>
      <c r="L472" s="26" t="n">
        <f aca="false">L473+L475+L474</f>
        <v>0</v>
      </c>
      <c r="M472" s="26" t="n">
        <f aca="false">M473+M475+M474</f>
        <v>0</v>
      </c>
      <c r="N472" s="26" t="n">
        <f aca="false">N473+N475+N474</f>
        <v>0</v>
      </c>
      <c r="O472" s="26" t="n">
        <f aca="false">O473+O475+O474</f>
        <v>0</v>
      </c>
      <c r="P472" s="26" t="n">
        <f aca="false">P473+P475+P474</f>
        <v>0</v>
      </c>
      <c r="Q472" s="24" t="s">
        <v>209</v>
      </c>
      <c r="R472" s="24" t="s">
        <v>47</v>
      </c>
      <c r="S472" s="24" t="s">
        <v>53</v>
      </c>
      <c r="T472" s="24" t="s">
        <v>53</v>
      </c>
      <c r="U472" s="24" t="n">
        <v>1</v>
      </c>
      <c r="V472" s="24" t="s">
        <v>53</v>
      </c>
      <c r="W472" s="24" t="s">
        <v>53</v>
      </c>
      <c r="X472" s="24" t="s">
        <v>53</v>
      </c>
      <c r="Y472" s="24" t="s">
        <v>53</v>
      </c>
      <c r="Z472" s="24" t="s">
        <v>53</v>
      </c>
      <c r="AA472" s="24" t="s">
        <v>53</v>
      </c>
      <c r="AB472" s="24" t="s">
        <v>53</v>
      </c>
    </row>
    <row r="473" s="8" customFormat="true" ht="56.25" hidden="false" customHeight="true" outlineLevel="0" collapsed="false">
      <c r="A473" s="15"/>
      <c r="B473" s="24"/>
      <c r="C473" s="36"/>
      <c r="D473" s="36"/>
      <c r="E473" s="24"/>
      <c r="F473" s="25" t="s">
        <v>27</v>
      </c>
      <c r="G473" s="28" t="n">
        <f aca="false">H473+I473+J473+K473+L473+M473+N473+O473+P473</f>
        <v>4700</v>
      </c>
      <c r="H473" s="84"/>
      <c r="I473" s="26" t="n">
        <v>4700</v>
      </c>
      <c r="J473" s="26" t="n">
        <v>0</v>
      </c>
      <c r="K473" s="26" t="n">
        <v>0</v>
      </c>
      <c r="L473" s="26" t="n">
        <v>0</v>
      </c>
      <c r="M473" s="82"/>
      <c r="N473" s="83"/>
      <c r="O473" s="84"/>
      <c r="P473" s="26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</row>
    <row r="474" s="8" customFormat="true" ht="56.25" hidden="false" customHeight="true" outlineLevel="0" collapsed="false">
      <c r="A474" s="15"/>
      <c r="B474" s="24"/>
      <c r="C474" s="36"/>
      <c r="D474" s="36"/>
      <c r="E474" s="24"/>
      <c r="F474" s="25" t="s">
        <v>28</v>
      </c>
      <c r="G474" s="28" t="n">
        <f aca="false">H474+I474+J474+K474+L474+M474+N474+O474+P474</f>
        <v>0</v>
      </c>
      <c r="H474" s="26"/>
      <c r="I474" s="26" t="n">
        <v>0</v>
      </c>
      <c r="J474" s="26"/>
      <c r="K474" s="26"/>
      <c r="L474" s="26"/>
      <c r="M474" s="82"/>
      <c r="N474" s="83"/>
      <c r="O474" s="84"/>
      <c r="P474" s="26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</row>
    <row r="475" s="8" customFormat="true" ht="75.75" hidden="false" customHeight="true" outlineLevel="0" collapsed="false">
      <c r="A475" s="15"/>
      <c r="B475" s="24"/>
      <c r="C475" s="36"/>
      <c r="D475" s="36"/>
      <c r="E475" s="24"/>
      <c r="F475" s="25" t="s">
        <v>29</v>
      </c>
      <c r="G475" s="28" t="n">
        <f aca="false">H475+I475+J475+K475+L475+M475+N475+O475+P475</f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85" t="n">
        <v>0</v>
      </c>
      <c r="N475" s="28"/>
      <c r="O475" s="86" t="n">
        <v>0</v>
      </c>
      <c r="P475" s="28" t="n">
        <v>0</v>
      </c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</row>
    <row r="476" s="2" customFormat="true" ht="37.5" hidden="false" customHeight="true" outlineLevel="0" collapsed="false">
      <c r="A476" s="116" t="s">
        <v>70</v>
      </c>
      <c r="B476" s="117" t="s">
        <v>294</v>
      </c>
      <c r="C476" s="19" t="n">
        <v>2022</v>
      </c>
      <c r="D476" s="19" t="n">
        <v>2030</v>
      </c>
      <c r="E476" s="21" t="s">
        <v>157</v>
      </c>
      <c r="F476" s="21" t="s">
        <v>26</v>
      </c>
      <c r="G476" s="22" t="n">
        <f aca="false">H476+I476+J476+K476+L476+M476+N476+O476+P476</f>
        <v>26998343.66</v>
      </c>
      <c r="H476" s="22" t="n">
        <f aca="false">H477+H478+H479</f>
        <v>5998343.66</v>
      </c>
      <c r="I476" s="22" t="n">
        <f aca="false">I477+I478+I479</f>
        <v>6000000</v>
      </c>
      <c r="J476" s="22" t="n">
        <f aca="false">J477+J478+J479</f>
        <v>3000000</v>
      </c>
      <c r="K476" s="22" t="n">
        <f aca="false">K477+K478+K479</f>
        <v>3000000</v>
      </c>
      <c r="L476" s="22" t="n">
        <f aca="false">L477+L478+L479</f>
        <v>3000000</v>
      </c>
      <c r="M476" s="22" t="n">
        <f aca="false">M477+M478+M479</f>
        <v>1500000</v>
      </c>
      <c r="N476" s="22" t="n">
        <f aca="false">N477+N478+N479</f>
        <v>1500000</v>
      </c>
      <c r="O476" s="22" t="n">
        <f aca="false">O477+O478+O479</f>
        <v>1500000</v>
      </c>
      <c r="P476" s="22" t="n">
        <f aca="false">P477+P478+P479</f>
        <v>1500000</v>
      </c>
      <c r="Q476" s="118" t="s">
        <v>20</v>
      </c>
      <c r="R476" s="118" t="s">
        <v>20</v>
      </c>
      <c r="S476" s="118" t="s">
        <v>20</v>
      </c>
      <c r="T476" s="118" t="s">
        <v>20</v>
      </c>
      <c r="U476" s="118" t="s">
        <v>20</v>
      </c>
      <c r="V476" s="118" t="s">
        <v>20</v>
      </c>
      <c r="W476" s="118" t="s">
        <v>20</v>
      </c>
      <c r="X476" s="118" t="s">
        <v>20</v>
      </c>
      <c r="Y476" s="118" t="s">
        <v>20</v>
      </c>
      <c r="Z476" s="118" t="s">
        <v>20</v>
      </c>
      <c r="AA476" s="118" t="s">
        <v>20</v>
      </c>
      <c r="AB476" s="118" t="s">
        <v>20</v>
      </c>
    </row>
    <row r="477" s="2" customFormat="true" ht="37.5" hidden="false" customHeight="true" outlineLevel="0" collapsed="false">
      <c r="A477" s="116"/>
      <c r="B477" s="117"/>
      <c r="C477" s="19"/>
      <c r="D477" s="19"/>
      <c r="E477" s="21"/>
      <c r="F477" s="21" t="s">
        <v>27</v>
      </c>
      <c r="G477" s="22" t="n">
        <f aca="false">H477+I477+J477+K477+L477+M477+N477+O477+P477</f>
        <v>15605088.63</v>
      </c>
      <c r="H477" s="22" t="n">
        <f aca="false">H481</f>
        <v>305088.63</v>
      </c>
      <c r="I477" s="22" t="n">
        <f aca="false">I481</f>
        <v>300000</v>
      </c>
      <c r="J477" s="22" t="n">
        <f aca="false">J481</f>
        <v>3000000</v>
      </c>
      <c r="K477" s="22" t="n">
        <f aca="false">K481</f>
        <v>3000000</v>
      </c>
      <c r="L477" s="22" t="n">
        <f aca="false">L481</f>
        <v>3000000</v>
      </c>
      <c r="M477" s="22" t="n">
        <f aca="false">M481</f>
        <v>1500000</v>
      </c>
      <c r="N477" s="22" t="n">
        <f aca="false">N481</f>
        <v>1500000</v>
      </c>
      <c r="O477" s="22" t="n">
        <f aca="false">O481</f>
        <v>1500000</v>
      </c>
      <c r="P477" s="22" t="n">
        <f aca="false">P481</f>
        <v>1500000</v>
      </c>
      <c r="Q477" s="118"/>
      <c r="R477" s="118"/>
      <c r="S477" s="118"/>
      <c r="T477" s="118"/>
      <c r="U477" s="118"/>
      <c r="V477" s="118"/>
      <c r="W477" s="118"/>
      <c r="X477" s="118"/>
      <c r="Y477" s="118"/>
      <c r="Z477" s="118"/>
      <c r="AA477" s="118"/>
      <c r="AB477" s="118"/>
    </row>
    <row r="478" s="2" customFormat="true" ht="37.5" hidden="false" customHeight="true" outlineLevel="0" collapsed="false">
      <c r="A478" s="116"/>
      <c r="B478" s="117"/>
      <c r="C478" s="19"/>
      <c r="D478" s="19"/>
      <c r="E478" s="21"/>
      <c r="F478" s="21" t="s">
        <v>28</v>
      </c>
      <c r="G478" s="22" t="n">
        <f aca="false">H478+I478+J478+K478+L478+M478+N478+O478+P478</f>
        <v>11393255.03</v>
      </c>
      <c r="H478" s="22" t="n">
        <f aca="false">H482</f>
        <v>5693255.03</v>
      </c>
      <c r="I478" s="22" t="n">
        <f aca="false">I482</f>
        <v>5700000</v>
      </c>
      <c r="J478" s="22" t="n">
        <f aca="false">J482</f>
        <v>0</v>
      </c>
      <c r="K478" s="22" t="n">
        <f aca="false">K482</f>
        <v>0</v>
      </c>
      <c r="L478" s="22" t="n">
        <f aca="false">L482</f>
        <v>0</v>
      </c>
      <c r="M478" s="22" t="n">
        <f aca="false">M482</f>
        <v>0</v>
      </c>
      <c r="N478" s="22" t="n">
        <f aca="false">N482</f>
        <v>0</v>
      </c>
      <c r="O478" s="22" t="n">
        <f aca="false">O482</f>
        <v>0</v>
      </c>
      <c r="P478" s="22" t="n">
        <f aca="false">P482</f>
        <v>0</v>
      </c>
      <c r="Q478" s="118"/>
      <c r="R478" s="118"/>
      <c r="S478" s="118"/>
      <c r="T478" s="118"/>
      <c r="U478" s="118"/>
      <c r="V478" s="118"/>
      <c r="W478" s="118"/>
      <c r="X478" s="118"/>
      <c r="Y478" s="118"/>
      <c r="Z478" s="118"/>
      <c r="AA478" s="118"/>
      <c r="AB478" s="118"/>
    </row>
    <row r="479" s="2" customFormat="true" ht="37.5" hidden="false" customHeight="true" outlineLevel="0" collapsed="false">
      <c r="A479" s="116"/>
      <c r="B479" s="117"/>
      <c r="C479" s="19"/>
      <c r="D479" s="19"/>
      <c r="E479" s="21"/>
      <c r="F479" s="123" t="s">
        <v>29</v>
      </c>
      <c r="G479" s="22" t="n">
        <f aca="false">H479+I479+J479+K479+L479+M479+N479+O479+P479</f>
        <v>0</v>
      </c>
      <c r="H479" s="22" t="n">
        <f aca="false">H483</f>
        <v>0</v>
      </c>
      <c r="I479" s="22" t="n">
        <f aca="false">I483</f>
        <v>0</v>
      </c>
      <c r="J479" s="22" t="n">
        <f aca="false">J483</f>
        <v>0</v>
      </c>
      <c r="K479" s="22" t="n">
        <f aca="false">K483</f>
        <v>0</v>
      </c>
      <c r="L479" s="22" t="n">
        <f aca="false">L483</f>
        <v>0</v>
      </c>
      <c r="M479" s="22" t="n">
        <f aca="false">M483</f>
        <v>0</v>
      </c>
      <c r="N479" s="22" t="n">
        <f aca="false">N483</f>
        <v>0</v>
      </c>
      <c r="O479" s="22" t="n">
        <f aca="false">O483</f>
        <v>0</v>
      </c>
      <c r="P479" s="22" t="n">
        <f aca="false">P483</f>
        <v>0</v>
      </c>
      <c r="Q479" s="118"/>
      <c r="R479" s="118"/>
      <c r="S479" s="118"/>
      <c r="T479" s="118"/>
      <c r="U479" s="118"/>
      <c r="V479" s="118"/>
      <c r="W479" s="118"/>
      <c r="X479" s="118"/>
      <c r="Y479" s="118"/>
      <c r="Z479" s="118"/>
      <c r="AA479" s="118"/>
      <c r="AB479" s="118"/>
    </row>
    <row r="480" s="2" customFormat="true" ht="37.5" hidden="false" customHeight="true" outlineLevel="0" collapsed="false">
      <c r="A480" s="15" t="s">
        <v>73</v>
      </c>
      <c r="B480" s="35" t="s">
        <v>295</v>
      </c>
      <c r="C480" s="24" t="n">
        <v>2022</v>
      </c>
      <c r="D480" s="24" t="n">
        <v>2030</v>
      </c>
      <c r="E480" s="25" t="s">
        <v>157</v>
      </c>
      <c r="F480" s="25" t="s">
        <v>26</v>
      </c>
      <c r="G480" s="22" t="n">
        <f aca="false">H480+I480+J480+K480+L480+M480+N480+O480+P480</f>
        <v>26998343.66</v>
      </c>
      <c r="H480" s="28" t="n">
        <f aca="false">H481+H482+H483</f>
        <v>5998343.66</v>
      </c>
      <c r="I480" s="28" t="n">
        <f aca="false">I481+I482+I483</f>
        <v>6000000</v>
      </c>
      <c r="J480" s="28" t="n">
        <f aca="false">J481+J482+J483</f>
        <v>3000000</v>
      </c>
      <c r="K480" s="28" t="n">
        <f aca="false">K481+K482+K483</f>
        <v>3000000</v>
      </c>
      <c r="L480" s="28" t="n">
        <f aca="false">L481+L482+L483</f>
        <v>3000000</v>
      </c>
      <c r="M480" s="28" t="n">
        <f aca="false">M481+M482+M483</f>
        <v>1500000</v>
      </c>
      <c r="N480" s="28" t="n">
        <f aca="false">N481+N482+N483</f>
        <v>1500000</v>
      </c>
      <c r="O480" s="28" t="n">
        <f aca="false">O481+O482+O483</f>
        <v>1500000</v>
      </c>
      <c r="P480" s="28" t="n">
        <f aca="false">P481+P482+P483</f>
        <v>1500000</v>
      </c>
      <c r="Q480" s="30" t="s">
        <v>53</v>
      </c>
      <c r="R480" s="119" t="s">
        <v>53</v>
      </c>
      <c r="S480" s="119" t="s">
        <v>53</v>
      </c>
      <c r="T480" s="120" t="s">
        <v>53</v>
      </c>
      <c r="U480" s="120" t="s">
        <v>53</v>
      </c>
      <c r="V480" s="120" t="s">
        <v>53</v>
      </c>
      <c r="W480" s="120" t="s">
        <v>53</v>
      </c>
      <c r="X480" s="120" t="s">
        <v>53</v>
      </c>
      <c r="Y480" s="120" t="s">
        <v>53</v>
      </c>
      <c r="Z480" s="120" t="s">
        <v>53</v>
      </c>
      <c r="AA480" s="120" t="s">
        <v>53</v>
      </c>
      <c r="AB480" s="120" t="s">
        <v>53</v>
      </c>
    </row>
    <row r="481" s="2" customFormat="true" ht="93.75" hidden="false" customHeight="false" outlineLevel="0" collapsed="false">
      <c r="A481" s="15"/>
      <c r="B481" s="35"/>
      <c r="C481" s="24"/>
      <c r="D481" s="24"/>
      <c r="E481" s="25"/>
      <c r="F481" s="25" t="s">
        <v>27</v>
      </c>
      <c r="G481" s="22" t="n">
        <f aca="false">H481+I481+J481+K481+L481+M481+N481+O481+P481</f>
        <v>15605088.63</v>
      </c>
      <c r="H481" s="28" t="n">
        <f aca="false">H485</f>
        <v>305088.63</v>
      </c>
      <c r="I481" s="28" t="n">
        <f aca="false">I485</f>
        <v>300000</v>
      </c>
      <c r="J481" s="28" t="n">
        <f aca="false">J485</f>
        <v>3000000</v>
      </c>
      <c r="K481" s="28" t="n">
        <f aca="false">K485</f>
        <v>3000000</v>
      </c>
      <c r="L481" s="28" t="n">
        <f aca="false">L485</f>
        <v>3000000</v>
      </c>
      <c r="M481" s="28" t="n">
        <f aca="false">M485</f>
        <v>1500000</v>
      </c>
      <c r="N481" s="28" t="n">
        <f aca="false">N485</f>
        <v>1500000</v>
      </c>
      <c r="O481" s="28" t="n">
        <f aca="false">O485</f>
        <v>1500000</v>
      </c>
      <c r="P481" s="28" t="n">
        <f aca="false">P485</f>
        <v>1500000</v>
      </c>
      <c r="Q481" s="30"/>
      <c r="R481" s="30"/>
      <c r="S481" s="30"/>
      <c r="T481" s="120"/>
      <c r="U481" s="120"/>
      <c r="V481" s="120"/>
      <c r="W481" s="120"/>
      <c r="X481" s="120"/>
      <c r="Y481" s="120"/>
      <c r="Z481" s="120"/>
      <c r="AA481" s="120"/>
      <c r="AB481" s="120"/>
    </row>
    <row r="482" s="2" customFormat="true" ht="56.25" hidden="false" customHeight="false" outlineLevel="0" collapsed="false">
      <c r="A482" s="15"/>
      <c r="B482" s="35"/>
      <c r="C482" s="24"/>
      <c r="D482" s="24"/>
      <c r="E482" s="25"/>
      <c r="F482" s="25" t="s">
        <v>28</v>
      </c>
      <c r="G482" s="22" t="n">
        <f aca="false">H482+I482+J482+K482+L482+M482+N482+O482+P482</f>
        <v>11393255.03</v>
      </c>
      <c r="H482" s="28" t="n">
        <f aca="false">H486</f>
        <v>5693255.03</v>
      </c>
      <c r="I482" s="28" t="n">
        <f aca="false">I486</f>
        <v>5700000</v>
      </c>
      <c r="J482" s="28" t="n">
        <f aca="false">J486</f>
        <v>0</v>
      </c>
      <c r="K482" s="28" t="n">
        <f aca="false">K486</f>
        <v>0</v>
      </c>
      <c r="L482" s="28" t="n">
        <f aca="false">L486</f>
        <v>0</v>
      </c>
      <c r="M482" s="28" t="n">
        <f aca="false">M486</f>
        <v>0</v>
      </c>
      <c r="N482" s="28" t="n">
        <f aca="false">N486</f>
        <v>0</v>
      </c>
      <c r="O482" s="28" t="n">
        <f aca="false">O486</f>
        <v>0</v>
      </c>
      <c r="P482" s="28" t="n">
        <f aca="false">P486</f>
        <v>0</v>
      </c>
      <c r="Q482" s="30"/>
      <c r="R482" s="30"/>
      <c r="S482" s="30"/>
      <c r="T482" s="120"/>
      <c r="U482" s="120"/>
      <c r="V482" s="120"/>
      <c r="W482" s="120"/>
      <c r="X482" s="120"/>
      <c r="Y482" s="120"/>
      <c r="Z482" s="120"/>
      <c r="AA482" s="120"/>
      <c r="AB482" s="120"/>
    </row>
    <row r="483" s="2" customFormat="true" ht="56.25" hidden="false" customHeight="false" outlineLevel="0" collapsed="false">
      <c r="A483" s="15"/>
      <c r="B483" s="35"/>
      <c r="C483" s="24"/>
      <c r="D483" s="24"/>
      <c r="E483" s="25"/>
      <c r="F483" s="121" t="s">
        <v>29</v>
      </c>
      <c r="G483" s="22" t="n">
        <f aca="false">H483+I483+J483+K483+L483+M483+N483+O483+P483</f>
        <v>0</v>
      </c>
      <c r="H483" s="28" t="n">
        <f aca="false">H487</f>
        <v>0</v>
      </c>
      <c r="I483" s="28" t="n">
        <f aca="false">I487</f>
        <v>0</v>
      </c>
      <c r="J483" s="28" t="n">
        <f aca="false">J487</f>
        <v>0</v>
      </c>
      <c r="K483" s="28" t="n">
        <f aca="false">K487</f>
        <v>0</v>
      </c>
      <c r="L483" s="28" t="n">
        <f aca="false">L487</f>
        <v>0</v>
      </c>
      <c r="M483" s="28" t="n">
        <f aca="false">M487</f>
        <v>0</v>
      </c>
      <c r="N483" s="28" t="n">
        <f aca="false">N487</f>
        <v>0</v>
      </c>
      <c r="O483" s="28" t="n">
        <f aca="false">O487</f>
        <v>0</v>
      </c>
      <c r="P483" s="28" t="n">
        <f aca="false">P487</f>
        <v>0</v>
      </c>
      <c r="Q483" s="30"/>
      <c r="R483" s="119"/>
      <c r="S483" s="119"/>
      <c r="T483" s="120"/>
      <c r="U483" s="120"/>
      <c r="V483" s="120"/>
      <c r="W483" s="120"/>
      <c r="X483" s="120"/>
      <c r="Y483" s="120"/>
      <c r="Z483" s="120"/>
      <c r="AA483" s="120"/>
      <c r="AB483" s="120"/>
    </row>
    <row r="484" s="77" customFormat="true" ht="37.5" hidden="false" customHeight="true" outlineLevel="0" collapsed="false">
      <c r="A484" s="15" t="s">
        <v>76</v>
      </c>
      <c r="B484" s="27" t="s">
        <v>296</v>
      </c>
      <c r="C484" s="24" t="n">
        <v>2022</v>
      </c>
      <c r="D484" s="24" t="n">
        <v>2030</v>
      </c>
      <c r="E484" s="25" t="s">
        <v>157</v>
      </c>
      <c r="F484" s="25" t="s">
        <v>26</v>
      </c>
      <c r="G484" s="22" t="n">
        <f aca="false">H484+I484+J484+K484+L484+M484+N484+O484+P484</f>
        <v>26998343.66</v>
      </c>
      <c r="H484" s="28" t="n">
        <f aca="false">H485+H486+H487</f>
        <v>5998343.66</v>
      </c>
      <c r="I484" s="28" t="n">
        <f aca="false">I485+I486+I487</f>
        <v>6000000</v>
      </c>
      <c r="J484" s="28" t="n">
        <f aca="false">J485+J486+J487</f>
        <v>3000000</v>
      </c>
      <c r="K484" s="28" t="n">
        <f aca="false">K485+K486+K487</f>
        <v>3000000</v>
      </c>
      <c r="L484" s="28" t="n">
        <f aca="false">L485+L486+L487</f>
        <v>3000000</v>
      </c>
      <c r="M484" s="28" t="n">
        <f aca="false">M485+M486+M487</f>
        <v>1500000</v>
      </c>
      <c r="N484" s="28" t="n">
        <f aca="false">N485+N486+N487</f>
        <v>1500000</v>
      </c>
      <c r="O484" s="28" t="n">
        <f aca="false">O485+O486+O487</f>
        <v>1500000</v>
      </c>
      <c r="P484" s="28" t="n">
        <f aca="false">P485+P486+P487</f>
        <v>1500000</v>
      </c>
      <c r="Q484" s="30" t="s">
        <v>297</v>
      </c>
      <c r="R484" s="119" t="s">
        <v>79</v>
      </c>
      <c r="S484" s="119" t="n">
        <v>87</v>
      </c>
      <c r="T484" s="120" t="n">
        <v>90.7</v>
      </c>
      <c r="U484" s="120" t="n">
        <v>90.7</v>
      </c>
      <c r="V484" s="120" t="n">
        <v>90.7</v>
      </c>
      <c r="W484" s="120" t="n">
        <v>89</v>
      </c>
      <c r="X484" s="120" t="n">
        <v>89</v>
      </c>
      <c r="Y484" s="120" t="n">
        <v>89</v>
      </c>
      <c r="Z484" s="120" t="n">
        <v>87</v>
      </c>
      <c r="AA484" s="120" t="n">
        <v>87</v>
      </c>
      <c r="AB484" s="120" t="n">
        <v>87</v>
      </c>
    </row>
    <row r="485" s="77" customFormat="true" ht="94.5" hidden="false" customHeight="true" outlineLevel="0" collapsed="false">
      <c r="A485" s="15"/>
      <c r="B485" s="27"/>
      <c r="C485" s="24"/>
      <c r="D485" s="24"/>
      <c r="E485" s="25"/>
      <c r="F485" s="25" t="s">
        <v>27</v>
      </c>
      <c r="G485" s="22" t="n">
        <f aca="false">H485+I485+J485+K485+L485+M485+N485+O485+P485</f>
        <v>15605088.63</v>
      </c>
      <c r="H485" s="28" t="n">
        <v>305088.63</v>
      </c>
      <c r="I485" s="28" t="n">
        <v>300000</v>
      </c>
      <c r="J485" s="28" t="n">
        <v>3000000</v>
      </c>
      <c r="K485" s="28" t="n">
        <v>3000000</v>
      </c>
      <c r="L485" s="28" t="n">
        <v>3000000</v>
      </c>
      <c r="M485" s="28" t="n">
        <v>1500000</v>
      </c>
      <c r="N485" s="28" t="n">
        <v>1500000</v>
      </c>
      <c r="O485" s="28" t="n">
        <v>1500000</v>
      </c>
      <c r="P485" s="28" t="n">
        <v>1500000</v>
      </c>
      <c r="Q485" s="30"/>
      <c r="R485" s="30"/>
      <c r="S485" s="30"/>
      <c r="T485" s="120"/>
      <c r="U485" s="120"/>
      <c r="V485" s="120"/>
      <c r="W485" s="120"/>
      <c r="X485" s="120"/>
      <c r="Y485" s="120"/>
      <c r="Z485" s="120"/>
      <c r="AA485" s="120"/>
      <c r="AB485" s="120"/>
    </row>
    <row r="486" s="77" customFormat="true" ht="57.75" hidden="false" customHeight="true" outlineLevel="0" collapsed="false">
      <c r="A486" s="15"/>
      <c r="B486" s="27"/>
      <c r="C486" s="24"/>
      <c r="D486" s="24"/>
      <c r="E486" s="25"/>
      <c r="F486" s="25" t="s">
        <v>28</v>
      </c>
      <c r="G486" s="22" t="n">
        <f aca="false">H486+I486+J486+K486+L486+M486+N486+O486+P486</f>
        <v>11393255.03</v>
      </c>
      <c r="H486" s="28" t="n">
        <v>5693255.03</v>
      </c>
      <c r="I486" s="28" t="n">
        <v>5700000</v>
      </c>
      <c r="J486" s="28"/>
      <c r="K486" s="28"/>
      <c r="L486" s="28"/>
      <c r="M486" s="28"/>
      <c r="N486" s="28"/>
      <c r="O486" s="124"/>
      <c r="P486" s="124"/>
      <c r="Q486" s="30"/>
      <c r="R486" s="30"/>
      <c r="S486" s="30"/>
      <c r="T486" s="120"/>
      <c r="U486" s="120"/>
      <c r="V486" s="120"/>
      <c r="W486" s="120"/>
      <c r="X486" s="120"/>
      <c r="Y486" s="120"/>
      <c r="Z486" s="120"/>
      <c r="AA486" s="120"/>
      <c r="AB486" s="120"/>
    </row>
    <row r="487" s="77" customFormat="true" ht="66" hidden="false" customHeight="true" outlineLevel="0" collapsed="false">
      <c r="A487" s="15"/>
      <c r="B487" s="27"/>
      <c r="C487" s="24"/>
      <c r="D487" s="24"/>
      <c r="E487" s="25"/>
      <c r="F487" s="121" t="s">
        <v>29</v>
      </c>
      <c r="G487" s="22" t="n">
        <f aca="false">H487+I487+J487+K487+L487+M487+N487+O487+P487</f>
        <v>0</v>
      </c>
      <c r="H487" s="28"/>
      <c r="I487" s="28"/>
      <c r="J487" s="28"/>
      <c r="K487" s="28"/>
      <c r="L487" s="28"/>
      <c r="M487" s="28"/>
      <c r="N487" s="28"/>
      <c r="O487" s="124"/>
      <c r="P487" s="124"/>
      <c r="Q487" s="30"/>
      <c r="R487" s="119"/>
      <c r="S487" s="119"/>
      <c r="T487" s="120"/>
      <c r="U487" s="120"/>
      <c r="V487" s="120"/>
      <c r="W487" s="120"/>
      <c r="X487" s="120"/>
      <c r="Y487" s="120"/>
      <c r="Z487" s="120"/>
      <c r="AA487" s="120"/>
      <c r="AB487" s="120"/>
    </row>
    <row r="488" s="2" customFormat="true" ht="37.5" hidden="false" customHeight="true" outlineLevel="0" collapsed="false">
      <c r="A488" s="116" t="s">
        <v>99</v>
      </c>
      <c r="B488" s="117" t="s">
        <v>298</v>
      </c>
      <c r="C488" s="19" t="n">
        <v>2022</v>
      </c>
      <c r="D488" s="19" t="n">
        <v>2030</v>
      </c>
      <c r="E488" s="21" t="s">
        <v>157</v>
      </c>
      <c r="F488" s="21" t="s">
        <v>26</v>
      </c>
      <c r="G488" s="22" t="n">
        <f aca="false">H488+I488+J488+K488+L488+M488+N488+O488+P488</f>
        <v>450000</v>
      </c>
      <c r="H488" s="22" t="n">
        <f aca="false">H489+H490+H491</f>
        <v>0</v>
      </c>
      <c r="I488" s="22" t="n">
        <f aca="false">I489+I490+I491</f>
        <v>0</v>
      </c>
      <c r="J488" s="22" t="n">
        <f aca="false">J489+J490+J491</f>
        <v>0</v>
      </c>
      <c r="K488" s="22" t="n">
        <f aca="false">K489+K490+K491</f>
        <v>0</v>
      </c>
      <c r="L488" s="22" t="n">
        <f aca="false">L489+L490+L491</f>
        <v>0</v>
      </c>
      <c r="M488" s="22" t="n">
        <f aca="false">M489+M490+M491</f>
        <v>200000</v>
      </c>
      <c r="N488" s="22" t="n">
        <f aca="false">N489+N490+N491</f>
        <v>0</v>
      </c>
      <c r="O488" s="22" t="n">
        <f aca="false">O489+O490+O491</f>
        <v>50000</v>
      </c>
      <c r="P488" s="22" t="n">
        <f aca="false">P489+P490+P491</f>
        <v>200000</v>
      </c>
      <c r="Q488" s="118" t="s">
        <v>20</v>
      </c>
      <c r="R488" s="118" t="s">
        <v>20</v>
      </c>
      <c r="S488" s="118" t="s">
        <v>20</v>
      </c>
      <c r="T488" s="118" t="s">
        <v>20</v>
      </c>
      <c r="U488" s="118" t="s">
        <v>20</v>
      </c>
      <c r="V488" s="118" t="s">
        <v>20</v>
      </c>
      <c r="W488" s="118" t="s">
        <v>20</v>
      </c>
      <c r="X488" s="118" t="s">
        <v>20</v>
      </c>
      <c r="Y488" s="118" t="s">
        <v>20</v>
      </c>
      <c r="Z488" s="118" t="s">
        <v>20</v>
      </c>
      <c r="AA488" s="118" t="s">
        <v>20</v>
      </c>
      <c r="AB488" s="118" t="s">
        <v>20</v>
      </c>
    </row>
    <row r="489" s="2" customFormat="true" ht="93.75" hidden="false" customHeight="false" outlineLevel="0" collapsed="false">
      <c r="A489" s="116"/>
      <c r="B489" s="117"/>
      <c r="C489" s="19"/>
      <c r="D489" s="19"/>
      <c r="E489" s="21"/>
      <c r="F489" s="21" t="s">
        <v>27</v>
      </c>
      <c r="G489" s="22" t="n">
        <f aca="false">H489+I489+J489+K489+L489+M489+N489+O489+P489</f>
        <v>450000</v>
      </c>
      <c r="H489" s="22" t="n">
        <f aca="false">H493</f>
        <v>0</v>
      </c>
      <c r="I489" s="22" t="n">
        <f aca="false">I493</f>
        <v>0</v>
      </c>
      <c r="J489" s="22" t="n">
        <f aca="false">J493</f>
        <v>0</v>
      </c>
      <c r="K489" s="22" t="n">
        <f aca="false">K493</f>
        <v>0</v>
      </c>
      <c r="L489" s="22" t="n">
        <f aca="false">L493</f>
        <v>0</v>
      </c>
      <c r="M489" s="22" t="n">
        <f aca="false">M493</f>
        <v>200000</v>
      </c>
      <c r="N489" s="22" t="n">
        <f aca="false">N493</f>
        <v>0</v>
      </c>
      <c r="O489" s="22" t="n">
        <f aca="false">O493</f>
        <v>50000</v>
      </c>
      <c r="P489" s="22" t="n">
        <f aca="false">P493</f>
        <v>200000</v>
      </c>
      <c r="Q489" s="118"/>
      <c r="R489" s="118"/>
      <c r="S489" s="118"/>
      <c r="T489" s="118"/>
      <c r="U489" s="118"/>
      <c r="V489" s="118"/>
      <c r="W489" s="118"/>
      <c r="X489" s="118"/>
      <c r="Y489" s="118"/>
      <c r="Z489" s="118"/>
      <c r="AA489" s="118"/>
      <c r="AB489" s="118"/>
    </row>
    <row r="490" s="2" customFormat="true" ht="56.25" hidden="false" customHeight="false" outlineLevel="0" collapsed="false">
      <c r="A490" s="116"/>
      <c r="B490" s="117"/>
      <c r="C490" s="19"/>
      <c r="D490" s="19"/>
      <c r="E490" s="21"/>
      <c r="F490" s="21" t="s">
        <v>28</v>
      </c>
      <c r="G490" s="22" t="n">
        <f aca="false">H490+I490+J490+K490+L490+M490+N490+O490+P490</f>
        <v>0</v>
      </c>
      <c r="H490" s="22" t="n">
        <f aca="false">H494</f>
        <v>0</v>
      </c>
      <c r="I490" s="22" t="n">
        <f aca="false">I494</f>
        <v>0</v>
      </c>
      <c r="J490" s="22" t="n">
        <f aca="false">J494</f>
        <v>0</v>
      </c>
      <c r="K490" s="22" t="n">
        <f aca="false">K494</f>
        <v>0</v>
      </c>
      <c r="L490" s="22" t="n">
        <f aca="false">L494</f>
        <v>0</v>
      </c>
      <c r="M490" s="22" t="n">
        <f aca="false">M494</f>
        <v>0</v>
      </c>
      <c r="N490" s="22" t="n">
        <f aca="false">N494</f>
        <v>0</v>
      </c>
      <c r="O490" s="22" t="n">
        <f aca="false">O494</f>
        <v>0</v>
      </c>
      <c r="P490" s="22" t="n">
        <f aca="false">P494</f>
        <v>0</v>
      </c>
      <c r="Q490" s="118"/>
      <c r="R490" s="118"/>
      <c r="S490" s="118"/>
      <c r="T490" s="118"/>
      <c r="U490" s="118"/>
      <c r="V490" s="118"/>
      <c r="W490" s="118"/>
      <c r="X490" s="118"/>
      <c r="Y490" s="118"/>
      <c r="Z490" s="118"/>
      <c r="AA490" s="118"/>
      <c r="AB490" s="118"/>
    </row>
    <row r="491" s="2" customFormat="true" ht="56.25" hidden="false" customHeight="false" outlineLevel="0" collapsed="false">
      <c r="A491" s="116"/>
      <c r="B491" s="117"/>
      <c r="C491" s="19"/>
      <c r="D491" s="19"/>
      <c r="E491" s="21"/>
      <c r="F491" s="123" t="s">
        <v>29</v>
      </c>
      <c r="G491" s="22" t="n">
        <f aca="false">H491+I491+J491+K491+L491+M491+N491+O491+P491</f>
        <v>0</v>
      </c>
      <c r="H491" s="22" t="n">
        <f aca="false">H495</f>
        <v>0</v>
      </c>
      <c r="I491" s="22" t="n">
        <f aca="false">I495</f>
        <v>0</v>
      </c>
      <c r="J491" s="22" t="n">
        <f aca="false">J495</f>
        <v>0</v>
      </c>
      <c r="K491" s="22" t="n">
        <f aca="false">K495</f>
        <v>0</v>
      </c>
      <c r="L491" s="22" t="n">
        <f aca="false">L495</f>
        <v>0</v>
      </c>
      <c r="M491" s="22" t="n">
        <f aca="false">M495</f>
        <v>0</v>
      </c>
      <c r="N491" s="22" t="n">
        <f aca="false">N495</f>
        <v>0</v>
      </c>
      <c r="O491" s="22" t="n">
        <f aca="false">O495</f>
        <v>0</v>
      </c>
      <c r="P491" s="22" t="n">
        <f aca="false">P495</f>
        <v>0</v>
      </c>
      <c r="Q491" s="118"/>
      <c r="R491" s="118"/>
      <c r="S491" s="118"/>
      <c r="T491" s="118"/>
      <c r="U491" s="118"/>
      <c r="V491" s="118"/>
      <c r="W491" s="118"/>
      <c r="X491" s="118"/>
      <c r="Y491" s="118"/>
      <c r="Z491" s="118"/>
      <c r="AA491" s="118"/>
      <c r="AB491" s="118"/>
    </row>
    <row r="492" s="2" customFormat="true" ht="37.5" hidden="false" customHeight="true" outlineLevel="0" collapsed="false">
      <c r="A492" s="15" t="s">
        <v>102</v>
      </c>
      <c r="B492" s="35" t="s">
        <v>299</v>
      </c>
      <c r="C492" s="24" t="n">
        <v>2022</v>
      </c>
      <c r="D492" s="24" t="n">
        <v>2030</v>
      </c>
      <c r="E492" s="25" t="s">
        <v>157</v>
      </c>
      <c r="F492" s="25" t="s">
        <v>26</v>
      </c>
      <c r="G492" s="28" t="n">
        <f aca="false">H492+I492+J492+K492+L492+M492+N492+O492+P492</f>
        <v>450000</v>
      </c>
      <c r="H492" s="28" t="n">
        <f aca="false">H493+H494+H495</f>
        <v>0</v>
      </c>
      <c r="I492" s="28" t="n">
        <f aca="false">I493+I494+I495</f>
        <v>0</v>
      </c>
      <c r="J492" s="28" t="n">
        <f aca="false">J493+J494+J495</f>
        <v>0</v>
      </c>
      <c r="K492" s="28" t="n">
        <f aca="false">K493+K494+K495</f>
        <v>0</v>
      </c>
      <c r="L492" s="28" t="n">
        <f aca="false">L493+L494+L495</f>
        <v>0</v>
      </c>
      <c r="M492" s="28" t="n">
        <f aca="false">M493+M494+M495</f>
        <v>200000</v>
      </c>
      <c r="N492" s="28" t="n">
        <f aca="false">N493+N494+N495</f>
        <v>0</v>
      </c>
      <c r="O492" s="28" t="n">
        <f aca="false">O493+O494+O495</f>
        <v>50000</v>
      </c>
      <c r="P492" s="28" t="n">
        <f aca="false">P493+P494+P495</f>
        <v>200000</v>
      </c>
      <c r="Q492" s="30" t="s">
        <v>53</v>
      </c>
      <c r="R492" s="119" t="s">
        <v>53</v>
      </c>
      <c r="S492" s="119" t="s">
        <v>53</v>
      </c>
      <c r="T492" s="120" t="s">
        <v>53</v>
      </c>
      <c r="U492" s="120" t="s">
        <v>53</v>
      </c>
      <c r="V492" s="120" t="s">
        <v>53</v>
      </c>
      <c r="W492" s="120" t="s">
        <v>53</v>
      </c>
      <c r="X492" s="120" t="s">
        <v>53</v>
      </c>
      <c r="Y492" s="120" t="s">
        <v>53</v>
      </c>
      <c r="Z492" s="120" t="s">
        <v>53</v>
      </c>
      <c r="AA492" s="120" t="s">
        <v>53</v>
      </c>
      <c r="AB492" s="120" t="s">
        <v>53</v>
      </c>
    </row>
    <row r="493" s="2" customFormat="true" ht="83.25" hidden="false" customHeight="true" outlineLevel="0" collapsed="false">
      <c r="A493" s="15"/>
      <c r="B493" s="35"/>
      <c r="C493" s="24"/>
      <c r="D493" s="24"/>
      <c r="E493" s="25"/>
      <c r="F493" s="25" t="s">
        <v>27</v>
      </c>
      <c r="G493" s="28" t="n">
        <f aca="false">H493+I493+J493+K493+L493+M493+N493+O493+P493</f>
        <v>450000</v>
      </c>
      <c r="H493" s="28" t="n">
        <f aca="false">H497+H501</f>
        <v>0</v>
      </c>
      <c r="I493" s="28" t="n">
        <f aca="false">I497+I501</f>
        <v>0</v>
      </c>
      <c r="J493" s="28" t="n">
        <f aca="false">J497+J501</f>
        <v>0</v>
      </c>
      <c r="K493" s="28" t="n">
        <f aca="false">K497+K501</f>
        <v>0</v>
      </c>
      <c r="L493" s="28" t="n">
        <f aca="false">L497+L501</f>
        <v>0</v>
      </c>
      <c r="M493" s="28" t="n">
        <f aca="false">M497+M501</f>
        <v>200000</v>
      </c>
      <c r="N493" s="28" t="n">
        <f aca="false">N497+N501</f>
        <v>0</v>
      </c>
      <c r="O493" s="28" t="n">
        <f aca="false">O497+O501</f>
        <v>50000</v>
      </c>
      <c r="P493" s="28" t="n">
        <f aca="false">P497+P501</f>
        <v>200000</v>
      </c>
      <c r="Q493" s="30"/>
      <c r="R493" s="30"/>
      <c r="S493" s="30"/>
      <c r="T493" s="120"/>
      <c r="U493" s="120"/>
      <c r="V493" s="120"/>
      <c r="W493" s="120"/>
      <c r="X493" s="120"/>
      <c r="Y493" s="120"/>
      <c r="Z493" s="120"/>
      <c r="AA493" s="120"/>
      <c r="AB493" s="120"/>
    </row>
    <row r="494" s="2" customFormat="true" ht="39.75" hidden="false" customHeight="true" outlineLevel="0" collapsed="false">
      <c r="A494" s="15"/>
      <c r="B494" s="35"/>
      <c r="C494" s="24"/>
      <c r="D494" s="24"/>
      <c r="E494" s="25"/>
      <c r="F494" s="25" t="s">
        <v>28</v>
      </c>
      <c r="G494" s="28" t="n">
        <f aca="false">H494+I494+J494+K494+L494+M494+N494+O494+P494</f>
        <v>0</v>
      </c>
      <c r="H494" s="28" t="n">
        <f aca="false">H498+H502</f>
        <v>0</v>
      </c>
      <c r="I494" s="28" t="n">
        <f aca="false">I498+I502</f>
        <v>0</v>
      </c>
      <c r="J494" s="28" t="n">
        <f aca="false">J498+J502</f>
        <v>0</v>
      </c>
      <c r="K494" s="28" t="n">
        <f aca="false">K498+K502</f>
        <v>0</v>
      </c>
      <c r="L494" s="28" t="n">
        <f aca="false">L498+L502</f>
        <v>0</v>
      </c>
      <c r="M494" s="28" t="n">
        <f aca="false">M498+M502</f>
        <v>0</v>
      </c>
      <c r="N494" s="28" t="n">
        <f aca="false">N498+N502</f>
        <v>0</v>
      </c>
      <c r="O494" s="28" t="n">
        <f aca="false">O498+O502</f>
        <v>0</v>
      </c>
      <c r="P494" s="28" t="n">
        <f aca="false">P498+P502</f>
        <v>0</v>
      </c>
      <c r="Q494" s="30"/>
      <c r="R494" s="30"/>
      <c r="S494" s="30"/>
      <c r="T494" s="120"/>
      <c r="U494" s="120"/>
      <c r="V494" s="120"/>
      <c r="W494" s="120"/>
      <c r="X494" s="120"/>
      <c r="Y494" s="120"/>
      <c r="Z494" s="120"/>
      <c r="AA494" s="120"/>
      <c r="AB494" s="120"/>
    </row>
    <row r="495" s="2" customFormat="true" ht="56.25" hidden="false" customHeight="false" outlineLevel="0" collapsed="false">
      <c r="A495" s="15"/>
      <c r="B495" s="35"/>
      <c r="C495" s="24"/>
      <c r="D495" s="24"/>
      <c r="E495" s="25"/>
      <c r="F495" s="121" t="s">
        <v>29</v>
      </c>
      <c r="G495" s="28" t="n">
        <f aca="false">H495+I495+J495+K495+L495+M495+N495+O495+P495</f>
        <v>0</v>
      </c>
      <c r="H495" s="28" t="n">
        <f aca="false">H499+H503</f>
        <v>0</v>
      </c>
      <c r="I495" s="28" t="n">
        <f aca="false">I499+I503</f>
        <v>0</v>
      </c>
      <c r="J495" s="28" t="n">
        <f aca="false">J499+J503</f>
        <v>0</v>
      </c>
      <c r="K495" s="28" t="n">
        <f aca="false">K499+K503</f>
        <v>0</v>
      </c>
      <c r="L495" s="28" t="n">
        <f aca="false">L499+L503</f>
        <v>0</v>
      </c>
      <c r="M495" s="28" t="n">
        <f aca="false">M499+M503</f>
        <v>0</v>
      </c>
      <c r="N495" s="28" t="n">
        <f aca="false">N499+N503</f>
        <v>0</v>
      </c>
      <c r="O495" s="28" t="n">
        <f aca="false">O499+O503</f>
        <v>0</v>
      </c>
      <c r="P495" s="28" t="n">
        <f aca="false">P499+P503</f>
        <v>0</v>
      </c>
      <c r="Q495" s="30"/>
      <c r="R495" s="119"/>
      <c r="S495" s="119"/>
      <c r="T495" s="120"/>
      <c r="U495" s="120"/>
      <c r="V495" s="120"/>
      <c r="W495" s="120"/>
      <c r="X495" s="120"/>
      <c r="Y495" s="120"/>
      <c r="Z495" s="120"/>
      <c r="AA495" s="120"/>
      <c r="AB495" s="120"/>
    </row>
    <row r="496" s="2" customFormat="true" ht="44.25" hidden="false" customHeight="true" outlineLevel="0" collapsed="false">
      <c r="A496" s="15" t="s">
        <v>105</v>
      </c>
      <c r="B496" s="27" t="s">
        <v>300</v>
      </c>
      <c r="C496" s="24" t="n">
        <v>2022</v>
      </c>
      <c r="D496" s="24" t="n">
        <v>2030</v>
      </c>
      <c r="E496" s="25" t="s">
        <v>157</v>
      </c>
      <c r="F496" s="25" t="s">
        <v>26</v>
      </c>
      <c r="G496" s="28" t="n">
        <f aca="false">H496+I496+J496+K496+L496+M496+N496+O496+P496</f>
        <v>5000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50000</v>
      </c>
      <c r="P496" s="28" t="n">
        <v>0</v>
      </c>
      <c r="Q496" s="30" t="s">
        <v>301</v>
      </c>
      <c r="R496" s="30" t="s">
        <v>79</v>
      </c>
      <c r="S496" s="30" t="n">
        <v>100</v>
      </c>
      <c r="T496" s="30" t="s">
        <v>53</v>
      </c>
      <c r="U496" s="30" t="s">
        <v>53</v>
      </c>
      <c r="V496" s="30" t="n">
        <v>100</v>
      </c>
      <c r="W496" s="30" t="s">
        <v>53</v>
      </c>
      <c r="X496" s="30" t="s">
        <v>53</v>
      </c>
      <c r="Y496" s="30" t="s">
        <v>53</v>
      </c>
      <c r="Z496" s="30" t="s">
        <v>53</v>
      </c>
      <c r="AA496" s="30" t="n">
        <v>100</v>
      </c>
      <c r="AB496" s="30" t="s">
        <v>53</v>
      </c>
    </row>
    <row r="497" s="2" customFormat="true" ht="97.5" hidden="false" customHeight="true" outlineLevel="0" collapsed="false">
      <c r="A497" s="15"/>
      <c r="B497" s="27"/>
      <c r="C497" s="24"/>
      <c r="D497" s="24"/>
      <c r="E497" s="25"/>
      <c r="F497" s="25" t="s">
        <v>27</v>
      </c>
      <c r="G497" s="28" t="n">
        <f aca="false">H497+I497+J497+K497+L497+M497+N497+O497+P497</f>
        <v>5000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50000</v>
      </c>
      <c r="P497" s="28" t="n">
        <v>0</v>
      </c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</row>
    <row r="498" s="2" customFormat="true" ht="99" hidden="false" customHeight="true" outlineLevel="0" collapsed="false">
      <c r="A498" s="15"/>
      <c r="B498" s="27"/>
      <c r="C498" s="24"/>
      <c r="D498" s="24"/>
      <c r="E498" s="25"/>
      <c r="F498" s="25" t="s">
        <v>28</v>
      </c>
      <c r="G498" s="28" t="n">
        <f aca="false">H498+I498+J498+K498+L498+M498+N498+O498+P498</f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</row>
    <row r="499" s="2" customFormat="true" ht="120" hidden="false" customHeight="true" outlineLevel="0" collapsed="false">
      <c r="A499" s="15"/>
      <c r="B499" s="27"/>
      <c r="C499" s="24"/>
      <c r="D499" s="24"/>
      <c r="E499" s="25"/>
      <c r="F499" s="121" t="s">
        <v>29</v>
      </c>
      <c r="G499" s="28" t="n">
        <f aca="false">H499+I499+J499+K499+L499+M499+N499+O499+P499</f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</row>
    <row r="500" s="2" customFormat="true" ht="37.5" hidden="false" customHeight="true" outlineLevel="0" collapsed="false">
      <c r="A500" s="15" t="s">
        <v>107</v>
      </c>
      <c r="B500" s="27" t="s">
        <v>302</v>
      </c>
      <c r="C500" s="24" t="n">
        <v>2022</v>
      </c>
      <c r="D500" s="24" t="n">
        <v>2030</v>
      </c>
      <c r="E500" s="25" t="s">
        <v>157</v>
      </c>
      <c r="F500" s="25" t="s">
        <v>26</v>
      </c>
      <c r="G500" s="28" t="n">
        <f aca="false">H500+I500+J500+K500+L500+M500+N500+O500+P500</f>
        <v>40000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200000</v>
      </c>
      <c r="N500" s="28" t="n">
        <v>0</v>
      </c>
      <c r="O500" s="28" t="n">
        <v>0</v>
      </c>
      <c r="P500" s="28" t="n">
        <v>200000</v>
      </c>
      <c r="Q500" s="30" t="s">
        <v>303</v>
      </c>
      <c r="R500" s="30" t="s">
        <v>79</v>
      </c>
      <c r="S500" s="30" t="n">
        <v>100</v>
      </c>
      <c r="T500" s="30" t="s">
        <v>53</v>
      </c>
      <c r="U500" s="30" t="s">
        <v>53</v>
      </c>
      <c r="V500" s="30" t="n">
        <v>100</v>
      </c>
      <c r="W500" s="30" t="s">
        <v>53</v>
      </c>
      <c r="X500" s="30" t="s">
        <v>53</v>
      </c>
      <c r="Y500" s="30" t="n">
        <v>100</v>
      </c>
      <c r="Z500" s="30" t="s">
        <v>53</v>
      </c>
      <c r="AA500" s="30" t="s">
        <v>53</v>
      </c>
      <c r="AB500" s="30" t="n">
        <v>100</v>
      </c>
    </row>
    <row r="501" s="2" customFormat="true" ht="77.25" hidden="false" customHeight="true" outlineLevel="0" collapsed="false">
      <c r="A501" s="15"/>
      <c r="B501" s="27"/>
      <c r="C501" s="24"/>
      <c r="D501" s="24"/>
      <c r="E501" s="25"/>
      <c r="F501" s="25" t="s">
        <v>27</v>
      </c>
      <c r="G501" s="28" t="n">
        <f aca="false">H501+I501+J501+K501+L501+M501+N501+O501+P501</f>
        <v>40000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200000</v>
      </c>
      <c r="N501" s="28" t="n">
        <v>0</v>
      </c>
      <c r="O501" s="28" t="n">
        <v>0</v>
      </c>
      <c r="P501" s="28" t="n">
        <v>200000</v>
      </c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</row>
    <row r="502" s="2" customFormat="true" ht="61.5" hidden="false" customHeight="true" outlineLevel="0" collapsed="false">
      <c r="A502" s="15"/>
      <c r="B502" s="27"/>
      <c r="C502" s="24"/>
      <c r="D502" s="24"/>
      <c r="E502" s="25"/>
      <c r="F502" s="25" t="s">
        <v>28</v>
      </c>
      <c r="G502" s="28" t="n">
        <f aca="false">H502+I502+J502+K502+L502+M502+N502+O502+P502</f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</row>
    <row r="503" s="2" customFormat="true" ht="61.5" hidden="false" customHeight="true" outlineLevel="0" collapsed="false">
      <c r="A503" s="15"/>
      <c r="B503" s="27"/>
      <c r="C503" s="24"/>
      <c r="D503" s="24"/>
      <c r="E503" s="25"/>
      <c r="F503" s="121" t="s">
        <v>29</v>
      </c>
      <c r="G503" s="28" t="n">
        <f aca="false">H503+I503+J503+K503+L503+M503+N503+O503+P503</f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</row>
    <row r="504" s="8" customFormat="true" ht="75.75" hidden="false" customHeight="true" outlineLevel="0" collapsed="false">
      <c r="A504" s="17" t="s">
        <v>304</v>
      </c>
      <c r="B504" s="17"/>
      <c r="C504" s="24" t="n">
        <v>2022</v>
      </c>
      <c r="D504" s="24" t="n">
        <v>2030</v>
      </c>
      <c r="E504" s="21" t="s">
        <v>157</v>
      </c>
      <c r="F504" s="21" t="s">
        <v>26</v>
      </c>
      <c r="G504" s="22" t="n">
        <f aca="false">H504+I504+J504+K504+L504+M504+N504+O504+P504</f>
        <v>103082910.15</v>
      </c>
      <c r="H504" s="22" t="n">
        <f aca="false">H452+H476+H488</f>
        <v>11843848.09</v>
      </c>
      <c r="I504" s="22" t="n">
        <f aca="false">I452+I476+I488</f>
        <v>11337964.12</v>
      </c>
      <c r="J504" s="22" t="n">
        <f aca="false">J452+J476+J488</f>
        <v>31783397.94</v>
      </c>
      <c r="K504" s="22" t="n">
        <f aca="false">K452+K476+K488</f>
        <v>9376800</v>
      </c>
      <c r="L504" s="22" t="n">
        <f aca="false">L452+L476+L488</f>
        <v>9890900</v>
      </c>
      <c r="M504" s="22" t="n">
        <f aca="false">M452+M476+M488</f>
        <v>7300000</v>
      </c>
      <c r="N504" s="22" t="n">
        <f aca="false">N452+N476+N488</f>
        <v>7100000</v>
      </c>
      <c r="O504" s="22" t="n">
        <f aca="false">O452+O476+O488</f>
        <v>7150000</v>
      </c>
      <c r="P504" s="22" t="n">
        <f aca="false">P452+P476+P488</f>
        <v>7300000</v>
      </c>
      <c r="Q504" s="71" t="s">
        <v>20</v>
      </c>
      <c r="R504" s="71" t="s">
        <v>20</v>
      </c>
      <c r="S504" s="71" t="s">
        <v>20</v>
      </c>
      <c r="T504" s="71" t="s">
        <v>20</v>
      </c>
      <c r="U504" s="71" t="s">
        <v>20</v>
      </c>
      <c r="V504" s="71" t="s">
        <v>20</v>
      </c>
      <c r="W504" s="71" t="s">
        <v>20</v>
      </c>
      <c r="X504" s="71" t="s">
        <v>20</v>
      </c>
      <c r="Y504" s="71" t="s">
        <v>20</v>
      </c>
      <c r="Z504" s="71" t="s">
        <v>20</v>
      </c>
      <c r="AA504" s="71" t="s">
        <v>20</v>
      </c>
      <c r="AB504" s="71" t="s">
        <v>20</v>
      </c>
    </row>
    <row r="505" s="8" customFormat="true" ht="71.25" hidden="false" customHeight="true" outlineLevel="0" collapsed="false">
      <c r="A505" s="17"/>
      <c r="B505" s="17"/>
      <c r="C505" s="24"/>
      <c r="D505" s="24"/>
      <c r="E505" s="21"/>
      <c r="F505" s="21" t="s">
        <v>27</v>
      </c>
      <c r="G505" s="22" t="n">
        <f aca="false">H505+I505+J505+K505+L505+M505+N505+O505+P505</f>
        <v>70266967.08</v>
      </c>
      <c r="H505" s="22" t="n">
        <f aca="false">H453+H477+H489</f>
        <v>6150593.06</v>
      </c>
      <c r="I505" s="22" t="n">
        <f aca="false">I453+I477+I489</f>
        <v>5637964.12</v>
      </c>
      <c r="J505" s="22" t="n">
        <f aca="false">J453+J477+J489</f>
        <v>10360709.9</v>
      </c>
      <c r="K505" s="22" t="n">
        <f aca="false">K453+K477+K489</f>
        <v>9376800</v>
      </c>
      <c r="L505" s="22" t="n">
        <f aca="false">L453+L477+L489</f>
        <v>9890900</v>
      </c>
      <c r="M505" s="22" t="n">
        <f aca="false">M453+M477+M489</f>
        <v>7300000</v>
      </c>
      <c r="N505" s="22" t="n">
        <f aca="false">N453+N477+N489</f>
        <v>7100000</v>
      </c>
      <c r="O505" s="22" t="n">
        <f aca="false">O453+O477+O489</f>
        <v>7150000</v>
      </c>
      <c r="P505" s="22" t="n">
        <f aca="false">P453+P477+P489</f>
        <v>7300000</v>
      </c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</row>
    <row r="506" s="10" customFormat="true" ht="146.25" hidden="false" customHeight="true" outlineLevel="0" collapsed="false">
      <c r="A506" s="17"/>
      <c r="B506" s="17"/>
      <c r="C506" s="24"/>
      <c r="D506" s="24"/>
      <c r="E506" s="21"/>
      <c r="F506" s="21" t="s">
        <v>28</v>
      </c>
      <c r="G506" s="22" t="n">
        <f aca="false">H506+I506+J506+K506+L506+M506+N506+O506+P506</f>
        <v>32815943.07</v>
      </c>
      <c r="H506" s="22" t="n">
        <f aca="false">H454+H478+H490</f>
        <v>5693255.03</v>
      </c>
      <c r="I506" s="22" t="n">
        <f aca="false">I454+I478+I490</f>
        <v>5700000</v>
      </c>
      <c r="J506" s="22" t="n">
        <f aca="false">J454+J478+J490</f>
        <v>21422688.04</v>
      </c>
      <c r="K506" s="22" t="n">
        <f aca="false">K454+K478+K490</f>
        <v>0</v>
      </c>
      <c r="L506" s="22" t="n">
        <f aca="false">L454+L478+L490</f>
        <v>0</v>
      </c>
      <c r="M506" s="22" t="n">
        <f aca="false">M454+M478+M490</f>
        <v>0</v>
      </c>
      <c r="N506" s="22" t="n">
        <f aca="false">N454+N478+N490</f>
        <v>0</v>
      </c>
      <c r="O506" s="22" t="n">
        <f aca="false">O454+O478+O490</f>
        <v>0</v>
      </c>
      <c r="P506" s="22" t="n">
        <f aca="false">P454+P478+P490</f>
        <v>0</v>
      </c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</row>
    <row r="507" s="10" customFormat="true" ht="37.5" hidden="false" customHeight="true" outlineLevel="0" collapsed="false">
      <c r="A507" s="17"/>
      <c r="B507" s="17"/>
      <c r="C507" s="24"/>
      <c r="D507" s="24"/>
      <c r="E507" s="21"/>
      <c r="F507" s="123" t="s">
        <v>29</v>
      </c>
      <c r="G507" s="22" t="n">
        <f aca="false">H507+I507+J507+K507+L507+M507+N507+O507+P507</f>
        <v>0</v>
      </c>
      <c r="H507" s="22" t="n">
        <f aca="false">H455+H479+H491</f>
        <v>0</v>
      </c>
      <c r="I507" s="22" t="n">
        <f aca="false">I455+I479+I491</f>
        <v>0</v>
      </c>
      <c r="J507" s="22" t="n">
        <f aca="false">J455+J479+J491</f>
        <v>0</v>
      </c>
      <c r="K507" s="22" t="n">
        <f aca="false">K455+K479+K491</f>
        <v>0</v>
      </c>
      <c r="L507" s="22" t="n">
        <f aca="false">L455+L479+L491</f>
        <v>0</v>
      </c>
      <c r="M507" s="22" t="n">
        <f aca="false">M455+M479+M491</f>
        <v>0</v>
      </c>
      <c r="N507" s="22" t="n">
        <f aca="false">N455+N479+N491</f>
        <v>0</v>
      </c>
      <c r="O507" s="22" t="n">
        <f aca="false">O455+O479+O491</f>
        <v>0</v>
      </c>
      <c r="P507" s="22" t="n">
        <f aca="false">P455+P479+P491</f>
        <v>0</v>
      </c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</row>
    <row r="508" s="10" customFormat="true" ht="18.75" hidden="false" customHeight="true" outlineLevel="0" collapsed="false">
      <c r="A508" s="17" t="s">
        <v>305</v>
      </c>
      <c r="B508" s="17"/>
      <c r="C508" s="125"/>
      <c r="D508" s="125"/>
      <c r="E508" s="16" t="s">
        <v>20</v>
      </c>
      <c r="F508" s="18" t="s">
        <v>20</v>
      </c>
      <c r="G508" s="18" t="s">
        <v>20</v>
      </c>
      <c r="H508" s="18" t="s">
        <v>20</v>
      </c>
      <c r="I508" s="18" t="s">
        <v>20</v>
      </c>
      <c r="J508" s="18" t="s">
        <v>20</v>
      </c>
      <c r="K508" s="18" t="s">
        <v>20</v>
      </c>
      <c r="L508" s="18" t="s">
        <v>20</v>
      </c>
      <c r="M508" s="18" t="s">
        <v>20</v>
      </c>
      <c r="N508" s="18" t="s">
        <v>20</v>
      </c>
      <c r="O508" s="18" t="s">
        <v>20</v>
      </c>
      <c r="P508" s="18" t="s">
        <v>20</v>
      </c>
      <c r="Q508" s="18" t="s">
        <v>20</v>
      </c>
      <c r="R508" s="18" t="s">
        <v>20</v>
      </c>
      <c r="S508" s="18" t="s">
        <v>20</v>
      </c>
      <c r="T508" s="18" t="s">
        <v>20</v>
      </c>
      <c r="U508" s="18" t="s">
        <v>20</v>
      </c>
      <c r="V508" s="18" t="s">
        <v>20</v>
      </c>
      <c r="W508" s="18" t="s">
        <v>20</v>
      </c>
      <c r="X508" s="18" t="s">
        <v>20</v>
      </c>
      <c r="Y508" s="18" t="s">
        <v>20</v>
      </c>
      <c r="Z508" s="18" t="s">
        <v>20</v>
      </c>
      <c r="AA508" s="18" t="s">
        <v>20</v>
      </c>
      <c r="AB508" s="18" t="s">
        <v>20</v>
      </c>
    </row>
    <row r="509" s="10" customFormat="true" ht="18.75" hidden="false" customHeight="true" outlineLevel="0" collapsed="false">
      <c r="A509" s="17" t="s">
        <v>306</v>
      </c>
      <c r="B509" s="17"/>
      <c r="C509" s="125"/>
      <c r="D509" s="125"/>
      <c r="E509" s="16" t="s">
        <v>20</v>
      </c>
      <c r="F509" s="18" t="s">
        <v>20</v>
      </c>
      <c r="G509" s="18" t="s">
        <v>20</v>
      </c>
      <c r="H509" s="18" t="s">
        <v>20</v>
      </c>
      <c r="I509" s="18" t="s">
        <v>20</v>
      </c>
      <c r="J509" s="18" t="s">
        <v>20</v>
      </c>
      <c r="K509" s="18" t="s">
        <v>20</v>
      </c>
      <c r="L509" s="18" t="s">
        <v>20</v>
      </c>
      <c r="M509" s="18" t="s">
        <v>20</v>
      </c>
      <c r="N509" s="18" t="s">
        <v>20</v>
      </c>
      <c r="O509" s="18" t="s">
        <v>20</v>
      </c>
      <c r="P509" s="18" t="s">
        <v>20</v>
      </c>
      <c r="Q509" s="18" t="s">
        <v>20</v>
      </c>
      <c r="R509" s="18" t="s">
        <v>20</v>
      </c>
      <c r="S509" s="18" t="s">
        <v>20</v>
      </c>
      <c r="T509" s="18" t="s">
        <v>20</v>
      </c>
      <c r="U509" s="18" t="s">
        <v>20</v>
      </c>
      <c r="V509" s="18" t="s">
        <v>20</v>
      </c>
      <c r="W509" s="18" t="s">
        <v>20</v>
      </c>
      <c r="X509" s="18" t="s">
        <v>20</v>
      </c>
      <c r="Y509" s="18" t="s">
        <v>20</v>
      </c>
      <c r="Z509" s="18" t="s">
        <v>20</v>
      </c>
      <c r="AA509" s="18" t="s">
        <v>20</v>
      </c>
      <c r="AB509" s="18" t="s">
        <v>20</v>
      </c>
    </row>
    <row r="510" s="10" customFormat="true" ht="18.75" hidden="false" customHeight="true" outlineLevel="0" collapsed="false">
      <c r="A510" s="17" t="s">
        <v>307</v>
      </c>
      <c r="B510" s="17"/>
      <c r="C510" s="19" t="n">
        <v>2022</v>
      </c>
      <c r="D510" s="19" t="n">
        <v>2030</v>
      </c>
      <c r="E510" s="18" t="s">
        <v>20</v>
      </c>
      <c r="F510" s="18" t="s">
        <v>20</v>
      </c>
      <c r="G510" s="18" t="s">
        <v>20</v>
      </c>
      <c r="H510" s="18" t="s">
        <v>20</v>
      </c>
      <c r="I510" s="18" t="s">
        <v>20</v>
      </c>
      <c r="J510" s="18" t="s">
        <v>20</v>
      </c>
      <c r="K510" s="18" t="s">
        <v>20</v>
      </c>
      <c r="L510" s="18" t="s">
        <v>20</v>
      </c>
      <c r="M510" s="18" t="s">
        <v>20</v>
      </c>
      <c r="N510" s="18" t="s">
        <v>20</v>
      </c>
      <c r="O510" s="18" t="s">
        <v>20</v>
      </c>
      <c r="P510" s="18" t="s">
        <v>20</v>
      </c>
      <c r="Q510" s="18" t="s">
        <v>20</v>
      </c>
      <c r="R510" s="18" t="s">
        <v>20</v>
      </c>
      <c r="S510" s="18" t="s">
        <v>20</v>
      </c>
      <c r="T510" s="18" t="s">
        <v>20</v>
      </c>
      <c r="U510" s="18" t="s">
        <v>20</v>
      </c>
      <c r="V510" s="18" t="s">
        <v>20</v>
      </c>
      <c r="W510" s="18" t="s">
        <v>20</v>
      </c>
      <c r="X510" s="18" t="s">
        <v>20</v>
      </c>
      <c r="Y510" s="18" t="s">
        <v>20</v>
      </c>
      <c r="Z510" s="18" t="s">
        <v>20</v>
      </c>
      <c r="AA510" s="18" t="s">
        <v>20</v>
      </c>
      <c r="AB510" s="18" t="s">
        <v>20</v>
      </c>
    </row>
    <row r="511" s="10" customFormat="true" ht="37.5" hidden="false" customHeight="true" outlineLevel="0" collapsed="false">
      <c r="A511" s="45" t="n">
        <v>1</v>
      </c>
      <c r="B511" s="17" t="s">
        <v>308</v>
      </c>
      <c r="C511" s="19" t="n">
        <v>2022</v>
      </c>
      <c r="D511" s="19" t="n">
        <v>2030</v>
      </c>
      <c r="E511" s="19" t="s">
        <v>20</v>
      </c>
      <c r="F511" s="21" t="s">
        <v>26</v>
      </c>
      <c r="G511" s="22" t="n">
        <f aca="false">H511+I511+J511+K511+L511+M511+N511+O511+P511</f>
        <v>2023384.36</v>
      </c>
      <c r="H511" s="22" t="n">
        <f aca="false">H515</f>
        <v>423384.36</v>
      </c>
      <c r="I511" s="22" t="n">
        <f aca="false">I515</f>
        <v>200000</v>
      </c>
      <c r="J511" s="22" t="n">
        <f aca="false">J515</f>
        <v>200000</v>
      </c>
      <c r="K511" s="22" t="n">
        <f aca="false">K515</f>
        <v>200000</v>
      </c>
      <c r="L511" s="22" t="n">
        <f aca="false">L515</f>
        <v>200000</v>
      </c>
      <c r="M511" s="22" t="n">
        <f aca="false">M515</f>
        <v>200000</v>
      </c>
      <c r="N511" s="22" t="n">
        <f aca="false">N515</f>
        <v>200000</v>
      </c>
      <c r="O511" s="22" t="n">
        <f aca="false">O515</f>
        <v>200000</v>
      </c>
      <c r="P511" s="22" t="n">
        <f aca="false">P515</f>
        <v>200000</v>
      </c>
      <c r="Q511" s="16" t="s">
        <v>20</v>
      </c>
      <c r="R511" s="16" t="s">
        <v>20</v>
      </c>
      <c r="S511" s="16" t="s">
        <v>20</v>
      </c>
      <c r="T511" s="16" t="s">
        <v>20</v>
      </c>
      <c r="U511" s="16" t="s">
        <v>20</v>
      </c>
      <c r="V511" s="16" t="s">
        <v>20</v>
      </c>
      <c r="W511" s="16" t="s">
        <v>20</v>
      </c>
      <c r="X511" s="16" t="s">
        <v>20</v>
      </c>
      <c r="Y511" s="16" t="s">
        <v>20</v>
      </c>
      <c r="Z511" s="16" t="s">
        <v>20</v>
      </c>
      <c r="AA511" s="16" t="s">
        <v>20</v>
      </c>
      <c r="AB511" s="16" t="s">
        <v>20</v>
      </c>
    </row>
    <row r="512" s="10" customFormat="true" ht="93.75" hidden="false" customHeight="false" outlineLevel="0" collapsed="false">
      <c r="A512" s="45"/>
      <c r="B512" s="17"/>
      <c r="C512" s="19"/>
      <c r="D512" s="19"/>
      <c r="E512" s="19"/>
      <c r="F512" s="21" t="s">
        <v>27</v>
      </c>
      <c r="G512" s="22" t="n">
        <f aca="false">H512+I512+J512+K512+L512+M512+N512+O512+P512</f>
        <v>1604233.84</v>
      </c>
      <c r="H512" s="22" t="n">
        <f aca="false">H516</f>
        <v>4233.84</v>
      </c>
      <c r="I512" s="22" t="n">
        <f aca="false">I516</f>
        <v>200000</v>
      </c>
      <c r="J512" s="22" t="n">
        <f aca="false">J516</f>
        <v>200000</v>
      </c>
      <c r="K512" s="22" t="n">
        <f aca="false">K516</f>
        <v>200000</v>
      </c>
      <c r="L512" s="22" t="n">
        <f aca="false">L516</f>
        <v>200000</v>
      </c>
      <c r="M512" s="22" t="n">
        <f aca="false">M516</f>
        <v>200000</v>
      </c>
      <c r="N512" s="22" t="n">
        <f aca="false">N516</f>
        <v>200000</v>
      </c>
      <c r="O512" s="22" t="n">
        <f aca="false">O516</f>
        <v>200000</v>
      </c>
      <c r="P512" s="22" t="n">
        <f aca="false">P516</f>
        <v>200000</v>
      </c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</row>
    <row r="513" s="10" customFormat="true" ht="56.25" hidden="false" customHeight="false" outlineLevel="0" collapsed="false">
      <c r="A513" s="45"/>
      <c r="B513" s="17"/>
      <c r="C513" s="19"/>
      <c r="D513" s="19"/>
      <c r="E513" s="19"/>
      <c r="F513" s="21" t="s">
        <v>28</v>
      </c>
      <c r="G513" s="22" t="n">
        <f aca="false">H513+I513+J513+K513+L513+M513+N513+O513+P513</f>
        <v>419150.52</v>
      </c>
      <c r="H513" s="22" t="n">
        <f aca="false">H517</f>
        <v>419150.52</v>
      </c>
      <c r="I513" s="22" t="n">
        <f aca="false">I517</f>
        <v>0</v>
      </c>
      <c r="J513" s="22" t="n">
        <f aca="false">J517</f>
        <v>0</v>
      </c>
      <c r="K513" s="22" t="n">
        <f aca="false">K517</f>
        <v>0</v>
      </c>
      <c r="L513" s="22" t="n">
        <f aca="false">L517</f>
        <v>0</v>
      </c>
      <c r="M513" s="22" t="n">
        <f aca="false">M517</f>
        <v>0</v>
      </c>
      <c r="N513" s="22" t="n">
        <f aca="false">N517</f>
        <v>0</v>
      </c>
      <c r="O513" s="22" t="n">
        <f aca="false">O517</f>
        <v>0</v>
      </c>
      <c r="P513" s="22" t="n">
        <f aca="false">P517</f>
        <v>0</v>
      </c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</row>
    <row r="514" s="10" customFormat="true" ht="56.25" hidden="false" customHeight="false" outlineLevel="0" collapsed="false">
      <c r="A514" s="45"/>
      <c r="B514" s="17"/>
      <c r="C514" s="19"/>
      <c r="D514" s="19"/>
      <c r="E514" s="19"/>
      <c r="F514" s="21" t="s">
        <v>29</v>
      </c>
      <c r="G514" s="22" t="n">
        <f aca="false">H514+I514+J514+K514+L514+M514+N514+O514+P514</f>
        <v>0</v>
      </c>
      <c r="H514" s="22" t="n">
        <f aca="false">H518</f>
        <v>0</v>
      </c>
      <c r="I514" s="22" t="n">
        <f aca="false">I518</f>
        <v>0</v>
      </c>
      <c r="J514" s="22" t="n">
        <f aca="false">J518</f>
        <v>0</v>
      </c>
      <c r="K514" s="22" t="n">
        <f aca="false">K518</f>
        <v>0</v>
      </c>
      <c r="L514" s="22" t="n">
        <f aca="false">L518</f>
        <v>0</v>
      </c>
      <c r="M514" s="22" t="n">
        <f aca="false">M518</f>
        <v>0</v>
      </c>
      <c r="N514" s="22" t="n">
        <f aca="false">N518</f>
        <v>0</v>
      </c>
      <c r="O514" s="22" t="n">
        <f aca="false">O518</f>
        <v>0</v>
      </c>
      <c r="P514" s="22" t="n">
        <f aca="false">P518</f>
        <v>0</v>
      </c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</row>
    <row r="515" s="10" customFormat="true" ht="37.5" hidden="false" customHeight="true" outlineLevel="0" collapsed="false">
      <c r="A515" s="15" t="s">
        <v>30</v>
      </c>
      <c r="B515" s="27" t="s">
        <v>309</v>
      </c>
      <c r="C515" s="24" t="n">
        <v>2022</v>
      </c>
      <c r="D515" s="24" t="n">
        <v>2030</v>
      </c>
      <c r="E515" s="24" t="s">
        <v>104</v>
      </c>
      <c r="F515" s="25" t="s">
        <v>26</v>
      </c>
      <c r="G515" s="28" t="n">
        <f aca="false">H515+I515+J515+K515+L515+M515+N515+O515+P515</f>
        <v>2023384.36</v>
      </c>
      <c r="H515" s="26" t="n">
        <f aca="false">H516+H517+H518</f>
        <v>423384.36</v>
      </c>
      <c r="I515" s="26" t="n">
        <f aca="false">I516+I517+I518</f>
        <v>200000</v>
      </c>
      <c r="J515" s="26" t="n">
        <f aca="false">J516+J517+J518</f>
        <v>200000</v>
      </c>
      <c r="K515" s="26" t="n">
        <f aca="false">K516+K517+K518</f>
        <v>200000</v>
      </c>
      <c r="L515" s="26" t="n">
        <f aca="false">L516+L517+L518</f>
        <v>200000</v>
      </c>
      <c r="M515" s="26" t="n">
        <f aca="false">M516+M517+M518</f>
        <v>200000</v>
      </c>
      <c r="N515" s="26" t="n">
        <f aca="false">N516+N517+N518</f>
        <v>200000</v>
      </c>
      <c r="O515" s="26" t="n">
        <f aca="false">O516+O517+O518</f>
        <v>200000</v>
      </c>
      <c r="P515" s="26" t="n">
        <f aca="false">P516+P517+P518</f>
        <v>200000</v>
      </c>
      <c r="Q515" s="16" t="s">
        <v>20</v>
      </c>
      <c r="R515" s="16" t="s">
        <v>20</v>
      </c>
      <c r="S515" s="16" t="s">
        <v>20</v>
      </c>
      <c r="T515" s="16" t="s">
        <v>20</v>
      </c>
      <c r="U515" s="16" t="s">
        <v>20</v>
      </c>
      <c r="V515" s="16" t="s">
        <v>20</v>
      </c>
      <c r="W515" s="16" t="s">
        <v>20</v>
      </c>
      <c r="X515" s="16" t="s">
        <v>20</v>
      </c>
      <c r="Y515" s="16" t="s">
        <v>20</v>
      </c>
      <c r="Z515" s="16" t="s">
        <v>20</v>
      </c>
      <c r="AA515" s="16" t="s">
        <v>20</v>
      </c>
      <c r="AB515" s="16" t="s">
        <v>20</v>
      </c>
    </row>
    <row r="516" s="10" customFormat="true" ht="93.75" hidden="false" customHeight="false" outlineLevel="0" collapsed="false">
      <c r="A516" s="15"/>
      <c r="B516" s="27"/>
      <c r="C516" s="24"/>
      <c r="D516" s="24"/>
      <c r="E516" s="24"/>
      <c r="F516" s="25" t="s">
        <v>27</v>
      </c>
      <c r="G516" s="28" t="n">
        <f aca="false">H516+I516+J516+K516+L516+M516+N516+O516+P516</f>
        <v>1604233.84</v>
      </c>
      <c r="H516" s="26" t="n">
        <f aca="false">H520</f>
        <v>4233.84</v>
      </c>
      <c r="I516" s="26" t="n">
        <f aca="false">I520</f>
        <v>200000</v>
      </c>
      <c r="J516" s="26" t="n">
        <f aca="false">J520</f>
        <v>200000</v>
      </c>
      <c r="K516" s="26" t="n">
        <f aca="false">K520</f>
        <v>200000</v>
      </c>
      <c r="L516" s="26" t="n">
        <f aca="false">L520</f>
        <v>200000</v>
      </c>
      <c r="M516" s="26" t="n">
        <f aca="false">M520</f>
        <v>200000</v>
      </c>
      <c r="N516" s="26" t="n">
        <f aca="false">N520</f>
        <v>200000</v>
      </c>
      <c r="O516" s="26" t="n">
        <f aca="false">O520</f>
        <v>200000</v>
      </c>
      <c r="P516" s="26" t="n">
        <f aca="false">P520</f>
        <v>200000</v>
      </c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</row>
    <row r="517" s="10" customFormat="true" ht="56.25" hidden="false" customHeight="false" outlineLevel="0" collapsed="false">
      <c r="A517" s="15"/>
      <c r="B517" s="27"/>
      <c r="C517" s="24"/>
      <c r="D517" s="24"/>
      <c r="E517" s="24"/>
      <c r="F517" s="25" t="s">
        <v>28</v>
      </c>
      <c r="G517" s="28" t="n">
        <f aca="false">H517+I517+J517+K517+L517+M517+N517+O517+P517</f>
        <v>419150.52</v>
      </c>
      <c r="H517" s="26" t="n">
        <f aca="false">H521</f>
        <v>419150.52</v>
      </c>
      <c r="I517" s="26" t="n">
        <f aca="false">I521</f>
        <v>0</v>
      </c>
      <c r="J517" s="26" t="n">
        <f aca="false">J521</f>
        <v>0</v>
      </c>
      <c r="K517" s="26" t="n">
        <f aca="false">K521</f>
        <v>0</v>
      </c>
      <c r="L517" s="26" t="n">
        <f aca="false">L521</f>
        <v>0</v>
      </c>
      <c r="M517" s="26" t="n">
        <f aca="false">M521</f>
        <v>0</v>
      </c>
      <c r="N517" s="26" t="n">
        <f aca="false">N521</f>
        <v>0</v>
      </c>
      <c r="O517" s="26" t="n">
        <f aca="false">O521</f>
        <v>0</v>
      </c>
      <c r="P517" s="26" t="n">
        <f aca="false">P521</f>
        <v>0</v>
      </c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</row>
    <row r="518" s="10" customFormat="true" ht="56.25" hidden="false" customHeight="false" outlineLevel="0" collapsed="false">
      <c r="A518" s="15"/>
      <c r="B518" s="27"/>
      <c r="C518" s="24"/>
      <c r="D518" s="24"/>
      <c r="E518" s="24"/>
      <c r="F518" s="25" t="s">
        <v>29</v>
      </c>
      <c r="G518" s="28" t="n">
        <f aca="false">H518+I518+J518+K518+L518+M518+N518+O518+P518</f>
        <v>0</v>
      </c>
      <c r="H518" s="26" t="n">
        <f aca="false">H522</f>
        <v>0</v>
      </c>
      <c r="I518" s="26" t="n">
        <f aca="false">I522</f>
        <v>0</v>
      </c>
      <c r="J518" s="26" t="n">
        <f aca="false">J522</f>
        <v>0</v>
      </c>
      <c r="K518" s="26" t="n">
        <f aca="false">K522</f>
        <v>0</v>
      </c>
      <c r="L518" s="26" t="n">
        <f aca="false">L522</f>
        <v>0</v>
      </c>
      <c r="M518" s="26" t="n">
        <f aca="false">M522</f>
        <v>0</v>
      </c>
      <c r="N518" s="26" t="n">
        <f aca="false">N522</f>
        <v>0</v>
      </c>
      <c r="O518" s="26" t="n">
        <f aca="false">O522</f>
        <v>0</v>
      </c>
      <c r="P518" s="26" t="n">
        <f aca="false">P522</f>
        <v>0</v>
      </c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</row>
    <row r="519" s="10" customFormat="true" ht="37.5" hidden="false" customHeight="true" outlineLevel="0" collapsed="false">
      <c r="A519" s="34" t="s">
        <v>33</v>
      </c>
      <c r="B519" s="27" t="s">
        <v>310</v>
      </c>
      <c r="C519" s="24" t="n">
        <v>2022</v>
      </c>
      <c r="D519" s="24" t="n">
        <v>2030</v>
      </c>
      <c r="E519" s="24" t="s">
        <v>104</v>
      </c>
      <c r="F519" s="25" t="s">
        <v>26</v>
      </c>
      <c r="G519" s="28" t="n">
        <f aca="false">H519+I519+J519+K519+L519+M519+N519+O519+P519</f>
        <v>2023384.36</v>
      </c>
      <c r="H519" s="26" t="n">
        <f aca="false">H520+H521+H522</f>
        <v>423384.36</v>
      </c>
      <c r="I519" s="26" t="n">
        <f aca="false">I520+I521+I522</f>
        <v>200000</v>
      </c>
      <c r="J519" s="26" t="n">
        <f aca="false">J520+J521+J522</f>
        <v>200000</v>
      </c>
      <c r="K519" s="26" t="n">
        <f aca="false">K520+K521+K522</f>
        <v>200000</v>
      </c>
      <c r="L519" s="26" t="n">
        <f aca="false">L520+L521+L522</f>
        <v>200000</v>
      </c>
      <c r="M519" s="26" t="n">
        <f aca="false">M520+M521+M522</f>
        <v>200000</v>
      </c>
      <c r="N519" s="26" t="n">
        <f aca="false">N520+N521+N522</f>
        <v>200000</v>
      </c>
      <c r="O519" s="26" t="n">
        <f aca="false">O520+O521+O522</f>
        <v>200000</v>
      </c>
      <c r="P519" s="26" t="n">
        <f aca="false">P520+P521+P522</f>
        <v>200000</v>
      </c>
      <c r="Q519" s="29" t="s">
        <v>311</v>
      </c>
      <c r="R519" s="30" t="s">
        <v>312</v>
      </c>
      <c r="S519" s="30" t="n">
        <f aca="false">SUM(T519+U519+V519+W519+X519+Y519+Z519+AA519+AB519)</f>
        <v>9</v>
      </c>
      <c r="T519" s="30" t="n">
        <v>1</v>
      </c>
      <c r="U519" s="30" t="n">
        <v>1</v>
      </c>
      <c r="V519" s="30" t="n">
        <v>1</v>
      </c>
      <c r="W519" s="30" t="n">
        <v>1</v>
      </c>
      <c r="X519" s="30" t="n">
        <v>1</v>
      </c>
      <c r="Y519" s="30" t="n">
        <v>1</v>
      </c>
      <c r="Z519" s="30" t="n">
        <v>1</v>
      </c>
      <c r="AA519" s="30" t="n">
        <v>1</v>
      </c>
      <c r="AB519" s="30" t="n">
        <v>1</v>
      </c>
    </row>
    <row r="520" s="10" customFormat="true" ht="93.75" hidden="false" customHeight="false" outlineLevel="0" collapsed="false">
      <c r="A520" s="34"/>
      <c r="B520" s="27"/>
      <c r="C520" s="24"/>
      <c r="D520" s="24"/>
      <c r="E520" s="24"/>
      <c r="F520" s="25" t="s">
        <v>27</v>
      </c>
      <c r="G520" s="28" t="n">
        <f aca="false">H520+I520+J520+K520+L520+M520+N520+O520+P520</f>
        <v>1604233.84</v>
      </c>
      <c r="H520" s="26" t="n">
        <v>4233.84</v>
      </c>
      <c r="I520" s="26" t="n">
        <v>200000</v>
      </c>
      <c r="J520" s="26" t="n">
        <v>200000</v>
      </c>
      <c r="K520" s="26" t="n">
        <v>200000</v>
      </c>
      <c r="L520" s="26" t="n">
        <v>200000</v>
      </c>
      <c r="M520" s="26" t="n">
        <v>200000</v>
      </c>
      <c r="N520" s="37" t="n">
        <v>200000</v>
      </c>
      <c r="O520" s="26" t="n">
        <v>200000</v>
      </c>
      <c r="P520" s="26" t="n">
        <v>200000</v>
      </c>
      <c r="Q520" s="29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</row>
    <row r="521" s="10" customFormat="true" ht="56.25" hidden="false" customHeight="false" outlineLevel="0" collapsed="false">
      <c r="A521" s="34"/>
      <c r="B521" s="27"/>
      <c r="C521" s="24"/>
      <c r="D521" s="24"/>
      <c r="E521" s="24"/>
      <c r="F521" s="25" t="s">
        <v>28</v>
      </c>
      <c r="G521" s="28" t="n">
        <f aca="false">H521+I521+J521+K521+L521+M521+N521+O521+P521</f>
        <v>419150.52</v>
      </c>
      <c r="H521" s="26" t="n">
        <v>419150.52</v>
      </c>
      <c r="I521" s="26" t="n">
        <v>0</v>
      </c>
      <c r="J521" s="26" t="n">
        <v>0</v>
      </c>
      <c r="K521" s="26" t="n">
        <v>0</v>
      </c>
      <c r="L521" s="26" t="n">
        <v>0</v>
      </c>
      <c r="M521" s="26" t="n">
        <v>0</v>
      </c>
      <c r="N521" s="26" t="n">
        <v>0</v>
      </c>
      <c r="O521" s="26" t="n">
        <v>0</v>
      </c>
      <c r="P521" s="26" t="n">
        <v>0</v>
      </c>
      <c r="Q521" s="29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</row>
    <row r="522" s="10" customFormat="true" ht="56.25" hidden="false" customHeight="false" outlineLevel="0" collapsed="false">
      <c r="A522" s="34"/>
      <c r="B522" s="27"/>
      <c r="C522" s="24"/>
      <c r="D522" s="24"/>
      <c r="E522" s="24"/>
      <c r="F522" s="25" t="s">
        <v>29</v>
      </c>
      <c r="G522" s="28" t="n">
        <f aca="false">H522+I522+J522+K522+L522+M522+N522+O522+P522</f>
        <v>0</v>
      </c>
      <c r="H522" s="26" t="n">
        <v>0</v>
      </c>
      <c r="I522" s="26" t="n">
        <v>0</v>
      </c>
      <c r="J522" s="26" t="n">
        <v>0</v>
      </c>
      <c r="K522" s="26" t="n">
        <v>0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0</v>
      </c>
      <c r="Q522" s="29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</row>
    <row r="523" s="10" customFormat="true" ht="37.5" hidden="false" customHeight="true" outlineLevel="0" collapsed="false">
      <c r="A523" s="45" t="s">
        <v>169</v>
      </c>
      <c r="B523" s="17" t="s">
        <v>313</v>
      </c>
      <c r="C523" s="19" t="n">
        <v>2022</v>
      </c>
      <c r="D523" s="19" t="n">
        <v>2030</v>
      </c>
      <c r="E523" s="19" t="s">
        <v>20</v>
      </c>
      <c r="F523" s="21" t="s">
        <v>42</v>
      </c>
      <c r="G523" s="22" t="n">
        <f aca="false">H523+I523+J523+K523+L523+M523+N523+O523+P523</f>
        <v>100000</v>
      </c>
      <c r="H523" s="67" t="n">
        <f aca="false">H524+H525+H526</f>
        <v>10000</v>
      </c>
      <c r="I523" s="67" t="n">
        <f aca="false">I524+I525+I526</f>
        <v>10000</v>
      </c>
      <c r="J523" s="67" t="n">
        <f aca="false">J524+J525+J526</f>
        <v>10000</v>
      </c>
      <c r="K523" s="67" t="n">
        <f aca="false">K524+K525+K526</f>
        <v>10000</v>
      </c>
      <c r="L523" s="67" t="n">
        <f aca="false">L524+L525+L526</f>
        <v>12000</v>
      </c>
      <c r="M523" s="67" t="n">
        <f aca="false">M524+M525+M526</f>
        <v>12000</v>
      </c>
      <c r="N523" s="67" t="n">
        <f aca="false">N524+N525+N526</f>
        <v>12000</v>
      </c>
      <c r="O523" s="67" t="n">
        <f aca="false">O524+O525+O526</f>
        <v>12000</v>
      </c>
      <c r="P523" s="67" t="n">
        <f aca="false">P524+P525+P526</f>
        <v>12000</v>
      </c>
      <c r="Q523" s="16" t="s">
        <v>20</v>
      </c>
      <c r="R523" s="16" t="s">
        <v>20</v>
      </c>
      <c r="S523" s="16" t="s">
        <v>20</v>
      </c>
      <c r="T523" s="16" t="s">
        <v>20</v>
      </c>
      <c r="U523" s="16" t="s">
        <v>20</v>
      </c>
      <c r="V523" s="16" t="s">
        <v>20</v>
      </c>
      <c r="W523" s="16" t="s">
        <v>20</v>
      </c>
      <c r="X523" s="16" t="s">
        <v>20</v>
      </c>
      <c r="Y523" s="16" t="s">
        <v>20</v>
      </c>
      <c r="Z523" s="16" t="s">
        <v>20</v>
      </c>
      <c r="AA523" s="16" t="s">
        <v>20</v>
      </c>
      <c r="AB523" s="16" t="s">
        <v>20</v>
      </c>
    </row>
    <row r="524" s="10" customFormat="true" ht="93.75" hidden="false" customHeight="false" outlineLevel="0" collapsed="false">
      <c r="A524" s="45"/>
      <c r="B524" s="17"/>
      <c r="C524" s="19"/>
      <c r="D524" s="19"/>
      <c r="E524" s="19"/>
      <c r="F524" s="21" t="s">
        <v>27</v>
      </c>
      <c r="G524" s="22" t="n">
        <f aca="false">H524+I524+J524+K524+L524+M524+N524+O524+P524</f>
        <v>100000</v>
      </c>
      <c r="H524" s="22" t="n">
        <f aca="false">H528</f>
        <v>10000</v>
      </c>
      <c r="I524" s="22" t="n">
        <f aca="false">I528</f>
        <v>10000</v>
      </c>
      <c r="J524" s="22" t="n">
        <f aca="false">J528</f>
        <v>10000</v>
      </c>
      <c r="K524" s="22" t="n">
        <f aca="false">K528</f>
        <v>10000</v>
      </c>
      <c r="L524" s="22" t="n">
        <f aca="false">L528</f>
        <v>12000</v>
      </c>
      <c r="M524" s="22" t="n">
        <f aca="false">M528</f>
        <v>12000</v>
      </c>
      <c r="N524" s="22" t="n">
        <f aca="false">N528</f>
        <v>12000</v>
      </c>
      <c r="O524" s="22" t="n">
        <f aca="false">O528</f>
        <v>12000</v>
      </c>
      <c r="P524" s="22" t="n">
        <f aca="false">P528</f>
        <v>12000</v>
      </c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</row>
    <row r="525" s="10" customFormat="true" ht="56.25" hidden="false" customHeight="false" outlineLevel="0" collapsed="false">
      <c r="A525" s="45"/>
      <c r="B525" s="17"/>
      <c r="C525" s="19"/>
      <c r="D525" s="19"/>
      <c r="E525" s="19"/>
      <c r="F525" s="21" t="s">
        <v>28</v>
      </c>
      <c r="G525" s="22" t="n">
        <f aca="false">H525+I525+J525+K525+L525+M525+N525+O525+P525</f>
        <v>0</v>
      </c>
      <c r="H525" s="22" t="n">
        <f aca="false">H529</f>
        <v>0</v>
      </c>
      <c r="I525" s="22" t="n">
        <f aca="false">I529</f>
        <v>0</v>
      </c>
      <c r="J525" s="22" t="n">
        <f aca="false">J529</f>
        <v>0</v>
      </c>
      <c r="K525" s="22" t="n">
        <f aca="false">K529</f>
        <v>0</v>
      </c>
      <c r="L525" s="22" t="n">
        <f aca="false">L529</f>
        <v>0</v>
      </c>
      <c r="M525" s="22" t="n">
        <f aca="false">M529</f>
        <v>0</v>
      </c>
      <c r="N525" s="22" t="n">
        <f aca="false">N529</f>
        <v>0</v>
      </c>
      <c r="O525" s="22" t="n">
        <f aca="false">O529</f>
        <v>0</v>
      </c>
      <c r="P525" s="22" t="n">
        <f aca="false">P529</f>
        <v>0</v>
      </c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</row>
    <row r="526" s="10" customFormat="true" ht="56.25" hidden="false" customHeight="false" outlineLevel="0" collapsed="false">
      <c r="A526" s="45"/>
      <c r="B526" s="17"/>
      <c r="C526" s="19"/>
      <c r="D526" s="19"/>
      <c r="E526" s="19"/>
      <c r="F526" s="21" t="s">
        <v>29</v>
      </c>
      <c r="G526" s="22" t="n">
        <f aca="false">H526+I526+J526+K526+L526+M526+N526+O526+P526</f>
        <v>0</v>
      </c>
      <c r="H526" s="22" t="n">
        <f aca="false">H530</f>
        <v>0</v>
      </c>
      <c r="I526" s="22" t="n">
        <f aca="false">I530</f>
        <v>0</v>
      </c>
      <c r="J526" s="22" t="n">
        <f aca="false">J530</f>
        <v>0</v>
      </c>
      <c r="K526" s="22" t="n">
        <f aca="false">K530</f>
        <v>0</v>
      </c>
      <c r="L526" s="22" t="n">
        <f aca="false">L530</f>
        <v>0</v>
      </c>
      <c r="M526" s="22" t="n">
        <f aca="false">M530</f>
        <v>0</v>
      </c>
      <c r="N526" s="22" t="n">
        <f aca="false">N530</f>
        <v>0</v>
      </c>
      <c r="O526" s="22" t="n">
        <f aca="false">O530</f>
        <v>0</v>
      </c>
      <c r="P526" s="22" t="n">
        <f aca="false">P530</f>
        <v>0</v>
      </c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</row>
    <row r="527" s="10" customFormat="true" ht="37.5" hidden="false" customHeight="true" outlineLevel="0" collapsed="false">
      <c r="A527" s="34" t="s">
        <v>73</v>
      </c>
      <c r="B527" s="27" t="s">
        <v>314</v>
      </c>
      <c r="C527" s="24" t="n">
        <v>2022</v>
      </c>
      <c r="D527" s="24" t="n">
        <v>2030</v>
      </c>
      <c r="E527" s="24" t="s">
        <v>104</v>
      </c>
      <c r="F527" s="25" t="s">
        <v>26</v>
      </c>
      <c r="G527" s="28" t="n">
        <f aca="false">H527+I527+J527+K527+L527+M527+N527+O527+P527</f>
        <v>90000</v>
      </c>
      <c r="H527" s="28" t="n">
        <f aca="false">H531</f>
        <v>10000</v>
      </c>
      <c r="I527" s="28" t="n">
        <f aca="false">I531</f>
        <v>10000</v>
      </c>
      <c r="J527" s="28" t="n">
        <f aca="false">J531</f>
        <v>10000</v>
      </c>
      <c r="K527" s="28" t="n">
        <f aca="false">K531</f>
        <v>10000</v>
      </c>
      <c r="L527" s="28" t="n">
        <f aca="false">L531</f>
        <v>10000</v>
      </c>
      <c r="M527" s="28" t="n">
        <f aca="false">M531</f>
        <v>10000</v>
      </c>
      <c r="N527" s="28" t="n">
        <f aca="false">N531</f>
        <v>10000</v>
      </c>
      <c r="O527" s="28" t="n">
        <f aca="false">O531</f>
        <v>10000</v>
      </c>
      <c r="P527" s="28" t="n">
        <f aca="false">P531</f>
        <v>10000</v>
      </c>
      <c r="Q527" s="16" t="s">
        <v>20</v>
      </c>
      <c r="R527" s="16" t="s">
        <v>20</v>
      </c>
      <c r="S527" s="16" t="s">
        <v>20</v>
      </c>
      <c r="T527" s="16" t="s">
        <v>20</v>
      </c>
      <c r="U527" s="16" t="s">
        <v>20</v>
      </c>
      <c r="V527" s="16" t="s">
        <v>20</v>
      </c>
      <c r="W527" s="16" t="s">
        <v>20</v>
      </c>
      <c r="X527" s="16" t="s">
        <v>20</v>
      </c>
      <c r="Y527" s="16" t="s">
        <v>20</v>
      </c>
      <c r="Z527" s="16" t="s">
        <v>20</v>
      </c>
      <c r="AA527" s="16" t="s">
        <v>20</v>
      </c>
      <c r="AB527" s="16" t="s">
        <v>20</v>
      </c>
    </row>
    <row r="528" s="10" customFormat="true" ht="93.75" hidden="false" customHeight="false" outlineLevel="0" collapsed="false">
      <c r="A528" s="34"/>
      <c r="B528" s="27"/>
      <c r="C528" s="24"/>
      <c r="D528" s="24"/>
      <c r="E528" s="24"/>
      <c r="F528" s="25" t="s">
        <v>27</v>
      </c>
      <c r="G528" s="28" t="n">
        <f aca="false">H528+I528+J528+K528+L528+M528+N528+O528+P528</f>
        <v>100000</v>
      </c>
      <c r="H528" s="28" t="n">
        <f aca="false">H532+H536+H540</f>
        <v>10000</v>
      </c>
      <c r="I528" s="28" t="n">
        <f aca="false">I532+I536+I540</f>
        <v>10000</v>
      </c>
      <c r="J528" s="28" t="n">
        <f aca="false">J532+J536+J540</f>
        <v>10000</v>
      </c>
      <c r="K528" s="28" t="n">
        <f aca="false">K532+K536+K540</f>
        <v>10000</v>
      </c>
      <c r="L528" s="28" t="n">
        <f aca="false">L532+L536+L540</f>
        <v>12000</v>
      </c>
      <c r="M528" s="28" t="n">
        <f aca="false">M532+M536+M540</f>
        <v>12000</v>
      </c>
      <c r="N528" s="28" t="n">
        <f aca="false">N532+N536+N540</f>
        <v>12000</v>
      </c>
      <c r="O528" s="28" t="n">
        <f aca="false">O532+O536+O540</f>
        <v>12000</v>
      </c>
      <c r="P528" s="28" t="n">
        <f aca="false">P532+P536+P540</f>
        <v>12000</v>
      </c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</row>
    <row r="529" s="10" customFormat="true" ht="56.25" hidden="false" customHeight="false" outlineLevel="0" collapsed="false">
      <c r="A529" s="34"/>
      <c r="B529" s="27"/>
      <c r="C529" s="24"/>
      <c r="D529" s="24"/>
      <c r="E529" s="24"/>
      <c r="F529" s="25" t="s">
        <v>28</v>
      </c>
      <c r="G529" s="28" t="n">
        <f aca="false">H529+I529+J529+K529+L529+M529+N529+O529+P529</f>
        <v>0</v>
      </c>
      <c r="H529" s="28" t="n">
        <f aca="false">H533+H537+H541</f>
        <v>0</v>
      </c>
      <c r="I529" s="28" t="n">
        <f aca="false">I533+I537+I541</f>
        <v>0</v>
      </c>
      <c r="J529" s="28" t="n">
        <f aca="false">J533+J537+J541</f>
        <v>0</v>
      </c>
      <c r="K529" s="28" t="n">
        <f aca="false">K533+K537+K541</f>
        <v>0</v>
      </c>
      <c r="L529" s="28" t="n">
        <f aca="false">L533+L537+L541</f>
        <v>0</v>
      </c>
      <c r="M529" s="28" t="n">
        <f aca="false">M533+M537+M541</f>
        <v>0</v>
      </c>
      <c r="N529" s="28" t="n">
        <f aca="false">N533+N537+N541</f>
        <v>0</v>
      </c>
      <c r="O529" s="28" t="n">
        <f aca="false">O533+O537+O541</f>
        <v>0</v>
      </c>
      <c r="P529" s="28" t="n">
        <f aca="false">P533+P537+P541</f>
        <v>0</v>
      </c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</row>
    <row r="530" s="10" customFormat="true" ht="56.25" hidden="false" customHeight="false" outlineLevel="0" collapsed="false">
      <c r="A530" s="34"/>
      <c r="B530" s="27"/>
      <c r="C530" s="24"/>
      <c r="D530" s="24"/>
      <c r="E530" s="24"/>
      <c r="F530" s="25" t="s">
        <v>29</v>
      </c>
      <c r="G530" s="28" t="n">
        <f aca="false">H530+I530+J530+K530+L530+M530+N530+O530+P530</f>
        <v>0</v>
      </c>
      <c r="H530" s="28" t="n">
        <f aca="false">H534+H538+H542</f>
        <v>0</v>
      </c>
      <c r="I530" s="28" t="n">
        <f aca="false">I534+I538+I542</f>
        <v>0</v>
      </c>
      <c r="J530" s="28" t="n">
        <f aca="false">J534+J538+J542</f>
        <v>0</v>
      </c>
      <c r="K530" s="28" t="n">
        <f aca="false">K534+K538+K542</f>
        <v>0</v>
      </c>
      <c r="L530" s="28" t="n">
        <f aca="false">L534+L538+L542</f>
        <v>0</v>
      </c>
      <c r="M530" s="28" t="n">
        <f aca="false">M534+M538+M542</f>
        <v>0</v>
      </c>
      <c r="N530" s="28" t="n">
        <f aca="false">N534+N538+N542</f>
        <v>0</v>
      </c>
      <c r="O530" s="28" t="n">
        <f aca="false">O534+O538+O542</f>
        <v>0</v>
      </c>
      <c r="P530" s="28" t="n">
        <f aca="false">P534+P538+P542</f>
        <v>0</v>
      </c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</row>
    <row r="531" s="10" customFormat="true" ht="37.5" hidden="false" customHeight="true" outlineLevel="0" collapsed="false">
      <c r="A531" s="15" t="s">
        <v>76</v>
      </c>
      <c r="B531" s="27" t="s">
        <v>315</v>
      </c>
      <c r="C531" s="24" t="n">
        <v>2022</v>
      </c>
      <c r="D531" s="24" t="n">
        <v>2030</v>
      </c>
      <c r="E531" s="24" t="s">
        <v>104</v>
      </c>
      <c r="F531" s="25" t="s">
        <v>26</v>
      </c>
      <c r="G531" s="28" t="n">
        <f aca="false">H531+I531+J531+K531+L531+M531+N531+O531+P531</f>
        <v>90000</v>
      </c>
      <c r="H531" s="26" t="n">
        <f aca="false">H532</f>
        <v>10000</v>
      </c>
      <c r="I531" s="26" t="n">
        <f aca="false">I532</f>
        <v>10000</v>
      </c>
      <c r="J531" s="26" t="n">
        <f aca="false">J532</f>
        <v>10000</v>
      </c>
      <c r="K531" s="26" t="n">
        <f aca="false">K532</f>
        <v>10000</v>
      </c>
      <c r="L531" s="26" t="n">
        <f aca="false">L532</f>
        <v>10000</v>
      </c>
      <c r="M531" s="26" t="n">
        <f aca="false">M532</f>
        <v>10000</v>
      </c>
      <c r="N531" s="26" t="n">
        <f aca="false">N532</f>
        <v>10000</v>
      </c>
      <c r="O531" s="26" t="n">
        <f aca="false">O532</f>
        <v>10000</v>
      </c>
      <c r="P531" s="26" t="n">
        <f aca="false">P532</f>
        <v>10000</v>
      </c>
      <c r="Q531" s="24" t="s">
        <v>316</v>
      </c>
      <c r="R531" s="16" t="s">
        <v>47</v>
      </c>
      <c r="S531" s="16" t="n">
        <f aca="false">SUM(T531+U531+V531+W531+X531+Y531+Z531+AA531+AB531)</f>
        <v>360</v>
      </c>
      <c r="T531" s="16" t="n">
        <v>40</v>
      </c>
      <c r="U531" s="16" t="n">
        <v>40</v>
      </c>
      <c r="V531" s="16" t="n">
        <v>40</v>
      </c>
      <c r="W531" s="16" t="n">
        <v>40</v>
      </c>
      <c r="X531" s="16" t="n">
        <v>40</v>
      </c>
      <c r="Y531" s="16" t="n">
        <v>40</v>
      </c>
      <c r="Z531" s="16" t="n">
        <v>40</v>
      </c>
      <c r="AA531" s="16" t="n">
        <v>40</v>
      </c>
      <c r="AB531" s="16" t="n">
        <v>40</v>
      </c>
    </row>
    <row r="532" s="10" customFormat="true" ht="93.75" hidden="false" customHeight="false" outlineLevel="0" collapsed="false">
      <c r="A532" s="15"/>
      <c r="B532" s="27"/>
      <c r="C532" s="24"/>
      <c r="D532" s="24"/>
      <c r="E532" s="24"/>
      <c r="F532" s="25" t="s">
        <v>27</v>
      </c>
      <c r="G532" s="28" t="n">
        <f aca="false">H532+I532+J532+K532+L532+M532+N532+O532+P532</f>
        <v>90000</v>
      </c>
      <c r="H532" s="26" t="n">
        <v>10000</v>
      </c>
      <c r="I532" s="26" t="n">
        <v>10000</v>
      </c>
      <c r="J532" s="26" t="n">
        <v>10000</v>
      </c>
      <c r="K532" s="26" t="n">
        <v>10000</v>
      </c>
      <c r="L532" s="26" t="n">
        <v>10000</v>
      </c>
      <c r="M532" s="26" t="n">
        <v>10000</v>
      </c>
      <c r="N532" s="26" t="n">
        <v>10000</v>
      </c>
      <c r="O532" s="26" t="n">
        <v>10000</v>
      </c>
      <c r="P532" s="26" t="n">
        <v>10000</v>
      </c>
      <c r="Q532" s="24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</row>
    <row r="533" s="10" customFormat="true" ht="56.25" hidden="false" customHeight="false" outlineLevel="0" collapsed="false">
      <c r="A533" s="15"/>
      <c r="B533" s="27"/>
      <c r="C533" s="24"/>
      <c r="D533" s="24"/>
      <c r="E533" s="24"/>
      <c r="F533" s="25" t="s">
        <v>28</v>
      </c>
      <c r="G533" s="28" t="n">
        <f aca="false">H533+I533+J533+K533+L533+M533+N533+O533+P533</f>
        <v>0</v>
      </c>
      <c r="H533" s="26" t="n">
        <v>0</v>
      </c>
      <c r="I533" s="26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4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</row>
    <row r="534" s="10" customFormat="true" ht="56.25" hidden="false" customHeight="false" outlineLevel="0" collapsed="false">
      <c r="A534" s="15"/>
      <c r="B534" s="27"/>
      <c r="C534" s="24"/>
      <c r="D534" s="24"/>
      <c r="E534" s="24"/>
      <c r="F534" s="25" t="s">
        <v>29</v>
      </c>
      <c r="G534" s="28" t="n">
        <f aca="false">H534+I534+J534+K534+L534+M534+N534+O534+P534</f>
        <v>0</v>
      </c>
      <c r="H534" s="26" t="n">
        <v>0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4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</row>
    <row r="535" s="10" customFormat="true" ht="37.5" hidden="false" customHeight="true" outlineLevel="0" collapsed="false">
      <c r="A535" s="15" t="s">
        <v>175</v>
      </c>
      <c r="B535" s="27" t="s">
        <v>317</v>
      </c>
      <c r="C535" s="24" t="n">
        <v>2022</v>
      </c>
      <c r="D535" s="24" t="n">
        <v>2030</v>
      </c>
      <c r="E535" s="24" t="s">
        <v>104</v>
      </c>
      <c r="F535" s="25" t="s">
        <v>26</v>
      </c>
      <c r="G535" s="28" t="n">
        <f aca="false">H535+I535+J535+K535+L535+M535+N535+O535+P535</f>
        <v>5000</v>
      </c>
      <c r="H535" s="26" t="n">
        <f aca="false">H536</f>
        <v>0</v>
      </c>
      <c r="I535" s="26" t="n">
        <f aca="false">I536</f>
        <v>0</v>
      </c>
      <c r="J535" s="26" t="n">
        <f aca="false">J536</f>
        <v>0</v>
      </c>
      <c r="K535" s="26" t="n">
        <f aca="false">K536</f>
        <v>0</v>
      </c>
      <c r="L535" s="26" t="n">
        <f aca="false">L536</f>
        <v>1000</v>
      </c>
      <c r="M535" s="26" t="n">
        <f aca="false">M536</f>
        <v>1000</v>
      </c>
      <c r="N535" s="26" t="n">
        <f aca="false">N536</f>
        <v>1000</v>
      </c>
      <c r="O535" s="26" t="n">
        <f aca="false">O536</f>
        <v>1000</v>
      </c>
      <c r="P535" s="26" t="n">
        <f aca="false">P536</f>
        <v>1000</v>
      </c>
      <c r="Q535" s="24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</row>
    <row r="536" s="10" customFormat="true" ht="93.75" hidden="false" customHeight="false" outlineLevel="0" collapsed="false">
      <c r="A536" s="15"/>
      <c r="B536" s="27"/>
      <c r="C536" s="24"/>
      <c r="D536" s="24"/>
      <c r="E536" s="24"/>
      <c r="F536" s="25" t="s">
        <v>27</v>
      </c>
      <c r="G536" s="28" t="n">
        <f aca="false">H536+I536+J536+K536+L536+M536+N536+O536+P536</f>
        <v>5000</v>
      </c>
      <c r="H536" s="26" t="n">
        <v>0</v>
      </c>
      <c r="I536" s="26" t="n">
        <v>0</v>
      </c>
      <c r="J536" s="26" t="n">
        <v>0</v>
      </c>
      <c r="K536" s="26" t="n">
        <v>0</v>
      </c>
      <c r="L536" s="26" t="n">
        <v>1000</v>
      </c>
      <c r="M536" s="26" t="n">
        <v>1000</v>
      </c>
      <c r="N536" s="26" t="n">
        <v>1000</v>
      </c>
      <c r="O536" s="26" t="n">
        <v>1000</v>
      </c>
      <c r="P536" s="26" t="n">
        <v>1000</v>
      </c>
      <c r="Q536" s="24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</row>
    <row r="537" s="10" customFormat="true" ht="56.25" hidden="false" customHeight="false" outlineLevel="0" collapsed="false">
      <c r="A537" s="15"/>
      <c r="B537" s="27"/>
      <c r="C537" s="24"/>
      <c r="D537" s="24"/>
      <c r="E537" s="24"/>
      <c r="F537" s="25" t="s">
        <v>28</v>
      </c>
      <c r="G537" s="28" t="n">
        <f aca="false">H537+I537+J537+K537+L537+M537+N537+O537+P537</f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4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</row>
    <row r="538" s="10" customFormat="true" ht="56.25" hidden="false" customHeight="false" outlineLevel="0" collapsed="false">
      <c r="A538" s="15"/>
      <c r="B538" s="27"/>
      <c r="C538" s="24"/>
      <c r="D538" s="24"/>
      <c r="E538" s="24"/>
      <c r="F538" s="25" t="s">
        <v>29</v>
      </c>
      <c r="G538" s="28" t="n">
        <f aca="false">H538+I538+J538+K538+L538+M538+N538+O538+P538</f>
        <v>0</v>
      </c>
      <c r="H538" s="26" t="n">
        <v>0</v>
      </c>
      <c r="I538" s="26" t="n"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4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</row>
    <row r="539" s="10" customFormat="true" ht="37.5" hidden="false" customHeight="true" outlineLevel="0" collapsed="false">
      <c r="A539" s="15" t="s">
        <v>83</v>
      </c>
      <c r="B539" s="27" t="s">
        <v>318</v>
      </c>
      <c r="C539" s="24" t="n">
        <v>2022</v>
      </c>
      <c r="D539" s="24" t="n">
        <v>2030</v>
      </c>
      <c r="E539" s="24" t="s">
        <v>104</v>
      </c>
      <c r="F539" s="25" t="s">
        <v>26</v>
      </c>
      <c r="G539" s="28" t="n">
        <f aca="false">H539+I539+J539+K539+L539+M539+N539+O539+P539</f>
        <v>5000</v>
      </c>
      <c r="H539" s="26" t="n">
        <f aca="false">H540</f>
        <v>0</v>
      </c>
      <c r="I539" s="26" t="n">
        <f aca="false">I540</f>
        <v>0</v>
      </c>
      <c r="J539" s="26" t="n">
        <f aca="false">J540</f>
        <v>0</v>
      </c>
      <c r="K539" s="26" t="n">
        <f aca="false">K540</f>
        <v>0</v>
      </c>
      <c r="L539" s="26" t="n">
        <f aca="false">L540</f>
        <v>1000</v>
      </c>
      <c r="M539" s="26" t="n">
        <f aca="false">M540</f>
        <v>1000</v>
      </c>
      <c r="N539" s="26" t="n">
        <f aca="false">N540</f>
        <v>1000</v>
      </c>
      <c r="O539" s="26" t="n">
        <f aca="false">O540</f>
        <v>1000</v>
      </c>
      <c r="P539" s="26" t="n">
        <f aca="false">P540</f>
        <v>1000</v>
      </c>
      <c r="Q539" s="24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</row>
    <row r="540" s="10" customFormat="true" ht="93.75" hidden="false" customHeight="false" outlineLevel="0" collapsed="false">
      <c r="A540" s="15"/>
      <c r="B540" s="27"/>
      <c r="C540" s="24"/>
      <c r="D540" s="24"/>
      <c r="E540" s="24"/>
      <c r="F540" s="25" t="s">
        <v>27</v>
      </c>
      <c r="G540" s="28" t="n">
        <f aca="false">H540+I540+J540+K540+L540+M540+N540+O540+P540</f>
        <v>5000</v>
      </c>
      <c r="H540" s="26" t="n">
        <v>0</v>
      </c>
      <c r="I540" s="26" t="n">
        <v>0</v>
      </c>
      <c r="J540" s="26" t="n">
        <v>0</v>
      </c>
      <c r="K540" s="26" t="n">
        <v>0</v>
      </c>
      <c r="L540" s="26" t="n">
        <v>1000</v>
      </c>
      <c r="M540" s="26" t="n">
        <v>1000</v>
      </c>
      <c r="N540" s="26" t="n">
        <v>1000</v>
      </c>
      <c r="O540" s="26" t="n">
        <v>1000</v>
      </c>
      <c r="P540" s="26" t="n">
        <v>1000</v>
      </c>
      <c r="Q540" s="24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</row>
    <row r="541" s="10" customFormat="true" ht="56.25" hidden="false" customHeight="false" outlineLevel="0" collapsed="false">
      <c r="A541" s="15"/>
      <c r="B541" s="27"/>
      <c r="C541" s="24"/>
      <c r="D541" s="24"/>
      <c r="E541" s="24"/>
      <c r="F541" s="25" t="s">
        <v>28</v>
      </c>
      <c r="G541" s="28" t="n">
        <f aca="false">H541+I541+J541+K541+L541+M541+N541+O541+P541</f>
        <v>0</v>
      </c>
      <c r="H541" s="26" t="n">
        <v>0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4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</row>
    <row r="542" s="10" customFormat="true" ht="56.25" hidden="false" customHeight="false" outlineLevel="0" collapsed="false">
      <c r="A542" s="15"/>
      <c r="B542" s="27"/>
      <c r="C542" s="24"/>
      <c r="D542" s="24"/>
      <c r="E542" s="24"/>
      <c r="F542" s="25" t="s">
        <v>29</v>
      </c>
      <c r="G542" s="28" t="n">
        <f aca="false">H542+I542+J542+K542+L542+M542+N542+O542+P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4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</row>
    <row r="543" s="10" customFormat="true" ht="37.5" hidden="false" customHeight="true" outlineLevel="0" collapsed="false">
      <c r="A543" s="15" t="s">
        <v>99</v>
      </c>
      <c r="B543" s="27" t="s">
        <v>319</v>
      </c>
      <c r="C543" s="16" t="n">
        <v>2023</v>
      </c>
      <c r="D543" s="16" t="n">
        <v>2030</v>
      </c>
      <c r="E543" s="24" t="s">
        <v>104</v>
      </c>
      <c r="F543" s="21" t="s">
        <v>26</v>
      </c>
      <c r="G543" s="28" t="n">
        <v>0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  <c r="M543" s="26" t="n">
        <v>0</v>
      </c>
      <c r="N543" s="26" t="n">
        <v>0</v>
      </c>
      <c r="O543" s="26" t="n">
        <v>0</v>
      </c>
      <c r="P543" s="26" t="n">
        <v>0</v>
      </c>
      <c r="Q543" s="16" t="s">
        <v>20</v>
      </c>
      <c r="R543" s="16" t="s">
        <v>20</v>
      </c>
      <c r="S543" s="16" t="s">
        <v>20</v>
      </c>
      <c r="T543" s="16" t="s">
        <v>20</v>
      </c>
      <c r="U543" s="16" t="s">
        <v>20</v>
      </c>
      <c r="V543" s="16" t="s">
        <v>20</v>
      </c>
      <c r="W543" s="16" t="s">
        <v>20</v>
      </c>
      <c r="X543" s="16" t="s">
        <v>20</v>
      </c>
      <c r="Y543" s="16" t="s">
        <v>20</v>
      </c>
      <c r="Z543" s="16" t="s">
        <v>20</v>
      </c>
      <c r="AA543" s="16" t="s">
        <v>20</v>
      </c>
      <c r="AB543" s="16" t="s">
        <v>20</v>
      </c>
    </row>
    <row r="544" s="10" customFormat="true" ht="93.75" hidden="false" customHeight="false" outlineLevel="0" collapsed="false">
      <c r="A544" s="15"/>
      <c r="B544" s="27"/>
      <c r="C544" s="16"/>
      <c r="D544" s="16"/>
      <c r="E544" s="24"/>
      <c r="F544" s="21" t="s">
        <v>27</v>
      </c>
      <c r="G544" s="28" t="n">
        <v>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0</v>
      </c>
      <c r="M544" s="26" t="n">
        <v>0</v>
      </c>
      <c r="N544" s="26" t="n">
        <v>0</v>
      </c>
      <c r="O544" s="26" t="n">
        <v>0</v>
      </c>
      <c r="P544" s="26" t="n">
        <v>0</v>
      </c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</row>
    <row r="545" s="10" customFormat="true" ht="56.25" hidden="false" customHeight="false" outlineLevel="0" collapsed="false">
      <c r="A545" s="15"/>
      <c r="B545" s="27"/>
      <c r="C545" s="16"/>
      <c r="D545" s="16"/>
      <c r="E545" s="24"/>
      <c r="F545" s="21" t="s">
        <v>28</v>
      </c>
      <c r="G545" s="28" t="n"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</row>
    <row r="546" s="10" customFormat="true" ht="56.25" hidden="false" customHeight="false" outlineLevel="0" collapsed="false">
      <c r="A546" s="15"/>
      <c r="B546" s="27"/>
      <c r="C546" s="16"/>
      <c r="D546" s="16"/>
      <c r="E546" s="24"/>
      <c r="F546" s="21" t="s">
        <v>29</v>
      </c>
      <c r="G546" s="28" t="n"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</row>
    <row r="547" s="42" customFormat="true" ht="37.5" hidden="false" customHeight="true" outlineLevel="0" collapsed="false">
      <c r="A547" s="34" t="s">
        <v>102</v>
      </c>
      <c r="B547" s="27" t="s">
        <v>320</v>
      </c>
      <c r="C547" s="24" t="n">
        <v>2023</v>
      </c>
      <c r="D547" s="24" t="n">
        <v>2030</v>
      </c>
      <c r="E547" s="24" t="s">
        <v>104</v>
      </c>
      <c r="F547" s="25" t="s">
        <v>26</v>
      </c>
      <c r="G547" s="28" t="n">
        <f aca="false">H547+I547+J547+K547+L547+M547+N547+O547+P547</f>
        <v>0</v>
      </c>
      <c r="H547" s="28" t="n">
        <f aca="false">H551</f>
        <v>0</v>
      </c>
      <c r="I547" s="28" t="n">
        <f aca="false">I551</f>
        <v>0</v>
      </c>
      <c r="J547" s="28" t="n">
        <f aca="false">J551</f>
        <v>0</v>
      </c>
      <c r="K547" s="28" t="n">
        <f aca="false">K551</f>
        <v>0</v>
      </c>
      <c r="L547" s="28" t="n">
        <f aca="false">L551</f>
        <v>0</v>
      </c>
      <c r="M547" s="28" t="n">
        <f aca="false">M551</f>
        <v>0</v>
      </c>
      <c r="N547" s="28" t="n">
        <f aca="false">N551</f>
        <v>0</v>
      </c>
      <c r="O547" s="28" t="n">
        <f aca="false">O551</f>
        <v>0</v>
      </c>
      <c r="P547" s="28" t="n">
        <f aca="false">P551</f>
        <v>0</v>
      </c>
      <c r="Q547" s="16" t="s">
        <v>20</v>
      </c>
      <c r="R547" s="16" t="s">
        <v>20</v>
      </c>
      <c r="S547" s="16" t="s">
        <v>20</v>
      </c>
      <c r="T547" s="16" t="s">
        <v>20</v>
      </c>
      <c r="U547" s="16" t="s">
        <v>20</v>
      </c>
      <c r="V547" s="16" t="s">
        <v>20</v>
      </c>
      <c r="W547" s="16" t="s">
        <v>20</v>
      </c>
      <c r="X547" s="16" t="s">
        <v>20</v>
      </c>
      <c r="Y547" s="16" t="s">
        <v>20</v>
      </c>
      <c r="Z547" s="16" t="s">
        <v>20</v>
      </c>
      <c r="AA547" s="16" t="s">
        <v>20</v>
      </c>
      <c r="AB547" s="16" t="s">
        <v>20</v>
      </c>
    </row>
    <row r="548" s="42" customFormat="true" ht="93.75" hidden="false" customHeight="false" outlineLevel="0" collapsed="false">
      <c r="A548" s="34"/>
      <c r="B548" s="27"/>
      <c r="C548" s="24"/>
      <c r="D548" s="24"/>
      <c r="E548" s="24"/>
      <c r="F548" s="25" t="s">
        <v>27</v>
      </c>
      <c r="G548" s="28" t="n">
        <f aca="false">H548+I548+J548+K548+L548+M548+N548+O548+P548</f>
        <v>0</v>
      </c>
      <c r="H548" s="28" t="n">
        <f aca="false">H552+H556+H560</f>
        <v>0</v>
      </c>
      <c r="I548" s="28" t="n">
        <f aca="false">I552+I556+I560</f>
        <v>0</v>
      </c>
      <c r="J548" s="28" t="n">
        <f aca="false">J552+J556+J560</f>
        <v>0</v>
      </c>
      <c r="K548" s="28" t="n">
        <f aca="false">K552+K556+K560</f>
        <v>0</v>
      </c>
      <c r="L548" s="28" t="n">
        <f aca="false">L552+L556+L560</f>
        <v>0</v>
      </c>
      <c r="M548" s="28" t="n">
        <f aca="false">M552+M556+M560</f>
        <v>0</v>
      </c>
      <c r="N548" s="28" t="n">
        <f aca="false">N552+N556+N560</f>
        <v>0</v>
      </c>
      <c r="O548" s="28" t="n">
        <f aca="false">O552+O556+O560</f>
        <v>0</v>
      </c>
      <c r="P548" s="28" t="n">
        <f aca="false">P552+P556+P560</f>
        <v>0</v>
      </c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42" customFormat="true" ht="56.25" hidden="false" customHeight="false" outlineLevel="0" collapsed="false">
      <c r="A549" s="34"/>
      <c r="B549" s="27"/>
      <c r="C549" s="24"/>
      <c r="D549" s="24"/>
      <c r="E549" s="24"/>
      <c r="F549" s="25" t="s">
        <v>28</v>
      </c>
      <c r="G549" s="28" t="n">
        <f aca="false">H549+I549+J549+K549+L549+M549+N549+O549+P549</f>
        <v>0</v>
      </c>
      <c r="H549" s="28" t="n">
        <f aca="false">H553+H557+H561</f>
        <v>0</v>
      </c>
      <c r="I549" s="28" t="n">
        <f aca="false">I553+I557+I561</f>
        <v>0</v>
      </c>
      <c r="J549" s="28" t="n">
        <f aca="false">J553+J557+J561</f>
        <v>0</v>
      </c>
      <c r="K549" s="28" t="n">
        <f aca="false">K553+K557+K561</f>
        <v>0</v>
      </c>
      <c r="L549" s="28" t="n">
        <f aca="false">L553+L557+L561</f>
        <v>0</v>
      </c>
      <c r="M549" s="28" t="n">
        <f aca="false">M553+M557+M561</f>
        <v>0</v>
      </c>
      <c r="N549" s="28" t="n">
        <f aca="false">N553+N557+N561</f>
        <v>0</v>
      </c>
      <c r="O549" s="28" t="n">
        <f aca="false">O553+O557+O561</f>
        <v>0</v>
      </c>
      <c r="P549" s="28" t="n">
        <f aca="false">P553+P557+P561</f>
        <v>0</v>
      </c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42" customFormat="true" ht="56.25" hidden="false" customHeight="false" outlineLevel="0" collapsed="false">
      <c r="A550" s="34"/>
      <c r="B550" s="27"/>
      <c r="C550" s="24"/>
      <c r="D550" s="24"/>
      <c r="E550" s="24"/>
      <c r="F550" s="25" t="s">
        <v>29</v>
      </c>
      <c r="G550" s="28" t="n">
        <f aca="false">H550+I550+J550+K550+L550+M550+N550+O550+P550</f>
        <v>0</v>
      </c>
      <c r="H550" s="28" t="n">
        <f aca="false">H554+H558+H562</f>
        <v>0</v>
      </c>
      <c r="I550" s="28" t="n">
        <f aca="false">I554+I558+I562</f>
        <v>0</v>
      </c>
      <c r="J550" s="28" t="n">
        <f aca="false">J554+J558+J562</f>
        <v>0</v>
      </c>
      <c r="K550" s="28" t="n">
        <f aca="false">K554+K558+K562</f>
        <v>0</v>
      </c>
      <c r="L550" s="28" t="n">
        <f aca="false">L554+L558+L562</f>
        <v>0</v>
      </c>
      <c r="M550" s="28" t="n">
        <f aca="false">M554+M558+M562</f>
        <v>0</v>
      </c>
      <c r="N550" s="28" t="n">
        <f aca="false">N554+N558+N562</f>
        <v>0</v>
      </c>
      <c r="O550" s="28" t="n">
        <f aca="false">O554+O558+O562</f>
        <v>0</v>
      </c>
      <c r="P550" s="28" t="n">
        <f aca="false">P554+P558+P562</f>
        <v>0</v>
      </c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15" t="s">
        <v>105</v>
      </c>
      <c r="B551" s="27" t="s">
        <v>321</v>
      </c>
      <c r="C551" s="16" t="n">
        <v>2023</v>
      </c>
      <c r="D551" s="16" t="n">
        <v>2030</v>
      </c>
      <c r="E551" s="24" t="s">
        <v>104</v>
      </c>
      <c r="F551" s="21" t="s">
        <v>26</v>
      </c>
      <c r="G551" s="28" t="n">
        <v>0</v>
      </c>
      <c r="H551" s="26" t="n">
        <v>0</v>
      </c>
      <c r="I551" s="26" t="n">
        <v>0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0</v>
      </c>
      <c r="Q551" s="24" t="s">
        <v>322</v>
      </c>
      <c r="R551" s="16" t="s">
        <v>47</v>
      </c>
      <c r="S551" s="16" t="n">
        <v>72</v>
      </c>
      <c r="T551" s="16"/>
      <c r="U551" s="16" t="n">
        <v>3</v>
      </c>
      <c r="V551" s="16" t="n">
        <v>3</v>
      </c>
      <c r="W551" s="16" t="n">
        <v>3</v>
      </c>
      <c r="X551" s="16" t="n">
        <v>3</v>
      </c>
      <c r="Y551" s="16" t="n">
        <v>3</v>
      </c>
      <c r="Z551" s="16" t="n">
        <v>3</v>
      </c>
      <c r="AA551" s="16" t="n">
        <v>3</v>
      </c>
      <c r="AB551" s="16" t="n">
        <v>3</v>
      </c>
    </row>
    <row r="552" s="10" customFormat="true" ht="93.75" hidden="false" customHeight="false" outlineLevel="0" collapsed="false">
      <c r="A552" s="15"/>
      <c r="B552" s="27"/>
      <c r="C552" s="16"/>
      <c r="D552" s="16"/>
      <c r="E552" s="24"/>
      <c r="F552" s="21" t="s">
        <v>27</v>
      </c>
      <c r="G552" s="28" t="n">
        <v>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4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15"/>
      <c r="B553" s="27"/>
      <c r="C553" s="16"/>
      <c r="D553" s="16"/>
      <c r="E553" s="24"/>
      <c r="F553" s="21" t="s">
        <v>28</v>
      </c>
      <c r="G553" s="28" t="n">
        <v>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4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15"/>
      <c r="B554" s="27"/>
      <c r="C554" s="16"/>
      <c r="D554" s="16"/>
      <c r="E554" s="24"/>
      <c r="F554" s="21" t="s">
        <v>29</v>
      </c>
      <c r="G554" s="28" t="n"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4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15" t="s">
        <v>107</v>
      </c>
      <c r="B555" s="27" t="s">
        <v>323</v>
      </c>
      <c r="C555" s="16" t="n">
        <v>2023</v>
      </c>
      <c r="D555" s="16" t="n">
        <v>2030</v>
      </c>
      <c r="E555" s="24" t="s">
        <v>104</v>
      </c>
      <c r="F555" s="21" t="s">
        <v>26</v>
      </c>
      <c r="G555" s="28" t="n"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4" t="s">
        <v>324</v>
      </c>
      <c r="R555" s="16" t="s">
        <v>47</v>
      </c>
      <c r="S555" s="16" t="n">
        <v>72</v>
      </c>
      <c r="T555" s="16"/>
      <c r="U555" s="16" t="n">
        <v>3</v>
      </c>
      <c r="V555" s="16" t="n">
        <v>3</v>
      </c>
      <c r="W555" s="16" t="n">
        <v>3</v>
      </c>
      <c r="X555" s="16" t="n">
        <v>3</v>
      </c>
      <c r="Y555" s="16" t="n">
        <v>3</v>
      </c>
      <c r="Z555" s="16" t="n">
        <v>3</v>
      </c>
      <c r="AA555" s="16" t="n">
        <v>3</v>
      </c>
      <c r="AB555" s="16" t="n">
        <v>3</v>
      </c>
    </row>
    <row r="556" s="10" customFormat="true" ht="93.75" hidden="false" customHeight="false" outlineLevel="0" collapsed="false">
      <c r="A556" s="15"/>
      <c r="B556" s="27"/>
      <c r="C556" s="16"/>
      <c r="D556" s="16"/>
      <c r="E556" s="24"/>
      <c r="F556" s="21" t="s">
        <v>27</v>
      </c>
      <c r="G556" s="28" t="n"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4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15"/>
      <c r="B557" s="27"/>
      <c r="C557" s="16"/>
      <c r="D557" s="16"/>
      <c r="E557" s="24"/>
      <c r="F557" s="21" t="s">
        <v>28</v>
      </c>
      <c r="G557" s="28" t="n"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4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15"/>
      <c r="B558" s="27"/>
      <c r="C558" s="16"/>
      <c r="D558" s="16"/>
      <c r="E558" s="24"/>
      <c r="F558" s="21" t="s">
        <v>29</v>
      </c>
      <c r="G558" s="28" t="n"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4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126" t="s">
        <v>109</v>
      </c>
      <c r="B559" s="27" t="s">
        <v>325</v>
      </c>
      <c r="C559" s="16" t="n">
        <v>2023</v>
      </c>
      <c r="D559" s="16" t="n">
        <v>2030</v>
      </c>
      <c r="E559" s="24" t="s">
        <v>104</v>
      </c>
      <c r="F559" s="21" t="s">
        <v>26</v>
      </c>
      <c r="G559" s="28" t="n">
        <v>0</v>
      </c>
      <c r="H559" s="26" t="n">
        <v>0</v>
      </c>
      <c r="I559" s="26" t="n">
        <v>0</v>
      </c>
      <c r="J559" s="26" t="n">
        <v>0</v>
      </c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4" t="s">
        <v>326</v>
      </c>
      <c r="R559" s="16" t="s">
        <v>47</v>
      </c>
      <c r="S559" s="16" t="n">
        <v>7</v>
      </c>
      <c r="T559" s="16"/>
      <c r="U559" s="16"/>
      <c r="V559" s="16" t="n">
        <v>1</v>
      </c>
      <c r="W559" s="16" t="n">
        <v>1</v>
      </c>
      <c r="X559" s="16" t="n">
        <v>1</v>
      </c>
      <c r="Y559" s="16" t="n">
        <v>1</v>
      </c>
      <c r="Z559" s="16" t="n">
        <v>1</v>
      </c>
      <c r="AA559" s="16" t="n">
        <v>1</v>
      </c>
      <c r="AB559" s="16" t="n">
        <v>1</v>
      </c>
    </row>
    <row r="560" s="10" customFormat="true" ht="93.75" hidden="false" customHeight="false" outlineLevel="0" collapsed="false">
      <c r="A560" s="126"/>
      <c r="B560" s="27"/>
      <c r="C560" s="16"/>
      <c r="D560" s="16"/>
      <c r="E560" s="24"/>
      <c r="F560" s="21" t="s">
        <v>27</v>
      </c>
      <c r="G560" s="28" t="n">
        <v>0</v>
      </c>
      <c r="H560" s="26" t="n">
        <v>0</v>
      </c>
      <c r="I560" s="26" t="n">
        <v>0</v>
      </c>
      <c r="J560" s="26" t="n">
        <v>0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4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126"/>
      <c r="B561" s="27"/>
      <c r="C561" s="16"/>
      <c r="D561" s="16"/>
      <c r="E561" s="24"/>
      <c r="F561" s="21" t="s">
        <v>28</v>
      </c>
      <c r="G561" s="28" t="n"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4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126"/>
      <c r="B562" s="27"/>
      <c r="C562" s="16"/>
      <c r="D562" s="16"/>
      <c r="E562" s="24"/>
      <c r="F562" s="21" t="s">
        <v>29</v>
      </c>
      <c r="G562" s="28" t="n"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4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65.25" hidden="false" customHeight="true" outlineLevel="0" collapsed="false">
      <c r="A563" s="17" t="s">
        <v>327</v>
      </c>
      <c r="B563" s="17"/>
      <c r="C563" s="24" t="n">
        <v>2022</v>
      </c>
      <c r="D563" s="24" t="n">
        <v>2030</v>
      </c>
      <c r="E563" s="16" t="s">
        <v>20</v>
      </c>
      <c r="F563" s="21" t="s">
        <v>26</v>
      </c>
      <c r="G563" s="22" t="n">
        <f aca="false">H563+I563+J563+K563+L563+M563+N563+O563+P563</f>
        <v>2123384.36</v>
      </c>
      <c r="H563" s="22" t="n">
        <f aca="false">H564+H565+H566</f>
        <v>433384.36</v>
      </c>
      <c r="I563" s="22" t="n">
        <f aca="false">I564+I565+I566</f>
        <v>210000</v>
      </c>
      <c r="J563" s="22" t="n">
        <f aca="false">J564+J565+J566</f>
        <v>210000</v>
      </c>
      <c r="K563" s="22" t="n">
        <f aca="false">K564+K565+K566</f>
        <v>210000</v>
      </c>
      <c r="L563" s="22" t="n">
        <f aca="false">L564+L565+L566</f>
        <v>212000</v>
      </c>
      <c r="M563" s="22" t="n">
        <f aca="false">M564+M565+M566</f>
        <v>212000</v>
      </c>
      <c r="N563" s="22" t="n">
        <f aca="false">N564+N565+N566</f>
        <v>212000</v>
      </c>
      <c r="O563" s="22" t="n">
        <f aca="false">O564+O565+O566</f>
        <v>212000</v>
      </c>
      <c r="P563" s="22" t="n">
        <f aca="false">P564+P565+P566</f>
        <v>212000</v>
      </c>
      <c r="Q563" s="16" t="s">
        <v>20</v>
      </c>
      <c r="R563" s="16" t="s">
        <v>20</v>
      </c>
      <c r="S563" s="16" t="s">
        <v>20</v>
      </c>
      <c r="T563" s="16" t="s">
        <v>20</v>
      </c>
      <c r="U563" s="16" t="s">
        <v>20</v>
      </c>
      <c r="V563" s="16" t="s">
        <v>20</v>
      </c>
      <c r="W563" s="16" t="s">
        <v>20</v>
      </c>
      <c r="X563" s="16" t="s">
        <v>20</v>
      </c>
      <c r="Y563" s="16" t="s">
        <v>20</v>
      </c>
      <c r="Z563" s="16" t="s">
        <v>20</v>
      </c>
      <c r="AA563" s="16" t="s">
        <v>20</v>
      </c>
      <c r="AB563" s="16" t="s">
        <v>20</v>
      </c>
    </row>
    <row r="564" s="10" customFormat="true" ht="65.25" hidden="false" customHeight="true" outlineLevel="0" collapsed="false">
      <c r="A564" s="17"/>
      <c r="B564" s="17"/>
      <c r="C564" s="24"/>
      <c r="D564" s="24"/>
      <c r="E564" s="16"/>
      <c r="F564" s="21" t="s">
        <v>27</v>
      </c>
      <c r="G564" s="22" t="n">
        <f aca="false">H564+I564+J564+K564+L564+M564+N564+O564+P564</f>
        <v>1704233.84</v>
      </c>
      <c r="H564" s="22" t="n">
        <f aca="false">H512+H528</f>
        <v>14233.84</v>
      </c>
      <c r="I564" s="22" t="n">
        <f aca="false">I512+I528</f>
        <v>210000</v>
      </c>
      <c r="J564" s="22" t="n">
        <f aca="false">J512+J528</f>
        <v>210000</v>
      </c>
      <c r="K564" s="22" t="n">
        <f aca="false">K512+K528</f>
        <v>210000</v>
      </c>
      <c r="L564" s="22" t="n">
        <f aca="false">L512+L528</f>
        <v>212000</v>
      </c>
      <c r="M564" s="22" t="n">
        <f aca="false">M512+M528</f>
        <v>212000</v>
      </c>
      <c r="N564" s="22" t="n">
        <f aca="false">N512+N528</f>
        <v>212000</v>
      </c>
      <c r="O564" s="22" t="n">
        <f aca="false">O512+O528</f>
        <v>212000</v>
      </c>
      <c r="P564" s="22" t="n">
        <f aca="false">P512+P528</f>
        <v>212000</v>
      </c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27" customFormat="true" ht="71.25" hidden="false" customHeight="true" outlineLevel="0" collapsed="false">
      <c r="A565" s="17"/>
      <c r="B565" s="17"/>
      <c r="C565" s="24"/>
      <c r="D565" s="24"/>
      <c r="E565" s="16"/>
      <c r="F565" s="21" t="s">
        <v>28</v>
      </c>
      <c r="G565" s="22" t="n">
        <f aca="false">H565+I565+J565+K565+L565+M565+N565+O565+P565</f>
        <v>419150.52</v>
      </c>
      <c r="H565" s="22" t="n">
        <f aca="false">H513+H529</f>
        <v>419150.52</v>
      </c>
      <c r="I565" s="22" t="n">
        <f aca="false">I513+I529</f>
        <v>0</v>
      </c>
      <c r="J565" s="22" t="n">
        <f aca="false">J513+J529</f>
        <v>0</v>
      </c>
      <c r="K565" s="22" t="n">
        <f aca="false">K513+K529</f>
        <v>0</v>
      </c>
      <c r="L565" s="22" t="n">
        <f aca="false">L513+L529</f>
        <v>0</v>
      </c>
      <c r="M565" s="22" t="n">
        <f aca="false">M513+M529</f>
        <v>0</v>
      </c>
      <c r="N565" s="22" t="n">
        <f aca="false">N513+N529</f>
        <v>0</v>
      </c>
      <c r="O565" s="22" t="n">
        <f aca="false">O513+O529</f>
        <v>0</v>
      </c>
      <c r="P565" s="22" t="n">
        <f aca="false">P513+P529</f>
        <v>0</v>
      </c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27" customFormat="true" ht="56.25" hidden="false" customHeight="false" outlineLevel="0" collapsed="false">
      <c r="A566" s="17"/>
      <c r="B566" s="17"/>
      <c r="C566" s="24"/>
      <c r="D566" s="24"/>
      <c r="E566" s="16"/>
      <c r="F566" s="21" t="s">
        <v>29</v>
      </c>
      <c r="G566" s="22" t="n">
        <f aca="false">H566+I566+J566+K566+L566+M566+N566+O566+P566</f>
        <v>0</v>
      </c>
      <c r="H566" s="22" t="n">
        <f aca="false">H514+H530</f>
        <v>0</v>
      </c>
      <c r="I566" s="22" t="n">
        <f aca="false">I514+I530</f>
        <v>0</v>
      </c>
      <c r="J566" s="22" t="n">
        <f aca="false">J514+J530</f>
        <v>0</v>
      </c>
      <c r="K566" s="22" t="n">
        <f aca="false">K514+K530</f>
        <v>0</v>
      </c>
      <c r="L566" s="22" t="n">
        <f aca="false">L514+L530</f>
        <v>0</v>
      </c>
      <c r="M566" s="22" t="n">
        <f aca="false">M514+M530</f>
        <v>0</v>
      </c>
      <c r="N566" s="22" t="n">
        <f aca="false">N514+N530</f>
        <v>0</v>
      </c>
      <c r="O566" s="22" t="n">
        <f aca="false">O514+O530</f>
        <v>0</v>
      </c>
      <c r="P566" s="22" t="n">
        <f aca="false">P514+P530</f>
        <v>0</v>
      </c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27" customFormat="true" ht="18.75" hidden="false" customHeight="true" outlineLevel="0" collapsed="false">
      <c r="A567" s="17" t="s">
        <v>328</v>
      </c>
      <c r="B567" s="17"/>
      <c r="C567" s="19" t="n">
        <v>2022</v>
      </c>
      <c r="D567" s="19" t="n">
        <v>2030</v>
      </c>
      <c r="E567" s="18" t="s">
        <v>53</v>
      </c>
      <c r="F567" s="18" t="s">
        <v>20</v>
      </c>
      <c r="G567" s="18"/>
      <c r="H567" s="18" t="s">
        <v>20</v>
      </c>
      <c r="I567" s="18" t="s">
        <v>20</v>
      </c>
      <c r="J567" s="18" t="s">
        <v>20</v>
      </c>
      <c r="K567" s="18" t="s">
        <v>20</v>
      </c>
      <c r="L567" s="18" t="s">
        <v>20</v>
      </c>
      <c r="M567" s="18" t="s">
        <v>20</v>
      </c>
      <c r="N567" s="18" t="s">
        <v>20</v>
      </c>
      <c r="O567" s="18" t="s">
        <v>20</v>
      </c>
      <c r="P567" s="18" t="s">
        <v>20</v>
      </c>
      <c r="Q567" s="18" t="s">
        <v>20</v>
      </c>
      <c r="R567" s="18" t="s">
        <v>20</v>
      </c>
      <c r="S567" s="18" t="s">
        <v>20</v>
      </c>
      <c r="T567" s="18" t="s">
        <v>20</v>
      </c>
      <c r="U567" s="18" t="s">
        <v>20</v>
      </c>
      <c r="V567" s="18" t="s">
        <v>20</v>
      </c>
      <c r="W567" s="18" t="s">
        <v>20</v>
      </c>
      <c r="X567" s="18" t="s">
        <v>20</v>
      </c>
      <c r="Y567" s="18" t="s">
        <v>20</v>
      </c>
      <c r="Z567" s="18" t="s">
        <v>20</v>
      </c>
      <c r="AA567" s="18" t="s">
        <v>20</v>
      </c>
      <c r="AB567" s="18" t="s">
        <v>20</v>
      </c>
    </row>
    <row r="568" s="127" customFormat="true" ht="18.75" hidden="false" customHeight="true" outlineLevel="0" collapsed="false">
      <c r="A568" s="17" t="s">
        <v>329</v>
      </c>
      <c r="B568" s="17"/>
      <c r="C568" s="19" t="n">
        <v>2022</v>
      </c>
      <c r="D568" s="19" t="n">
        <v>2030</v>
      </c>
      <c r="E568" s="19" t="s">
        <v>53</v>
      </c>
      <c r="F568" s="18" t="s">
        <v>20</v>
      </c>
      <c r="G568" s="18"/>
      <c r="H568" s="18" t="s">
        <v>20</v>
      </c>
      <c r="I568" s="18" t="s">
        <v>20</v>
      </c>
      <c r="J568" s="18" t="s">
        <v>20</v>
      </c>
      <c r="K568" s="18" t="s">
        <v>20</v>
      </c>
      <c r="L568" s="18" t="s">
        <v>20</v>
      </c>
      <c r="M568" s="18" t="s">
        <v>20</v>
      </c>
      <c r="N568" s="18" t="s">
        <v>20</v>
      </c>
      <c r="O568" s="18" t="s">
        <v>20</v>
      </c>
      <c r="P568" s="18" t="s">
        <v>20</v>
      </c>
      <c r="Q568" s="18" t="s">
        <v>20</v>
      </c>
      <c r="R568" s="18" t="s">
        <v>20</v>
      </c>
      <c r="S568" s="18" t="s">
        <v>20</v>
      </c>
      <c r="T568" s="18" t="s">
        <v>20</v>
      </c>
      <c r="U568" s="18" t="s">
        <v>20</v>
      </c>
      <c r="V568" s="18" t="s">
        <v>20</v>
      </c>
      <c r="W568" s="18" t="s">
        <v>20</v>
      </c>
      <c r="X568" s="18" t="s">
        <v>20</v>
      </c>
      <c r="Y568" s="18" t="s">
        <v>20</v>
      </c>
      <c r="Z568" s="18" t="s">
        <v>20</v>
      </c>
      <c r="AA568" s="18" t="s">
        <v>20</v>
      </c>
      <c r="AB568" s="18" t="s">
        <v>20</v>
      </c>
    </row>
    <row r="569" s="10" customFormat="true" ht="18.75" hidden="false" customHeight="true" outlineLevel="0" collapsed="false">
      <c r="A569" s="17" t="s">
        <v>330</v>
      </c>
      <c r="B569" s="17"/>
      <c r="C569" s="19" t="n">
        <v>2022</v>
      </c>
      <c r="D569" s="19" t="n">
        <v>2030</v>
      </c>
      <c r="E569" s="19" t="s">
        <v>53</v>
      </c>
      <c r="F569" s="18" t="s">
        <v>20</v>
      </c>
      <c r="G569" s="18"/>
      <c r="H569" s="18" t="s">
        <v>20</v>
      </c>
      <c r="I569" s="18" t="s">
        <v>20</v>
      </c>
      <c r="J569" s="18" t="s">
        <v>20</v>
      </c>
      <c r="K569" s="18" t="s">
        <v>20</v>
      </c>
      <c r="L569" s="18" t="s">
        <v>20</v>
      </c>
      <c r="M569" s="18" t="s">
        <v>20</v>
      </c>
      <c r="N569" s="18" t="s">
        <v>20</v>
      </c>
      <c r="O569" s="18" t="s">
        <v>20</v>
      </c>
      <c r="P569" s="18" t="s">
        <v>20</v>
      </c>
      <c r="Q569" s="18" t="s">
        <v>20</v>
      </c>
      <c r="R569" s="18" t="s">
        <v>20</v>
      </c>
      <c r="S569" s="18" t="s">
        <v>20</v>
      </c>
      <c r="T569" s="18" t="s">
        <v>20</v>
      </c>
      <c r="U569" s="18" t="s">
        <v>20</v>
      </c>
      <c r="V569" s="18" t="s">
        <v>20</v>
      </c>
      <c r="W569" s="18" t="s">
        <v>20</v>
      </c>
      <c r="X569" s="18" t="s">
        <v>20</v>
      </c>
      <c r="Y569" s="18" t="s">
        <v>20</v>
      </c>
      <c r="Z569" s="18" t="s">
        <v>20</v>
      </c>
      <c r="AA569" s="18" t="s">
        <v>20</v>
      </c>
      <c r="AB569" s="18" t="s">
        <v>20</v>
      </c>
    </row>
    <row r="570" s="10" customFormat="true" ht="37.5" hidden="false" customHeight="true" outlineLevel="0" collapsed="false">
      <c r="A570" s="116" t="s">
        <v>284</v>
      </c>
      <c r="B570" s="117" t="s">
        <v>331</v>
      </c>
      <c r="C570" s="19" t="n">
        <v>2022</v>
      </c>
      <c r="D570" s="19" t="n">
        <v>2030</v>
      </c>
      <c r="E570" s="21" t="s">
        <v>332</v>
      </c>
      <c r="F570" s="21" t="s">
        <v>26</v>
      </c>
      <c r="G570" s="32" t="n">
        <f aca="false">H570+I570+J570+K570+L570+M570+N570+O570+P570</f>
        <v>25000</v>
      </c>
      <c r="H570" s="32" t="n">
        <f aca="false">H571+H572+H573</f>
        <v>0</v>
      </c>
      <c r="I570" s="32" t="n">
        <f aca="false">I571+I572+I573</f>
        <v>0</v>
      </c>
      <c r="J570" s="32" t="n">
        <f aca="false">J571+J572+J573</f>
        <v>0</v>
      </c>
      <c r="K570" s="32" t="n">
        <f aca="false">K571+K572+K573</f>
        <v>0</v>
      </c>
      <c r="L570" s="32" t="n">
        <f aca="false">L571+L572+L573</f>
        <v>5000</v>
      </c>
      <c r="M570" s="32" t="n">
        <f aca="false">M571+M572+M573</f>
        <v>5000</v>
      </c>
      <c r="N570" s="32" t="n">
        <f aca="false">N571+N572+N573</f>
        <v>5000</v>
      </c>
      <c r="O570" s="32" t="n">
        <f aca="false">O571+O572+O573</f>
        <v>5000</v>
      </c>
      <c r="P570" s="32" t="n">
        <f aca="false">P571+P572+P573</f>
        <v>5000</v>
      </c>
      <c r="Q570" s="118" t="s">
        <v>20</v>
      </c>
      <c r="R570" s="118" t="s">
        <v>20</v>
      </c>
      <c r="S570" s="118" t="s">
        <v>20</v>
      </c>
      <c r="T570" s="118" t="s">
        <v>20</v>
      </c>
      <c r="U570" s="118" t="s">
        <v>20</v>
      </c>
      <c r="V570" s="118" t="s">
        <v>20</v>
      </c>
      <c r="W570" s="118" t="s">
        <v>20</v>
      </c>
      <c r="X570" s="118" t="s">
        <v>20</v>
      </c>
      <c r="Y570" s="118" t="s">
        <v>20</v>
      </c>
      <c r="Z570" s="118" t="s">
        <v>20</v>
      </c>
      <c r="AA570" s="118" t="s">
        <v>20</v>
      </c>
      <c r="AB570" s="118" t="s">
        <v>20</v>
      </c>
    </row>
    <row r="571" s="10" customFormat="true" ht="93.75" hidden="false" customHeight="false" outlineLevel="0" collapsed="false">
      <c r="A571" s="116"/>
      <c r="B571" s="117"/>
      <c r="C571" s="19"/>
      <c r="D571" s="19"/>
      <c r="E571" s="21"/>
      <c r="F571" s="21" t="s">
        <v>27</v>
      </c>
      <c r="G571" s="32" t="n">
        <f aca="false">H571+I571+J571+K571+L571+M571+N571+O571+P571</f>
        <v>25000</v>
      </c>
      <c r="H571" s="32" t="n">
        <f aca="false">H575</f>
        <v>0</v>
      </c>
      <c r="I571" s="32" t="n">
        <f aca="false">I575</f>
        <v>0</v>
      </c>
      <c r="J571" s="32" t="n">
        <f aca="false">J575</f>
        <v>0</v>
      </c>
      <c r="K571" s="32" t="n">
        <f aca="false">K575</f>
        <v>0</v>
      </c>
      <c r="L571" s="32" t="n">
        <f aca="false">L575</f>
        <v>5000</v>
      </c>
      <c r="M571" s="32" t="n">
        <f aca="false">M575</f>
        <v>5000</v>
      </c>
      <c r="N571" s="32" t="n">
        <f aca="false">N575</f>
        <v>5000</v>
      </c>
      <c r="O571" s="32" t="n">
        <f aca="false">O575</f>
        <v>5000</v>
      </c>
      <c r="P571" s="32" t="n">
        <f aca="false">P575</f>
        <v>5000</v>
      </c>
      <c r="Q571" s="118"/>
      <c r="R571" s="118"/>
      <c r="S571" s="118"/>
      <c r="T571" s="118"/>
      <c r="U571" s="118"/>
      <c r="V571" s="118"/>
      <c r="W571" s="118"/>
      <c r="X571" s="118"/>
      <c r="Y571" s="118"/>
      <c r="Z571" s="118"/>
      <c r="AA571" s="118"/>
      <c r="AB571" s="118"/>
    </row>
    <row r="572" s="10" customFormat="true" ht="56.25" hidden="false" customHeight="false" outlineLevel="0" collapsed="false">
      <c r="A572" s="116"/>
      <c r="B572" s="117"/>
      <c r="C572" s="19"/>
      <c r="D572" s="19"/>
      <c r="E572" s="21"/>
      <c r="F572" s="21" t="s">
        <v>28</v>
      </c>
      <c r="G572" s="32" t="n">
        <f aca="false">H572+I572+J572+K572+L572+M572+N572+O572+P572</f>
        <v>0</v>
      </c>
      <c r="H572" s="32" t="n">
        <f aca="false">H576</f>
        <v>0</v>
      </c>
      <c r="I572" s="32" t="n">
        <f aca="false">I576</f>
        <v>0</v>
      </c>
      <c r="J572" s="32" t="n">
        <f aca="false">J576</f>
        <v>0</v>
      </c>
      <c r="K572" s="32" t="n">
        <f aca="false">K576</f>
        <v>0</v>
      </c>
      <c r="L572" s="32" t="n">
        <f aca="false">L576</f>
        <v>0</v>
      </c>
      <c r="M572" s="32" t="n">
        <f aca="false">M576</f>
        <v>0</v>
      </c>
      <c r="N572" s="32" t="n">
        <f aca="false">N576</f>
        <v>0</v>
      </c>
      <c r="O572" s="32" t="n">
        <f aca="false">O576</f>
        <v>0</v>
      </c>
      <c r="P572" s="32" t="n">
        <f aca="false">P576</f>
        <v>0</v>
      </c>
      <c r="Q572" s="118"/>
      <c r="R572" s="118"/>
      <c r="S572" s="118"/>
      <c r="T572" s="118"/>
      <c r="U572" s="118"/>
      <c r="V572" s="118"/>
      <c r="W572" s="118"/>
      <c r="X572" s="118"/>
      <c r="Y572" s="118"/>
      <c r="Z572" s="118"/>
      <c r="AA572" s="118"/>
      <c r="AB572" s="118"/>
    </row>
    <row r="573" s="10" customFormat="true" ht="56.25" hidden="false" customHeight="false" outlineLevel="0" collapsed="false">
      <c r="A573" s="116"/>
      <c r="B573" s="117"/>
      <c r="C573" s="19"/>
      <c r="D573" s="19"/>
      <c r="E573" s="21"/>
      <c r="F573" s="17" t="s">
        <v>333</v>
      </c>
      <c r="G573" s="32" t="n">
        <f aca="false">H573+I573+J573+K573+L573+M573+N573+O573+P573</f>
        <v>0</v>
      </c>
      <c r="H573" s="32" t="n">
        <f aca="false">H577</f>
        <v>0</v>
      </c>
      <c r="I573" s="32" t="n">
        <f aca="false">I577</f>
        <v>0</v>
      </c>
      <c r="J573" s="32" t="n">
        <f aca="false">J577</f>
        <v>0</v>
      </c>
      <c r="K573" s="32" t="n">
        <f aca="false">K577</f>
        <v>0</v>
      </c>
      <c r="L573" s="32" t="n">
        <f aca="false">L577</f>
        <v>0</v>
      </c>
      <c r="M573" s="32" t="n">
        <f aca="false">M577</f>
        <v>0</v>
      </c>
      <c r="N573" s="32" t="n">
        <f aca="false">N577</f>
        <v>0</v>
      </c>
      <c r="O573" s="32" t="n">
        <f aca="false">O577</f>
        <v>0</v>
      </c>
      <c r="P573" s="32" t="n">
        <f aca="false">P577</f>
        <v>0</v>
      </c>
      <c r="Q573" s="118"/>
      <c r="R573" s="118"/>
      <c r="S573" s="118"/>
      <c r="T573" s="118"/>
      <c r="U573" s="118"/>
      <c r="V573" s="118"/>
      <c r="W573" s="118"/>
      <c r="X573" s="118"/>
      <c r="Y573" s="118"/>
      <c r="Z573" s="118"/>
      <c r="AA573" s="118"/>
      <c r="AB573" s="118"/>
    </row>
    <row r="574" s="10" customFormat="true" ht="37.5" hidden="false" customHeight="true" outlineLevel="0" collapsed="false">
      <c r="A574" s="15" t="s">
        <v>251</v>
      </c>
      <c r="B574" s="35" t="s">
        <v>334</v>
      </c>
      <c r="C574" s="24" t="n">
        <v>2022</v>
      </c>
      <c r="D574" s="24" t="n">
        <v>2030</v>
      </c>
      <c r="E574" s="25" t="s">
        <v>332</v>
      </c>
      <c r="F574" s="25" t="s">
        <v>26</v>
      </c>
      <c r="G574" s="33" t="n">
        <f aca="false">H574+I574+J574+K574+L574+M574+N574+O574+P574</f>
        <v>25000</v>
      </c>
      <c r="H574" s="33" t="n">
        <f aca="false">H575+H576+H577</f>
        <v>0</v>
      </c>
      <c r="I574" s="33" t="n">
        <f aca="false">I575+I576+I577</f>
        <v>0</v>
      </c>
      <c r="J574" s="33" t="n">
        <f aca="false">J575+J576+J577</f>
        <v>0</v>
      </c>
      <c r="K574" s="33" t="n">
        <f aca="false">K575+K576+K577</f>
        <v>0</v>
      </c>
      <c r="L574" s="33" t="n">
        <f aca="false">L575+L576+L577</f>
        <v>5000</v>
      </c>
      <c r="M574" s="33" t="n">
        <f aca="false">M575+M576+M577</f>
        <v>5000</v>
      </c>
      <c r="N574" s="33" t="n">
        <f aca="false">N575+N576+N577</f>
        <v>5000</v>
      </c>
      <c r="O574" s="33" t="n">
        <f aca="false">O575+O576+O577</f>
        <v>5000</v>
      </c>
      <c r="P574" s="33" t="n">
        <f aca="false">P575+P576+P577</f>
        <v>5000</v>
      </c>
      <c r="Q574" s="119" t="s">
        <v>53</v>
      </c>
      <c r="R574" s="119" t="s">
        <v>53</v>
      </c>
      <c r="S574" s="119" t="s">
        <v>53</v>
      </c>
      <c r="T574" s="120" t="s">
        <v>53</v>
      </c>
      <c r="U574" s="120" t="s">
        <v>53</v>
      </c>
      <c r="V574" s="120" t="s">
        <v>53</v>
      </c>
      <c r="W574" s="120" t="s">
        <v>53</v>
      </c>
      <c r="X574" s="120" t="s">
        <v>53</v>
      </c>
      <c r="Y574" s="120" t="s">
        <v>53</v>
      </c>
      <c r="Z574" s="120" t="s">
        <v>53</v>
      </c>
      <c r="AA574" s="120" t="s">
        <v>53</v>
      </c>
      <c r="AB574" s="120" t="s">
        <v>53</v>
      </c>
    </row>
    <row r="575" s="10" customFormat="true" ht="93.75" hidden="false" customHeight="false" outlineLevel="0" collapsed="false">
      <c r="A575" s="15"/>
      <c r="B575" s="35"/>
      <c r="C575" s="24"/>
      <c r="D575" s="24"/>
      <c r="E575" s="25"/>
      <c r="F575" s="25" t="s">
        <v>27</v>
      </c>
      <c r="G575" s="33" t="n">
        <f aca="false">H575+I575+J575+K575+L575+M575+N575+O575+P575</f>
        <v>25000</v>
      </c>
      <c r="H575" s="33" t="n">
        <f aca="false">H579+H583+H587</f>
        <v>0</v>
      </c>
      <c r="I575" s="33" t="n">
        <f aca="false">I579+I583+I587</f>
        <v>0</v>
      </c>
      <c r="J575" s="33" t="n">
        <f aca="false">J579+J583+J587</f>
        <v>0</v>
      </c>
      <c r="K575" s="33" t="n">
        <f aca="false">K579+K583+K587</f>
        <v>0</v>
      </c>
      <c r="L575" s="33" t="n">
        <f aca="false">L579+L583+L587</f>
        <v>5000</v>
      </c>
      <c r="M575" s="33" t="n">
        <f aca="false">M579+M583+M587</f>
        <v>5000</v>
      </c>
      <c r="N575" s="33" t="n">
        <f aca="false">N579+N583+N587</f>
        <v>5000</v>
      </c>
      <c r="O575" s="33" t="n">
        <f aca="false">O579+O583+O587</f>
        <v>5000</v>
      </c>
      <c r="P575" s="33" t="n">
        <f aca="false">P579+P583+P587</f>
        <v>5000</v>
      </c>
      <c r="Q575" s="119"/>
      <c r="R575" s="119"/>
      <c r="S575" s="119"/>
      <c r="T575" s="120"/>
      <c r="U575" s="120"/>
      <c r="V575" s="120"/>
      <c r="W575" s="120"/>
      <c r="X575" s="120"/>
      <c r="Y575" s="120"/>
      <c r="Z575" s="120"/>
      <c r="AA575" s="120"/>
      <c r="AB575" s="120"/>
    </row>
    <row r="576" s="10" customFormat="true" ht="56.25" hidden="false" customHeight="false" outlineLevel="0" collapsed="false">
      <c r="A576" s="15"/>
      <c r="B576" s="35"/>
      <c r="C576" s="24"/>
      <c r="D576" s="24"/>
      <c r="E576" s="25"/>
      <c r="F576" s="25" t="s">
        <v>28</v>
      </c>
      <c r="G576" s="33" t="n">
        <f aca="false">H576+I576+J576+K576+L576+M576+N576+O576+P576</f>
        <v>0</v>
      </c>
      <c r="H576" s="33" t="n">
        <f aca="false">H580+H584+H588</f>
        <v>0</v>
      </c>
      <c r="I576" s="33" t="n">
        <f aca="false">I580+I584+I588</f>
        <v>0</v>
      </c>
      <c r="J576" s="33" t="n">
        <f aca="false">J580+J584+J588</f>
        <v>0</v>
      </c>
      <c r="K576" s="33" t="n">
        <f aca="false">K580+K584+K588</f>
        <v>0</v>
      </c>
      <c r="L576" s="33" t="n">
        <f aca="false">L580+L584+L588</f>
        <v>0</v>
      </c>
      <c r="M576" s="33" t="n">
        <f aca="false">M580+M584+M588</f>
        <v>0</v>
      </c>
      <c r="N576" s="33" t="n">
        <f aca="false">N580+N584+N588</f>
        <v>0</v>
      </c>
      <c r="O576" s="33" t="n">
        <f aca="false">O580+O584+O588</f>
        <v>0</v>
      </c>
      <c r="P576" s="33" t="n">
        <f aca="false">P580+P584+P588</f>
        <v>0</v>
      </c>
      <c r="Q576" s="119"/>
      <c r="R576" s="119"/>
      <c r="S576" s="119"/>
      <c r="T576" s="120"/>
      <c r="U576" s="120"/>
      <c r="V576" s="120"/>
      <c r="W576" s="120"/>
      <c r="X576" s="120"/>
      <c r="Y576" s="120"/>
      <c r="Z576" s="120"/>
      <c r="AA576" s="120"/>
      <c r="AB576" s="120"/>
    </row>
    <row r="577" s="10" customFormat="true" ht="56.25" hidden="false" customHeight="false" outlineLevel="0" collapsed="false">
      <c r="A577" s="15"/>
      <c r="B577" s="35"/>
      <c r="C577" s="24"/>
      <c r="D577" s="24"/>
      <c r="E577" s="25"/>
      <c r="F577" s="27" t="s">
        <v>333</v>
      </c>
      <c r="G577" s="33" t="n">
        <f aca="false">H577+I577+J577+K577+L577+M577+N577+O577+P577</f>
        <v>0</v>
      </c>
      <c r="H577" s="33" t="n">
        <f aca="false">H581+H585+H589</f>
        <v>0</v>
      </c>
      <c r="I577" s="33" t="n">
        <f aca="false">I581+I585+I589</f>
        <v>0</v>
      </c>
      <c r="J577" s="33" t="n">
        <f aca="false">J581+J585+J589</f>
        <v>0</v>
      </c>
      <c r="K577" s="33" t="n">
        <f aca="false">K581+K585+K589</f>
        <v>0</v>
      </c>
      <c r="L577" s="33" t="n">
        <f aca="false">L581+L585+L589</f>
        <v>0</v>
      </c>
      <c r="M577" s="33" t="n">
        <f aca="false">M581+M585+M589</f>
        <v>0</v>
      </c>
      <c r="N577" s="33" t="n">
        <f aca="false">N581+N585+N589</f>
        <v>0</v>
      </c>
      <c r="O577" s="33" t="n">
        <f aca="false">O581+O585+O589</f>
        <v>0</v>
      </c>
      <c r="P577" s="33" t="n">
        <f aca="false">P581+P585+P589</f>
        <v>0</v>
      </c>
      <c r="Q577" s="119"/>
      <c r="R577" s="119"/>
      <c r="S577" s="119"/>
      <c r="T577" s="120"/>
      <c r="U577" s="120"/>
      <c r="V577" s="120"/>
      <c r="W577" s="120"/>
      <c r="X577" s="120"/>
      <c r="Y577" s="120"/>
      <c r="Z577" s="120"/>
      <c r="AA577" s="120"/>
      <c r="AB577" s="120"/>
    </row>
    <row r="578" s="10" customFormat="true" ht="37.5" hidden="false" customHeight="true" outlineLevel="0" collapsed="false">
      <c r="A578" s="15" t="s">
        <v>33</v>
      </c>
      <c r="B578" s="27" t="s">
        <v>335</v>
      </c>
      <c r="C578" s="24" t="n">
        <v>2022</v>
      </c>
      <c r="D578" s="24" t="n">
        <v>2030</v>
      </c>
      <c r="E578" s="25" t="s">
        <v>336</v>
      </c>
      <c r="F578" s="25" t="s">
        <v>26</v>
      </c>
      <c r="G578" s="33" t="n">
        <f aca="false">H578+I578+J578+K578+L578+M578+N578+O578+P578</f>
        <v>0</v>
      </c>
      <c r="H578" s="30" t="n">
        <f aca="false">H579+H580+H581</f>
        <v>0</v>
      </c>
      <c r="I578" s="30" t="n">
        <f aca="false">I579+I580+I581</f>
        <v>0</v>
      </c>
      <c r="J578" s="30" t="n">
        <f aca="false">J579+J580+J581</f>
        <v>0</v>
      </c>
      <c r="K578" s="30" t="n">
        <f aca="false">K579+K580+K581</f>
        <v>0</v>
      </c>
      <c r="L578" s="30" t="n">
        <f aca="false">L579+L580+L581</f>
        <v>0</v>
      </c>
      <c r="M578" s="30" t="n">
        <f aca="false">M579+M580+M581</f>
        <v>0</v>
      </c>
      <c r="N578" s="30" t="n">
        <f aca="false">N579+N580+N581</f>
        <v>0</v>
      </c>
      <c r="O578" s="30" t="n">
        <f aca="false">O579+O580+O581</f>
        <v>0</v>
      </c>
      <c r="P578" s="30" t="n">
        <f aca="false">P579+P580+P581</f>
        <v>0</v>
      </c>
      <c r="Q578" s="36" t="s">
        <v>337</v>
      </c>
      <c r="R578" s="36" t="s">
        <v>79</v>
      </c>
      <c r="S578" s="36" t="n">
        <v>100</v>
      </c>
      <c r="T578" s="36" t="n">
        <v>20</v>
      </c>
      <c r="U578" s="36" t="n">
        <v>40</v>
      </c>
      <c r="V578" s="36" t="n">
        <v>50</v>
      </c>
      <c r="W578" s="36" t="n">
        <v>60</v>
      </c>
      <c r="X578" s="36" t="n">
        <v>70</v>
      </c>
      <c r="Y578" s="36" t="n">
        <v>80</v>
      </c>
      <c r="Z578" s="36" t="n">
        <v>90</v>
      </c>
      <c r="AA578" s="36" t="n">
        <v>100</v>
      </c>
      <c r="AB578" s="36" t="n">
        <v>100</v>
      </c>
    </row>
    <row r="579" s="10" customFormat="true" ht="93.75" hidden="false" customHeight="false" outlineLevel="0" collapsed="false">
      <c r="A579" s="15"/>
      <c r="B579" s="27"/>
      <c r="C579" s="24"/>
      <c r="D579" s="24"/>
      <c r="E579" s="25"/>
      <c r="F579" s="25" t="s">
        <v>27</v>
      </c>
      <c r="G579" s="28" t="n">
        <f aca="false">H579+I579+J579+K579+L579+M579+N579+O579+P579</f>
        <v>0</v>
      </c>
      <c r="H579" s="83" t="n">
        <v>0</v>
      </c>
      <c r="I579" s="83" t="n">
        <v>0</v>
      </c>
      <c r="J579" s="83" t="n">
        <v>0</v>
      </c>
      <c r="K579" s="83" t="n">
        <v>0</v>
      </c>
      <c r="L579" s="83" t="n">
        <v>0</v>
      </c>
      <c r="M579" s="83" t="n">
        <v>0</v>
      </c>
      <c r="N579" s="83" t="n">
        <v>0</v>
      </c>
      <c r="O579" s="83" t="n">
        <v>0</v>
      </c>
      <c r="P579" s="83" t="n">
        <v>0</v>
      </c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</row>
    <row r="580" s="10" customFormat="true" ht="56.25" hidden="false" customHeight="false" outlineLevel="0" collapsed="false">
      <c r="A580" s="15"/>
      <c r="B580" s="27"/>
      <c r="C580" s="24"/>
      <c r="D580" s="24"/>
      <c r="E580" s="25"/>
      <c r="F580" s="25" t="s">
        <v>28</v>
      </c>
      <c r="G580" s="28" t="n">
        <f aca="false">H580+I580+J580+K580+L580+M580+N580+O580+P580</f>
        <v>0</v>
      </c>
      <c r="H580" s="83" t="n">
        <v>0</v>
      </c>
      <c r="I580" s="83" t="n">
        <v>0</v>
      </c>
      <c r="J580" s="83" t="n">
        <v>0</v>
      </c>
      <c r="K580" s="83" t="n">
        <v>0</v>
      </c>
      <c r="L580" s="83" t="n">
        <v>0</v>
      </c>
      <c r="M580" s="83" t="n">
        <v>0</v>
      </c>
      <c r="N580" s="83" t="n">
        <v>0</v>
      </c>
      <c r="O580" s="83" t="n">
        <v>0</v>
      </c>
      <c r="P580" s="83" t="n">
        <v>0</v>
      </c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</row>
    <row r="581" s="10" customFormat="true" ht="56.25" hidden="false" customHeight="false" outlineLevel="0" collapsed="false">
      <c r="A581" s="15"/>
      <c r="B581" s="27"/>
      <c r="C581" s="24"/>
      <c r="D581" s="24"/>
      <c r="E581" s="25"/>
      <c r="F581" s="27" t="s">
        <v>333</v>
      </c>
      <c r="G581" s="28" t="n">
        <f aca="false">H581+I581+J581+K581+L581+M581+N581+O581+P581</f>
        <v>0</v>
      </c>
      <c r="H581" s="83" t="n">
        <v>0</v>
      </c>
      <c r="I581" s="83" t="n">
        <v>0</v>
      </c>
      <c r="J581" s="83" t="n">
        <v>0</v>
      </c>
      <c r="K581" s="83" t="n">
        <v>0</v>
      </c>
      <c r="L581" s="83" t="n">
        <v>0</v>
      </c>
      <c r="M581" s="83" t="n">
        <v>0</v>
      </c>
      <c r="N581" s="83" t="n">
        <v>0</v>
      </c>
      <c r="O581" s="83" t="n">
        <v>0</v>
      </c>
      <c r="P581" s="83" t="n">
        <v>0</v>
      </c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</row>
    <row r="582" s="10" customFormat="true" ht="37.5" hidden="false" customHeight="true" outlineLevel="0" collapsed="false">
      <c r="A582" s="15" t="s">
        <v>37</v>
      </c>
      <c r="B582" s="27" t="s">
        <v>338</v>
      </c>
      <c r="C582" s="24" t="n">
        <v>2022</v>
      </c>
      <c r="D582" s="24" t="n">
        <v>2030</v>
      </c>
      <c r="E582" s="25" t="s">
        <v>332</v>
      </c>
      <c r="F582" s="25" t="s">
        <v>26</v>
      </c>
      <c r="G582" s="28" t="n">
        <f aca="false">H582+I582+J582+K582+L582+M582+N582+O582+P582</f>
        <v>25000</v>
      </c>
      <c r="H582" s="28" t="n">
        <f aca="false">H583+H584+H585</f>
        <v>0</v>
      </c>
      <c r="I582" s="28" t="n">
        <f aca="false">I583+I584+I585</f>
        <v>0</v>
      </c>
      <c r="J582" s="28" t="n">
        <f aca="false">J583+J584+J585</f>
        <v>0</v>
      </c>
      <c r="K582" s="28" t="n">
        <f aca="false">K583+K584+K585</f>
        <v>0</v>
      </c>
      <c r="L582" s="28" t="n">
        <f aca="false">L583+L584+L585</f>
        <v>5000</v>
      </c>
      <c r="M582" s="28" t="n">
        <f aca="false">M583+M584+M585</f>
        <v>5000</v>
      </c>
      <c r="N582" s="28" t="n">
        <f aca="false">N583+N584+N585</f>
        <v>5000</v>
      </c>
      <c r="O582" s="28" t="n">
        <f aca="false">O583+O584+O585</f>
        <v>5000</v>
      </c>
      <c r="P582" s="28" t="n">
        <f aca="false">P583+P584+P585</f>
        <v>5000</v>
      </c>
      <c r="Q582" s="24" t="s">
        <v>339</v>
      </c>
      <c r="R582" s="24" t="s">
        <v>47</v>
      </c>
      <c r="S582" s="24" t="n">
        <f aca="false">SUM(T582:AB585)</f>
        <v>108</v>
      </c>
      <c r="T582" s="24" t="n">
        <v>12</v>
      </c>
      <c r="U582" s="24" t="n">
        <v>12</v>
      </c>
      <c r="V582" s="24" t="n">
        <v>12</v>
      </c>
      <c r="W582" s="24" t="n">
        <v>12</v>
      </c>
      <c r="X582" s="24" t="n">
        <v>12</v>
      </c>
      <c r="Y582" s="24" t="n">
        <v>12</v>
      </c>
      <c r="Z582" s="24" t="n">
        <v>12</v>
      </c>
      <c r="AA582" s="24" t="n">
        <v>12</v>
      </c>
      <c r="AB582" s="24" t="n">
        <v>12</v>
      </c>
    </row>
    <row r="583" s="10" customFormat="true" ht="93.75" hidden="false" customHeight="false" outlineLevel="0" collapsed="false">
      <c r="A583" s="15"/>
      <c r="B583" s="27"/>
      <c r="C583" s="24"/>
      <c r="D583" s="24"/>
      <c r="E583" s="25"/>
      <c r="F583" s="25" t="s">
        <v>27</v>
      </c>
      <c r="G583" s="28" t="n">
        <f aca="false">H583+I583+J583+K583+L583+M583+N583+O583+P583</f>
        <v>2500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5000</v>
      </c>
      <c r="M583" s="28" t="n">
        <v>5000</v>
      </c>
      <c r="N583" s="28" t="n">
        <v>5000</v>
      </c>
      <c r="O583" s="28" t="n">
        <v>5000</v>
      </c>
      <c r="P583" s="28" t="n">
        <v>5000</v>
      </c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</row>
    <row r="584" s="10" customFormat="true" ht="56.25" hidden="false" customHeight="false" outlineLevel="0" collapsed="false">
      <c r="A584" s="15"/>
      <c r="B584" s="27"/>
      <c r="C584" s="24"/>
      <c r="D584" s="24"/>
      <c r="E584" s="25"/>
      <c r="F584" s="25" t="s">
        <v>28</v>
      </c>
      <c r="G584" s="28" t="n">
        <f aca="false">H584+I584+J584+K584+L584+M584+N584+O584+P584</f>
        <v>0</v>
      </c>
      <c r="H584" s="83" t="n">
        <v>0</v>
      </c>
      <c r="I584" s="83" t="n">
        <v>0</v>
      </c>
      <c r="J584" s="83" t="n">
        <v>0</v>
      </c>
      <c r="K584" s="83" t="n">
        <v>0</v>
      </c>
      <c r="L584" s="83" t="n">
        <v>0</v>
      </c>
      <c r="M584" s="83" t="n">
        <v>0</v>
      </c>
      <c r="N584" s="83" t="n">
        <v>0</v>
      </c>
      <c r="O584" s="83" t="n">
        <v>0</v>
      </c>
      <c r="P584" s="83" t="n">
        <v>0</v>
      </c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</row>
    <row r="585" s="10" customFormat="true" ht="56.25" hidden="false" customHeight="false" outlineLevel="0" collapsed="false">
      <c r="A585" s="15"/>
      <c r="B585" s="27"/>
      <c r="C585" s="24"/>
      <c r="D585" s="24"/>
      <c r="E585" s="25"/>
      <c r="F585" s="27" t="s">
        <v>333</v>
      </c>
      <c r="G585" s="28" t="n">
        <f aca="false">H585+I585+J585+K585+L585+M585+N585+O585+P585</f>
        <v>0</v>
      </c>
      <c r="H585" s="83" t="n">
        <v>0</v>
      </c>
      <c r="I585" s="83" t="n">
        <v>0</v>
      </c>
      <c r="J585" s="83" t="n">
        <v>0</v>
      </c>
      <c r="K585" s="83" t="n">
        <v>0</v>
      </c>
      <c r="L585" s="83" t="n">
        <v>0</v>
      </c>
      <c r="M585" s="83" t="n">
        <v>0</v>
      </c>
      <c r="N585" s="83" t="n">
        <v>0</v>
      </c>
      <c r="O585" s="83" t="n">
        <v>0</v>
      </c>
      <c r="P585" s="83" t="n">
        <v>0</v>
      </c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</row>
    <row r="586" s="127" customFormat="true" ht="37.5" hidden="false" customHeight="true" outlineLevel="0" collapsed="false">
      <c r="A586" s="15" t="s">
        <v>40</v>
      </c>
      <c r="B586" s="27" t="s">
        <v>340</v>
      </c>
      <c r="C586" s="24" t="n">
        <v>2022</v>
      </c>
      <c r="D586" s="24" t="n">
        <v>2030</v>
      </c>
      <c r="E586" s="25" t="s">
        <v>332</v>
      </c>
      <c r="F586" s="25" t="s">
        <v>26</v>
      </c>
      <c r="G586" s="28" t="n">
        <f aca="false">H586+I586+J586+K586+L586+M586+N586+O586+P586</f>
        <v>0</v>
      </c>
      <c r="H586" s="28" t="n">
        <f aca="false">H587+H588+H589</f>
        <v>0</v>
      </c>
      <c r="I586" s="28" t="n">
        <f aca="false">I587+I588+I589</f>
        <v>0</v>
      </c>
      <c r="J586" s="28" t="n">
        <f aca="false">J587+J588+J589</f>
        <v>0</v>
      </c>
      <c r="K586" s="28" t="n">
        <f aca="false">K587+K588+K589</f>
        <v>0</v>
      </c>
      <c r="L586" s="28" t="n">
        <f aca="false">L587+L588+L589</f>
        <v>0</v>
      </c>
      <c r="M586" s="28" t="n">
        <f aca="false">M587+M588+M589</f>
        <v>0</v>
      </c>
      <c r="N586" s="28" t="n">
        <f aca="false">N587+N588+N589</f>
        <v>0</v>
      </c>
      <c r="O586" s="28" t="n">
        <f aca="false">O587+O588+O589</f>
        <v>0</v>
      </c>
      <c r="P586" s="28" t="n">
        <f aca="false">P587+P588+P589</f>
        <v>0</v>
      </c>
      <c r="Q586" s="24" t="s">
        <v>341</v>
      </c>
      <c r="R586" s="24" t="s">
        <v>154</v>
      </c>
      <c r="S586" s="24" t="n">
        <v>100</v>
      </c>
      <c r="T586" s="24" t="n">
        <v>20</v>
      </c>
      <c r="U586" s="24" t="n">
        <v>30</v>
      </c>
      <c r="V586" s="24" t="n">
        <v>40</v>
      </c>
      <c r="W586" s="24" t="n">
        <v>50</v>
      </c>
      <c r="X586" s="24" t="n">
        <v>60</v>
      </c>
      <c r="Y586" s="24" t="n">
        <v>70</v>
      </c>
      <c r="Z586" s="24" t="n">
        <v>80</v>
      </c>
      <c r="AA586" s="24" t="n">
        <v>90</v>
      </c>
      <c r="AB586" s="24" t="n">
        <v>100</v>
      </c>
    </row>
    <row r="587" s="127" customFormat="true" ht="93.75" hidden="false" customHeight="false" outlineLevel="0" collapsed="false">
      <c r="A587" s="15"/>
      <c r="B587" s="27"/>
      <c r="C587" s="24"/>
      <c r="D587" s="24"/>
      <c r="E587" s="25"/>
      <c r="F587" s="25" t="s">
        <v>27</v>
      </c>
      <c r="G587" s="28" t="n">
        <f aca="false">H587+I587+J587+K587+L587+M587+N587+O587+P587</f>
        <v>0</v>
      </c>
      <c r="H587" s="33" t="n">
        <v>0</v>
      </c>
      <c r="I587" s="83" t="n">
        <v>0</v>
      </c>
      <c r="J587" s="83" t="n">
        <v>0</v>
      </c>
      <c r="K587" s="83" t="n">
        <v>0</v>
      </c>
      <c r="L587" s="83" t="n">
        <v>0</v>
      </c>
      <c r="M587" s="83" t="n">
        <v>0</v>
      </c>
      <c r="N587" s="83" t="n">
        <v>0</v>
      </c>
      <c r="O587" s="83" t="n">
        <v>0</v>
      </c>
      <c r="P587" s="83" t="n">
        <v>0</v>
      </c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</row>
    <row r="588" s="127" customFormat="true" ht="56.25" hidden="false" customHeight="false" outlineLevel="0" collapsed="false">
      <c r="A588" s="15"/>
      <c r="B588" s="27"/>
      <c r="C588" s="24"/>
      <c r="D588" s="24"/>
      <c r="E588" s="25"/>
      <c r="F588" s="25" t="s">
        <v>28</v>
      </c>
      <c r="G588" s="28" t="n">
        <f aca="false">H588+I588+J588+K588+L588+M588+N588+O588+P588</f>
        <v>0</v>
      </c>
      <c r="H588" s="83" t="n">
        <v>0</v>
      </c>
      <c r="I588" s="83" t="n">
        <v>0</v>
      </c>
      <c r="J588" s="33" t="n">
        <v>0</v>
      </c>
      <c r="K588" s="83" t="n">
        <v>0</v>
      </c>
      <c r="L588" s="83" t="n">
        <v>0</v>
      </c>
      <c r="M588" s="83" t="n">
        <v>0</v>
      </c>
      <c r="N588" s="83" t="n">
        <v>0</v>
      </c>
      <c r="O588" s="83" t="n">
        <v>0</v>
      </c>
      <c r="P588" s="83" t="n">
        <v>0</v>
      </c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</row>
    <row r="589" s="127" customFormat="true" ht="56.25" hidden="false" customHeight="false" outlineLevel="0" collapsed="false">
      <c r="A589" s="15"/>
      <c r="B589" s="27"/>
      <c r="C589" s="24"/>
      <c r="D589" s="24"/>
      <c r="E589" s="25"/>
      <c r="F589" s="27" t="s">
        <v>333</v>
      </c>
      <c r="G589" s="28" t="n">
        <f aca="false">H589+I589+J589+K589+L589+M589+N589+O589+P589</f>
        <v>0</v>
      </c>
      <c r="H589" s="83" t="n">
        <v>0</v>
      </c>
      <c r="I589" s="83" t="n">
        <v>0</v>
      </c>
      <c r="J589" s="33" t="n">
        <v>0</v>
      </c>
      <c r="K589" s="83" t="n">
        <v>0</v>
      </c>
      <c r="L589" s="83" t="n">
        <v>0</v>
      </c>
      <c r="M589" s="83" t="n">
        <v>0</v>
      </c>
      <c r="N589" s="83" t="n">
        <v>0</v>
      </c>
      <c r="O589" s="83" t="n">
        <v>0</v>
      </c>
      <c r="P589" s="83" t="n">
        <v>0</v>
      </c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</row>
    <row r="590" s="10" customFormat="true" ht="37.5" hidden="false" customHeight="true" outlineLevel="0" collapsed="false">
      <c r="A590" s="116" t="s">
        <v>70</v>
      </c>
      <c r="B590" s="117" t="s">
        <v>342</v>
      </c>
      <c r="C590" s="19" t="n">
        <v>2022</v>
      </c>
      <c r="D590" s="19" t="n">
        <v>2030</v>
      </c>
      <c r="E590" s="19" t="s">
        <v>53</v>
      </c>
      <c r="F590" s="21" t="s">
        <v>26</v>
      </c>
      <c r="G590" s="22" t="n">
        <f aca="false">H590+I590+J590+K590+L590+M590+N590+O590+P590</f>
        <v>0</v>
      </c>
      <c r="H590" s="18" t="n">
        <f aca="false">H591+H592+H593</f>
        <v>0</v>
      </c>
      <c r="I590" s="18" t="n">
        <f aca="false">I591+I592+I593</f>
        <v>0</v>
      </c>
      <c r="J590" s="18" t="n">
        <f aca="false">J591+J592+J593</f>
        <v>0</v>
      </c>
      <c r="K590" s="18" t="n">
        <f aca="false">K591+K592+K593</f>
        <v>0</v>
      </c>
      <c r="L590" s="18" t="n">
        <f aca="false">L591+L592+L593</f>
        <v>0</v>
      </c>
      <c r="M590" s="18" t="n">
        <f aca="false">M591+M592+M593</f>
        <v>0</v>
      </c>
      <c r="N590" s="18" t="n">
        <f aca="false">N591+N592+N593</f>
        <v>0</v>
      </c>
      <c r="O590" s="18" t="n">
        <f aca="false">O591+O592+O593</f>
        <v>0</v>
      </c>
      <c r="P590" s="18" t="n">
        <f aca="false">P591+P592+P593</f>
        <v>0</v>
      </c>
      <c r="Q590" s="128" t="s">
        <v>20</v>
      </c>
      <c r="R590" s="128" t="s">
        <v>20</v>
      </c>
      <c r="S590" s="128" t="s">
        <v>20</v>
      </c>
      <c r="T590" s="128" t="s">
        <v>20</v>
      </c>
      <c r="U590" s="128" t="s">
        <v>20</v>
      </c>
      <c r="V590" s="128" t="s">
        <v>20</v>
      </c>
      <c r="W590" s="128" t="s">
        <v>20</v>
      </c>
      <c r="X590" s="128" t="s">
        <v>20</v>
      </c>
      <c r="Y590" s="128" t="s">
        <v>20</v>
      </c>
      <c r="Z590" s="128" t="s">
        <v>20</v>
      </c>
      <c r="AA590" s="128" t="s">
        <v>20</v>
      </c>
      <c r="AB590" s="128" t="s">
        <v>20</v>
      </c>
    </row>
    <row r="591" s="10" customFormat="true" ht="93.75" hidden="false" customHeight="false" outlineLevel="0" collapsed="false">
      <c r="A591" s="116"/>
      <c r="B591" s="117"/>
      <c r="C591" s="19"/>
      <c r="D591" s="19"/>
      <c r="E591" s="19"/>
      <c r="F591" s="21" t="s">
        <v>27</v>
      </c>
      <c r="G591" s="22" t="n">
        <f aca="false">H591+I591+J591+K591+L591+M591+N591+O591+P591</f>
        <v>0</v>
      </c>
      <c r="H591" s="18" t="n">
        <f aca="false">H595</f>
        <v>0</v>
      </c>
      <c r="I591" s="18" t="n">
        <f aca="false">I595</f>
        <v>0</v>
      </c>
      <c r="J591" s="18" t="n">
        <f aca="false">J595</f>
        <v>0</v>
      </c>
      <c r="K591" s="18" t="n">
        <f aca="false">K595</f>
        <v>0</v>
      </c>
      <c r="L591" s="18" t="n">
        <f aca="false">L595</f>
        <v>0</v>
      </c>
      <c r="M591" s="18" t="n">
        <f aca="false">M595</f>
        <v>0</v>
      </c>
      <c r="N591" s="18" t="n">
        <f aca="false">N595</f>
        <v>0</v>
      </c>
      <c r="O591" s="18" t="n">
        <f aca="false">O595</f>
        <v>0</v>
      </c>
      <c r="P591" s="18" t="n">
        <f aca="false">P595</f>
        <v>0</v>
      </c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  <c r="AA591" s="128"/>
      <c r="AB591" s="128"/>
    </row>
    <row r="592" s="10" customFormat="true" ht="56.25" hidden="false" customHeight="false" outlineLevel="0" collapsed="false">
      <c r="A592" s="116"/>
      <c r="B592" s="117"/>
      <c r="C592" s="19"/>
      <c r="D592" s="19"/>
      <c r="E592" s="19"/>
      <c r="F592" s="21" t="s">
        <v>28</v>
      </c>
      <c r="G592" s="22" t="n">
        <f aca="false">H592+I592+J592+K592+L592+M592+N592+O592+P592</f>
        <v>0</v>
      </c>
      <c r="H592" s="18" t="n">
        <f aca="false">H597</f>
        <v>0</v>
      </c>
      <c r="I592" s="18" t="n">
        <f aca="false">I597</f>
        <v>0</v>
      </c>
      <c r="J592" s="18" t="n">
        <f aca="false">J597</f>
        <v>0</v>
      </c>
      <c r="K592" s="18" t="n">
        <f aca="false">K597</f>
        <v>0</v>
      </c>
      <c r="L592" s="18" t="n">
        <f aca="false">L597</f>
        <v>0</v>
      </c>
      <c r="M592" s="18" t="n">
        <f aca="false">M597</f>
        <v>0</v>
      </c>
      <c r="N592" s="18" t="n">
        <f aca="false">N597</f>
        <v>0</v>
      </c>
      <c r="O592" s="18" t="n">
        <f aca="false">O597</f>
        <v>0</v>
      </c>
      <c r="P592" s="18" t="n">
        <f aca="false">P597</f>
        <v>0</v>
      </c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  <c r="AB592" s="128"/>
    </row>
    <row r="593" s="10" customFormat="true" ht="56.25" hidden="false" customHeight="false" outlineLevel="0" collapsed="false">
      <c r="A593" s="116"/>
      <c r="B593" s="117"/>
      <c r="C593" s="19"/>
      <c r="D593" s="19"/>
      <c r="E593" s="19"/>
      <c r="F593" s="17" t="s">
        <v>333</v>
      </c>
      <c r="G593" s="22" t="n">
        <f aca="false">H593+I593+J593+K593+L593+M593+N593+O593+P593</f>
        <v>0</v>
      </c>
      <c r="H593" s="18" t="n">
        <f aca="false">H598</f>
        <v>0</v>
      </c>
      <c r="I593" s="18" t="n">
        <f aca="false">I598</f>
        <v>0</v>
      </c>
      <c r="J593" s="18" t="n">
        <f aca="false">J598</f>
        <v>0</v>
      </c>
      <c r="K593" s="18" t="n">
        <f aca="false">K598</f>
        <v>0</v>
      </c>
      <c r="L593" s="18" t="n">
        <f aca="false">L598</f>
        <v>0</v>
      </c>
      <c r="M593" s="18" t="n">
        <f aca="false">M598</f>
        <v>0</v>
      </c>
      <c r="N593" s="18" t="n">
        <f aca="false">N598</f>
        <v>0</v>
      </c>
      <c r="O593" s="18" t="n">
        <f aca="false">O598</f>
        <v>0</v>
      </c>
      <c r="P593" s="18" t="n">
        <f aca="false">P598</f>
        <v>0</v>
      </c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  <c r="AA593" s="128"/>
      <c r="AB593" s="128"/>
    </row>
    <row r="594" s="10" customFormat="true" ht="37.5" hidden="false" customHeight="true" outlineLevel="0" collapsed="false">
      <c r="A594" s="15" t="s">
        <v>73</v>
      </c>
      <c r="B594" s="27" t="s">
        <v>343</v>
      </c>
      <c r="C594" s="24" t="n">
        <v>2022</v>
      </c>
      <c r="D594" s="24" t="n">
        <v>2030</v>
      </c>
      <c r="E594" s="25" t="s">
        <v>336</v>
      </c>
      <c r="F594" s="25" t="s">
        <v>26</v>
      </c>
      <c r="G594" s="28" t="n">
        <f aca="false">H594+I594+J594+K594+L594+M594+N594+O594+P594</f>
        <v>0</v>
      </c>
      <c r="H594" s="16" t="n">
        <f aca="false">H595+H596+H597</f>
        <v>0</v>
      </c>
      <c r="I594" s="16" t="n">
        <f aca="false">I595+I596+I597</f>
        <v>0</v>
      </c>
      <c r="J594" s="16" t="n">
        <f aca="false">J595+J596+J597</f>
        <v>0</v>
      </c>
      <c r="K594" s="16" t="n">
        <f aca="false">K595+K596+K597</f>
        <v>0</v>
      </c>
      <c r="L594" s="16" t="n">
        <f aca="false">L595+L596+L597</f>
        <v>0</v>
      </c>
      <c r="M594" s="16" t="n">
        <f aca="false">M595+M596+M597</f>
        <v>0</v>
      </c>
      <c r="N594" s="16" t="n">
        <f aca="false">N595+N596+N597</f>
        <v>0</v>
      </c>
      <c r="O594" s="16" t="n">
        <f aca="false">O595+O596+O597</f>
        <v>0</v>
      </c>
      <c r="P594" s="16" t="n">
        <f aca="false">P595+P596+P597</f>
        <v>0</v>
      </c>
      <c r="Q594" s="30" t="s">
        <v>53</v>
      </c>
      <c r="R594" s="119" t="s">
        <v>53</v>
      </c>
      <c r="S594" s="119" t="s">
        <v>53</v>
      </c>
      <c r="T594" s="120" t="s">
        <v>53</v>
      </c>
      <c r="U594" s="120" t="s">
        <v>53</v>
      </c>
      <c r="V594" s="120" t="s">
        <v>53</v>
      </c>
      <c r="W594" s="120" t="s">
        <v>53</v>
      </c>
      <c r="X594" s="120" t="s">
        <v>53</v>
      </c>
      <c r="Y594" s="120" t="s">
        <v>53</v>
      </c>
      <c r="Z594" s="120" t="s">
        <v>53</v>
      </c>
      <c r="AA594" s="120" t="s">
        <v>53</v>
      </c>
      <c r="AB594" s="120" t="s">
        <v>53</v>
      </c>
    </row>
    <row r="595" s="10" customFormat="true" ht="93.75" hidden="false" customHeight="false" outlineLevel="0" collapsed="false">
      <c r="A595" s="15"/>
      <c r="B595" s="27"/>
      <c r="C595" s="24"/>
      <c r="D595" s="24"/>
      <c r="E595" s="25"/>
      <c r="F595" s="25" t="s">
        <v>27</v>
      </c>
      <c r="G595" s="28" t="n">
        <f aca="false">H595+I595+J595+K595+L595+M595+N595+O595+P595</f>
        <v>0</v>
      </c>
      <c r="H595" s="33" t="n">
        <f aca="false">H599+H603+H607+H611</f>
        <v>0</v>
      </c>
      <c r="I595" s="33" t="n">
        <f aca="false">I599+I603+I607+I611</f>
        <v>0</v>
      </c>
      <c r="J595" s="33" t="n">
        <f aca="false">J599+J603+J607+J611</f>
        <v>0</v>
      </c>
      <c r="K595" s="33" t="n">
        <f aca="false">K599+K603+K607+K611</f>
        <v>0</v>
      </c>
      <c r="L595" s="33" t="n">
        <f aca="false">L599+L603+L607+L611</f>
        <v>0</v>
      </c>
      <c r="M595" s="33" t="n">
        <f aca="false">M599+M603+M607+M611</f>
        <v>0</v>
      </c>
      <c r="N595" s="33" t="n">
        <f aca="false">N599+N603+N607+N611</f>
        <v>0</v>
      </c>
      <c r="O595" s="33" t="n">
        <f aca="false">O599+O603+O607+O611</f>
        <v>0</v>
      </c>
      <c r="P595" s="33" t="n">
        <f aca="false">P599+P603+P607+P611</f>
        <v>0</v>
      </c>
      <c r="Q595" s="30"/>
      <c r="R595" s="30"/>
      <c r="S595" s="30"/>
      <c r="T595" s="120"/>
      <c r="U595" s="120"/>
      <c r="V595" s="120"/>
      <c r="W595" s="120"/>
      <c r="X595" s="120"/>
      <c r="Y595" s="120"/>
      <c r="Z595" s="120"/>
      <c r="AA595" s="120"/>
      <c r="AB595" s="120"/>
    </row>
    <row r="596" s="10" customFormat="true" ht="56.25" hidden="false" customHeight="false" outlineLevel="0" collapsed="false">
      <c r="A596" s="15"/>
      <c r="B596" s="27"/>
      <c r="C596" s="24"/>
      <c r="D596" s="24"/>
      <c r="E596" s="25"/>
      <c r="F596" s="25" t="s">
        <v>28</v>
      </c>
      <c r="G596" s="28" t="n">
        <f aca="false">H596+I596+J596+K596+L596+M596+N596+O596+P596</f>
        <v>0</v>
      </c>
      <c r="H596" s="33" t="n">
        <f aca="false">H600+H604+H608+H612</f>
        <v>0</v>
      </c>
      <c r="I596" s="33" t="n">
        <f aca="false">I600+I604+I608+I612</f>
        <v>0</v>
      </c>
      <c r="J596" s="33" t="n">
        <f aca="false">J600+J604+J608+J612</f>
        <v>0</v>
      </c>
      <c r="K596" s="33" t="n">
        <f aca="false">K600+K604+K608+K612</f>
        <v>0</v>
      </c>
      <c r="L596" s="33" t="n">
        <f aca="false">L600+L604+L608+L612</f>
        <v>0</v>
      </c>
      <c r="M596" s="33" t="n">
        <f aca="false">M600+M604+M608+M612</f>
        <v>0</v>
      </c>
      <c r="N596" s="33" t="n">
        <f aca="false">N600+N604+N608+N612</f>
        <v>0</v>
      </c>
      <c r="O596" s="33" t="n">
        <f aca="false">O600+O604+O608+O612</f>
        <v>0</v>
      </c>
      <c r="P596" s="33" t="n">
        <f aca="false">P600+P604+P608+P612</f>
        <v>0</v>
      </c>
      <c r="Q596" s="30"/>
      <c r="R596" s="30"/>
      <c r="S596" s="30"/>
      <c r="T596" s="120"/>
      <c r="U596" s="120"/>
      <c r="V596" s="120"/>
      <c r="W596" s="120"/>
      <c r="X596" s="120"/>
      <c r="Y596" s="120"/>
      <c r="Z596" s="120"/>
      <c r="AA596" s="120"/>
      <c r="AB596" s="120"/>
    </row>
    <row r="597" s="10" customFormat="true" ht="56.25" hidden="false" customHeight="false" outlineLevel="0" collapsed="false">
      <c r="A597" s="15"/>
      <c r="B597" s="27"/>
      <c r="C597" s="24"/>
      <c r="D597" s="24"/>
      <c r="E597" s="25"/>
      <c r="F597" s="27" t="s">
        <v>333</v>
      </c>
      <c r="G597" s="28" t="n">
        <f aca="false">H597+I597+J597+K597+L597+M597+N597+O597+P597</f>
        <v>0</v>
      </c>
      <c r="H597" s="33" t="n">
        <f aca="false">H601+H605+H609+H613</f>
        <v>0</v>
      </c>
      <c r="I597" s="33" t="n">
        <f aca="false">I601+I605+I609+I613</f>
        <v>0</v>
      </c>
      <c r="J597" s="33" t="n">
        <f aca="false">J601+J605+J609+J613</f>
        <v>0</v>
      </c>
      <c r="K597" s="33" t="n">
        <f aca="false">K601+K605+K609+K613</f>
        <v>0</v>
      </c>
      <c r="L597" s="33" t="n">
        <f aca="false">L601+L605+L609+L613</f>
        <v>0</v>
      </c>
      <c r="M597" s="33" t="n">
        <f aca="false">M601+M605+M609+M613</f>
        <v>0</v>
      </c>
      <c r="N597" s="33" t="n">
        <f aca="false">N601+N605+N609+N613</f>
        <v>0</v>
      </c>
      <c r="O597" s="33" t="n">
        <f aca="false">O601+O605+O609+O613</f>
        <v>0</v>
      </c>
      <c r="P597" s="33" t="n">
        <f aca="false">P601+P605+P609+P613</f>
        <v>0</v>
      </c>
      <c r="Q597" s="30"/>
      <c r="R597" s="119"/>
      <c r="S597" s="119"/>
      <c r="T597" s="120"/>
      <c r="U597" s="120"/>
      <c r="V597" s="120"/>
      <c r="W597" s="120"/>
      <c r="X597" s="120"/>
      <c r="Y597" s="120"/>
      <c r="Z597" s="120"/>
      <c r="AA597" s="120"/>
      <c r="AB597" s="120"/>
    </row>
    <row r="598" s="10" customFormat="true" ht="37.5" hidden="false" customHeight="true" outlineLevel="0" collapsed="false">
      <c r="A598" s="15" t="s">
        <v>76</v>
      </c>
      <c r="B598" s="27" t="s">
        <v>344</v>
      </c>
      <c r="C598" s="24" t="n">
        <v>2022</v>
      </c>
      <c r="D598" s="24" t="n">
        <v>2030</v>
      </c>
      <c r="E598" s="25" t="s">
        <v>345</v>
      </c>
      <c r="F598" s="25" t="s">
        <v>26</v>
      </c>
      <c r="G598" s="28" t="n">
        <f aca="false">H598+I598+J598+K598+L598+M598+N598+O598+P598</f>
        <v>0</v>
      </c>
      <c r="H598" s="16" t="n">
        <f aca="false">H599+H600+H601</f>
        <v>0</v>
      </c>
      <c r="I598" s="16" t="n">
        <f aca="false">I599+I600+I601</f>
        <v>0</v>
      </c>
      <c r="J598" s="16" t="n">
        <f aca="false">J599+J600+J601</f>
        <v>0</v>
      </c>
      <c r="K598" s="16" t="n">
        <f aca="false">K599+K600+K601</f>
        <v>0</v>
      </c>
      <c r="L598" s="16" t="n">
        <f aca="false">L599+L600+L601</f>
        <v>0</v>
      </c>
      <c r="M598" s="16" t="n">
        <f aca="false">M599+M600+M601</f>
        <v>0</v>
      </c>
      <c r="N598" s="16" t="n">
        <f aca="false">N599+N600+N601</f>
        <v>0</v>
      </c>
      <c r="O598" s="16" t="n">
        <f aca="false">O599+O600+O601</f>
        <v>0</v>
      </c>
      <c r="P598" s="16" t="n">
        <f aca="false">P599+P600+P601</f>
        <v>0</v>
      </c>
      <c r="Q598" s="29" t="s">
        <v>346</v>
      </c>
      <c r="R598" s="30" t="s">
        <v>47</v>
      </c>
      <c r="S598" s="129" t="n">
        <f aca="false">SUM(T598:AB613)</f>
        <v>108</v>
      </c>
      <c r="T598" s="129" t="n">
        <v>12</v>
      </c>
      <c r="U598" s="129" t="n">
        <v>12</v>
      </c>
      <c r="V598" s="129" t="n">
        <v>12</v>
      </c>
      <c r="W598" s="129" t="n">
        <v>12</v>
      </c>
      <c r="X598" s="129" t="n">
        <v>12</v>
      </c>
      <c r="Y598" s="129" t="n">
        <v>12</v>
      </c>
      <c r="Z598" s="129" t="n">
        <v>12</v>
      </c>
      <c r="AA598" s="129" t="n">
        <v>12</v>
      </c>
      <c r="AB598" s="129" t="n">
        <v>12</v>
      </c>
    </row>
    <row r="599" s="10" customFormat="true" ht="93.75" hidden="false" customHeight="false" outlineLevel="0" collapsed="false">
      <c r="A599" s="15"/>
      <c r="B599" s="27"/>
      <c r="C599" s="24"/>
      <c r="D599" s="24"/>
      <c r="E599" s="25"/>
      <c r="F599" s="25" t="s">
        <v>27</v>
      </c>
      <c r="G599" s="28" t="n">
        <f aca="false">H599+I599+J599+K599+L599+M599+N599+O599+P599</f>
        <v>0</v>
      </c>
      <c r="H599" s="16"/>
      <c r="I599" s="16"/>
      <c r="J599" s="16"/>
      <c r="K599" s="16"/>
      <c r="L599" s="16"/>
      <c r="M599" s="83"/>
      <c r="N599" s="83"/>
      <c r="O599" s="83"/>
      <c r="P599" s="83"/>
      <c r="Q599" s="29"/>
      <c r="R599" s="30"/>
      <c r="S599" s="129"/>
      <c r="T599" s="129"/>
      <c r="U599" s="129"/>
      <c r="V599" s="129"/>
      <c r="W599" s="129"/>
      <c r="X599" s="129"/>
      <c r="Y599" s="129"/>
      <c r="Z599" s="129"/>
      <c r="AA599" s="129"/>
      <c r="AB599" s="129"/>
    </row>
    <row r="600" s="10" customFormat="true" ht="56.25" hidden="false" customHeight="false" outlineLevel="0" collapsed="false">
      <c r="A600" s="15"/>
      <c r="B600" s="27"/>
      <c r="C600" s="24"/>
      <c r="D600" s="24"/>
      <c r="E600" s="25"/>
      <c r="F600" s="25" t="s">
        <v>28</v>
      </c>
      <c r="G600" s="28" t="n">
        <f aca="false">H600+I600+J600+K600+L600+M600+N600+O600+P600</f>
        <v>0</v>
      </c>
      <c r="H600" s="16"/>
      <c r="I600" s="16"/>
      <c r="J600" s="16"/>
      <c r="K600" s="16"/>
      <c r="L600" s="16"/>
      <c r="M600" s="83"/>
      <c r="N600" s="83"/>
      <c r="O600" s="83"/>
      <c r="P600" s="83"/>
      <c r="Q600" s="29"/>
      <c r="R600" s="30"/>
      <c r="S600" s="129"/>
      <c r="T600" s="129"/>
      <c r="U600" s="129"/>
      <c r="V600" s="129"/>
      <c r="W600" s="129"/>
      <c r="X600" s="129"/>
      <c r="Y600" s="129"/>
      <c r="Z600" s="129"/>
      <c r="AA600" s="129"/>
      <c r="AB600" s="129"/>
    </row>
    <row r="601" s="10" customFormat="true" ht="56.25" hidden="false" customHeight="false" outlineLevel="0" collapsed="false">
      <c r="A601" s="15"/>
      <c r="B601" s="27"/>
      <c r="C601" s="24"/>
      <c r="D601" s="24"/>
      <c r="E601" s="25"/>
      <c r="F601" s="27" t="s">
        <v>333</v>
      </c>
      <c r="G601" s="28" t="n">
        <f aca="false">H601+I601+J601+K601+L601+M601+N601+O601+P601</f>
        <v>0</v>
      </c>
      <c r="H601" s="16"/>
      <c r="I601" s="16"/>
      <c r="J601" s="16"/>
      <c r="K601" s="16"/>
      <c r="L601" s="16"/>
      <c r="M601" s="28"/>
      <c r="N601" s="28"/>
      <c r="O601" s="28"/>
      <c r="P601" s="28"/>
      <c r="Q601" s="29"/>
      <c r="R601" s="30"/>
      <c r="S601" s="129"/>
      <c r="T601" s="129"/>
      <c r="U601" s="129"/>
      <c r="V601" s="129"/>
      <c r="W601" s="129"/>
      <c r="X601" s="129"/>
      <c r="Y601" s="129"/>
      <c r="Z601" s="129"/>
      <c r="AA601" s="129"/>
      <c r="AB601" s="129"/>
    </row>
    <row r="602" s="10" customFormat="true" ht="37.5" hidden="false" customHeight="true" outlineLevel="0" collapsed="false">
      <c r="A602" s="15" t="s">
        <v>175</v>
      </c>
      <c r="B602" s="27" t="s">
        <v>347</v>
      </c>
      <c r="C602" s="24" t="n">
        <v>2022</v>
      </c>
      <c r="D602" s="24" t="n">
        <v>2030</v>
      </c>
      <c r="E602" s="25" t="s">
        <v>336</v>
      </c>
      <c r="F602" s="25" t="s">
        <v>26</v>
      </c>
      <c r="G602" s="28" t="n">
        <f aca="false">H602+I602+J602+K602+L602+M602+N602+O602+P602</f>
        <v>0</v>
      </c>
      <c r="H602" s="16" t="n">
        <f aca="false">H603+H604+H605</f>
        <v>0</v>
      </c>
      <c r="I602" s="16" t="n">
        <f aca="false">I603+I604+I605</f>
        <v>0</v>
      </c>
      <c r="J602" s="16" t="n">
        <f aca="false">J603+J604+J605</f>
        <v>0</v>
      </c>
      <c r="K602" s="16" t="n">
        <f aca="false">K603+K604+K605</f>
        <v>0</v>
      </c>
      <c r="L602" s="16" t="n">
        <f aca="false">L603+L604+L605</f>
        <v>0</v>
      </c>
      <c r="M602" s="16" t="n">
        <f aca="false">M603+M604+M605</f>
        <v>0</v>
      </c>
      <c r="N602" s="16" t="n">
        <f aca="false">N603+N604+N605</f>
        <v>0</v>
      </c>
      <c r="O602" s="16" t="n">
        <f aca="false">O603+O604+O605</f>
        <v>0</v>
      </c>
      <c r="P602" s="16" t="n">
        <f aca="false">P603+P604+P605</f>
        <v>0</v>
      </c>
      <c r="Q602" s="29"/>
      <c r="R602" s="30"/>
      <c r="S602" s="129"/>
      <c r="T602" s="129"/>
      <c r="U602" s="129"/>
      <c r="V602" s="129"/>
      <c r="W602" s="129"/>
      <c r="X602" s="129"/>
      <c r="Y602" s="129"/>
      <c r="Z602" s="129"/>
      <c r="AA602" s="129"/>
      <c r="AB602" s="129"/>
    </row>
    <row r="603" s="10" customFormat="true" ht="93.75" hidden="false" customHeight="false" outlineLevel="0" collapsed="false">
      <c r="A603" s="15"/>
      <c r="B603" s="27"/>
      <c r="C603" s="24"/>
      <c r="D603" s="24"/>
      <c r="E603" s="25"/>
      <c r="F603" s="25" t="s">
        <v>27</v>
      </c>
      <c r="G603" s="28" t="n">
        <f aca="false">H603+I603+J603+K603+L603+M603+N603+O603+P603</f>
        <v>0</v>
      </c>
      <c r="H603" s="16"/>
      <c r="I603" s="16"/>
      <c r="J603" s="16"/>
      <c r="K603" s="16"/>
      <c r="L603" s="16"/>
      <c r="M603" s="83"/>
      <c r="N603" s="83"/>
      <c r="O603" s="83"/>
      <c r="P603" s="83"/>
      <c r="Q603" s="29"/>
      <c r="R603" s="30"/>
      <c r="S603" s="129"/>
      <c r="T603" s="129"/>
      <c r="U603" s="129"/>
      <c r="V603" s="129"/>
      <c r="W603" s="129"/>
      <c r="X603" s="129"/>
      <c r="Y603" s="129"/>
      <c r="Z603" s="129"/>
      <c r="AA603" s="129"/>
      <c r="AB603" s="129"/>
    </row>
    <row r="604" s="10" customFormat="true" ht="56.25" hidden="false" customHeight="false" outlineLevel="0" collapsed="false">
      <c r="A604" s="15"/>
      <c r="B604" s="27"/>
      <c r="C604" s="24"/>
      <c r="D604" s="24"/>
      <c r="E604" s="25"/>
      <c r="F604" s="25" t="s">
        <v>28</v>
      </c>
      <c r="G604" s="28" t="n">
        <f aca="false">H604+I604+J604+K604+L604+M604+N604+O604+P604</f>
        <v>0</v>
      </c>
      <c r="H604" s="16"/>
      <c r="I604" s="16"/>
      <c r="J604" s="16"/>
      <c r="K604" s="16"/>
      <c r="L604" s="16"/>
      <c r="M604" s="83"/>
      <c r="N604" s="122"/>
      <c r="O604" s="83"/>
      <c r="P604" s="83"/>
      <c r="Q604" s="29"/>
      <c r="R604" s="30"/>
      <c r="S604" s="129"/>
      <c r="T604" s="129"/>
      <c r="U604" s="129"/>
      <c r="V604" s="129"/>
      <c r="W604" s="129"/>
      <c r="X604" s="129"/>
      <c r="Y604" s="129"/>
      <c r="Z604" s="129"/>
      <c r="AA604" s="129"/>
      <c r="AB604" s="129"/>
    </row>
    <row r="605" s="10" customFormat="true" ht="56.25" hidden="false" customHeight="false" outlineLevel="0" collapsed="false">
      <c r="A605" s="15"/>
      <c r="B605" s="27"/>
      <c r="C605" s="24"/>
      <c r="D605" s="24"/>
      <c r="E605" s="25"/>
      <c r="F605" s="27" t="s">
        <v>333</v>
      </c>
      <c r="G605" s="28" t="n">
        <f aca="false">H605+I605+J605+K605+L605+M605+N605+O605+P605</f>
        <v>0</v>
      </c>
      <c r="H605" s="16"/>
      <c r="I605" s="16"/>
      <c r="J605" s="16"/>
      <c r="K605" s="16"/>
      <c r="L605" s="16"/>
      <c r="M605" s="28"/>
      <c r="N605" s="85"/>
      <c r="O605" s="28"/>
      <c r="P605" s="28"/>
      <c r="Q605" s="29"/>
      <c r="R605" s="30"/>
      <c r="S605" s="129"/>
      <c r="T605" s="129"/>
      <c r="U605" s="129"/>
      <c r="V605" s="129"/>
      <c r="W605" s="129"/>
      <c r="X605" s="129"/>
      <c r="Y605" s="129"/>
      <c r="Z605" s="129"/>
      <c r="AA605" s="129"/>
      <c r="AB605" s="129"/>
    </row>
    <row r="606" s="10" customFormat="true" ht="37.5" hidden="false" customHeight="true" outlineLevel="0" collapsed="false">
      <c r="A606" s="15" t="s">
        <v>83</v>
      </c>
      <c r="B606" s="27" t="s">
        <v>348</v>
      </c>
      <c r="C606" s="24" t="n">
        <v>2022</v>
      </c>
      <c r="D606" s="24" t="n">
        <v>2030</v>
      </c>
      <c r="E606" s="25" t="s">
        <v>349</v>
      </c>
      <c r="F606" s="25" t="s">
        <v>26</v>
      </c>
      <c r="G606" s="28" t="n">
        <f aca="false">H606+I606+J606+K606+L606+M606+N606+O606+P606</f>
        <v>0</v>
      </c>
      <c r="H606" s="16" t="n">
        <f aca="false">H607+H608+H609</f>
        <v>0</v>
      </c>
      <c r="I606" s="16" t="n">
        <f aca="false">I607+I608+I609</f>
        <v>0</v>
      </c>
      <c r="J606" s="16" t="n">
        <f aca="false">J607+J608+J609</f>
        <v>0</v>
      </c>
      <c r="K606" s="16" t="n">
        <f aca="false">K607+K608+K609</f>
        <v>0</v>
      </c>
      <c r="L606" s="16" t="n">
        <f aca="false">L607+L608+L609</f>
        <v>0</v>
      </c>
      <c r="M606" s="16" t="n">
        <f aca="false">M607+M608+M609</f>
        <v>0</v>
      </c>
      <c r="N606" s="16" t="n">
        <f aca="false">N607+N608+N609</f>
        <v>0</v>
      </c>
      <c r="O606" s="16" t="n">
        <f aca="false">O607+O608+O609</f>
        <v>0</v>
      </c>
      <c r="P606" s="16" t="n">
        <f aca="false">P607+P608+P609</f>
        <v>0</v>
      </c>
      <c r="Q606" s="29"/>
      <c r="R606" s="30"/>
      <c r="S606" s="129"/>
      <c r="T606" s="129"/>
      <c r="U606" s="129"/>
      <c r="V606" s="129"/>
      <c r="W606" s="129"/>
      <c r="X606" s="129"/>
      <c r="Y606" s="129"/>
      <c r="Z606" s="129"/>
      <c r="AA606" s="129"/>
      <c r="AB606" s="129"/>
    </row>
    <row r="607" s="10" customFormat="true" ht="82.5" hidden="false" customHeight="true" outlineLevel="0" collapsed="false">
      <c r="A607" s="15"/>
      <c r="B607" s="27"/>
      <c r="C607" s="24"/>
      <c r="D607" s="24"/>
      <c r="E607" s="25"/>
      <c r="F607" s="25" t="s">
        <v>27</v>
      </c>
      <c r="G607" s="28" t="n">
        <f aca="false">H607+I607+J607+K607+L607+M607+N607+O607+P607</f>
        <v>0</v>
      </c>
      <c r="H607" s="16"/>
      <c r="I607" s="16"/>
      <c r="J607" s="16"/>
      <c r="K607" s="16"/>
      <c r="L607" s="16"/>
      <c r="M607" s="16"/>
      <c r="N607" s="16"/>
      <c r="O607" s="16"/>
      <c r="P607" s="16"/>
      <c r="Q607" s="29"/>
      <c r="R607" s="30"/>
      <c r="S607" s="129"/>
      <c r="T607" s="129"/>
      <c r="U607" s="129"/>
      <c r="V607" s="129"/>
      <c r="W607" s="129"/>
      <c r="X607" s="129"/>
      <c r="Y607" s="129"/>
      <c r="Z607" s="129"/>
      <c r="AA607" s="129"/>
      <c r="AB607" s="129"/>
    </row>
    <row r="608" s="10" customFormat="true" ht="56.25" hidden="false" customHeight="false" outlineLevel="0" collapsed="false">
      <c r="A608" s="15"/>
      <c r="B608" s="27"/>
      <c r="C608" s="24"/>
      <c r="D608" s="24"/>
      <c r="E608" s="25"/>
      <c r="F608" s="25" t="s">
        <v>28</v>
      </c>
      <c r="G608" s="28" t="n">
        <f aca="false">H608+I608+J608+K608+L608+M608+N608+O608+P608</f>
        <v>0</v>
      </c>
      <c r="H608" s="16"/>
      <c r="I608" s="16"/>
      <c r="J608" s="16"/>
      <c r="K608" s="16"/>
      <c r="L608" s="16"/>
      <c r="M608" s="16"/>
      <c r="N608" s="16"/>
      <c r="O608" s="16"/>
      <c r="P608" s="16"/>
      <c r="Q608" s="29"/>
      <c r="R608" s="30"/>
      <c r="S608" s="129"/>
      <c r="T608" s="129"/>
      <c r="U608" s="129"/>
      <c r="V608" s="129"/>
      <c r="W608" s="129"/>
      <c r="X608" s="129"/>
      <c r="Y608" s="129"/>
      <c r="Z608" s="129"/>
      <c r="AA608" s="129"/>
      <c r="AB608" s="129"/>
    </row>
    <row r="609" s="10" customFormat="true" ht="56.25" hidden="false" customHeight="false" outlineLevel="0" collapsed="false">
      <c r="A609" s="15"/>
      <c r="B609" s="27"/>
      <c r="C609" s="24"/>
      <c r="D609" s="24"/>
      <c r="E609" s="25"/>
      <c r="F609" s="27" t="s">
        <v>333</v>
      </c>
      <c r="G609" s="28" t="n">
        <f aca="false">H609+I609+J609+K609+L609+M609+N609+O609+P609</f>
        <v>0</v>
      </c>
      <c r="H609" s="16"/>
      <c r="I609" s="16"/>
      <c r="J609" s="16"/>
      <c r="K609" s="16"/>
      <c r="L609" s="16"/>
      <c r="M609" s="16"/>
      <c r="N609" s="16"/>
      <c r="O609" s="16"/>
      <c r="P609" s="16"/>
      <c r="Q609" s="29"/>
      <c r="R609" s="30"/>
      <c r="S609" s="129"/>
      <c r="T609" s="129"/>
      <c r="U609" s="129"/>
      <c r="V609" s="129"/>
      <c r="W609" s="129"/>
      <c r="X609" s="129"/>
      <c r="Y609" s="129"/>
      <c r="Z609" s="129"/>
      <c r="AA609" s="129"/>
      <c r="AB609" s="129"/>
    </row>
    <row r="610" s="127" customFormat="true" ht="37.5" hidden="false" customHeight="true" outlineLevel="0" collapsed="false">
      <c r="A610" s="15" t="s">
        <v>85</v>
      </c>
      <c r="B610" s="27" t="s">
        <v>350</v>
      </c>
      <c r="C610" s="24" t="n">
        <v>2022</v>
      </c>
      <c r="D610" s="24" t="n">
        <v>2030</v>
      </c>
      <c r="E610" s="25" t="s">
        <v>351</v>
      </c>
      <c r="F610" s="25" t="s">
        <v>26</v>
      </c>
      <c r="G610" s="28" t="n">
        <f aca="false">H610+I610+J610+K610+L610+M610+N610+O610+P610</f>
        <v>0</v>
      </c>
      <c r="H610" s="33" t="n">
        <f aca="false">H611+H612+H613</f>
        <v>0</v>
      </c>
      <c r="I610" s="33" t="n">
        <f aca="false">I611+I612+I613</f>
        <v>0</v>
      </c>
      <c r="J610" s="33" t="n">
        <f aca="false">J611+J612+J613</f>
        <v>0</v>
      </c>
      <c r="K610" s="33" t="n">
        <f aca="false">K611+K612+K613</f>
        <v>0</v>
      </c>
      <c r="L610" s="33" t="n">
        <f aca="false">L611+L612+L613</f>
        <v>0</v>
      </c>
      <c r="M610" s="33" t="n">
        <f aca="false">M611+M612+M613</f>
        <v>0</v>
      </c>
      <c r="N610" s="33" t="n">
        <f aca="false">N611+N612+N613</f>
        <v>0</v>
      </c>
      <c r="O610" s="33" t="n">
        <f aca="false">O611+O612+O613</f>
        <v>0</v>
      </c>
      <c r="P610" s="33" t="n">
        <f aca="false">P611+P612+P613</f>
        <v>0</v>
      </c>
      <c r="Q610" s="29"/>
      <c r="R610" s="30"/>
      <c r="S610" s="129"/>
      <c r="T610" s="129"/>
      <c r="U610" s="129"/>
      <c r="V610" s="129"/>
      <c r="W610" s="129"/>
      <c r="X610" s="129"/>
      <c r="Y610" s="129"/>
      <c r="Z610" s="129"/>
      <c r="AA610" s="129"/>
      <c r="AB610" s="129"/>
    </row>
    <row r="611" s="127" customFormat="true" ht="93.75" hidden="false" customHeight="false" outlineLevel="0" collapsed="false">
      <c r="A611" s="15"/>
      <c r="B611" s="27"/>
      <c r="C611" s="24"/>
      <c r="D611" s="24"/>
      <c r="E611" s="25"/>
      <c r="F611" s="25" t="s">
        <v>27</v>
      </c>
      <c r="G611" s="28" t="n">
        <f aca="false">H611+I611+J611+K611+L611+M611+N611+O611+P611</f>
        <v>0</v>
      </c>
      <c r="H611" s="33" t="n">
        <v>0</v>
      </c>
      <c r="I611" s="33" t="n">
        <v>0</v>
      </c>
      <c r="J611" s="33" t="n">
        <v>0</v>
      </c>
      <c r="K611" s="33" t="n">
        <v>0</v>
      </c>
      <c r="L611" s="33" t="n">
        <v>0</v>
      </c>
      <c r="M611" s="33" t="n">
        <v>0</v>
      </c>
      <c r="N611" s="33" t="n">
        <v>0</v>
      </c>
      <c r="O611" s="33" t="n">
        <v>0</v>
      </c>
      <c r="P611" s="33" t="n">
        <v>0</v>
      </c>
      <c r="Q611" s="29"/>
      <c r="R611" s="30"/>
      <c r="S611" s="129"/>
      <c r="T611" s="129"/>
      <c r="U611" s="129"/>
      <c r="V611" s="129"/>
      <c r="W611" s="129"/>
      <c r="X611" s="129"/>
      <c r="Y611" s="129"/>
      <c r="Z611" s="129"/>
      <c r="AA611" s="129"/>
      <c r="AB611" s="129"/>
    </row>
    <row r="612" s="127" customFormat="true" ht="56.25" hidden="false" customHeight="false" outlineLevel="0" collapsed="false">
      <c r="A612" s="15"/>
      <c r="B612" s="27"/>
      <c r="C612" s="24"/>
      <c r="D612" s="24"/>
      <c r="E612" s="25"/>
      <c r="F612" s="25" t="s">
        <v>28</v>
      </c>
      <c r="G612" s="28" t="n">
        <f aca="false">H612+I612+J612+K612+L612+M612+N612+O612+P612</f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0</v>
      </c>
      <c r="N612" s="33" t="n">
        <v>0</v>
      </c>
      <c r="O612" s="33" t="n">
        <v>0</v>
      </c>
      <c r="P612" s="33" t="n">
        <v>0</v>
      </c>
      <c r="Q612" s="29"/>
      <c r="R612" s="30"/>
      <c r="S612" s="129"/>
      <c r="T612" s="129"/>
      <c r="U612" s="129"/>
      <c r="V612" s="129"/>
      <c r="W612" s="129"/>
      <c r="X612" s="129"/>
      <c r="Y612" s="129"/>
      <c r="Z612" s="129"/>
      <c r="AA612" s="129"/>
      <c r="AB612" s="129"/>
    </row>
    <row r="613" s="127" customFormat="true" ht="56.25" hidden="false" customHeight="false" outlineLevel="0" collapsed="false">
      <c r="A613" s="15"/>
      <c r="B613" s="27"/>
      <c r="C613" s="24"/>
      <c r="D613" s="24"/>
      <c r="E613" s="25"/>
      <c r="F613" s="27" t="s">
        <v>333</v>
      </c>
      <c r="G613" s="28" t="n">
        <f aca="false">H613+I613+J613+K613+L613+M613+N613+O613+P613</f>
        <v>0</v>
      </c>
      <c r="H613" s="33" t="n">
        <v>0</v>
      </c>
      <c r="I613" s="33" t="n">
        <v>0</v>
      </c>
      <c r="J613" s="33" t="n">
        <v>0</v>
      </c>
      <c r="K613" s="33" t="n">
        <v>0</v>
      </c>
      <c r="L613" s="33" t="n">
        <v>0</v>
      </c>
      <c r="M613" s="33" t="n">
        <v>0</v>
      </c>
      <c r="N613" s="33" t="n">
        <v>0</v>
      </c>
      <c r="O613" s="33" t="n">
        <v>0</v>
      </c>
      <c r="P613" s="33" t="n">
        <v>0</v>
      </c>
      <c r="Q613" s="29"/>
      <c r="R613" s="30"/>
      <c r="S613" s="129"/>
      <c r="T613" s="129"/>
      <c r="U613" s="129"/>
      <c r="V613" s="129"/>
      <c r="W613" s="129"/>
      <c r="X613" s="129"/>
      <c r="Y613" s="129"/>
      <c r="Z613" s="129"/>
      <c r="AA613" s="129"/>
      <c r="AB613" s="129"/>
    </row>
    <row r="614" s="130" customFormat="true" ht="37.5" hidden="false" customHeight="true" outlineLevel="0" collapsed="false">
      <c r="A614" s="17" t="s">
        <v>352</v>
      </c>
      <c r="B614" s="17"/>
      <c r="C614" s="19" t="n">
        <v>2022</v>
      </c>
      <c r="D614" s="19" t="n">
        <v>2030</v>
      </c>
      <c r="E614" s="18" t="s">
        <v>20</v>
      </c>
      <c r="F614" s="21" t="s">
        <v>26</v>
      </c>
      <c r="G614" s="22" t="n">
        <f aca="false">H614+I614+J614+K614+L614+M614+N614+O614+P614</f>
        <v>25000</v>
      </c>
      <c r="H614" s="32" t="n">
        <f aca="false">H570+H590</f>
        <v>0</v>
      </c>
      <c r="I614" s="32" t="n">
        <f aca="false">I570+I590</f>
        <v>0</v>
      </c>
      <c r="J614" s="32" t="n">
        <f aca="false">J570+J590</f>
        <v>0</v>
      </c>
      <c r="K614" s="32" t="n">
        <f aca="false">K570+K590</f>
        <v>0</v>
      </c>
      <c r="L614" s="32" t="n">
        <f aca="false">L570+L590</f>
        <v>5000</v>
      </c>
      <c r="M614" s="32" t="n">
        <f aca="false">M570+M590</f>
        <v>5000</v>
      </c>
      <c r="N614" s="32" t="n">
        <f aca="false">N570+N590</f>
        <v>5000</v>
      </c>
      <c r="O614" s="32" t="n">
        <f aca="false">O570+O590</f>
        <v>5000</v>
      </c>
      <c r="P614" s="32" t="n">
        <f aca="false">P570+P590</f>
        <v>5000</v>
      </c>
      <c r="Q614" s="18" t="s">
        <v>20</v>
      </c>
      <c r="R614" s="18" t="s">
        <v>20</v>
      </c>
      <c r="S614" s="18" t="s">
        <v>20</v>
      </c>
      <c r="T614" s="18" t="s">
        <v>20</v>
      </c>
      <c r="U614" s="18" t="s">
        <v>20</v>
      </c>
      <c r="V614" s="18" t="s">
        <v>20</v>
      </c>
      <c r="W614" s="18" t="s">
        <v>20</v>
      </c>
      <c r="X614" s="18" t="s">
        <v>20</v>
      </c>
      <c r="Y614" s="18" t="s">
        <v>20</v>
      </c>
      <c r="Z614" s="18" t="s">
        <v>20</v>
      </c>
      <c r="AA614" s="18" t="s">
        <v>20</v>
      </c>
      <c r="AB614" s="18" t="s">
        <v>20</v>
      </c>
    </row>
    <row r="615" s="130" customFormat="true" ht="93.75" hidden="false" customHeight="false" outlineLevel="0" collapsed="false">
      <c r="A615" s="17"/>
      <c r="B615" s="17"/>
      <c r="C615" s="19"/>
      <c r="D615" s="19"/>
      <c r="E615" s="18"/>
      <c r="F615" s="21" t="s">
        <v>27</v>
      </c>
      <c r="G615" s="22" t="n">
        <f aca="false">H615+I615+J615+K615+L615+M615+N615+O615+P615</f>
        <v>25000</v>
      </c>
      <c r="H615" s="32" t="n">
        <f aca="false">H571+H591</f>
        <v>0</v>
      </c>
      <c r="I615" s="32" t="n">
        <f aca="false">I571+I591</f>
        <v>0</v>
      </c>
      <c r="J615" s="32" t="n">
        <f aca="false">J571+J591</f>
        <v>0</v>
      </c>
      <c r="K615" s="32" t="n">
        <f aca="false">K571+K591</f>
        <v>0</v>
      </c>
      <c r="L615" s="32" t="n">
        <f aca="false">L571+L591</f>
        <v>5000</v>
      </c>
      <c r="M615" s="32" t="n">
        <f aca="false">M571+M591</f>
        <v>5000</v>
      </c>
      <c r="N615" s="32" t="n">
        <f aca="false">N571+N591</f>
        <v>5000</v>
      </c>
      <c r="O615" s="32" t="n">
        <f aca="false">O571+O591</f>
        <v>5000</v>
      </c>
      <c r="P615" s="32" t="n">
        <f aca="false">P571+P591</f>
        <v>5000</v>
      </c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</row>
    <row r="616" s="130" customFormat="true" ht="56.25" hidden="false" customHeight="false" outlineLevel="0" collapsed="false">
      <c r="A616" s="17"/>
      <c r="B616" s="17"/>
      <c r="C616" s="19"/>
      <c r="D616" s="19"/>
      <c r="E616" s="18"/>
      <c r="F616" s="21" t="s">
        <v>28</v>
      </c>
      <c r="G616" s="22" t="n">
        <f aca="false">H616+I616+J616+K616+L616+M616+N616+O616+P616</f>
        <v>0</v>
      </c>
      <c r="H616" s="32" t="n">
        <f aca="false">H572+H592</f>
        <v>0</v>
      </c>
      <c r="I616" s="32" t="n">
        <f aca="false">I572+I592</f>
        <v>0</v>
      </c>
      <c r="J616" s="32" t="n">
        <f aca="false">J572+J592</f>
        <v>0</v>
      </c>
      <c r="K616" s="32" t="n">
        <f aca="false">K572+K592</f>
        <v>0</v>
      </c>
      <c r="L616" s="32" t="n">
        <f aca="false">L572+L592</f>
        <v>0</v>
      </c>
      <c r="M616" s="32" t="n">
        <f aca="false">M572+M592</f>
        <v>0</v>
      </c>
      <c r="N616" s="32" t="n">
        <f aca="false">N572+N592</f>
        <v>0</v>
      </c>
      <c r="O616" s="32" t="n">
        <f aca="false">O572+O592</f>
        <v>0</v>
      </c>
      <c r="P616" s="32" t="n">
        <f aca="false">P572+P592</f>
        <v>0</v>
      </c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</row>
    <row r="617" s="130" customFormat="true" ht="56.25" hidden="false" customHeight="false" outlineLevel="0" collapsed="false">
      <c r="A617" s="17"/>
      <c r="B617" s="17"/>
      <c r="C617" s="19"/>
      <c r="D617" s="19"/>
      <c r="E617" s="18"/>
      <c r="F617" s="17" t="s">
        <v>333</v>
      </c>
      <c r="G617" s="22" t="n">
        <f aca="false">H617+I617+J617+K617+L617+M617+N617+O617+P617</f>
        <v>0</v>
      </c>
      <c r="H617" s="32" t="n">
        <f aca="false">H573+H593</f>
        <v>0</v>
      </c>
      <c r="I617" s="32" t="n">
        <f aca="false">I573+I593</f>
        <v>0</v>
      </c>
      <c r="J617" s="32" t="n">
        <f aca="false">J573+J593</f>
        <v>0</v>
      </c>
      <c r="K617" s="32" t="n">
        <f aca="false">K573+K593</f>
        <v>0</v>
      </c>
      <c r="L617" s="32" t="n">
        <f aca="false">L573+L593</f>
        <v>0</v>
      </c>
      <c r="M617" s="32" t="n">
        <f aca="false">M573+M593</f>
        <v>0</v>
      </c>
      <c r="N617" s="32" t="n">
        <f aca="false">N573+N593</f>
        <v>0</v>
      </c>
      <c r="O617" s="32" t="n">
        <f aca="false">O573+O593</f>
        <v>0</v>
      </c>
      <c r="P617" s="32" t="n">
        <f aca="false">P573+P593</f>
        <v>0</v>
      </c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</row>
    <row r="618" customFormat="false" ht="37.5" hidden="false" customHeight="false" outlineLevel="0" collapsed="false">
      <c r="A618" s="125" t="s">
        <v>353</v>
      </c>
      <c r="B618" s="125"/>
      <c r="C618" s="125"/>
      <c r="D618" s="125"/>
      <c r="E618" s="125"/>
      <c r="F618" s="21" t="s">
        <v>26</v>
      </c>
      <c r="G618" s="22" t="n">
        <f aca="false">H618+I618+J618+K618+L618+M618+N618+O618+P618</f>
        <v>1010560070.72</v>
      </c>
      <c r="H618" s="131" t="n">
        <f aca="false">H203+H378+H445+H504+H563+H614</f>
        <v>166293592.04</v>
      </c>
      <c r="I618" s="131" t="n">
        <f aca="false">I203+I378+I445+I504+I563+I614</f>
        <v>165228444.33</v>
      </c>
      <c r="J618" s="131" t="n">
        <f aca="false">J203+J378+J445+J504+J563+J614</f>
        <v>163787274.67</v>
      </c>
      <c r="K618" s="131" t="n">
        <f aca="false">K203+K378+K445+K504+K563+K614</f>
        <v>120604613.32</v>
      </c>
      <c r="L618" s="131" t="n">
        <f aca="false">L203+L378+L445+L504+L563+L614</f>
        <v>122201405.2</v>
      </c>
      <c r="M618" s="131" t="n">
        <f aca="false">M203+M378+M445+M504+M563+M614</f>
        <v>67978685.29</v>
      </c>
      <c r="N618" s="131" t="n">
        <f aca="false">N203+N378+N445+N504+N563+N614</f>
        <v>67868685.29</v>
      </c>
      <c r="O618" s="131" t="n">
        <f aca="false">O203+O378+O445+O504+O563+O614</f>
        <v>68118685.29</v>
      </c>
      <c r="P618" s="131" t="n">
        <f aca="false">P203+P378+P445+P504+P563+P614</f>
        <v>68478685.29</v>
      </c>
      <c r="Q618" s="18" t="s">
        <v>20</v>
      </c>
      <c r="R618" s="18" t="s">
        <v>20</v>
      </c>
      <c r="S618" s="18" t="s">
        <v>20</v>
      </c>
      <c r="T618" s="18" t="s">
        <v>20</v>
      </c>
      <c r="U618" s="18" t="s">
        <v>20</v>
      </c>
      <c r="V618" s="18" t="s">
        <v>20</v>
      </c>
      <c r="W618" s="18" t="s">
        <v>20</v>
      </c>
      <c r="X618" s="18" t="s">
        <v>20</v>
      </c>
      <c r="Y618" s="18" t="s">
        <v>20</v>
      </c>
      <c r="Z618" s="18" t="s">
        <v>20</v>
      </c>
      <c r="AA618" s="18" t="s">
        <v>20</v>
      </c>
      <c r="AB618" s="18" t="s">
        <v>20</v>
      </c>
    </row>
    <row r="619" customFormat="false" ht="93.75" hidden="false" customHeight="false" outlineLevel="0" collapsed="false">
      <c r="A619" s="125"/>
      <c r="B619" s="125"/>
      <c r="C619" s="125"/>
      <c r="D619" s="125"/>
      <c r="E619" s="125"/>
      <c r="F619" s="21" t="s">
        <v>27</v>
      </c>
      <c r="G619" s="22" t="n">
        <f aca="false">H619+I619+J619+K619+L619+M619+N619+O619+P619</f>
        <v>622097651.78</v>
      </c>
      <c r="H619" s="131" t="n">
        <f aca="false">H204+H379+H446+H505+H564+H615</f>
        <v>82661934.97</v>
      </c>
      <c r="I619" s="131" t="n">
        <f aca="false">I204+I379+I446+I505+I564+I615</f>
        <v>93288147.35</v>
      </c>
      <c r="J619" s="131" t="n">
        <f aca="false">J204+J379+J446+J505+J564+J615</f>
        <v>103243950.58</v>
      </c>
      <c r="K619" s="131" t="n">
        <f aca="false">K204+K379+K446+K505+K564+K615</f>
        <v>88969672.66</v>
      </c>
      <c r="L619" s="131" t="n">
        <f aca="false">L204+L379+L446+L505+L564+L615</f>
        <v>90363988.14</v>
      </c>
      <c r="M619" s="131" t="n">
        <f aca="false">M204+M379+M446+M505+M564+M615</f>
        <v>40759989.52</v>
      </c>
      <c r="N619" s="131" t="n">
        <f aca="false">N204+N379+N446+N505+N564+N615</f>
        <v>40649989.52</v>
      </c>
      <c r="O619" s="131" t="n">
        <f aca="false">O204+O379+O446+O505+O564+O615</f>
        <v>40899989.52</v>
      </c>
      <c r="P619" s="131" t="n">
        <f aca="false">P204+P379+P446+P505+P564+P615</f>
        <v>41259989.52</v>
      </c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</row>
    <row r="620" customFormat="false" ht="56.25" hidden="false" customHeight="false" outlineLevel="0" collapsed="false">
      <c r="A620" s="125"/>
      <c r="B620" s="125"/>
      <c r="C620" s="125"/>
      <c r="D620" s="125"/>
      <c r="E620" s="125"/>
      <c r="F620" s="21" t="s">
        <v>28</v>
      </c>
      <c r="G620" s="22" t="n">
        <f aca="false">H620+I620+J620+K620+L620+M620+N620+O620+P620</f>
        <v>365106326.58</v>
      </c>
      <c r="H620" s="131" t="n">
        <f aca="false">H205+H380+H447+H506+H565+H616</f>
        <v>60373009.03</v>
      </c>
      <c r="I620" s="131" t="n">
        <f aca="false">I205+I380+I447+I506+I565+I616</f>
        <v>71940224.66</v>
      </c>
      <c r="J620" s="131" t="n">
        <f aca="false">J205+J380+J447+J506+J565+J616</f>
        <v>60542971.27</v>
      </c>
      <c r="K620" s="131" t="n">
        <f aca="false">K205+K380+K447+K506+K565+K616</f>
        <v>31634471.48</v>
      </c>
      <c r="L620" s="131" t="n">
        <f aca="false">L205+L380+L447+L506+L565+L616</f>
        <v>31740867.06</v>
      </c>
      <c r="M620" s="131" t="n">
        <f aca="false">M205+M380+M447+M506+M565+M616</f>
        <v>27218695.77</v>
      </c>
      <c r="N620" s="131" t="n">
        <f aca="false">N205+N380+N447+N506+N565+N616</f>
        <v>27218695.77</v>
      </c>
      <c r="O620" s="131" t="n">
        <f aca="false">O205+O380+O447+O506+O565+O616</f>
        <v>27218695.77</v>
      </c>
      <c r="P620" s="131" t="n">
        <f aca="false">P205+P380+P447+P506+P565+P616</f>
        <v>27218695.77</v>
      </c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</row>
    <row r="621" customFormat="false" ht="56.25" hidden="false" customHeight="false" outlineLevel="0" collapsed="false">
      <c r="A621" s="125"/>
      <c r="B621" s="125"/>
      <c r="C621" s="125"/>
      <c r="D621" s="125"/>
      <c r="E621" s="125"/>
      <c r="F621" s="17" t="s">
        <v>333</v>
      </c>
      <c r="G621" s="22" t="n">
        <f aca="false">H621+I621+J621+K621+L621+M621+N621+O621+P621</f>
        <v>23356092.36</v>
      </c>
      <c r="H621" s="131" t="n">
        <f aca="false">H206+H381+H448+H507+H566+H617</f>
        <v>23258648.04</v>
      </c>
      <c r="I621" s="131" t="n">
        <f aca="false">I206+I381+I448+I507+I566+I617</f>
        <v>72.32</v>
      </c>
      <c r="J621" s="131" t="n">
        <f aca="false">J206+J381+J448+J507+J566+J617</f>
        <v>352.82</v>
      </c>
      <c r="K621" s="131" t="n">
        <f aca="false">K206+K381+K448+K507+K566+K617</f>
        <v>469.18</v>
      </c>
      <c r="L621" s="131" t="n">
        <f aca="false">L206+L381+L448+L507+L566+L617</f>
        <v>96550</v>
      </c>
      <c r="M621" s="131" t="n">
        <f aca="false">M206+M381+M448+M507+M566+M617</f>
        <v>0</v>
      </c>
      <c r="N621" s="131" t="n">
        <f aca="false">N206+N381+N448+N507+N566+N617</f>
        <v>0</v>
      </c>
      <c r="O621" s="131" t="n">
        <f aca="false">O206+O381+O448+O507+O566+O617</f>
        <v>0</v>
      </c>
      <c r="P621" s="131" t="n">
        <f aca="false">P206+P381+P448+P507+P566+P617</f>
        <v>0</v>
      </c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</row>
  </sheetData>
  <mergeCells count="2350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4"/>
    <mergeCell ref="R127:R134"/>
    <mergeCell ref="S127:S134"/>
    <mergeCell ref="T127:T134"/>
    <mergeCell ref="U127:U134"/>
    <mergeCell ref="V127:V134"/>
    <mergeCell ref="W127:W134"/>
    <mergeCell ref="X127:X134"/>
    <mergeCell ref="Y127:Y134"/>
    <mergeCell ref="Z127:Z134"/>
    <mergeCell ref="AA127:AA134"/>
    <mergeCell ref="AB127:AB134"/>
    <mergeCell ref="A131:A134"/>
    <mergeCell ref="B131:B134"/>
    <mergeCell ref="C131:C134"/>
    <mergeCell ref="D131:D134"/>
    <mergeCell ref="E131:E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B207"/>
    <mergeCell ref="A208:B208"/>
    <mergeCell ref="A209:B209"/>
    <mergeCell ref="A210:A213"/>
    <mergeCell ref="B210:B213"/>
    <mergeCell ref="C210:C213"/>
    <mergeCell ref="D210:D213"/>
    <mergeCell ref="E210:E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Z210:Z213"/>
    <mergeCell ref="AA210:AA213"/>
    <mergeCell ref="AB210:AB213"/>
    <mergeCell ref="A214:A217"/>
    <mergeCell ref="B214:B217"/>
    <mergeCell ref="C214:C217"/>
    <mergeCell ref="D214:D217"/>
    <mergeCell ref="E214:E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5"/>
    <mergeCell ref="R238:R245"/>
    <mergeCell ref="S238:S245"/>
    <mergeCell ref="T238:T245"/>
    <mergeCell ref="U238:U245"/>
    <mergeCell ref="V238:V245"/>
    <mergeCell ref="W238:W245"/>
    <mergeCell ref="X238:X245"/>
    <mergeCell ref="Y238:Y245"/>
    <mergeCell ref="Z238:Z245"/>
    <mergeCell ref="AA238:AA245"/>
    <mergeCell ref="AB238:AB245"/>
    <mergeCell ref="A242:A245"/>
    <mergeCell ref="B242:B245"/>
    <mergeCell ref="C242:C245"/>
    <mergeCell ref="D242:D245"/>
    <mergeCell ref="E242:E245"/>
    <mergeCell ref="A246:A249"/>
    <mergeCell ref="B246:B249"/>
    <mergeCell ref="C246:C249"/>
    <mergeCell ref="D246:D249"/>
    <mergeCell ref="E246:E249"/>
    <mergeCell ref="Q246:Q249"/>
    <mergeCell ref="R246:R249"/>
    <mergeCell ref="S246:S249"/>
    <mergeCell ref="T246:T249"/>
    <mergeCell ref="U246:U249"/>
    <mergeCell ref="V246:V249"/>
    <mergeCell ref="W246:W249"/>
    <mergeCell ref="X246:X249"/>
    <mergeCell ref="Y246:Y249"/>
    <mergeCell ref="Z246:Z249"/>
    <mergeCell ref="AA246:AA249"/>
    <mergeCell ref="AB246:AB249"/>
    <mergeCell ref="A250:A253"/>
    <mergeCell ref="B250:B253"/>
    <mergeCell ref="C250:C253"/>
    <mergeCell ref="D250:D253"/>
    <mergeCell ref="E250:E253"/>
    <mergeCell ref="Q250:Q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9"/>
    <mergeCell ref="R278:R289"/>
    <mergeCell ref="S278:S289"/>
    <mergeCell ref="T278:T289"/>
    <mergeCell ref="U278:U289"/>
    <mergeCell ref="V278:V289"/>
    <mergeCell ref="W278:W289"/>
    <mergeCell ref="X278:X289"/>
    <mergeCell ref="Y278:Y289"/>
    <mergeCell ref="Z278:Z289"/>
    <mergeCell ref="AA278:AA289"/>
    <mergeCell ref="AB278:AB289"/>
    <mergeCell ref="A282:A285"/>
    <mergeCell ref="B282:B285"/>
    <mergeCell ref="C282:C285"/>
    <mergeCell ref="D282:D285"/>
    <mergeCell ref="E282:E285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Q290:Q293"/>
    <mergeCell ref="R290:R293"/>
    <mergeCell ref="S290:S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294:A297"/>
    <mergeCell ref="B294:B297"/>
    <mergeCell ref="C294:C297"/>
    <mergeCell ref="D294:D297"/>
    <mergeCell ref="E294:E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Z294:Z297"/>
    <mergeCell ref="AA294:AA297"/>
    <mergeCell ref="AB294:AB297"/>
    <mergeCell ref="A298:A301"/>
    <mergeCell ref="B298:B301"/>
    <mergeCell ref="C298:C301"/>
    <mergeCell ref="D298:D301"/>
    <mergeCell ref="E298:E301"/>
    <mergeCell ref="Q298:Q309"/>
    <mergeCell ref="R298:R309"/>
    <mergeCell ref="S298:S309"/>
    <mergeCell ref="T298:T309"/>
    <mergeCell ref="U298:U309"/>
    <mergeCell ref="V298:V309"/>
    <mergeCell ref="W298:W309"/>
    <mergeCell ref="X298:X309"/>
    <mergeCell ref="Y298:Y309"/>
    <mergeCell ref="Z298:Z309"/>
    <mergeCell ref="AA298:AA309"/>
    <mergeCell ref="AB298:AB309"/>
    <mergeCell ref="A302:A305"/>
    <mergeCell ref="B302:B305"/>
    <mergeCell ref="C302:C305"/>
    <mergeCell ref="D302:D305"/>
    <mergeCell ref="E302:E305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Q310:Q313"/>
    <mergeCell ref="R310:R313"/>
    <mergeCell ref="S310:S313"/>
    <mergeCell ref="T310:T313"/>
    <mergeCell ref="U310:U313"/>
    <mergeCell ref="V310:V313"/>
    <mergeCell ref="W310:W313"/>
    <mergeCell ref="X310:X313"/>
    <mergeCell ref="Y310:Y313"/>
    <mergeCell ref="Z310:Z313"/>
    <mergeCell ref="AA310:AA313"/>
    <mergeCell ref="AB310:AB313"/>
    <mergeCell ref="A314:A317"/>
    <mergeCell ref="B314:B317"/>
    <mergeCell ref="C314:C317"/>
    <mergeCell ref="D314:D317"/>
    <mergeCell ref="E314:E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61"/>
    <mergeCell ref="R350:R361"/>
    <mergeCell ref="S350:S361"/>
    <mergeCell ref="T350:T361"/>
    <mergeCell ref="U350:U361"/>
    <mergeCell ref="V350:V361"/>
    <mergeCell ref="W350:W361"/>
    <mergeCell ref="X350:X361"/>
    <mergeCell ref="Y350:Y361"/>
    <mergeCell ref="Z350:Z361"/>
    <mergeCell ref="AA350:AA361"/>
    <mergeCell ref="AB350:AB361"/>
    <mergeCell ref="A354:A357"/>
    <mergeCell ref="B354:B357"/>
    <mergeCell ref="C354:C357"/>
    <mergeCell ref="D354:D357"/>
    <mergeCell ref="E354:E357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Q362:Q365"/>
    <mergeCell ref="R362:R365"/>
    <mergeCell ref="S362:S365"/>
    <mergeCell ref="T362:T365"/>
    <mergeCell ref="U362:U365"/>
    <mergeCell ref="V362:V365"/>
    <mergeCell ref="W362:W365"/>
    <mergeCell ref="X362:X365"/>
    <mergeCell ref="Y362:Y365"/>
    <mergeCell ref="Z362:Z365"/>
    <mergeCell ref="AA362:AA365"/>
    <mergeCell ref="AB362:AB365"/>
    <mergeCell ref="A366:A369"/>
    <mergeCell ref="B366:B369"/>
    <mergeCell ref="C366:C369"/>
    <mergeCell ref="D366:D369"/>
    <mergeCell ref="E366:E369"/>
    <mergeCell ref="Q366:Q369"/>
    <mergeCell ref="R366:R369"/>
    <mergeCell ref="S366:S369"/>
    <mergeCell ref="T366:T369"/>
    <mergeCell ref="U366:U369"/>
    <mergeCell ref="V366:V369"/>
    <mergeCell ref="W366:W369"/>
    <mergeCell ref="X366:X369"/>
    <mergeCell ref="Y366:Y369"/>
    <mergeCell ref="Z366:Z369"/>
    <mergeCell ref="AA366:AA369"/>
    <mergeCell ref="AB366:AB369"/>
    <mergeCell ref="A370:A373"/>
    <mergeCell ref="B370:B373"/>
    <mergeCell ref="C370:C373"/>
    <mergeCell ref="D370:D373"/>
    <mergeCell ref="E370:E373"/>
    <mergeCell ref="Q370:Q377"/>
    <mergeCell ref="R370:R377"/>
    <mergeCell ref="S370:S377"/>
    <mergeCell ref="T370:T377"/>
    <mergeCell ref="U370:U377"/>
    <mergeCell ref="V370:V377"/>
    <mergeCell ref="W370:W377"/>
    <mergeCell ref="X370:X377"/>
    <mergeCell ref="Y370:Y377"/>
    <mergeCell ref="Z370:Z377"/>
    <mergeCell ref="AA370:AA377"/>
    <mergeCell ref="AB370:AB377"/>
    <mergeCell ref="A374:A377"/>
    <mergeCell ref="B374:B377"/>
    <mergeCell ref="C374:C377"/>
    <mergeCell ref="D374:D377"/>
    <mergeCell ref="E374:E377"/>
    <mergeCell ref="A378:B381"/>
    <mergeCell ref="C378:C381"/>
    <mergeCell ref="D378:D381"/>
    <mergeCell ref="E378:E381"/>
    <mergeCell ref="Q378:Q381"/>
    <mergeCell ref="R378:R381"/>
    <mergeCell ref="S378:S381"/>
    <mergeCell ref="T378:T381"/>
    <mergeCell ref="U378:U381"/>
    <mergeCell ref="V378:V381"/>
    <mergeCell ref="W378:W381"/>
    <mergeCell ref="X378:X381"/>
    <mergeCell ref="Y378:Y381"/>
    <mergeCell ref="Z378:Z381"/>
    <mergeCell ref="AA378:AA381"/>
    <mergeCell ref="AB378:AB381"/>
    <mergeCell ref="A382:B382"/>
    <mergeCell ref="A383:B383"/>
    <mergeCell ref="A384:B384"/>
    <mergeCell ref="A385:A388"/>
    <mergeCell ref="B385:B388"/>
    <mergeCell ref="C385:C388"/>
    <mergeCell ref="D385:D388"/>
    <mergeCell ref="E385:E388"/>
    <mergeCell ref="Q385:Q388"/>
    <mergeCell ref="R385:R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405:A408"/>
    <mergeCell ref="B405:B408"/>
    <mergeCell ref="C405:C408"/>
    <mergeCell ref="D405:D408"/>
    <mergeCell ref="E405:E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19"/>
    <mergeCell ref="R417:R419"/>
    <mergeCell ref="S417:S419"/>
    <mergeCell ref="T417:T419"/>
    <mergeCell ref="U417:U419"/>
    <mergeCell ref="V417:V419"/>
    <mergeCell ref="W417:W419"/>
    <mergeCell ref="X417:X419"/>
    <mergeCell ref="Y417:Y419"/>
    <mergeCell ref="Z417:Z419"/>
    <mergeCell ref="AA417:AA419"/>
    <mergeCell ref="AB417:AB419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B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B449"/>
    <mergeCell ref="A450:B450"/>
    <mergeCell ref="A451: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71"/>
    <mergeCell ref="R460:R471"/>
    <mergeCell ref="S460:S471"/>
    <mergeCell ref="T460:T471"/>
    <mergeCell ref="U460:U471"/>
    <mergeCell ref="V460:V471"/>
    <mergeCell ref="W460:W471"/>
    <mergeCell ref="X460:X471"/>
    <mergeCell ref="Y460:Y471"/>
    <mergeCell ref="Z460:Z471"/>
    <mergeCell ref="AA460:AA471"/>
    <mergeCell ref="AB460:AB471"/>
    <mergeCell ref="A464:A467"/>
    <mergeCell ref="B464:B467"/>
    <mergeCell ref="C464:C467"/>
    <mergeCell ref="D464:D467"/>
    <mergeCell ref="E464:E467"/>
    <mergeCell ref="A468:A471"/>
    <mergeCell ref="B468:B471"/>
    <mergeCell ref="C468:C471"/>
    <mergeCell ref="D468:D471"/>
    <mergeCell ref="E468:E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08"/>
    <mergeCell ref="A509:B509"/>
    <mergeCell ref="A510: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Z523:Z526"/>
    <mergeCell ref="AA523:AA526"/>
    <mergeCell ref="AB523:AB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42"/>
    <mergeCell ref="R531:R542"/>
    <mergeCell ref="S531:S542"/>
    <mergeCell ref="T531:T542"/>
    <mergeCell ref="U531:U542"/>
    <mergeCell ref="V531:V542"/>
    <mergeCell ref="W531:W542"/>
    <mergeCell ref="X531:X542"/>
    <mergeCell ref="Y531:Y542"/>
    <mergeCell ref="Z531:Z542"/>
    <mergeCell ref="AA531:AA542"/>
    <mergeCell ref="AB531:AB542"/>
    <mergeCell ref="A535:A538"/>
    <mergeCell ref="B535:B538"/>
    <mergeCell ref="C535:C538"/>
    <mergeCell ref="D535:D538"/>
    <mergeCell ref="E535:E538"/>
    <mergeCell ref="A539:A542"/>
    <mergeCell ref="B539:B542"/>
    <mergeCell ref="C539:C542"/>
    <mergeCell ref="D539:D542"/>
    <mergeCell ref="E539:E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B567"/>
    <mergeCell ref="A568:B568"/>
    <mergeCell ref="A569: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13"/>
    <mergeCell ref="R598:R613"/>
    <mergeCell ref="S598:S613"/>
    <mergeCell ref="T598:T613"/>
    <mergeCell ref="U598:U613"/>
    <mergeCell ref="V598:V613"/>
    <mergeCell ref="W598:W613"/>
    <mergeCell ref="X598:X613"/>
    <mergeCell ref="Y598:Y613"/>
    <mergeCell ref="Z598:Z613"/>
    <mergeCell ref="AA598:AA613"/>
    <mergeCell ref="AB598:AB613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A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1-22T03:03:38Z</dcterms:modified>
  <cp:revision>0</cp:revision>
  <dc:subject/>
  <dc:title/>
</cp:coreProperties>
</file>