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700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399">
  <si>
    <t xml:space="preserve">Приложение № 1 к постановлению Администрации Муромцевского муниципального района Омской области от 02.07.2025 г № 158-п</t>
  </si>
  <si>
    <t xml:space="preserve">Приложение № 2 к муниципальной программе  «Развитие экономического потенциала Муромцевского муниципального района Омской области»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Количество рассмотренных материалов,  поступающих на рассмотрение в комиссию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,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1.1.16</t>
  </si>
  <si>
    <t xml:space="preserve">Мероприятие16. Проведение инициативных аудиторских проверок достоверности бухгалтерской (финансовой) отчетности муниципальных унитарных предприятий Муромцевского муниципального района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3.1.35</t>
  </si>
  <si>
    <t xml:space="preserve">Мероприятие 35. Ремонт участка тепловой сети и участка сети водоснабжения, расположенных на территории МБОУ «Муромцевская СОШ №1» по адресу: Омская область, р-н Муромцевский, рп Муромцево, ул. Ленина, д 64.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Мероприятие 4: 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1.1.5</t>
  </si>
  <si>
    <t xml:space="preserve">Мероприятие 5. Ремонт автомобильной дороги "Подъезд к с. Рязаны Муромцевского района от автодороги "Омск - Муромцево - Седельниково"</t>
  </si>
  <si>
    <t xml:space="preserve">1.1.6</t>
  </si>
  <si>
    <t xml:space="preserve">Мероприятие 6. 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Мероприятие 4. Информационно-консультационная поддержка социальных предпринимателей</t>
  </si>
  <si>
    <t xml:space="preserve">Количество публикаций, размещенных в СМИ, в интернет -источниках о мерах поддержки социального предпринимательства 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&quot;&quot;#,##0.00"/>
    <numFmt numFmtId="170" formatCode="0"/>
    <numFmt numFmtId="171" formatCode="#,##0.0"/>
    <numFmt numFmtId="172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0" name="TextBox 1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7</xdr:row>
      <xdr:rowOff>0</xdr:rowOff>
    </xdr:from>
    <xdr:to>
      <xdr:col>11</xdr:col>
      <xdr:colOff>262800</xdr:colOff>
      <xdr:row>237</xdr:row>
      <xdr:rowOff>268200</xdr:rowOff>
    </xdr:to>
    <xdr:sp>
      <xdr:nvSpPr>
        <xdr:cNvPr id="1" name="TextBox 2"/>
        <xdr:cNvSpPr/>
      </xdr:nvSpPr>
      <xdr:spPr>
        <a:xfrm>
          <a:off x="19294920" y="19183356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2" name="TextBox 4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3" name="TextBox 5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4" name="TextBox 6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9" topLeftCell="A419" activePane="bottomLeft" state="frozen"/>
      <selection pane="topLeft" activeCell="A1" activeCellId="0" sqref="A1"/>
      <selection pane="bottomLeft" activeCell="W417" activeCellId="0" sqref="W417:W4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10" min="8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10" customFormat="true" ht="60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2"/>
      <c r="AB3" s="2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s="10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s="10" customFormat="true" ht="45.7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2" t="s">
        <v>8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s="10" customFormat="true" ht="18.75" hidden="false" customHeight="true" outlineLevel="0" collapsed="false">
      <c r="A6" s="11"/>
      <c r="B6" s="12"/>
      <c r="C6" s="12" t="s">
        <v>9</v>
      </c>
      <c r="D6" s="12" t="s">
        <v>10</v>
      </c>
      <c r="E6" s="12"/>
      <c r="F6" s="12" t="s">
        <v>11</v>
      </c>
      <c r="G6" s="13" t="s">
        <v>12</v>
      </c>
      <c r="H6" s="13"/>
      <c r="I6" s="13"/>
      <c r="J6" s="13"/>
      <c r="K6" s="13"/>
      <c r="L6" s="13"/>
      <c r="M6" s="13"/>
      <c r="N6" s="13"/>
      <c r="O6" s="13"/>
      <c r="P6" s="13"/>
      <c r="Q6" s="12" t="s">
        <v>13</v>
      </c>
      <c r="R6" s="12" t="s">
        <v>14</v>
      </c>
      <c r="S6" s="12" t="s">
        <v>15</v>
      </c>
      <c r="T6" s="12"/>
      <c r="U6" s="12"/>
      <c r="V6" s="12"/>
      <c r="W6" s="12"/>
      <c r="X6" s="12"/>
      <c r="Y6" s="12"/>
      <c r="Z6" s="12"/>
      <c r="AA6" s="12"/>
      <c r="AB6" s="12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</row>
    <row r="7" s="10" customFormat="true" ht="18.75" hidden="false" customHeight="true" outlineLevel="0" collapsed="false">
      <c r="A7" s="11"/>
      <c r="B7" s="12"/>
      <c r="C7" s="12"/>
      <c r="D7" s="12"/>
      <c r="E7" s="12"/>
      <c r="F7" s="12"/>
      <c r="G7" s="12" t="s">
        <v>16</v>
      </c>
      <c r="H7" s="13" t="s">
        <v>17</v>
      </c>
      <c r="I7" s="13"/>
      <c r="J7" s="13"/>
      <c r="K7" s="13"/>
      <c r="L7" s="13"/>
      <c r="M7" s="13"/>
      <c r="N7" s="13"/>
      <c r="O7" s="13"/>
      <c r="P7" s="13"/>
      <c r="Q7" s="12"/>
      <c r="R7" s="12"/>
      <c r="S7" s="12" t="s">
        <v>18</v>
      </c>
      <c r="T7" s="12" t="s">
        <v>17</v>
      </c>
      <c r="U7" s="12"/>
      <c r="V7" s="12"/>
      <c r="W7" s="12"/>
      <c r="X7" s="12"/>
      <c r="Y7" s="12"/>
      <c r="Z7" s="12"/>
      <c r="AA7" s="12"/>
      <c r="AB7" s="12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</row>
    <row r="8" s="10" customFormat="true" ht="108.75" hidden="false" customHeight="true" outlineLevel="0" collapsed="false">
      <c r="A8" s="11"/>
      <c r="B8" s="12"/>
      <c r="C8" s="12"/>
      <c r="D8" s="12"/>
      <c r="E8" s="12"/>
      <c r="F8" s="12"/>
      <c r="G8" s="12"/>
      <c r="H8" s="12" t="n">
        <v>2022</v>
      </c>
      <c r="I8" s="12" t="n">
        <v>2023</v>
      </c>
      <c r="J8" s="12" t="n">
        <v>2024</v>
      </c>
      <c r="K8" s="12" t="n">
        <v>2025</v>
      </c>
      <c r="L8" s="12" t="n">
        <v>2026</v>
      </c>
      <c r="M8" s="12" t="n">
        <v>2027</v>
      </c>
      <c r="N8" s="12" t="n">
        <v>2028</v>
      </c>
      <c r="O8" s="12" t="n">
        <v>2029</v>
      </c>
      <c r="P8" s="12" t="n">
        <v>2030</v>
      </c>
      <c r="Q8" s="12"/>
      <c r="R8" s="12"/>
      <c r="S8" s="12"/>
      <c r="T8" s="12" t="n">
        <v>2022</v>
      </c>
      <c r="U8" s="12" t="n">
        <v>2023</v>
      </c>
      <c r="V8" s="12" t="n">
        <v>2024</v>
      </c>
      <c r="W8" s="12" t="n">
        <v>2025</v>
      </c>
      <c r="X8" s="12" t="n">
        <v>2026</v>
      </c>
      <c r="Y8" s="12" t="n">
        <v>2027</v>
      </c>
      <c r="Z8" s="12" t="n">
        <v>2028</v>
      </c>
      <c r="AA8" s="12" t="n">
        <v>2029</v>
      </c>
      <c r="AB8" s="12" t="n">
        <v>2030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10" customFormat="true" ht="16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10" customFormat="true" ht="16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s="10" customFormat="true" ht="130.5" hidden="false" customHeight="true" outlineLevel="0" collapsed="false">
      <c r="A11" s="16" t="s">
        <v>19</v>
      </c>
      <c r="B11" s="16"/>
      <c r="C11" s="17" t="n">
        <v>2022</v>
      </c>
      <c r="D11" s="17" t="n">
        <v>2030</v>
      </c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 t="s">
        <v>20</v>
      </c>
      <c r="K11" s="17" t="s">
        <v>20</v>
      </c>
      <c r="L11" s="17" t="s">
        <v>20</v>
      </c>
      <c r="M11" s="17" t="s">
        <v>20</v>
      </c>
      <c r="N11" s="17" t="s">
        <v>20</v>
      </c>
      <c r="O11" s="17" t="s">
        <v>20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s">
        <v>20</v>
      </c>
      <c r="U11" s="17" t="s">
        <v>20</v>
      </c>
      <c r="V11" s="17" t="s">
        <v>20</v>
      </c>
      <c r="W11" s="17" t="s">
        <v>20</v>
      </c>
      <c r="X11" s="17" t="s">
        <v>20</v>
      </c>
      <c r="Y11" s="17" t="s">
        <v>20</v>
      </c>
      <c r="Z11" s="17" t="s">
        <v>20</v>
      </c>
      <c r="AA11" s="17" t="s">
        <v>20</v>
      </c>
      <c r="AB11" s="17" t="s">
        <v>20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s="10" customFormat="true" ht="93" hidden="false" customHeight="true" outlineLevel="0" collapsed="false">
      <c r="A12" s="16" t="s">
        <v>21</v>
      </c>
      <c r="B12" s="16"/>
      <c r="C12" s="18" t="n">
        <v>2022</v>
      </c>
      <c r="D12" s="18" t="n">
        <v>2030</v>
      </c>
      <c r="E12" s="17" t="s">
        <v>20</v>
      </c>
      <c r="F12" s="17" t="s">
        <v>20</v>
      </c>
      <c r="G12" s="17" t="s">
        <v>20</v>
      </c>
      <c r="H12" s="17" t="s">
        <v>20</v>
      </c>
      <c r="I12" s="17" t="s">
        <v>20</v>
      </c>
      <c r="J12" s="17" t="s">
        <v>20</v>
      </c>
      <c r="K12" s="17" t="s">
        <v>20</v>
      </c>
      <c r="L12" s="17" t="s">
        <v>20</v>
      </c>
      <c r="M12" s="17" t="s">
        <v>20</v>
      </c>
      <c r="N12" s="17" t="s">
        <v>20</v>
      </c>
      <c r="O12" s="17" t="s">
        <v>20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s">
        <v>20</v>
      </c>
      <c r="U12" s="17" t="s">
        <v>20</v>
      </c>
      <c r="V12" s="17" t="s">
        <v>20</v>
      </c>
      <c r="W12" s="17" t="s">
        <v>20</v>
      </c>
      <c r="X12" s="17" t="s">
        <v>20</v>
      </c>
      <c r="Y12" s="17" t="s">
        <v>20</v>
      </c>
      <c r="Z12" s="17" t="s">
        <v>20</v>
      </c>
      <c r="AA12" s="17" t="s">
        <v>20</v>
      </c>
      <c r="AB12" s="17" t="s">
        <v>20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s="10" customFormat="true" ht="61.5" hidden="false" customHeight="true" outlineLevel="0" collapsed="false">
      <c r="A13" s="16" t="s">
        <v>22</v>
      </c>
      <c r="B13" s="16"/>
      <c r="C13" s="18" t="n">
        <v>2022</v>
      </c>
      <c r="D13" s="18" t="n">
        <v>2030</v>
      </c>
      <c r="E13" s="17" t="s">
        <v>20</v>
      </c>
      <c r="F13" s="17" t="s">
        <v>20</v>
      </c>
      <c r="G13" s="17" t="s">
        <v>20</v>
      </c>
      <c r="H13" s="17" t="s">
        <v>20</v>
      </c>
      <c r="I13" s="17" t="s">
        <v>20</v>
      </c>
      <c r="J13" s="17" t="s">
        <v>20</v>
      </c>
      <c r="K13" s="17" t="s">
        <v>20</v>
      </c>
      <c r="L13" s="17" t="s">
        <v>20</v>
      </c>
      <c r="M13" s="17" t="s">
        <v>20</v>
      </c>
      <c r="N13" s="17" t="s">
        <v>20</v>
      </c>
      <c r="O13" s="17" t="s">
        <v>20</v>
      </c>
      <c r="P13" s="17" t="s">
        <v>20</v>
      </c>
      <c r="Q13" s="17" t="s">
        <v>20</v>
      </c>
      <c r="R13" s="17" t="s">
        <v>20</v>
      </c>
      <c r="S13" s="17" t="s">
        <v>20</v>
      </c>
      <c r="T13" s="17" t="s">
        <v>20</v>
      </c>
      <c r="U13" s="17" t="s">
        <v>20</v>
      </c>
      <c r="V13" s="17" t="s">
        <v>20</v>
      </c>
      <c r="W13" s="17" t="s">
        <v>20</v>
      </c>
      <c r="X13" s="17" t="s">
        <v>20</v>
      </c>
      <c r="Y13" s="17" t="s">
        <v>20</v>
      </c>
      <c r="Z13" s="17" t="s">
        <v>20</v>
      </c>
      <c r="AA13" s="17" t="s">
        <v>20</v>
      </c>
      <c r="AB13" s="17" t="s">
        <v>20</v>
      </c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10" customFormat="true" ht="120.75" hidden="false" customHeight="true" outlineLevel="0" collapsed="false">
      <c r="A14" s="16" t="s">
        <v>23</v>
      </c>
      <c r="B14" s="16"/>
      <c r="C14" s="18" t="n">
        <v>2022</v>
      </c>
      <c r="D14" s="18" t="n">
        <v>2030</v>
      </c>
      <c r="E14" s="17" t="s">
        <v>20</v>
      </c>
      <c r="F14" s="17" t="s">
        <v>20</v>
      </c>
      <c r="G14" s="17" t="s">
        <v>20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s">
        <v>20</v>
      </c>
      <c r="M14" s="17" t="s">
        <v>20</v>
      </c>
      <c r="N14" s="17" t="s">
        <v>20</v>
      </c>
      <c r="O14" s="17" t="s">
        <v>20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s">
        <v>20</v>
      </c>
      <c r="U14" s="17" t="s">
        <v>20</v>
      </c>
      <c r="V14" s="17" t="s">
        <v>20</v>
      </c>
      <c r="W14" s="17" t="s">
        <v>20</v>
      </c>
      <c r="X14" s="17" t="s">
        <v>20</v>
      </c>
      <c r="Y14" s="17" t="s">
        <v>20</v>
      </c>
      <c r="Z14" s="17" t="s">
        <v>20</v>
      </c>
      <c r="AA14" s="17" t="s">
        <v>20</v>
      </c>
      <c r="AB14" s="17" t="s">
        <v>20</v>
      </c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</row>
    <row r="15" s="10" customFormat="true" ht="27.75" hidden="false" customHeight="true" outlineLevel="0" collapsed="false">
      <c r="A15" s="19" t="n">
        <v>1</v>
      </c>
      <c r="B15" s="16" t="s">
        <v>24</v>
      </c>
      <c r="C15" s="18" t="n">
        <v>2022</v>
      </c>
      <c r="D15" s="18" t="n">
        <v>2030</v>
      </c>
      <c r="E15" s="18" t="s">
        <v>25</v>
      </c>
      <c r="F15" s="20" t="s">
        <v>26</v>
      </c>
      <c r="G15" s="21" t="n">
        <f aca="false">H15+I15+J15+K15+L15+M15+N15+O15+P15</f>
        <v>370445548.59</v>
      </c>
      <c r="H15" s="21" t="n">
        <f aca="false">H19</f>
        <v>43436637.91</v>
      </c>
      <c r="I15" s="21" t="n">
        <f aca="false">I19</f>
        <v>49989941.3</v>
      </c>
      <c r="J15" s="21" t="n">
        <f aca="false">J19</f>
        <v>69464400.32</v>
      </c>
      <c r="K15" s="21" t="n">
        <f aca="false">K19</f>
        <v>59619959.34</v>
      </c>
      <c r="L15" s="21" t="n">
        <f aca="false">L19</f>
        <v>53966966.99</v>
      </c>
      <c r="M15" s="21" t="n">
        <f aca="false">M19</f>
        <v>50946801.56</v>
      </c>
      <c r="N15" s="21" t="n">
        <f aca="false">N19</f>
        <v>14340280.39</v>
      </c>
      <c r="O15" s="21" t="n">
        <f aca="false">O19</f>
        <v>14340280.39</v>
      </c>
      <c r="P15" s="21" t="n">
        <f aca="false">P19</f>
        <v>14340280.39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  <c r="V15" s="17" t="s">
        <v>20</v>
      </c>
      <c r="W15" s="17" t="s">
        <v>20</v>
      </c>
      <c r="X15" s="17" t="s">
        <v>20</v>
      </c>
      <c r="Y15" s="17" t="s">
        <v>20</v>
      </c>
      <c r="Z15" s="17" t="s">
        <v>20</v>
      </c>
      <c r="AA15" s="17" t="s">
        <v>20</v>
      </c>
      <c r="AB15" s="17" t="s">
        <v>20</v>
      </c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</row>
    <row r="16" s="10" customFormat="true" ht="77.25" hidden="false" customHeight="true" outlineLevel="0" collapsed="false">
      <c r="A16" s="19"/>
      <c r="B16" s="16"/>
      <c r="C16" s="18"/>
      <c r="D16" s="18"/>
      <c r="E16" s="18"/>
      <c r="F16" s="20" t="s">
        <v>27</v>
      </c>
      <c r="G16" s="21" t="n">
        <f aca="false">H16+I16+J16+K16+L16+M16+N16+O16+P16</f>
        <v>362676818.78</v>
      </c>
      <c r="H16" s="21" t="n">
        <f aca="false">H20</f>
        <v>41810237.27</v>
      </c>
      <c r="I16" s="21" t="n">
        <f aca="false">I20</f>
        <v>48515933.52</v>
      </c>
      <c r="J16" s="21" t="n">
        <f aca="false">J20</f>
        <v>67951239.3</v>
      </c>
      <c r="K16" s="21" t="n">
        <f aca="false">K20</f>
        <v>58591553.88</v>
      </c>
      <c r="L16" s="21" t="n">
        <f aca="false">L20</f>
        <v>52859745.72</v>
      </c>
      <c r="M16" s="21" t="n">
        <f aca="false">M20</f>
        <v>49927267.92</v>
      </c>
      <c r="N16" s="21" t="n">
        <f aca="false">N20</f>
        <v>14340280.39</v>
      </c>
      <c r="O16" s="21" t="n">
        <f aca="false">O20</f>
        <v>14340280.39</v>
      </c>
      <c r="P16" s="21" t="n">
        <f aca="false">P20</f>
        <v>14340280.39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s="10" customFormat="true" ht="65.25" hidden="false" customHeight="true" outlineLevel="0" collapsed="false">
      <c r="A17" s="19"/>
      <c r="B17" s="16"/>
      <c r="C17" s="18"/>
      <c r="D17" s="18"/>
      <c r="E17" s="18"/>
      <c r="F17" s="20" t="s">
        <v>28</v>
      </c>
      <c r="G17" s="21" t="n">
        <f aca="false">H17+I17+J17+K17+L17+M17+N17+O17+P17</f>
        <v>7623649.81</v>
      </c>
      <c r="H17" s="21" t="n">
        <f aca="false">H21</f>
        <v>1571114.01</v>
      </c>
      <c r="I17" s="21" t="n">
        <f aca="false">I21</f>
        <v>1473935.46</v>
      </c>
      <c r="J17" s="21" t="n">
        <f aca="false">J21</f>
        <v>1512808.2</v>
      </c>
      <c r="K17" s="21" t="n">
        <f aca="false">K21</f>
        <v>1027943.14</v>
      </c>
      <c r="L17" s="21" t="n">
        <f aca="false">L21</f>
        <v>1018784</v>
      </c>
      <c r="M17" s="21" t="n">
        <f aca="false">M21</f>
        <v>1019065</v>
      </c>
      <c r="N17" s="21" t="n">
        <f aca="false">N21</f>
        <v>0</v>
      </c>
      <c r="O17" s="21" t="n">
        <f aca="false">O21</f>
        <v>0</v>
      </c>
      <c r="P17" s="21" t="n">
        <f aca="false">P21</f>
        <v>0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s="10" customFormat="true" ht="69.75" hidden="false" customHeight="true" outlineLevel="0" collapsed="false">
      <c r="A18" s="19"/>
      <c r="B18" s="16"/>
      <c r="C18" s="18"/>
      <c r="D18" s="18"/>
      <c r="E18" s="18"/>
      <c r="F18" s="20" t="s">
        <v>29</v>
      </c>
      <c r="G18" s="21" t="n">
        <f aca="false">H18+I18+J18+K18+L18+M18+N18+O18+P18</f>
        <v>145080</v>
      </c>
      <c r="H18" s="21" t="n">
        <f aca="false">H22</f>
        <v>55286.63</v>
      </c>
      <c r="I18" s="21" t="n">
        <f aca="false">I22</f>
        <v>72.32</v>
      </c>
      <c r="J18" s="21" t="n">
        <f aca="false">J22</f>
        <v>352.82</v>
      </c>
      <c r="K18" s="21" t="n">
        <f aca="false">K22</f>
        <v>462.32</v>
      </c>
      <c r="L18" s="21" t="n">
        <f aca="false">L22</f>
        <v>88437.27</v>
      </c>
      <c r="M18" s="21" t="n">
        <f aca="false">M22</f>
        <v>468.64</v>
      </c>
      <c r="N18" s="21" t="n">
        <f aca="false">N22</f>
        <v>0</v>
      </c>
      <c r="O18" s="21" t="n">
        <f aca="false">O22</f>
        <v>0</v>
      </c>
      <c r="P18" s="21" t="n">
        <f aca="false">P22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s="10" customFormat="true" ht="48.75" hidden="false" customHeight="true" outlineLevel="0" collapsed="false">
      <c r="A19" s="14" t="s">
        <v>30</v>
      </c>
      <c r="B19" s="22" t="s">
        <v>31</v>
      </c>
      <c r="C19" s="23" t="n">
        <v>2022</v>
      </c>
      <c r="D19" s="23" t="n">
        <v>2030</v>
      </c>
      <c r="E19" s="23" t="s">
        <v>32</v>
      </c>
      <c r="F19" s="24" t="s">
        <v>26</v>
      </c>
      <c r="G19" s="21" t="n">
        <f aca="false">H19+I19+J19+K19+L19+M19+N19+O19+P19</f>
        <v>370445548.59</v>
      </c>
      <c r="H19" s="25" t="n">
        <f aca="false">H20+H21+H22</f>
        <v>43436637.91</v>
      </c>
      <c r="I19" s="25" t="n">
        <f aca="false">I20+I21+I22</f>
        <v>49989941.3</v>
      </c>
      <c r="J19" s="25" t="n">
        <f aca="false">J20+J21+J22</f>
        <v>69464400.32</v>
      </c>
      <c r="K19" s="25" t="n">
        <f aca="false">K20+K21+K22</f>
        <v>59619959.34</v>
      </c>
      <c r="L19" s="25" t="n">
        <f aca="false">L20+L21+L22</f>
        <v>53966966.99</v>
      </c>
      <c r="M19" s="25" t="n">
        <f aca="false">M20+M21+M22</f>
        <v>50946801.56</v>
      </c>
      <c r="N19" s="25" t="n">
        <f aca="false">N20+N21+N22</f>
        <v>14340280.39</v>
      </c>
      <c r="O19" s="25" t="n">
        <f aca="false">O20+O21+O22</f>
        <v>14340280.39</v>
      </c>
      <c r="P19" s="25" t="n">
        <f aca="false">P20+P21+P22</f>
        <v>14340280.39</v>
      </c>
      <c r="Q19" s="15" t="s">
        <v>20</v>
      </c>
      <c r="R19" s="15" t="s">
        <v>20</v>
      </c>
      <c r="S19" s="15" t="s">
        <v>20</v>
      </c>
      <c r="T19" s="15" t="s">
        <v>20</v>
      </c>
      <c r="U19" s="15" t="s">
        <v>20</v>
      </c>
      <c r="V19" s="15" t="s">
        <v>20</v>
      </c>
      <c r="W19" s="15" t="s">
        <v>20</v>
      </c>
      <c r="X19" s="15" t="s">
        <v>20</v>
      </c>
      <c r="Y19" s="15" t="s">
        <v>20</v>
      </c>
      <c r="Z19" s="15" t="s">
        <v>20</v>
      </c>
      <c r="AA19" s="15" t="s">
        <v>20</v>
      </c>
      <c r="AB19" s="15" t="s">
        <v>20</v>
      </c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s="10" customFormat="true" ht="80.25" hidden="false" customHeight="true" outlineLevel="0" collapsed="false">
      <c r="A20" s="14"/>
      <c r="B20" s="22"/>
      <c r="C20" s="23"/>
      <c r="D20" s="23"/>
      <c r="E20" s="23"/>
      <c r="F20" s="24" t="s">
        <v>27</v>
      </c>
      <c r="G20" s="21" t="n">
        <f aca="false">H20+I20+J20+K20+L20+M20+N20+O20+P20</f>
        <v>362676818.78</v>
      </c>
      <c r="H20" s="25" t="n">
        <f aca="false">H28+H32+H24+H36+H40+H44+H48+H56+H52+H60+H68</f>
        <v>41810237.27</v>
      </c>
      <c r="I20" s="25" t="n">
        <f aca="false">I28+I32+I24+I36+I40+I44+I48+I56+I52+I60+I68</f>
        <v>48515933.52</v>
      </c>
      <c r="J20" s="25" t="n">
        <f aca="false">J28+J32+J24+J36+J40+J44+J48+J56+J52+J60+J68+J72+J76+J80+J84</f>
        <v>67951239.3</v>
      </c>
      <c r="K20" s="25" t="n">
        <f aca="false">K28+K32+K24+K36+K40+K44+K48+K56+K52+K60+K68+K72+K76+K80+K84</f>
        <v>58591553.88</v>
      </c>
      <c r="L20" s="25" t="n">
        <f aca="false">L28+L32+L24+L36+L40+L44+L48+L56+L52+L60+L68+L72+L76+L80</f>
        <v>52859745.72</v>
      </c>
      <c r="M20" s="25" t="n">
        <f aca="false">M28+M32+M24+M36+M40+M44+M48+M56+M52+M60+M68+M72+M76+M80</f>
        <v>49927267.92</v>
      </c>
      <c r="N20" s="25" t="n">
        <f aca="false">N28+N32+N24+N36+N40+N44+N48+N56+N52+N60+N68+N72+N76+N80</f>
        <v>14340280.39</v>
      </c>
      <c r="O20" s="25" t="n">
        <f aca="false">O28+O32+O24+O36+O40+O44+O48+O56+O52+O60+O68+O72+O76+O80</f>
        <v>14340280.39</v>
      </c>
      <c r="P20" s="25" t="n">
        <f aca="false">P28+P32+P24+P36+P40+P44+P48+P56+P52+P60+P68+P72+P76+P80</f>
        <v>14340280.39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s="10" customFormat="true" ht="66.75" hidden="false" customHeight="true" outlineLevel="0" collapsed="false">
      <c r="A21" s="14"/>
      <c r="B21" s="22"/>
      <c r="C21" s="23"/>
      <c r="D21" s="23"/>
      <c r="E21" s="23"/>
      <c r="F21" s="24" t="s">
        <v>28</v>
      </c>
      <c r="G21" s="21" t="n">
        <f aca="false">H21+I21+J21+K21+L21+M21+N21+O21+P21</f>
        <v>7623649.81</v>
      </c>
      <c r="H21" s="25" t="n">
        <f aca="false">H29+H33+H25+H37+H41+H45+H49+H57+H53+H61+H65+H69</f>
        <v>1571114.01</v>
      </c>
      <c r="I21" s="25" t="n">
        <f aca="false">I29+I33+I25+I37+I41+I45+I49+I57+I53+I61+I65+I69</f>
        <v>1473935.46</v>
      </c>
      <c r="J21" s="25" t="n">
        <f aca="false">J29+J33+J25+J37+J41+J45+J49+J57+J53+J61+J65+J69+J73+J81</f>
        <v>1512808.2</v>
      </c>
      <c r="K21" s="25" t="n">
        <f aca="false">K29+K33+K25+K37+K41+K45+K49+K57+K53+K61+K65+K69+K73+K81</f>
        <v>1027943.14</v>
      </c>
      <c r="L21" s="25" t="n">
        <f aca="false">L29+L33+L25+L37+L41+L45+L49+L57+L53+L61+L65+L69+L73+L81</f>
        <v>1018784</v>
      </c>
      <c r="M21" s="25" t="n">
        <f aca="false">M29+M33+M25+M37+M41+M45+M49+M57+M53+M61+M65+M69+M73+M81</f>
        <v>1019065</v>
      </c>
      <c r="N21" s="25" t="n">
        <f aca="false">N29+N33+N25+N37+N41+N45+N49+N57+N53+N61+N65+N69+N73+N81</f>
        <v>0</v>
      </c>
      <c r="O21" s="25" t="n">
        <f aca="false">O29+O33+O25+O37+O41+O45+O49+O57+O53+O61+O65+O69+O73+O81</f>
        <v>0</v>
      </c>
      <c r="P21" s="25" t="n">
        <f aca="false">P29+P33+P25+P37+P41+P45+P49+P57+P53+P61+P65+P69+P73+P81</f>
        <v>0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s="10" customFormat="true" ht="74.25" hidden="false" customHeight="true" outlineLevel="0" collapsed="false">
      <c r="A22" s="14"/>
      <c r="B22" s="22"/>
      <c r="C22" s="23"/>
      <c r="D22" s="23"/>
      <c r="E22" s="23"/>
      <c r="F22" s="24" t="s">
        <v>29</v>
      </c>
      <c r="G22" s="21" t="n">
        <f aca="false">H22+I22+J22+K22+L22+M22+N22+O22+P22</f>
        <v>145080</v>
      </c>
      <c r="H22" s="25" t="n">
        <f aca="false">H30+H34+H26+H38+H42+H46+H50+H58+H54+H62</f>
        <v>55286.63</v>
      </c>
      <c r="I22" s="25" t="n">
        <f aca="false">I30+I34+I26+I38+I42+I46+I50+I58+I54+I62</f>
        <v>72.32</v>
      </c>
      <c r="J22" s="25" t="n">
        <f aca="false">J30+J34+J26+J38+J42+J46+J50+J58+J54+J62</f>
        <v>352.82</v>
      </c>
      <c r="K22" s="25" t="n">
        <f aca="false">K30+K34+K26+K38+K42+K46+K50+K58+K54+K62</f>
        <v>462.32</v>
      </c>
      <c r="L22" s="25" t="n">
        <f aca="false">L30+L34+L26+L38+L42+L46+L50+L58+L54+L62</f>
        <v>88437.27</v>
      </c>
      <c r="M22" s="25" t="n">
        <f aca="false">M30+M34+M26+M38+M42+M46+M50+M58+M54+M62</f>
        <v>468.64</v>
      </c>
      <c r="N22" s="25" t="n">
        <f aca="false">N30+N34+N26+N38+N42+N46+N50+N58+N54+N62</f>
        <v>0</v>
      </c>
      <c r="O22" s="25" t="n">
        <f aca="false">O30+O34+O26+O38+O42+O46+O50+O58+O54+O62</f>
        <v>0</v>
      </c>
      <c r="P22" s="25" t="n">
        <f aca="false">P30+P34+P26+P38+P42+P46+P50+P58+P54+P62</f>
        <v>0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s="10" customFormat="true" ht="51.75" hidden="false" customHeight="true" outlineLevel="0" collapsed="false">
      <c r="A23" s="14" t="s">
        <v>33</v>
      </c>
      <c r="B23" s="26" t="s">
        <v>34</v>
      </c>
      <c r="C23" s="23" t="n">
        <v>2022</v>
      </c>
      <c r="D23" s="23" t="n">
        <v>2030</v>
      </c>
      <c r="E23" s="23" t="s">
        <v>32</v>
      </c>
      <c r="F23" s="24" t="s">
        <v>26</v>
      </c>
      <c r="G23" s="27" t="n">
        <f aca="false">G24+G25+G26</f>
        <v>195282598.57</v>
      </c>
      <c r="H23" s="27" t="n">
        <f aca="false">H24+H25+H26</f>
        <v>21223856.17</v>
      </c>
      <c r="I23" s="27" t="n">
        <f aca="false">I24+I25+I26</f>
        <v>25901171.06</v>
      </c>
      <c r="J23" s="27" t="n">
        <f aca="false">J24+J25+J26</f>
        <v>29617624.65</v>
      </c>
      <c r="K23" s="27" t="n">
        <f aca="false">K24+K25+K26</f>
        <v>30366532.88</v>
      </c>
      <c r="L23" s="27" t="n">
        <f aca="false">L24+L25+L26</f>
        <v>24799724.72</v>
      </c>
      <c r="M23" s="27" t="n">
        <f aca="false">M24+M25+M26</f>
        <v>24991537.92</v>
      </c>
      <c r="N23" s="27" t="n">
        <f aca="false">N24+N25+N26</f>
        <v>12794050.39</v>
      </c>
      <c r="O23" s="27" t="n">
        <f aca="false">O24+O25+O26</f>
        <v>12794050.39</v>
      </c>
      <c r="P23" s="27" t="n">
        <f aca="false">P24+P25+P26</f>
        <v>12794050.39</v>
      </c>
      <c r="Q23" s="28" t="s">
        <v>35</v>
      </c>
      <c r="R23" s="29" t="s">
        <v>36</v>
      </c>
      <c r="S23" s="29" t="n">
        <v>100</v>
      </c>
      <c r="T23" s="29" t="n">
        <v>100</v>
      </c>
      <c r="U23" s="29" t="n">
        <v>100</v>
      </c>
      <c r="V23" s="29" t="n">
        <v>100</v>
      </c>
      <c r="W23" s="29" t="n">
        <v>100</v>
      </c>
      <c r="X23" s="29" t="n">
        <v>100</v>
      </c>
      <c r="Y23" s="29" t="n">
        <v>100</v>
      </c>
      <c r="Z23" s="29" t="n">
        <v>100</v>
      </c>
      <c r="AA23" s="29" t="n">
        <v>100</v>
      </c>
      <c r="AB23" s="29" t="n">
        <v>100</v>
      </c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s="10" customFormat="true" ht="83.25" hidden="false" customHeight="true" outlineLevel="0" collapsed="false">
      <c r="A24" s="14"/>
      <c r="B24" s="26"/>
      <c r="C24" s="23"/>
      <c r="D24" s="23"/>
      <c r="E24" s="23"/>
      <c r="F24" s="24" t="s">
        <v>27</v>
      </c>
      <c r="G24" s="27" t="n">
        <f aca="false">H24+I24+J24+K24+L24+M24+N24+O24+P24</f>
        <v>195282598.57</v>
      </c>
      <c r="H24" s="30" t="n">
        <v>21223856.17</v>
      </c>
      <c r="I24" s="25" t="n">
        <v>25901171.06</v>
      </c>
      <c r="J24" s="31" t="n">
        <v>29617624.65</v>
      </c>
      <c r="K24" s="25" t="n">
        <v>30366532.88</v>
      </c>
      <c r="L24" s="25" t="n">
        <v>24799724.72</v>
      </c>
      <c r="M24" s="25" t="n">
        <v>24991537.92</v>
      </c>
      <c r="N24" s="25" t="n">
        <v>12794050.39</v>
      </c>
      <c r="O24" s="25" t="n">
        <v>12794050.39</v>
      </c>
      <c r="P24" s="25" t="n">
        <v>12794050.39</v>
      </c>
      <c r="Q24" s="28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s="10" customFormat="true" ht="71.25" hidden="false" customHeight="true" outlineLevel="0" collapsed="false">
      <c r="A25" s="14"/>
      <c r="B25" s="26"/>
      <c r="C25" s="23"/>
      <c r="D25" s="23"/>
      <c r="E25" s="23"/>
      <c r="F25" s="24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8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s="10" customFormat="true" ht="75.75" hidden="false" customHeight="true" outlineLevel="0" collapsed="false">
      <c r="A26" s="14"/>
      <c r="B26" s="26"/>
      <c r="C26" s="23"/>
      <c r="D26" s="23"/>
      <c r="E26" s="23"/>
      <c r="F26" s="24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s="10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4" t="s">
        <v>26</v>
      </c>
      <c r="G27" s="21" t="n">
        <f aca="false">H27+I27+J27+K27+L27+M27+N27+O27+P27</f>
        <v>128965472.96</v>
      </c>
      <c r="H27" s="25" t="n">
        <f aca="false">H28+H29+H30</f>
        <v>16918469.72</v>
      </c>
      <c r="I27" s="25" t="n">
        <f aca="false">I28+I29+I30</f>
        <v>18221100.57</v>
      </c>
      <c r="J27" s="25" t="n">
        <f aca="false">J28+J29+J30</f>
        <v>21411453.67</v>
      </c>
      <c r="K27" s="25" t="n">
        <f aca="false">K28+K29+K30</f>
        <v>23303350</v>
      </c>
      <c r="L27" s="25" t="n">
        <f aca="false">L28+L29+L30</f>
        <v>23303350</v>
      </c>
      <c r="M27" s="25" t="n">
        <f aca="false">M28+M29+M30</f>
        <v>21199059</v>
      </c>
      <c r="N27" s="25" t="n">
        <f aca="false">N28+N29+N30</f>
        <v>1536230</v>
      </c>
      <c r="O27" s="25" t="n">
        <f aca="false">O28+O29+O30</f>
        <v>1536230</v>
      </c>
      <c r="P27" s="25" t="n">
        <f aca="false">P28+P29+P30</f>
        <v>1536230</v>
      </c>
      <c r="Q27" s="28" t="s">
        <v>39</v>
      </c>
      <c r="R27" s="29" t="s">
        <v>36</v>
      </c>
      <c r="S27" s="29" t="n">
        <v>100</v>
      </c>
      <c r="T27" s="29" t="n">
        <v>100</v>
      </c>
      <c r="U27" s="29" t="n">
        <v>100</v>
      </c>
      <c r="V27" s="29" t="n">
        <v>100</v>
      </c>
      <c r="W27" s="29" t="n">
        <v>100</v>
      </c>
      <c r="X27" s="29" t="n">
        <v>100</v>
      </c>
      <c r="Y27" s="29" t="n">
        <v>100</v>
      </c>
      <c r="Z27" s="29" t="n">
        <v>100</v>
      </c>
      <c r="AA27" s="29" t="n">
        <v>100</v>
      </c>
      <c r="AB27" s="29" t="n">
        <v>100</v>
      </c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s="10" customFormat="true" ht="45.75" hidden="false" customHeight="true" outlineLevel="0" collapsed="false">
      <c r="A28" s="34"/>
      <c r="B28" s="35"/>
      <c r="C28" s="36"/>
      <c r="D28" s="36"/>
      <c r="E28" s="36"/>
      <c r="F28" s="24" t="s">
        <v>27</v>
      </c>
      <c r="G28" s="21" t="n">
        <f aca="false">H28+I28+J28+K28+L28+M28+N28+O28+P28</f>
        <v>128965472.96</v>
      </c>
      <c r="H28" s="25" t="n">
        <v>16918469.72</v>
      </c>
      <c r="I28" s="25" t="n">
        <v>18221100.57</v>
      </c>
      <c r="J28" s="31" t="n">
        <v>21411453.67</v>
      </c>
      <c r="K28" s="25" t="n">
        <v>23303350</v>
      </c>
      <c r="L28" s="25" t="n">
        <v>23303350</v>
      </c>
      <c r="M28" s="25" t="n">
        <v>21199059</v>
      </c>
      <c r="N28" s="25" t="n">
        <v>1536230</v>
      </c>
      <c r="O28" s="25" t="n">
        <v>1536230</v>
      </c>
      <c r="P28" s="25" t="n">
        <v>1536230</v>
      </c>
      <c r="Q28" s="28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s="10" customFormat="true" ht="45.75" hidden="false" customHeight="true" outlineLevel="0" collapsed="false">
      <c r="A29" s="34"/>
      <c r="B29" s="35"/>
      <c r="C29" s="36"/>
      <c r="D29" s="36"/>
      <c r="E29" s="36"/>
      <c r="F29" s="24" t="s">
        <v>28</v>
      </c>
      <c r="G29" s="21" t="n">
        <f aca="false">H29+I29+J29+K29+L29+M29+N29+O29+P29</f>
        <v>0</v>
      </c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s="10" customFormat="true" ht="45.75" hidden="false" customHeight="true" outlineLevel="0" collapsed="false">
      <c r="A30" s="34"/>
      <c r="B30" s="35"/>
      <c r="C30" s="36"/>
      <c r="D30" s="36"/>
      <c r="E30" s="36"/>
      <c r="F30" s="24" t="s">
        <v>29</v>
      </c>
      <c r="G30" s="21" t="n">
        <f aca="false">H30+I30+J30+K30+L30+M30+N30+O30+P30</f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8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s="10" customFormat="true" ht="45.75" hidden="false" customHeight="true" outlineLevel="0" collapsed="false">
      <c r="A31" s="34" t="s">
        <v>40</v>
      </c>
      <c r="B31" s="26" t="s">
        <v>41</v>
      </c>
      <c r="C31" s="23" t="n">
        <v>2022</v>
      </c>
      <c r="D31" s="23" t="n">
        <v>2030</v>
      </c>
      <c r="E31" s="23" t="s">
        <v>32</v>
      </c>
      <c r="F31" s="24" t="s">
        <v>42</v>
      </c>
      <c r="G31" s="21" t="n">
        <f aca="false">H31+I31+J31+K31+L31+M31+N31+O31+P31</f>
        <v>145080</v>
      </c>
      <c r="H31" s="25" t="n">
        <f aca="false">H32+H33+H34</f>
        <v>55286.63</v>
      </c>
      <c r="I31" s="25" t="n">
        <f aca="false">I32+I33+I34</f>
        <v>72.32</v>
      </c>
      <c r="J31" s="25" t="n">
        <f aca="false">J32+J33+J34</f>
        <v>352.82</v>
      </c>
      <c r="K31" s="25" t="n">
        <f aca="false">K32+K33+K34</f>
        <v>462.32</v>
      </c>
      <c r="L31" s="25" t="n">
        <f aca="false">L32+L33+L34</f>
        <v>88437.27</v>
      </c>
      <c r="M31" s="25" t="n">
        <f aca="false">M32+M33+M34</f>
        <v>468.64</v>
      </c>
      <c r="N31" s="25" t="n">
        <f aca="false">N32+N33+N34</f>
        <v>0</v>
      </c>
      <c r="O31" s="25" t="n">
        <f aca="false">O32+O33+O34</f>
        <v>0</v>
      </c>
      <c r="P31" s="25" t="n">
        <f aca="false">P32+P33+P34</f>
        <v>0</v>
      </c>
      <c r="Q31" s="28" t="s">
        <v>43</v>
      </c>
      <c r="R31" s="29" t="s">
        <v>36</v>
      </c>
      <c r="S31" s="29" t="n">
        <v>100</v>
      </c>
      <c r="T31" s="29" t="n">
        <v>100</v>
      </c>
      <c r="U31" s="29" t="n">
        <v>100</v>
      </c>
      <c r="V31" s="29" t="n">
        <v>100</v>
      </c>
      <c r="W31" s="29" t="n">
        <v>100</v>
      </c>
      <c r="X31" s="29" t="n">
        <v>100</v>
      </c>
      <c r="Y31" s="29" t="n">
        <v>100</v>
      </c>
      <c r="Z31" s="29" t="n">
        <v>100</v>
      </c>
      <c r="AA31" s="29" t="n">
        <v>100</v>
      </c>
      <c r="AB31" s="29" t="n">
        <v>100</v>
      </c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s="10" customFormat="true" ht="45.75" hidden="false" customHeight="true" outlineLevel="0" collapsed="false">
      <c r="A32" s="34"/>
      <c r="B32" s="26"/>
      <c r="C32" s="23"/>
      <c r="D32" s="23"/>
      <c r="E32" s="23"/>
      <c r="F32" s="24" t="s">
        <v>27</v>
      </c>
      <c r="G32" s="21" t="n">
        <f aca="false">H32+I32+J32+K32+L32+M32+N32+O32+P32</f>
        <v>0</v>
      </c>
      <c r="H32" s="27"/>
      <c r="I32" s="27"/>
      <c r="J32" s="27"/>
      <c r="K32" s="27"/>
      <c r="L32" s="27"/>
      <c r="M32" s="27"/>
      <c r="N32" s="27"/>
      <c r="O32" s="27"/>
      <c r="P32" s="27"/>
      <c r="Q32" s="28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s="10" customFormat="true" ht="45.75" hidden="false" customHeight="true" outlineLevel="0" collapsed="false">
      <c r="A33" s="34"/>
      <c r="B33" s="26"/>
      <c r="C33" s="23"/>
      <c r="D33" s="23"/>
      <c r="E33" s="23"/>
      <c r="F33" s="24" t="s">
        <v>28</v>
      </c>
      <c r="G33" s="21"/>
      <c r="H33" s="27"/>
      <c r="I33" s="27"/>
      <c r="J33" s="27"/>
      <c r="K33" s="27"/>
      <c r="L33" s="27"/>
      <c r="M33" s="27"/>
      <c r="N33" s="27"/>
      <c r="O33" s="27"/>
      <c r="P33" s="27"/>
      <c r="Q33" s="28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s="10" customFormat="true" ht="255" hidden="false" customHeight="true" outlineLevel="0" collapsed="false">
      <c r="A34" s="34"/>
      <c r="B34" s="26"/>
      <c r="C34" s="23"/>
      <c r="D34" s="23"/>
      <c r="E34" s="23"/>
      <c r="F34" s="24" t="s">
        <v>29</v>
      </c>
      <c r="G34" s="21" t="n">
        <f aca="false">H34+I34+J34+K34+L34+M34+N34+O34+P34</f>
        <v>145080</v>
      </c>
      <c r="H34" s="27" t="n">
        <v>55286.63</v>
      </c>
      <c r="I34" s="27" t="n">
        <v>72.32</v>
      </c>
      <c r="J34" s="37" t="n">
        <v>352.82</v>
      </c>
      <c r="K34" s="27" t="n">
        <v>462.32</v>
      </c>
      <c r="L34" s="27" t="n">
        <v>88437.27</v>
      </c>
      <c r="M34" s="27" t="n">
        <v>468.64</v>
      </c>
      <c r="N34" s="27"/>
      <c r="O34" s="27"/>
      <c r="P34" s="27"/>
      <c r="Q34" s="28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s="10" customFormat="true" ht="63" hidden="false" customHeight="true" outlineLevel="0" collapsed="false">
      <c r="A35" s="34" t="s">
        <v>44</v>
      </c>
      <c r="B35" s="26" t="s">
        <v>45</v>
      </c>
      <c r="C35" s="23" t="n">
        <v>2022</v>
      </c>
      <c r="D35" s="23" t="n">
        <v>2030</v>
      </c>
      <c r="E35" s="23" t="s">
        <v>32</v>
      </c>
      <c r="F35" s="24" t="s">
        <v>42</v>
      </c>
      <c r="G35" s="21" t="n">
        <f aca="false">G36+G37+G38</f>
        <v>1921420.74</v>
      </c>
      <c r="H35" s="21" t="n">
        <f aca="false">H36+H37+H38</f>
        <v>258144.74</v>
      </c>
      <c r="I35" s="21" t="n">
        <f aca="false">I37</f>
        <v>291897</v>
      </c>
      <c r="J35" s="21" t="n">
        <f aca="false">J36+J37+J38</f>
        <v>371145</v>
      </c>
      <c r="K35" s="21" t="n">
        <f aca="false">K36+K37+K38</f>
        <v>333137</v>
      </c>
      <c r="L35" s="21" t="n">
        <f aca="false">L36+L37+L38</f>
        <v>333408</v>
      </c>
      <c r="M35" s="21" t="n">
        <f aca="false">M36+M37+M38</f>
        <v>333689</v>
      </c>
      <c r="N35" s="21" t="n">
        <f aca="false">N36+N37+N38</f>
        <v>0</v>
      </c>
      <c r="O35" s="21" t="n">
        <f aca="false">O36+O37+O38</f>
        <v>0</v>
      </c>
      <c r="P35" s="21" t="n">
        <f aca="false">P36+P37+P38</f>
        <v>0</v>
      </c>
      <c r="Q35" s="38" t="s">
        <v>46</v>
      </c>
      <c r="R35" s="29" t="s">
        <v>47</v>
      </c>
      <c r="S35" s="29" t="n">
        <f aca="false">T35+U35+V35+W35+X35+Y35+Z35+AA35+AB35</f>
        <v>490</v>
      </c>
      <c r="T35" s="29" t="n">
        <v>50</v>
      </c>
      <c r="U35" s="29" t="n">
        <v>52</v>
      </c>
      <c r="V35" s="29" t="n">
        <v>54</v>
      </c>
      <c r="W35" s="29" t="n">
        <v>54</v>
      </c>
      <c r="X35" s="29" t="n">
        <v>56</v>
      </c>
      <c r="Y35" s="29" t="n">
        <v>56</v>
      </c>
      <c r="Z35" s="29" t="n">
        <v>56</v>
      </c>
      <c r="AA35" s="29" t="n">
        <v>56</v>
      </c>
      <c r="AB35" s="29" t="n">
        <v>56</v>
      </c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s="10" customFormat="true" ht="85.5" hidden="false" customHeight="true" outlineLevel="0" collapsed="false">
      <c r="A36" s="34"/>
      <c r="B36" s="26"/>
      <c r="C36" s="23"/>
      <c r="D36" s="23"/>
      <c r="E36" s="23"/>
      <c r="F36" s="24" t="s">
        <v>27</v>
      </c>
      <c r="G36" s="21"/>
      <c r="H36" s="27"/>
      <c r="I36" s="27"/>
      <c r="J36" s="27"/>
      <c r="K36" s="27"/>
      <c r="L36" s="27"/>
      <c r="M36" s="27"/>
      <c r="N36" s="27"/>
      <c r="O36" s="27"/>
      <c r="P36" s="27"/>
      <c r="Q36" s="38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s="10" customFormat="true" ht="66" hidden="false" customHeight="true" outlineLevel="0" collapsed="false">
      <c r="A37" s="34"/>
      <c r="B37" s="26"/>
      <c r="C37" s="23"/>
      <c r="D37" s="23"/>
      <c r="E37" s="23"/>
      <c r="F37" s="24" t="s">
        <v>28</v>
      </c>
      <c r="G37" s="21" t="n">
        <f aca="false">H37+I37+J37+K37+L37+M37+N37+O37+P37</f>
        <v>1921420.74</v>
      </c>
      <c r="H37" s="27" t="n">
        <v>258144.74</v>
      </c>
      <c r="I37" s="27" t="n">
        <v>291897</v>
      </c>
      <c r="J37" s="37" t="n">
        <v>371145</v>
      </c>
      <c r="K37" s="27" t="n">
        <v>333137</v>
      </c>
      <c r="L37" s="27" t="n">
        <v>333408</v>
      </c>
      <c r="M37" s="27" t="n">
        <v>333689</v>
      </c>
      <c r="N37" s="27" t="n">
        <v>0</v>
      </c>
      <c r="O37" s="27" t="n">
        <v>0</v>
      </c>
      <c r="P37" s="27" t="n">
        <v>0</v>
      </c>
      <c r="Q37" s="38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56.25" hidden="false" customHeight="false" outlineLevel="0" collapsed="false">
      <c r="A38" s="34"/>
      <c r="B38" s="26"/>
      <c r="C38" s="23"/>
      <c r="D38" s="23"/>
      <c r="E38" s="23"/>
      <c r="F38" s="24" t="s">
        <v>29</v>
      </c>
      <c r="G38" s="21"/>
      <c r="H38" s="27"/>
      <c r="I38" s="27"/>
      <c r="J38" s="27"/>
      <c r="K38" s="27"/>
      <c r="L38" s="27"/>
      <c r="M38" s="27"/>
      <c r="N38" s="27"/>
      <c r="O38" s="27"/>
      <c r="P38" s="27"/>
      <c r="Q38" s="38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s="10" customFormat="true" ht="66" hidden="false" customHeight="true" outlineLevel="0" collapsed="false">
      <c r="A39" s="34" t="s">
        <v>48</v>
      </c>
      <c r="B39" s="26" t="s">
        <v>49</v>
      </c>
      <c r="C39" s="23" t="n">
        <v>2022</v>
      </c>
      <c r="D39" s="23" t="n">
        <v>2030</v>
      </c>
      <c r="E39" s="23" t="s">
        <v>32</v>
      </c>
      <c r="F39" s="24" t="s">
        <v>42</v>
      </c>
      <c r="G39" s="21" t="n">
        <f aca="false">G40+G41+G42</f>
        <v>3857967</v>
      </c>
      <c r="H39" s="21" t="n">
        <f aca="false">H40+H41+H42</f>
        <v>487750</v>
      </c>
      <c r="I39" s="21" t="n">
        <f aca="false">I40+I41+I42</f>
        <v>628713</v>
      </c>
      <c r="J39" s="21" t="n">
        <f aca="false">J40+J41+J42</f>
        <v>685376</v>
      </c>
      <c r="K39" s="21" t="n">
        <f aca="false">K40+K41+K42</f>
        <v>685376</v>
      </c>
      <c r="L39" s="21" t="n">
        <f aca="false">L40+L41+L42</f>
        <v>685376</v>
      </c>
      <c r="M39" s="21" t="n">
        <f aca="false">M40+M41+M42</f>
        <v>685376</v>
      </c>
      <c r="N39" s="21" t="n">
        <f aca="false">N40+N41+N42</f>
        <v>0</v>
      </c>
      <c r="O39" s="21" t="n">
        <f aca="false">O40+O41+O42</f>
        <v>0</v>
      </c>
      <c r="P39" s="21" t="n">
        <f aca="false">P40+P41+P42</f>
        <v>0</v>
      </c>
      <c r="Q39" s="28" t="s">
        <v>50</v>
      </c>
      <c r="R39" s="29" t="s">
        <v>47</v>
      </c>
      <c r="S39" s="29" t="n">
        <v>1140</v>
      </c>
      <c r="T39" s="29" t="n">
        <v>180</v>
      </c>
      <c r="U39" s="29" t="n">
        <v>180</v>
      </c>
      <c r="V39" s="29" t="n">
        <v>180</v>
      </c>
      <c r="W39" s="29" t="n">
        <v>100</v>
      </c>
      <c r="X39" s="29" t="n">
        <v>100</v>
      </c>
      <c r="Y39" s="29" t="n">
        <v>100</v>
      </c>
      <c r="Z39" s="29" t="n">
        <v>100</v>
      </c>
      <c r="AA39" s="29" t="n">
        <v>100</v>
      </c>
      <c r="AB39" s="29" t="n">
        <v>100</v>
      </c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s="10" customFormat="true" ht="66" hidden="false" customHeight="true" outlineLevel="0" collapsed="false">
      <c r="A40" s="34"/>
      <c r="B40" s="26"/>
      <c r="C40" s="23"/>
      <c r="D40" s="23"/>
      <c r="E40" s="23"/>
      <c r="F40" s="24" t="s">
        <v>27</v>
      </c>
      <c r="G40" s="21"/>
      <c r="H40" s="27"/>
      <c r="I40" s="27"/>
      <c r="J40" s="27"/>
      <c r="K40" s="27"/>
      <c r="L40" s="27"/>
      <c r="M40" s="27"/>
      <c r="N40" s="27"/>
      <c r="O40" s="27"/>
      <c r="P40" s="27"/>
      <c r="Q40" s="28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s="10" customFormat="true" ht="66" hidden="false" customHeight="true" outlineLevel="0" collapsed="false">
      <c r="A41" s="34"/>
      <c r="B41" s="26"/>
      <c r="C41" s="23"/>
      <c r="D41" s="23"/>
      <c r="E41" s="23"/>
      <c r="F41" s="24" t="s">
        <v>28</v>
      </c>
      <c r="G41" s="21" t="n">
        <f aca="false">H41+I41+J41+K41+L41+M41+N41+O41+P41</f>
        <v>3857967</v>
      </c>
      <c r="H41" s="27" t="n">
        <v>487750</v>
      </c>
      <c r="I41" s="27" t="n">
        <v>628713</v>
      </c>
      <c r="J41" s="37" t="n">
        <v>685376</v>
      </c>
      <c r="K41" s="27" t="n">
        <v>685376</v>
      </c>
      <c r="L41" s="27" t="n">
        <v>685376</v>
      </c>
      <c r="M41" s="27" t="n">
        <v>685376</v>
      </c>
      <c r="N41" s="27" t="n">
        <v>0</v>
      </c>
      <c r="O41" s="27" t="n">
        <v>0</v>
      </c>
      <c r="P41" s="27" t="n">
        <v>0</v>
      </c>
      <c r="Q41" s="28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s="10" customFormat="true" ht="66" hidden="false" customHeight="true" outlineLevel="0" collapsed="false">
      <c r="A42" s="34"/>
      <c r="B42" s="26"/>
      <c r="C42" s="23"/>
      <c r="D42" s="23"/>
      <c r="E42" s="23"/>
      <c r="F42" s="24" t="s">
        <v>29</v>
      </c>
      <c r="G42" s="21"/>
      <c r="H42" s="27"/>
      <c r="I42" s="27"/>
      <c r="J42" s="27"/>
      <c r="K42" s="27"/>
      <c r="L42" s="27"/>
      <c r="M42" s="27"/>
      <c r="N42" s="27"/>
      <c r="O42" s="27"/>
      <c r="P42" s="27"/>
      <c r="Q42" s="28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s="10" customFormat="true" ht="150" hidden="false" customHeight="true" outlineLevel="0" collapsed="false">
      <c r="A43" s="34" t="s">
        <v>51</v>
      </c>
      <c r="B43" s="26" t="s">
        <v>52</v>
      </c>
      <c r="C43" s="23" t="n">
        <v>2022</v>
      </c>
      <c r="D43" s="23" t="n">
        <v>2030</v>
      </c>
      <c r="E43" s="23" t="s">
        <v>32</v>
      </c>
      <c r="F43" s="24" t="s">
        <v>42</v>
      </c>
      <c r="G43" s="21" t="n">
        <f aca="false">H43+I43+J43+K43+L43+M43+N43+O43+P43</f>
        <v>400000</v>
      </c>
      <c r="H43" s="25" t="n">
        <f aca="false">H44+H45+H46</f>
        <v>200000</v>
      </c>
      <c r="I43" s="25" t="n">
        <v>200000</v>
      </c>
      <c r="J43" s="25" t="n">
        <f aca="false">J44</f>
        <v>0</v>
      </c>
      <c r="K43" s="25" t="n">
        <f aca="false">K44+K45+K46</f>
        <v>0</v>
      </c>
      <c r="L43" s="25" t="n">
        <f aca="false">L44+L45+L46</f>
        <v>0</v>
      </c>
      <c r="M43" s="25" t="n">
        <f aca="false">M44+M45+M46</f>
        <v>0</v>
      </c>
      <c r="N43" s="25" t="n">
        <f aca="false">N44+N45+N46</f>
        <v>0</v>
      </c>
      <c r="O43" s="25" t="n">
        <f aca="false">O44+O45+O46</f>
        <v>0</v>
      </c>
      <c r="P43" s="25" t="n">
        <f aca="false">P44+P45+P46</f>
        <v>0</v>
      </c>
      <c r="Q43" s="28" t="s">
        <v>53</v>
      </c>
      <c r="R43" s="29" t="s">
        <v>36</v>
      </c>
      <c r="S43" s="29" t="n">
        <v>100</v>
      </c>
      <c r="T43" s="29" t="n">
        <v>100</v>
      </c>
      <c r="U43" s="29" t="n">
        <v>100</v>
      </c>
      <c r="V43" s="29" t="s">
        <v>54</v>
      </c>
      <c r="W43" s="29" t="s">
        <v>54</v>
      </c>
      <c r="X43" s="29" t="s">
        <v>54</v>
      </c>
      <c r="Y43" s="29" t="s">
        <v>54</v>
      </c>
      <c r="Z43" s="29" t="s">
        <v>54</v>
      </c>
      <c r="AA43" s="29" t="s">
        <v>54</v>
      </c>
      <c r="AB43" s="29" t="s">
        <v>55</v>
      </c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s="10" customFormat="true" ht="66" hidden="false" customHeight="true" outlineLevel="0" collapsed="false">
      <c r="A44" s="34"/>
      <c r="B44" s="26"/>
      <c r="C44" s="23"/>
      <c r="D44" s="23"/>
      <c r="E44" s="23"/>
      <c r="F44" s="24" t="s">
        <v>27</v>
      </c>
      <c r="G44" s="21" t="n">
        <f aca="false">H44+I44+J44+K44+L44+M44+N44+O44+P44</f>
        <v>400000</v>
      </c>
      <c r="H44" s="25" t="n">
        <v>200000</v>
      </c>
      <c r="I44" s="25" t="n">
        <v>200000</v>
      </c>
      <c r="J44" s="25" t="n">
        <v>0</v>
      </c>
      <c r="K44" s="25" t="n">
        <v>0</v>
      </c>
      <c r="L44" s="25" t="n">
        <v>0</v>
      </c>
      <c r="M44" s="25"/>
      <c r="N44" s="25"/>
      <c r="O44" s="25"/>
      <c r="P44" s="25"/>
      <c r="Q44" s="28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</row>
    <row r="45" s="10" customFormat="true" ht="66" hidden="false" customHeight="true" outlineLevel="0" collapsed="false">
      <c r="A45" s="34"/>
      <c r="B45" s="26"/>
      <c r="C45" s="23"/>
      <c r="D45" s="23"/>
      <c r="E45" s="23"/>
      <c r="F45" s="24" t="s">
        <v>28</v>
      </c>
      <c r="G45" s="21" t="n">
        <f aca="false">H45+I45+J45+K45+L45+M45+N45+O45+P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8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</row>
    <row r="46" s="10" customFormat="true" ht="66" hidden="false" customHeight="true" outlineLevel="0" collapsed="false">
      <c r="A46" s="34"/>
      <c r="B46" s="26"/>
      <c r="C46" s="23"/>
      <c r="D46" s="23"/>
      <c r="E46" s="23"/>
      <c r="F46" s="24" t="s">
        <v>29</v>
      </c>
      <c r="G46" s="21"/>
      <c r="H46" s="27"/>
      <c r="I46" s="27"/>
      <c r="J46" s="27"/>
      <c r="K46" s="27"/>
      <c r="L46" s="27"/>
      <c r="M46" s="27"/>
      <c r="N46" s="27"/>
      <c r="O46" s="27"/>
      <c r="P46" s="27"/>
      <c r="Q46" s="28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</row>
    <row r="47" s="10" customFormat="true" ht="66" hidden="false" customHeight="true" outlineLevel="0" collapsed="false">
      <c r="A47" s="34" t="s">
        <v>56</v>
      </c>
      <c r="B47" s="26" t="s">
        <v>57</v>
      </c>
      <c r="C47" s="23" t="n">
        <v>2022</v>
      </c>
      <c r="D47" s="23" t="n">
        <v>2030</v>
      </c>
      <c r="E47" s="23" t="s">
        <v>32</v>
      </c>
      <c r="F47" s="24" t="s">
        <v>42</v>
      </c>
      <c r="G47" s="21" t="n">
        <f aca="false">H47+I47+J47+K47+L47+M47+N47+O47+P47</f>
        <v>19999915.62</v>
      </c>
      <c r="H47" s="25" t="n">
        <f aca="false">H48+H49+H50</f>
        <v>2407004.56</v>
      </c>
      <c r="I47" s="25" t="n">
        <f aca="false">I48+I49+I50</f>
        <v>3093867.02</v>
      </c>
      <c r="J47" s="25" t="n">
        <f aca="false">J48+J49+J50</f>
        <v>3319031.04</v>
      </c>
      <c r="K47" s="25" t="n">
        <f aca="false">K48+K49+K50</f>
        <v>3726671</v>
      </c>
      <c r="L47" s="25" t="n">
        <f aca="false">L48+L49+L50</f>
        <v>3726671</v>
      </c>
      <c r="M47" s="25" t="n">
        <f aca="false">M48+M49+M50</f>
        <v>3726671</v>
      </c>
      <c r="N47" s="25" t="n">
        <f aca="false">N48+N49+N50</f>
        <v>0</v>
      </c>
      <c r="O47" s="25" t="n">
        <f aca="false">O48+O49+O50</f>
        <v>0</v>
      </c>
      <c r="P47" s="25" t="n">
        <f aca="false">P48+P49+P50</f>
        <v>0</v>
      </c>
      <c r="Q47" s="28" t="s">
        <v>58</v>
      </c>
      <c r="R47" s="29" t="s">
        <v>36</v>
      </c>
      <c r="S47" s="29" t="n">
        <v>100</v>
      </c>
      <c r="T47" s="29" t="n">
        <v>10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29" t="n">
        <v>100</v>
      </c>
      <c r="AA47" s="29" t="n">
        <v>100</v>
      </c>
      <c r="AB47" s="29" t="n">
        <v>100</v>
      </c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</row>
    <row r="48" s="10" customFormat="true" ht="66" hidden="false" customHeight="true" outlineLevel="0" collapsed="false">
      <c r="A48" s="34"/>
      <c r="B48" s="26"/>
      <c r="C48" s="23"/>
      <c r="D48" s="23"/>
      <c r="E48" s="23"/>
      <c r="F48" s="24" t="s">
        <v>27</v>
      </c>
      <c r="G48" s="21" t="n">
        <f aca="false">H48+I48+J48+K48+L48+M48+N48+O48+P48</f>
        <v>19999915.62</v>
      </c>
      <c r="H48" s="25" t="n">
        <v>2407004.56</v>
      </c>
      <c r="I48" s="25" t="n">
        <v>3093867.02</v>
      </c>
      <c r="J48" s="31" t="n">
        <v>3319031.04</v>
      </c>
      <c r="K48" s="25" t="n">
        <v>3726671</v>
      </c>
      <c r="L48" s="25" t="n">
        <v>3726671</v>
      </c>
      <c r="M48" s="25" t="n">
        <v>3726671</v>
      </c>
      <c r="N48" s="25"/>
      <c r="O48" s="25"/>
      <c r="P48" s="25"/>
      <c r="Q48" s="28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</row>
    <row r="49" s="10" customFormat="true" ht="66" hidden="false" customHeight="true" outlineLevel="0" collapsed="false">
      <c r="A49" s="34"/>
      <c r="B49" s="26"/>
      <c r="C49" s="23"/>
      <c r="D49" s="23"/>
      <c r="E49" s="23"/>
      <c r="F49" s="24" t="s">
        <v>28</v>
      </c>
      <c r="G49" s="21" t="n">
        <f aca="false">H49+I49+J49+K49+L49+M49+N49+O49+P49</f>
        <v>0</v>
      </c>
      <c r="H49" s="25"/>
      <c r="I49" s="25"/>
      <c r="J49" s="25"/>
      <c r="K49" s="25"/>
      <c r="L49" s="25"/>
      <c r="M49" s="25"/>
      <c r="N49" s="25"/>
      <c r="O49" s="25"/>
      <c r="P49" s="25"/>
      <c r="Q49" s="28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</row>
    <row r="50" s="10" customFormat="true" ht="66" hidden="false" customHeight="true" outlineLevel="0" collapsed="false">
      <c r="A50" s="34"/>
      <c r="B50" s="26"/>
      <c r="C50" s="23"/>
      <c r="D50" s="23"/>
      <c r="E50" s="23"/>
      <c r="F50" s="24" t="s">
        <v>29</v>
      </c>
      <c r="G50" s="21"/>
      <c r="H50" s="27"/>
      <c r="I50" s="27"/>
      <c r="J50" s="27"/>
      <c r="K50" s="27"/>
      <c r="L50" s="27"/>
      <c r="M50" s="27"/>
      <c r="N50" s="27"/>
      <c r="O50" s="27"/>
      <c r="P50" s="27"/>
      <c r="Q50" s="28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</row>
    <row r="51" s="10" customFormat="true" ht="57" hidden="false" customHeight="true" outlineLevel="0" collapsed="false">
      <c r="A51" s="39" t="s">
        <v>59</v>
      </c>
      <c r="B51" s="26" t="s">
        <v>60</v>
      </c>
      <c r="C51" s="23" t="n">
        <v>2022</v>
      </c>
      <c r="D51" s="23" t="n">
        <v>2030</v>
      </c>
      <c r="E51" s="23" t="s">
        <v>32</v>
      </c>
      <c r="F51" s="24" t="s">
        <v>42</v>
      </c>
      <c r="G51" s="21" t="n">
        <f aca="false">H51+I51+J51+K51+L51+M51+N51+O51+P51</f>
        <v>5211478.45</v>
      </c>
      <c r="H51" s="25" t="n">
        <f aca="false">H52+H53+H54</f>
        <v>900516.82</v>
      </c>
      <c r="I51" s="25" t="n">
        <f aca="false">I52+I53+I54</f>
        <v>1099794.87</v>
      </c>
      <c r="J51" s="25" t="n">
        <f aca="false">J52+J53+J54</f>
        <v>1171166.76</v>
      </c>
      <c r="K51" s="25" t="n">
        <f aca="false">K52+K53+K54</f>
        <v>1020000</v>
      </c>
      <c r="L51" s="25" t="n">
        <f aca="false">L52+L53+L54</f>
        <v>1020000</v>
      </c>
      <c r="M51" s="25" t="n">
        <f aca="false">M52+M53+M54</f>
        <v>0</v>
      </c>
      <c r="N51" s="25" t="n">
        <f aca="false">N52+N53+N54</f>
        <v>0</v>
      </c>
      <c r="O51" s="25" t="n">
        <f aca="false">O52+O53+O54</f>
        <v>0</v>
      </c>
      <c r="P51" s="25" t="n">
        <f aca="false">P52+P53+P54</f>
        <v>0</v>
      </c>
      <c r="Q51" s="28" t="s">
        <v>61</v>
      </c>
      <c r="R51" s="29" t="s">
        <v>36</v>
      </c>
      <c r="S51" s="29" t="n">
        <v>100</v>
      </c>
      <c r="T51" s="29" t="n">
        <v>100</v>
      </c>
      <c r="U51" s="29" t="n">
        <v>100</v>
      </c>
      <c r="V51" s="29" t="n">
        <v>100</v>
      </c>
      <c r="W51" s="29" t="n">
        <v>100</v>
      </c>
      <c r="X51" s="29" t="n">
        <v>100</v>
      </c>
      <c r="Y51" s="29" t="n">
        <v>100</v>
      </c>
      <c r="Z51" s="29" t="n">
        <v>100</v>
      </c>
      <c r="AA51" s="29" t="n">
        <v>100</v>
      </c>
      <c r="AB51" s="29" t="n">
        <v>100</v>
      </c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</row>
    <row r="52" s="10" customFormat="true" ht="66" hidden="false" customHeight="true" outlineLevel="0" collapsed="false">
      <c r="A52" s="39"/>
      <c r="B52" s="26"/>
      <c r="C52" s="23"/>
      <c r="D52" s="23"/>
      <c r="E52" s="23"/>
      <c r="F52" s="24" t="s">
        <v>27</v>
      </c>
      <c r="G52" s="21" t="n">
        <f aca="false">H52+I52+J52+K52+L52+M52+N52+O52+P52</f>
        <v>5211478.45</v>
      </c>
      <c r="H52" s="25" t="n">
        <v>900516.82</v>
      </c>
      <c r="I52" s="25" t="n">
        <v>1099794.87</v>
      </c>
      <c r="J52" s="31" t="n">
        <v>1171166.76</v>
      </c>
      <c r="K52" s="25" t="n">
        <v>1020000</v>
      </c>
      <c r="L52" s="25" t="n">
        <v>1020000</v>
      </c>
      <c r="M52" s="25" t="n">
        <v>0</v>
      </c>
      <c r="N52" s="25" t="n">
        <v>0</v>
      </c>
      <c r="O52" s="25" t="n">
        <v>0</v>
      </c>
      <c r="P52" s="25" t="n">
        <v>0</v>
      </c>
      <c r="Q52" s="28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</row>
    <row r="53" s="10" customFormat="true" ht="66" hidden="false" customHeight="true" outlineLevel="0" collapsed="false">
      <c r="A53" s="39"/>
      <c r="B53" s="26"/>
      <c r="C53" s="23"/>
      <c r="D53" s="23"/>
      <c r="E53" s="23"/>
      <c r="F53" s="24" t="s">
        <v>28</v>
      </c>
      <c r="G53" s="21" t="n">
        <f aca="false">H53+I53+J53+K53+L53+M53+N53+O53+P53</f>
        <v>0</v>
      </c>
      <c r="H53" s="25" t="n">
        <v>0</v>
      </c>
      <c r="I53" s="25"/>
      <c r="J53" s="25"/>
      <c r="K53" s="25"/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8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</row>
    <row r="54" s="10" customFormat="true" ht="66" hidden="false" customHeight="true" outlineLevel="0" collapsed="false">
      <c r="A54" s="39"/>
      <c r="B54" s="26"/>
      <c r="C54" s="23"/>
      <c r="D54" s="23"/>
      <c r="E54" s="23"/>
      <c r="F54" s="24" t="s">
        <v>29</v>
      </c>
      <c r="G54" s="21"/>
      <c r="H54" s="27"/>
      <c r="I54" s="27"/>
      <c r="J54" s="27"/>
      <c r="K54" s="27"/>
      <c r="L54" s="27"/>
      <c r="M54" s="27"/>
      <c r="N54" s="27"/>
      <c r="O54" s="27"/>
      <c r="P54" s="27"/>
      <c r="Q54" s="28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</row>
    <row r="55" s="10" customFormat="true" ht="57" hidden="false" customHeight="true" outlineLevel="0" collapsed="false">
      <c r="A55" s="39" t="s">
        <v>62</v>
      </c>
      <c r="B55" s="26" t="s">
        <v>63</v>
      </c>
      <c r="C55" s="23" t="n">
        <v>2022</v>
      </c>
      <c r="D55" s="23" t="n">
        <v>2030</v>
      </c>
      <c r="E55" s="23" t="s">
        <v>32</v>
      </c>
      <c r="F55" s="24" t="s">
        <v>42</v>
      </c>
      <c r="G55" s="21" t="n">
        <f aca="false">H55+I55+J55+K55+L55+M55+N55+O55+P55</f>
        <v>110830.95</v>
      </c>
      <c r="H55" s="25" t="n">
        <f aca="false">H56+H57+H58</f>
        <v>110830.95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0</v>
      </c>
      <c r="L55" s="25" t="n">
        <f aca="false">L56+L57+L58</f>
        <v>0</v>
      </c>
      <c r="M55" s="25" t="n">
        <f aca="false">M56+M57+M58</f>
        <v>0</v>
      </c>
      <c r="N55" s="25" t="n">
        <f aca="false">N56+N57+N58</f>
        <v>0</v>
      </c>
      <c r="O55" s="25" t="n">
        <f aca="false">O56+O57+O58</f>
        <v>0</v>
      </c>
      <c r="P55" s="25" t="n">
        <f aca="false">P56+P57+P58</f>
        <v>0</v>
      </c>
      <c r="Q55" s="28" t="s">
        <v>64</v>
      </c>
      <c r="R55" s="29" t="s">
        <v>36</v>
      </c>
      <c r="S55" s="29" t="n">
        <v>100</v>
      </c>
      <c r="T55" s="29" t="n">
        <v>100</v>
      </c>
      <c r="U55" s="29" t="n">
        <v>100</v>
      </c>
      <c r="V55" s="29" t="n">
        <v>100</v>
      </c>
      <c r="W55" s="29" t="n">
        <v>100</v>
      </c>
      <c r="X55" s="29" t="n">
        <v>100</v>
      </c>
      <c r="Y55" s="29" t="n">
        <v>100</v>
      </c>
      <c r="Z55" s="29" t="n">
        <v>100</v>
      </c>
      <c r="AA55" s="29" t="n">
        <v>100</v>
      </c>
      <c r="AB55" s="29" t="n">
        <v>100</v>
      </c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</row>
    <row r="56" s="10" customFormat="true" ht="66" hidden="false" customHeight="true" outlineLevel="0" collapsed="false">
      <c r="A56" s="39"/>
      <c r="B56" s="26"/>
      <c r="C56" s="23"/>
      <c r="D56" s="23"/>
      <c r="E56" s="23"/>
      <c r="F56" s="24" t="s">
        <v>27</v>
      </c>
      <c r="G56" s="21" t="n">
        <f aca="false">H56+I56+J56+K56+L56+M56+N56+O56+P56</f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8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</row>
    <row r="57" s="10" customFormat="true" ht="66" hidden="false" customHeight="true" outlineLevel="0" collapsed="false">
      <c r="A57" s="39"/>
      <c r="B57" s="26"/>
      <c r="C57" s="23"/>
      <c r="D57" s="23"/>
      <c r="E57" s="23"/>
      <c r="F57" s="24" t="s">
        <v>28</v>
      </c>
      <c r="G57" s="21" t="n">
        <f aca="false">H57+I57+J57+K57+L57+M57+N57+O57+P57</f>
        <v>110830.95</v>
      </c>
      <c r="H57" s="25" t="n">
        <v>110830.9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8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</row>
    <row r="58" s="10" customFormat="true" ht="66" hidden="false" customHeight="true" outlineLevel="0" collapsed="false">
      <c r="A58" s="39"/>
      <c r="B58" s="26"/>
      <c r="C58" s="23"/>
      <c r="D58" s="23"/>
      <c r="E58" s="23"/>
      <c r="F58" s="24" t="s">
        <v>29</v>
      </c>
      <c r="G58" s="21"/>
      <c r="H58" s="27"/>
      <c r="I58" s="27"/>
      <c r="J58" s="27"/>
      <c r="K58" s="27"/>
      <c r="L58" s="27"/>
      <c r="M58" s="27"/>
      <c r="N58" s="27"/>
      <c r="O58" s="27"/>
      <c r="P58" s="27"/>
      <c r="Q58" s="28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</row>
    <row r="59" s="42" customFormat="true" ht="57" hidden="false" customHeight="true" outlineLevel="0" collapsed="false">
      <c r="A59" s="39" t="s">
        <v>65</v>
      </c>
      <c r="B59" s="26" t="s">
        <v>66</v>
      </c>
      <c r="C59" s="23" t="n">
        <v>2022</v>
      </c>
      <c r="D59" s="23" t="n">
        <v>2030</v>
      </c>
      <c r="E59" s="23" t="s">
        <v>32</v>
      </c>
      <c r="F59" s="24" t="s">
        <v>42</v>
      </c>
      <c r="G59" s="21" t="n">
        <f aca="false">H59+I59+J59+K59+L59+M59+N59+O59+P59</f>
        <v>160390</v>
      </c>
      <c r="H59" s="25" t="n">
        <f aca="false">H60+H61+H62</f>
        <v>160390</v>
      </c>
      <c r="I59" s="25" t="n">
        <f aca="false">I60+I61+I62</f>
        <v>0</v>
      </c>
      <c r="J59" s="25" t="n">
        <f aca="false">J60+J61+J62</f>
        <v>0</v>
      </c>
      <c r="K59" s="25" t="n">
        <f aca="false">K60+K61+K62</f>
        <v>0</v>
      </c>
      <c r="L59" s="25" t="n">
        <f aca="false">L60+L61+L62</f>
        <v>0</v>
      </c>
      <c r="M59" s="25" t="n">
        <f aca="false">M60+M61+M62</f>
        <v>0</v>
      </c>
      <c r="N59" s="25" t="n">
        <f aca="false">N60+N61+N62</f>
        <v>0</v>
      </c>
      <c r="O59" s="25" t="n">
        <f aca="false">O60+O61+O62</f>
        <v>0</v>
      </c>
      <c r="P59" s="25" t="n">
        <f aca="false">P60+P61+P62</f>
        <v>0</v>
      </c>
      <c r="Q59" s="40" t="s">
        <v>67</v>
      </c>
      <c r="R59" s="29" t="s">
        <v>36</v>
      </c>
      <c r="S59" s="29" t="n">
        <v>100</v>
      </c>
      <c r="T59" s="29" t="n">
        <v>100</v>
      </c>
      <c r="U59" s="29" t="n">
        <v>100</v>
      </c>
      <c r="V59" s="29" t="n">
        <v>100</v>
      </c>
      <c r="W59" s="29" t="n">
        <v>100</v>
      </c>
      <c r="X59" s="29" t="n">
        <v>100</v>
      </c>
      <c r="Y59" s="29" t="n">
        <v>100</v>
      </c>
      <c r="Z59" s="29" t="n">
        <v>100</v>
      </c>
      <c r="AA59" s="29" t="n">
        <v>100</v>
      </c>
      <c r="AB59" s="29" t="n">
        <v>100</v>
      </c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1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1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1"/>
      <c r="IB59" s="41"/>
      <c r="IC59" s="41"/>
      <c r="ID59" s="41"/>
      <c r="IE59" s="41"/>
      <c r="IF59" s="41"/>
      <c r="IG59" s="41"/>
      <c r="IH59" s="41"/>
      <c r="II59" s="41"/>
      <c r="IJ59" s="41"/>
      <c r="IK59" s="41"/>
      <c r="IL59" s="41"/>
      <c r="IM59" s="41"/>
      <c r="IN59" s="41"/>
      <c r="IO59" s="41"/>
      <c r="IP59" s="41"/>
      <c r="IQ59" s="41"/>
      <c r="IR59" s="41"/>
      <c r="IS59" s="41"/>
      <c r="IT59" s="41"/>
    </row>
    <row r="60" s="42" customFormat="true" ht="82.5" hidden="false" customHeight="true" outlineLevel="0" collapsed="false">
      <c r="A60" s="39"/>
      <c r="B60" s="26"/>
      <c r="C60" s="23"/>
      <c r="D60" s="23"/>
      <c r="E60" s="23"/>
      <c r="F60" s="24" t="s">
        <v>27</v>
      </c>
      <c r="G60" s="21" t="n">
        <f aca="false">H60+I60+J60+K60+L60+M60+N60+O60+P60</f>
        <v>160390</v>
      </c>
      <c r="H60" s="25" t="n">
        <v>16039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40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1"/>
      <c r="GC60" s="41"/>
      <c r="GD60" s="41"/>
      <c r="GE60" s="41"/>
      <c r="GF60" s="41"/>
      <c r="GG60" s="41"/>
      <c r="GH60" s="41"/>
      <c r="GI60" s="41"/>
      <c r="GJ60" s="41"/>
      <c r="GK60" s="41"/>
      <c r="GL60" s="41"/>
      <c r="GM60" s="41"/>
      <c r="GN60" s="41"/>
      <c r="GO60" s="41"/>
      <c r="GP60" s="41"/>
      <c r="GQ60" s="41"/>
      <c r="GR60" s="41"/>
      <c r="GS60" s="41"/>
      <c r="GT60" s="41"/>
      <c r="GU60" s="41"/>
      <c r="GV60" s="41"/>
      <c r="GW60" s="41"/>
      <c r="GX60" s="41"/>
      <c r="GY60" s="41"/>
      <c r="GZ60" s="41"/>
      <c r="HA60" s="41"/>
      <c r="HB60" s="41"/>
      <c r="HC60" s="41"/>
      <c r="HD60" s="41"/>
      <c r="HE60" s="41"/>
      <c r="HF60" s="41"/>
      <c r="HG60" s="41"/>
      <c r="HH60" s="41"/>
      <c r="HI60" s="41"/>
      <c r="HJ60" s="41"/>
      <c r="HK60" s="41"/>
      <c r="HL60" s="41"/>
      <c r="HM60" s="41"/>
      <c r="HN60" s="41"/>
      <c r="HO60" s="41"/>
      <c r="HP60" s="41"/>
      <c r="HQ60" s="41"/>
      <c r="HR60" s="41"/>
      <c r="HS60" s="41"/>
      <c r="HT60" s="41"/>
      <c r="HU60" s="41"/>
      <c r="HV60" s="41"/>
      <c r="HW60" s="41"/>
      <c r="HX60" s="41"/>
      <c r="HY60" s="41"/>
      <c r="HZ60" s="41"/>
      <c r="IA60" s="41"/>
      <c r="IB60" s="41"/>
      <c r="IC60" s="41"/>
      <c r="ID60" s="41"/>
      <c r="IE60" s="41"/>
      <c r="IF60" s="41"/>
      <c r="IG60" s="41"/>
      <c r="IH60" s="41"/>
      <c r="II60" s="41"/>
      <c r="IJ60" s="41"/>
      <c r="IK60" s="41"/>
      <c r="IL60" s="41"/>
      <c r="IM60" s="41"/>
      <c r="IN60" s="41"/>
      <c r="IO60" s="41"/>
      <c r="IP60" s="41"/>
      <c r="IQ60" s="41"/>
      <c r="IR60" s="41"/>
      <c r="IS60" s="41"/>
      <c r="IT60" s="41"/>
    </row>
    <row r="61" s="42" customFormat="true" ht="66" hidden="false" customHeight="true" outlineLevel="0" collapsed="false">
      <c r="A61" s="39"/>
      <c r="B61" s="26"/>
      <c r="C61" s="23"/>
      <c r="D61" s="23"/>
      <c r="E61" s="23"/>
      <c r="F61" s="24" t="s">
        <v>28</v>
      </c>
      <c r="G61" s="21" t="n">
        <f aca="false">H61+I61+J61+K61+L61+M61+N61+O61+P61</f>
        <v>0</v>
      </c>
      <c r="H61" s="25" t="n">
        <v>0</v>
      </c>
      <c r="I61" s="25"/>
      <c r="J61" s="25"/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40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41"/>
      <c r="FS61" s="41"/>
      <c r="FT61" s="41"/>
      <c r="FU61" s="41"/>
      <c r="FV61" s="41"/>
      <c r="FW61" s="41"/>
      <c r="FX61" s="41"/>
      <c r="FY61" s="41"/>
      <c r="FZ61" s="41"/>
      <c r="GA61" s="41"/>
      <c r="GB61" s="41"/>
      <c r="GC61" s="41"/>
      <c r="GD61" s="41"/>
      <c r="GE61" s="41"/>
      <c r="GF61" s="41"/>
      <c r="GG61" s="41"/>
      <c r="GH61" s="41"/>
      <c r="GI61" s="41"/>
      <c r="GJ61" s="41"/>
      <c r="GK61" s="41"/>
      <c r="GL61" s="41"/>
      <c r="GM61" s="41"/>
      <c r="GN61" s="41"/>
      <c r="GO61" s="41"/>
      <c r="GP61" s="41"/>
      <c r="GQ61" s="41"/>
      <c r="GR61" s="41"/>
      <c r="GS61" s="41"/>
      <c r="GT61" s="41"/>
      <c r="GU61" s="41"/>
      <c r="GV61" s="41"/>
      <c r="GW61" s="41"/>
      <c r="GX61" s="41"/>
      <c r="GY61" s="41"/>
      <c r="GZ61" s="41"/>
      <c r="HA61" s="41"/>
      <c r="HB61" s="41"/>
      <c r="HC61" s="41"/>
      <c r="HD61" s="41"/>
      <c r="HE61" s="41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41"/>
      <c r="ID61" s="41"/>
      <c r="IE61" s="41"/>
      <c r="IF61" s="41"/>
      <c r="IG61" s="41"/>
      <c r="IH61" s="41"/>
      <c r="II61" s="41"/>
      <c r="IJ61" s="41"/>
      <c r="IK61" s="41"/>
      <c r="IL61" s="41"/>
      <c r="IM61" s="41"/>
      <c r="IN61" s="41"/>
      <c r="IO61" s="41"/>
      <c r="IP61" s="41"/>
      <c r="IQ61" s="41"/>
      <c r="IR61" s="41"/>
      <c r="IS61" s="41"/>
      <c r="IT61" s="41"/>
    </row>
    <row r="62" s="42" customFormat="true" ht="66" hidden="false" customHeight="true" outlineLevel="0" collapsed="false">
      <c r="A62" s="39"/>
      <c r="B62" s="26"/>
      <c r="C62" s="23"/>
      <c r="D62" s="23"/>
      <c r="E62" s="23"/>
      <c r="F62" s="24" t="s">
        <v>29</v>
      </c>
      <c r="G62" s="21"/>
      <c r="H62" s="27"/>
      <c r="I62" s="27"/>
      <c r="J62" s="27"/>
      <c r="K62" s="27"/>
      <c r="L62" s="27"/>
      <c r="M62" s="27"/>
      <c r="N62" s="27"/>
      <c r="O62" s="27"/>
      <c r="P62" s="27"/>
      <c r="Q62" s="40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  <c r="IK62" s="41"/>
      <c r="IL62" s="41"/>
      <c r="IM62" s="41"/>
      <c r="IN62" s="41"/>
      <c r="IO62" s="41"/>
      <c r="IP62" s="41"/>
      <c r="IQ62" s="41"/>
      <c r="IR62" s="41"/>
      <c r="IS62" s="41"/>
      <c r="IT62" s="41"/>
    </row>
    <row r="63" s="10" customFormat="true" ht="57" hidden="false" customHeight="true" outlineLevel="0" collapsed="false">
      <c r="A63" s="39" t="s">
        <v>68</v>
      </c>
      <c r="B63" s="26" t="s">
        <v>69</v>
      </c>
      <c r="C63" s="23" t="n">
        <v>2022</v>
      </c>
      <c r="D63" s="23" t="n">
        <v>2030</v>
      </c>
      <c r="E63" s="23" t="s">
        <v>32</v>
      </c>
      <c r="F63" s="24" t="s">
        <v>42</v>
      </c>
      <c r="G63" s="21" t="n">
        <f aca="false">H63+I63+J63+K63+L63+M63+N63+O63+P63</f>
        <v>15574.77</v>
      </c>
      <c r="H63" s="25" t="n">
        <f aca="false">H64+H65+H66</f>
        <v>6144.63</v>
      </c>
      <c r="I63" s="25" t="n">
        <f aca="false">I64+I65+I66</f>
        <v>0</v>
      </c>
      <c r="J63" s="25" t="n">
        <f aca="false">J64+J65+J66</f>
        <v>0</v>
      </c>
      <c r="K63" s="25" t="n">
        <f aca="false">K64+K65+K66</f>
        <v>9430.14</v>
      </c>
      <c r="L63" s="25" t="n">
        <f aca="false">L64+L65+L66</f>
        <v>0</v>
      </c>
      <c r="M63" s="25" t="n">
        <f aca="false">M64+M65+M66</f>
        <v>0</v>
      </c>
      <c r="N63" s="25" t="n">
        <f aca="false">N64+N65+N66</f>
        <v>0</v>
      </c>
      <c r="O63" s="25" t="n">
        <f aca="false">O64+O65+O66</f>
        <v>0</v>
      </c>
      <c r="P63" s="25" t="n">
        <f aca="false">P64+P65+P66</f>
        <v>0</v>
      </c>
      <c r="Q63" s="40" t="s">
        <v>67</v>
      </c>
      <c r="R63" s="29" t="s">
        <v>36</v>
      </c>
      <c r="S63" s="29" t="n">
        <v>100</v>
      </c>
      <c r="T63" s="29" t="n">
        <v>100</v>
      </c>
      <c r="U63" s="29" t="n">
        <v>100</v>
      </c>
      <c r="V63" s="29" t="n">
        <v>100</v>
      </c>
      <c r="W63" s="29" t="n">
        <v>100</v>
      </c>
      <c r="X63" s="29" t="n">
        <v>100</v>
      </c>
      <c r="Y63" s="29" t="n">
        <v>100</v>
      </c>
      <c r="Z63" s="29" t="n">
        <v>100</v>
      </c>
      <c r="AA63" s="29" t="n">
        <v>100</v>
      </c>
      <c r="AB63" s="29" t="n">
        <v>100</v>
      </c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</row>
    <row r="64" s="10" customFormat="true" ht="82.5" hidden="false" customHeight="true" outlineLevel="0" collapsed="false">
      <c r="A64" s="39"/>
      <c r="B64" s="26"/>
      <c r="C64" s="23"/>
      <c r="D64" s="23"/>
      <c r="E64" s="23"/>
      <c r="F64" s="24" t="s">
        <v>27</v>
      </c>
      <c r="G64" s="21" t="n">
        <f aca="false">H64+I64+J64+K64+L64+M64+N64+O64+P64</f>
        <v>0</v>
      </c>
      <c r="H64" s="25"/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40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</row>
    <row r="65" s="10" customFormat="true" ht="66" hidden="false" customHeight="true" outlineLevel="0" collapsed="false">
      <c r="A65" s="39"/>
      <c r="B65" s="26"/>
      <c r="C65" s="23"/>
      <c r="D65" s="23"/>
      <c r="E65" s="23"/>
      <c r="F65" s="24" t="s">
        <v>28</v>
      </c>
      <c r="G65" s="21" t="n">
        <f aca="false">H65+I65+J65+K65+L65+M65+N65+O65+P65</f>
        <v>15574.77</v>
      </c>
      <c r="H65" s="25" t="n">
        <v>6144.63</v>
      </c>
      <c r="I65" s="25" t="n">
        <v>0</v>
      </c>
      <c r="J65" s="25" t="n">
        <v>0</v>
      </c>
      <c r="K65" s="25" t="n">
        <v>9430.14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40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</row>
    <row r="66" s="10" customFormat="true" ht="66" hidden="false" customHeight="true" outlineLevel="0" collapsed="false">
      <c r="A66" s="39"/>
      <c r="B66" s="26"/>
      <c r="C66" s="23"/>
      <c r="D66" s="23"/>
      <c r="E66" s="23"/>
      <c r="F66" s="24" t="s">
        <v>29</v>
      </c>
      <c r="G66" s="21"/>
      <c r="H66" s="27"/>
      <c r="I66" s="27"/>
      <c r="J66" s="27"/>
      <c r="K66" s="27"/>
      <c r="L66" s="27"/>
      <c r="M66" s="27"/>
      <c r="N66" s="27"/>
      <c r="O66" s="27"/>
      <c r="P66" s="27"/>
      <c r="Q66" s="40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</row>
    <row r="67" s="42" customFormat="true" ht="57" hidden="false" customHeight="true" outlineLevel="0" collapsed="false">
      <c r="A67" s="39" t="s">
        <v>70</v>
      </c>
      <c r="B67" s="26" t="s">
        <v>71</v>
      </c>
      <c r="C67" s="23" t="n">
        <v>2022</v>
      </c>
      <c r="D67" s="23" t="n">
        <v>2030</v>
      </c>
      <c r="E67" s="23" t="s">
        <v>32</v>
      </c>
      <c r="F67" s="24" t="s">
        <v>42</v>
      </c>
      <c r="G67" s="21" t="n">
        <f aca="false">H67+I67+J67+K67+L67+M67+N67+O67+P67</f>
        <v>1717856.35</v>
      </c>
      <c r="H67" s="25" t="n">
        <f aca="false">H68+H69+H70</f>
        <v>708243.69</v>
      </c>
      <c r="I67" s="25" t="n">
        <f aca="false">I68+I69+I70</f>
        <v>553325.46</v>
      </c>
      <c r="J67" s="25" t="n">
        <f aca="false">J68+J69+J70</f>
        <v>456287.2</v>
      </c>
      <c r="K67" s="25" t="n">
        <f aca="false">K68+K69+K70</f>
        <v>0</v>
      </c>
      <c r="L67" s="25" t="n">
        <f aca="false">L68+L69+L70</f>
        <v>0</v>
      </c>
      <c r="M67" s="25" t="n">
        <f aca="false">M68+M69+M70</f>
        <v>0</v>
      </c>
      <c r="N67" s="25" t="n">
        <f aca="false">N68+N69+N70</f>
        <v>0</v>
      </c>
      <c r="O67" s="25" t="n">
        <f aca="false">O68+O69+O70</f>
        <v>0</v>
      </c>
      <c r="P67" s="25" t="n">
        <f aca="false">P68+P69+P70</f>
        <v>0</v>
      </c>
      <c r="Q67" s="15" t="s">
        <v>20</v>
      </c>
      <c r="R67" s="15" t="s">
        <v>20</v>
      </c>
      <c r="S67" s="15" t="s">
        <v>20</v>
      </c>
      <c r="T67" s="15" t="s">
        <v>20</v>
      </c>
      <c r="U67" s="15" t="s">
        <v>20</v>
      </c>
      <c r="V67" s="15" t="s">
        <v>20</v>
      </c>
      <c r="W67" s="15" t="s">
        <v>20</v>
      </c>
      <c r="X67" s="15" t="s">
        <v>20</v>
      </c>
      <c r="Y67" s="15" t="s">
        <v>20</v>
      </c>
      <c r="Z67" s="15" t="s">
        <v>20</v>
      </c>
      <c r="AA67" s="15" t="s">
        <v>20</v>
      </c>
      <c r="AB67" s="15" t="s">
        <v>20</v>
      </c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/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41"/>
      <c r="EC67" s="41"/>
      <c r="ED67" s="41"/>
      <c r="EE67" s="41"/>
      <c r="EF67" s="41"/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41"/>
      <c r="FG67" s="41"/>
      <c r="FH67" s="41"/>
      <c r="FI67" s="41"/>
      <c r="FJ67" s="41"/>
      <c r="FK67" s="41"/>
      <c r="FL67" s="41"/>
      <c r="FM67" s="41"/>
      <c r="FN67" s="41"/>
      <c r="FO67" s="41"/>
      <c r="FP67" s="41"/>
      <c r="FQ67" s="41"/>
      <c r="FR67" s="41"/>
      <c r="FS67" s="41"/>
      <c r="FT67" s="41"/>
      <c r="FU67" s="41"/>
      <c r="FV67" s="41"/>
      <c r="FW67" s="41"/>
      <c r="FX67" s="41"/>
      <c r="FY67" s="41"/>
      <c r="FZ67" s="41"/>
      <c r="GA67" s="41"/>
      <c r="GB67" s="41"/>
      <c r="GC67" s="41"/>
      <c r="GD67" s="41"/>
      <c r="GE67" s="41"/>
      <c r="GF67" s="41"/>
      <c r="GG67" s="41"/>
      <c r="GH67" s="41"/>
      <c r="GI67" s="41"/>
      <c r="GJ67" s="41"/>
      <c r="GK67" s="41"/>
      <c r="GL67" s="41"/>
      <c r="GM67" s="41"/>
      <c r="GN67" s="41"/>
      <c r="GO67" s="41"/>
      <c r="GP67" s="41"/>
      <c r="GQ67" s="41"/>
      <c r="GR67" s="41"/>
      <c r="GS67" s="41"/>
      <c r="GT67" s="41"/>
      <c r="GU67" s="41"/>
      <c r="GV67" s="41"/>
      <c r="GW67" s="41"/>
      <c r="GX67" s="41"/>
      <c r="GY67" s="41"/>
      <c r="GZ67" s="41"/>
      <c r="HA67" s="41"/>
      <c r="HB67" s="41"/>
      <c r="HC67" s="41"/>
      <c r="HD67" s="41"/>
      <c r="HE67" s="41"/>
      <c r="HF67" s="41"/>
      <c r="HG67" s="41"/>
      <c r="HH67" s="41"/>
      <c r="HI67" s="41"/>
      <c r="HJ67" s="41"/>
      <c r="HK67" s="41"/>
      <c r="HL67" s="41"/>
      <c r="HM67" s="41"/>
      <c r="HN67" s="41"/>
      <c r="HO67" s="41"/>
      <c r="HP67" s="41"/>
      <c r="HQ67" s="41"/>
      <c r="HR67" s="41"/>
      <c r="HS67" s="41"/>
      <c r="HT67" s="41"/>
      <c r="HU67" s="41"/>
      <c r="HV67" s="41"/>
      <c r="HW67" s="41"/>
      <c r="HX67" s="41"/>
      <c r="HY67" s="41"/>
      <c r="HZ67" s="41"/>
      <c r="IA67" s="41"/>
      <c r="IB67" s="41"/>
      <c r="IC67" s="41"/>
      <c r="ID67" s="41"/>
      <c r="IE67" s="41"/>
      <c r="IF67" s="41"/>
      <c r="IG67" s="41"/>
      <c r="IH67" s="41"/>
      <c r="II67" s="41"/>
      <c r="IJ67" s="41"/>
      <c r="IK67" s="41"/>
      <c r="IL67" s="41"/>
      <c r="IM67" s="41"/>
      <c r="IN67" s="41"/>
      <c r="IO67" s="41"/>
      <c r="IP67" s="41"/>
      <c r="IQ67" s="41"/>
      <c r="IR67" s="41"/>
      <c r="IS67" s="41"/>
      <c r="IT67" s="41"/>
    </row>
    <row r="68" s="42" customFormat="true" ht="82.5" hidden="false" customHeight="true" outlineLevel="0" collapsed="false">
      <c r="A68" s="39"/>
      <c r="B68" s="26"/>
      <c r="C68" s="23"/>
      <c r="D68" s="23"/>
      <c r="E68" s="23"/>
      <c r="F68" s="24" t="s">
        <v>27</v>
      </c>
      <c r="G68" s="21" t="n">
        <f aca="false">H68+I68+J68+K68+L68+M68+N68+O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1"/>
      <c r="FG68" s="41"/>
      <c r="FH68" s="41"/>
      <c r="FI68" s="41"/>
      <c r="FJ68" s="41"/>
      <c r="FK68" s="41"/>
      <c r="FL68" s="41"/>
      <c r="FM68" s="41"/>
      <c r="FN68" s="41"/>
      <c r="FO68" s="41"/>
      <c r="FP68" s="41"/>
      <c r="FQ68" s="41"/>
      <c r="FR68" s="41"/>
      <c r="FS68" s="41"/>
      <c r="FT68" s="41"/>
      <c r="FU68" s="41"/>
      <c r="FV68" s="41"/>
      <c r="FW68" s="41"/>
      <c r="FX68" s="41"/>
      <c r="FY68" s="41"/>
      <c r="FZ68" s="41"/>
      <c r="GA68" s="41"/>
      <c r="GB68" s="41"/>
      <c r="GC68" s="41"/>
      <c r="GD68" s="41"/>
      <c r="GE68" s="41"/>
      <c r="GF68" s="41"/>
      <c r="GG68" s="41"/>
      <c r="GH68" s="41"/>
      <c r="GI68" s="41"/>
      <c r="GJ68" s="41"/>
      <c r="GK68" s="41"/>
      <c r="GL68" s="41"/>
      <c r="GM68" s="41"/>
      <c r="GN68" s="41"/>
      <c r="GO68" s="41"/>
      <c r="GP68" s="41"/>
      <c r="GQ68" s="41"/>
      <c r="GR68" s="41"/>
      <c r="GS68" s="41"/>
      <c r="GT68" s="41"/>
      <c r="GU68" s="41"/>
      <c r="GV68" s="41"/>
      <c r="GW68" s="41"/>
      <c r="GX68" s="41"/>
      <c r="GY68" s="41"/>
      <c r="GZ68" s="41"/>
      <c r="HA68" s="41"/>
      <c r="HB68" s="41"/>
      <c r="HC68" s="41"/>
      <c r="HD68" s="41"/>
      <c r="HE68" s="41"/>
      <c r="HF68" s="41"/>
      <c r="HG68" s="41"/>
      <c r="HH68" s="41"/>
      <c r="HI68" s="41"/>
      <c r="HJ68" s="41"/>
      <c r="HK68" s="41"/>
      <c r="HL68" s="41"/>
      <c r="HM68" s="41"/>
      <c r="HN68" s="41"/>
      <c r="HO68" s="41"/>
      <c r="HP68" s="41"/>
      <c r="HQ68" s="41"/>
      <c r="HR68" s="41"/>
      <c r="HS68" s="41"/>
      <c r="HT68" s="41"/>
      <c r="HU68" s="41"/>
      <c r="HV68" s="41"/>
      <c r="HW68" s="41"/>
      <c r="HX68" s="41"/>
      <c r="HY68" s="41"/>
      <c r="HZ68" s="41"/>
      <c r="IA68" s="41"/>
      <c r="IB68" s="41"/>
      <c r="IC68" s="41"/>
      <c r="ID68" s="41"/>
      <c r="IE68" s="41"/>
      <c r="IF68" s="41"/>
      <c r="IG68" s="41"/>
      <c r="IH68" s="41"/>
      <c r="II68" s="41"/>
      <c r="IJ68" s="41"/>
      <c r="IK68" s="41"/>
      <c r="IL68" s="41"/>
      <c r="IM68" s="41"/>
      <c r="IN68" s="41"/>
      <c r="IO68" s="41"/>
      <c r="IP68" s="41"/>
      <c r="IQ68" s="41"/>
      <c r="IR68" s="41"/>
      <c r="IS68" s="41"/>
      <c r="IT68" s="41"/>
    </row>
    <row r="69" s="42" customFormat="true" ht="66" hidden="false" customHeight="true" outlineLevel="0" collapsed="false">
      <c r="A69" s="39"/>
      <c r="B69" s="26"/>
      <c r="C69" s="23"/>
      <c r="D69" s="23"/>
      <c r="E69" s="23"/>
      <c r="F69" s="24" t="s">
        <v>28</v>
      </c>
      <c r="G69" s="21" t="n">
        <f aca="false">H69+I69+J69+K69+L69+M69+N69+O69+P69</f>
        <v>1717856.35</v>
      </c>
      <c r="H69" s="25" t="n">
        <v>708243.69</v>
      </c>
      <c r="I69" s="25" t="n">
        <v>553325.46</v>
      </c>
      <c r="J69" s="31" t="n">
        <v>456287.2</v>
      </c>
      <c r="K69" s="25"/>
      <c r="L69" s="25"/>
      <c r="M69" s="25"/>
      <c r="N69" s="25" t="n">
        <v>0</v>
      </c>
      <c r="O69" s="25" t="n">
        <v>0</v>
      </c>
      <c r="P69" s="25" t="n">
        <v>0</v>
      </c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  <c r="FI69" s="41"/>
      <c r="FJ69" s="41"/>
      <c r="FK69" s="41"/>
      <c r="FL69" s="41"/>
      <c r="FM69" s="41"/>
      <c r="FN69" s="41"/>
      <c r="FO69" s="41"/>
      <c r="FP69" s="41"/>
      <c r="FQ69" s="41"/>
      <c r="FR69" s="41"/>
      <c r="FS69" s="41"/>
      <c r="FT69" s="41"/>
      <c r="FU69" s="41"/>
      <c r="FV69" s="41"/>
      <c r="FW69" s="41"/>
      <c r="FX69" s="41"/>
      <c r="FY69" s="41"/>
      <c r="FZ69" s="41"/>
      <c r="GA69" s="41"/>
      <c r="GB69" s="41"/>
      <c r="GC69" s="41"/>
      <c r="GD69" s="41"/>
      <c r="GE69" s="41"/>
      <c r="GF69" s="41"/>
      <c r="GG69" s="41"/>
      <c r="GH69" s="41"/>
      <c r="GI69" s="41"/>
      <c r="GJ69" s="41"/>
      <c r="GK69" s="41"/>
      <c r="GL69" s="41"/>
      <c r="GM69" s="41"/>
      <c r="GN69" s="41"/>
      <c r="GO69" s="41"/>
      <c r="GP69" s="41"/>
      <c r="GQ69" s="41"/>
      <c r="GR69" s="41"/>
      <c r="GS69" s="41"/>
      <c r="GT69" s="41"/>
      <c r="GU69" s="41"/>
      <c r="GV69" s="41"/>
      <c r="GW69" s="41"/>
      <c r="GX69" s="41"/>
      <c r="GY69" s="41"/>
      <c r="GZ69" s="41"/>
      <c r="HA69" s="41"/>
      <c r="HB69" s="41"/>
      <c r="HC69" s="41"/>
      <c r="HD69" s="41"/>
      <c r="HE69" s="41"/>
      <c r="HF69" s="41"/>
      <c r="HG69" s="41"/>
      <c r="HH69" s="41"/>
      <c r="HI69" s="41"/>
      <c r="HJ69" s="41"/>
      <c r="HK69" s="41"/>
      <c r="HL69" s="41"/>
      <c r="HM69" s="41"/>
      <c r="HN69" s="41"/>
      <c r="HO69" s="41"/>
      <c r="HP69" s="41"/>
      <c r="HQ69" s="41"/>
      <c r="HR69" s="41"/>
      <c r="HS69" s="41"/>
      <c r="HT69" s="41"/>
      <c r="HU69" s="41"/>
      <c r="HV69" s="41"/>
      <c r="HW69" s="41"/>
      <c r="HX69" s="41"/>
      <c r="HY69" s="41"/>
      <c r="HZ69" s="41"/>
      <c r="IA69" s="41"/>
      <c r="IB69" s="41"/>
      <c r="IC69" s="41"/>
      <c r="ID69" s="41"/>
      <c r="IE69" s="41"/>
      <c r="IF69" s="41"/>
      <c r="IG69" s="41"/>
      <c r="IH69" s="41"/>
      <c r="II69" s="41"/>
      <c r="IJ69" s="41"/>
      <c r="IK69" s="41"/>
      <c r="IL69" s="41"/>
      <c r="IM69" s="41"/>
      <c r="IN69" s="41"/>
      <c r="IO69" s="41"/>
      <c r="IP69" s="41"/>
      <c r="IQ69" s="41"/>
      <c r="IR69" s="41"/>
      <c r="IS69" s="41"/>
      <c r="IT69" s="41"/>
    </row>
    <row r="70" s="42" customFormat="true" ht="66" hidden="false" customHeight="true" outlineLevel="0" collapsed="false">
      <c r="A70" s="39"/>
      <c r="B70" s="26"/>
      <c r="C70" s="23"/>
      <c r="D70" s="23"/>
      <c r="E70" s="23"/>
      <c r="F70" s="24" t="s">
        <v>29</v>
      </c>
      <c r="G70" s="21"/>
      <c r="H70" s="27"/>
      <c r="I70" s="27"/>
      <c r="J70" s="27"/>
      <c r="K70" s="27"/>
      <c r="L70" s="27"/>
      <c r="M70" s="27"/>
      <c r="N70" s="27"/>
      <c r="O70" s="27"/>
      <c r="P70" s="27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  <c r="FI70" s="41"/>
      <c r="FJ70" s="41"/>
      <c r="FK70" s="41"/>
      <c r="FL70" s="41"/>
      <c r="FM70" s="41"/>
      <c r="FN70" s="41"/>
      <c r="FO70" s="41"/>
      <c r="FP70" s="41"/>
      <c r="FQ70" s="41"/>
      <c r="FR70" s="41"/>
      <c r="FS70" s="41"/>
      <c r="FT70" s="41"/>
      <c r="FU70" s="41"/>
      <c r="FV70" s="41"/>
      <c r="FW70" s="41"/>
      <c r="FX70" s="41"/>
      <c r="FY70" s="41"/>
      <c r="FZ70" s="41"/>
      <c r="GA70" s="41"/>
      <c r="GB70" s="41"/>
      <c r="GC70" s="41"/>
      <c r="GD70" s="41"/>
      <c r="GE70" s="41"/>
      <c r="GF70" s="41"/>
      <c r="GG70" s="41"/>
      <c r="GH70" s="41"/>
      <c r="GI70" s="41"/>
      <c r="GJ70" s="41"/>
      <c r="GK70" s="41"/>
      <c r="GL70" s="41"/>
      <c r="GM70" s="41"/>
      <c r="GN70" s="41"/>
      <c r="GO70" s="41"/>
      <c r="GP70" s="41"/>
      <c r="GQ70" s="41"/>
      <c r="GR70" s="41"/>
      <c r="GS70" s="41"/>
      <c r="GT70" s="41"/>
      <c r="GU70" s="41"/>
      <c r="GV70" s="41"/>
      <c r="GW70" s="41"/>
      <c r="GX70" s="41"/>
      <c r="GY70" s="41"/>
      <c r="GZ70" s="41"/>
      <c r="HA70" s="41"/>
      <c r="HB70" s="41"/>
      <c r="HC70" s="41"/>
      <c r="HD70" s="41"/>
      <c r="HE70" s="41"/>
      <c r="HF70" s="41"/>
      <c r="HG70" s="41"/>
      <c r="HH70" s="41"/>
      <c r="HI70" s="41"/>
      <c r="HJ70" s="41"/>
      <c r="HK70" s="41"/>
      <c r="HL70" s="41"/>
      <c r="HM70" s="41"/>
      <c r="HN70" s="41"/>
      <c r="HO70" s="41"/>
      <c r="HP70" s="41"/>
      <c r="HQ70" s="41"/>
      <c r="HR70" s="41"/>
      <c r="HS70" s="41"/>
      <c r="HT70" s="41"/>
      <c r="HU70" s="41"/>
      <c r="HV70" s="41"/>
      <c r="HW70" s="41"/>
      <c r="HX70" s="41"/>
      <c r="HY70" s="41"/>
      <c r="HZ70" s="41"/>
      <c r="IA70" s="41"/>
      <c r="IB70" s="41"/>
      <c r="IC70" s="41"/>
      <c r="ID70" s="41"/>
      <c r="IE70" s="41"/>
      <c r="IF70" s="41"/>
      <c r="IG70" s="41"/>
      <c r="IH70" s="41"/>
      <c r="II70" s="41"/>
      <c r="IJ70" s="41"/>
      <c r="IK70" s="41"/>
      <c r="IL70" s="41"/>
      <c r="IM70" s="41"/>
      <c r="IN70" s="41"/>
      <c r="IO70" s="41"/>
      <c r="IP70" s="41"/>
      <c r="IQ70" s="41"/>
      <c r="IR70" s="41"/>
      <c r="IS70" s="41"/>
      <c r="IT70" s="41"/>
    </row>
    <row r="71" s="2" customFormat="true" ht="45.75" hidden="false" customHeight="true" outlineLevel="0" collapsed="false">
      <c r="A71" s="34" t="s">
        <v>72</v>
      </c>
      <c r="B71" s="26" t="s">
        <v>73</v>
      </c>
      <c r="C71" s="23" t="n">
        <v>2022</v>
      </c>
      <c r="D71" s="23" t="n">
        <v>2030</v>
      </c>
      <c r="E71" s="23" t="s">
        <v>32</v>
      </c>
      <c r="F71" s="24" t="s">
        <v>42</v>
      </c>
      <c r="G71" s="21" t="n">
        <f aca="false">H71+I71+J71+K71+L71+M71+N71+O71+P71</f>
        <v>11514623.18</v>
      </c>
      <c r="H71" s="27"/>
      <c r="I71" s="27"/>
      <c r="J71" s="27" t="n">
        <f aca="false">J72+J73+J74</f>
        <v>11514623.18</v>
      </c>
      <c r="K71" s="27" t="n">
        <f aca="false">K72+K73+K74</f>
        <v>0</v>
      </c>
      <c r="L71" s="27" t="n">
        <f aca="false">L72+L73+L74</f>
        <v>0</v>
      </c>
      <c r="M71" s="27" t="n">
        <f aca="false">M72+M73+M74</f>
        <v>0</v>
      </c>
      <c r="N71" s="27" t="n">
        <f aca="false">N72+N73+N74</f>
        <v>0</v>
      </c>
      <c r="O71" s="27" t="n">
        <f aca="false">O72+O73+O74</f>
        <v>0</v>
      </c>
      <c r="P71" s="27" t="n">
        <f aca="false">P72+P73+P74</f>
        <v>0</v>
      </c>
      <c r="Q71" s="40" t="s">
        <v>67</v>
      </c>
      <c r="R71" s="29" t="s">
        <v>74</v>
      </c>
      <c r="S71" s="29" t="n">
        <v>100</v>
      </c>
      <c r="T71" s="29" t="n">
        <v>100</v>
      </c>
      <c r="U71" s="29" t="n">
        <v>100</v>
      </c>
      <c r="V71" s="29" t="n">
        <v>100</v>
      </c>
      <c r="W71" s="29" t="n">
        <v>100</v>
      </c>
      <c r="X71" s="29" t="n">
        <v>100</v>
      </c>
      <c r="Y71" s="29" t="n">
        <v>100</v>
      </c>
      <c r="Z71" s="29" t="n">
        <v>100</v>
      </c>
      <c r="AA71" s="29" t="n">
        <v>100</v>
      </c>
      <c r="AB71" s="29" t="n">
        <v>100</v>
      </c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</row>
    <row r="72" s="2" customFormat="true" ht="75.75" hidden="false" customHeight="true" outlineLevel="0" collapsed="false">
      <c r="A72" s="34"/>
      <c r="B72" s="26"/>
      <c r="C72" s="23"/>
      <c r="D72" s="23"/>
      <c r="E72" s="23"/>
      <c r="F72" s="24" t="s">
        <v>27</v>
      </c>
      <c r="G72" s="21" t="n">
        <f aca="false">H72+I72+J72+K72+L72+M72+N72+O72+P72</f>
        <v>11514623.18</v>
      </c>
      <c r="H72" s="27"/>
      <c r="I72" s="27"/>
      <c r="J72" s="37" t="n">
        <v>11514623.18</v>
      </c>
      <c r="K72" s="27"/>
      <c r="L72" s="27"/>
      <c r="M72" s="27"/>
      <c r="N72" s="27"/>
      <c r="O72" s="27"/>
      <c r="P72" s="27"/>
      <c r="Q72" s="40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</row>
    <row r="73" s="2" customFormat="true" ht="58.5" hidden="false" customHeight="true" outlineLevel="0" collapsed="false">
      <c r="A73" s="34"/>
      <c r="B73" s="26"/>
      <c r="C73" s="23"/>
      <c r="D73" s="23"/>
      <c r="E73" s="23"/>
      <c r="F73" s="24" t="s">
        <v>28</v>
      </c>
      <c r="G73" s="21" t="n">
        <f aca="false">H73+I73+J73+K73+L73+M73+N73+O73+P73</f>
        <v>0</v>
      </c>
      <c r="H73" s="27"/>
      <c r="I73" s="27"/>
      <c r="J73" s="27"/>
      <c r="K73" s="27"/>
      <c r="L73" s="27"/>
      <c r="M73" s="27"/>
      <c r="N73" s="27"/>
      <c r="O73" s="27"/>
      <c r="P73" s="27"/>
      <c r="Q73" s="40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</row>
    <row r="74" s="2" customFormat="true" ht="66" hidden="false" customHeight="true" outlineLevel="0" collapsed="false">
      <c r="A74" s="34"/>
      <c r="B74" s="26"/>
      <c r="C74" s="23"/>
      <c r="D74" s="23"/>
      <c r="E74" s="23"/>
      <c r="F74" s="24" t="s">
        <v>29</v>
      </c>
      <c r="G74" s="21" t="n">
        <f aca="false">H74+I74+J74+K74+L74+M74+N74+O74+P74</f>
        <v>0</v>
      </c>
      <c r="H74" s="27"/>
      <c r="I74" s="27"/>
      <c r="J74" s="27"/>
      <c r="K74" s="27"/>
      <c r="L74" s="27"/>
      <c r="M74" s="27"/>
      <c r="N74" s="27"/>
      <c r="O74" s="27"/>
      <c r="P74" s="27"/>
      <c r="Q74" s="40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</row>
    <row r="75" s="2" customFormat="true" ht="45.75" hidden="false" customHeight="true" outlineLevel="0" collapsed="false">
      <c r="A75" s="34" t="s">
        <v>75</v>
      </c>
      <c r="B75" s="26" t="s">
        <v>76</v>
      </c>
      <c r="C75" s="23" t="n">
        <v>2024</v>
      </c>
      <c r="D75" s="23" t="n">
        <v>2030</v>
      </c>
      <c r="E75" s="23" t="s">
        <v>32</v>
      </c>
      <c r="F75" s="24" t="s">
        <v>42</v>
      </c>
      <c r="G75" s="21" t="n">
        <f aca="false">H75+I75+J75+K75+L75+M75+N75+O75+P75</f>
        <v>872340</v>
      </c>
      <c r="H75" s="27"/>
      <c r="I75" s="27"/>
      <c r="J75" s="27" t="n">
        <f aca="false">J76+J77+J78</f>
        <v>872340</v>
      </c>
      <c r="K75" s="27" t="n">
        <f aca="false">K76+K77+K78</f>
        <v>0</v>
      </c>
      <c r="L75" s="27" t="n">
        <f aca="false">L76+L77+L78</f>
        <v>0</v>
      </c>
      <c r="M75" s="27" t="n">
        <f aca="false">M76+M77+M78</f>
        <v>0</v>
      </c>
      <c r="N75" s="27" t="n">
        <f aca="false">N76+N77+N78</f>
        <v>0</v>
      </c>
      <c r="O75" s="27" t="n">
        <f aca="false">O76+O77+O78</f>
        <v>0</v>
      </c>
      <c r="P75" s="27" t="n">
        <f aca="false">P76+P77+P78</f>
        <v>0</v>
      </c>
      <c r="Q75" s="40" t="s">
        <v>67</v>
      </c>
      <c r="R75" s="29" t="s">
        <v>74</v>
      </c>
      <c r="S75" s="29" t="n">
        <v>100</v>
      </c>
      <c r="T75" s="29" t="s">
        <v>54</v>
      </c>
      <c r="U75" s="29" t="s">
        <v>54</v>
      </c>
      <c r="V75" s="29" t="n">
        <v>100</v>
      </c>
      <c r="W75" s="29" t="s">
        <v>54</v>
      </c>
      <c r="X75" s="29" t="s">
        <v>54</v>
      </c>
      <c r="Y75" s="29" t="s">
        <v>54</v>
      </c>
      <c r="Z75" s="29" t="s">
        <v>54</v>
      </c>
      <c r="AA75" s="29" t="s">
        <v>54</v>
      </c>
      <c r="AB75" s="29" t="s">
        <v>54</v>
      </c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</row>
    <row r="76" s="2" customFormat="true" ht="75.75" hidden="false" customHeight="true" outlineLevel="0" collapsed="false">
      <c r="A76" s="34"/>
      <c r="B76" s="26"/>
      <c r="C76" s="23"/>
      <c r="D76" s="23"/>
      <c r="E76" s="23"/>
      <c r="F76" s="24" t="s">
        <v>27</v>
      </c>
      <c r="G76" s="21" t="n">
        <f aca="false">H76+I76+J76+K76+L76+M76+N76+O76+P76</f>
        <v>872340</v>
      </c>
      <c r="H76" s="27"/>
      <c r="I76" s="27"/>
      <c r="J76" s="37" t="n">
        <v>872340</v>
      </c>
      <c r="K76" s="27"/>
      <c r="L76" s="27"/>
      <c r="M76" s="27"/>
      <c r="N76" s="27"/>
      <c r="O76" s="27"/>
      <c r="P76" s="27"/>
      <c r="Q76" s="40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</row>
    <row r="77" s="2" customFormat="true" ht="58.5" hidden="false" customHeight="true" outlineLevel="0" collapsed="false">
      <c r="A77" s="34"/>
      <c r="B77" s="26"/>
      <c r="C77" s="23"/>
      <c r="D77" s="23"/>
      <c r="E77" s="23"/>
      <c r="F77" s="24" t="s">
        <v>28</v>
      </c>
      <c r="G77" s="21" t="n">
        <f aca="false">H77+I77+J77+K77+L77+M77+N77+O77+P77</f>
        <v>0</v>
      </c>
      <c r="H77" s="27"/>
      <c r="I77" s="27"/>
      <c r="J77" s="27"/>
      <c r="K77" s="27"/>
      <c r="L77" s="27"/>
      <c r="M77" s="27"/>
      <c r="N77" s="27"/>
      <c r="O77" s="27"/>
      <c r="P77" s="27"/>
      <c r="Q77" s="40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</row>
    <row r="78" s="2" customFormat="true" ht="66" hidden="false" customHeight="true" outlineLevel="0" collapsed="false">
      <c r="A78" s="34"/>
      <c r="B78" s="26"/>
      <c r="C78" s="23"/>
      <c r="D78" s="23"/>
      <c r="E78" s="23"/>
      <c r="F78" s="24" t="s">
        <v>29</v>
      </c>
      <c r="G78" s="21" t="n">
        <f aca="false">H78+I78+J78+K78+L78+M78+N78+O78+P78</f>
        <v>0</v>
      </c>
      <c r="H78" s="27"/>
      <c r="I78" s="27"/>
      <c r="J78" s="27"/>
      <c r="K78" s="27"/>
      <c r="L78" s="27"/>
      <c r="M78" s="27"/>
      <c r="N78" s="27"/>
      <c r="O78" s="27"/>
      <c r="P78" s="27"/>
      <c r="Q78" s="40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</row>
    <row r="79" s="2" customFormat="true" ht="45.75" hidden="false" customHeight="true" outlineLevel="0" collapsed="false">
      <c r="A79" s="34" t="s">
        <v>77</v>
      </c>
      <c r="B79" s="26" t="s">
        <v>78</v>
      </c>
      <c r="C79" s="23" t="n">
        <v>2024</v>
      </c>
      <c r="D79" s="23" t="n">
        <v>2030</v>
      </c>
      <c r="E79" s="23" t="s">
        <v>32</v>
      </c>
      <c r="F79" s="24" t="s">
        <v>42</v>
      </c>
      <c r="G79" s="21" t="n">
        <f aca="false">H79+I79+J79+K79+L79+M79+N79+O79+P79</f>
        <v>60000</v>
      </c>
      <c r="H79" s="27"/>
      <c r="I79" s="27"/>
      <c r="J79" s="27" t="n">
        <f aca="false">J80+J81+J82</f>
        <v>0</v>
      </c>
      <c r="K79" s="27" t="n">
        <f aca="false">K80+K81+K82</f>
        <v>10000</v>
      </c>
      <c r="L79" s="27" t="n">
        <f aca="false">L80+L81+L82</f>
        <v>10000</v>
      </c>
      <c r="M79" s="27" t="n">
        <f aca="false">M80+M81+M82</f>
        <v>10000</v>
      </c>
      <c r="N79" s="27" t="n">
        <f aca="false">N80+N81+N82</f>
        <v>10000</v>
      </c>
      <c r="O79" s="27" t="n">
        <f aca="false">O80+O81+O82</f>
        <v>10000</v>
      </c>
      <c r="P79" s="27" t="n">
        <f aca="false">P80+P81+P82</f>
        <v>10000</v>
      </c>
      <c r="Q79" s="40" t="s">
        <v>67</v>
      </c>
      <c r="R79" s="29" t="s">
        <v>74</v>
      </c>
      <c r="S79" s="29" t="n">
        <v>100</v>
      </c>
      <c r="T79" s="29" t="s">
        <v>54</v>
      </c>
      <c r="U79" s="29" t="s">
        <v>54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29" t="n">
        <v>100</v>
      </c>
      <c r="AA79" s="29" t="n">
        <v>100</v>
      </c>
      <c r="AB79" s="29" t="n">
        <v>100</v>
      </c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</row>
    <row r="80" s="2" customFormat="true" ht="75.75" hidden="false" customHeight="true" outlineLevel="0" collapsed="false">
      <c r="A80" s="34"/>
      <c r="B80" s="26"/>
      <c r="C80" s="23"/>
      <c r="D80" s="23"/>
      <c r="E80" s="23"/>
      <c r="F80" s="24" t="s">
        <v>27</v>
      </c>
      <c r="G80" s="21" t="n">
        <f aca="false">H80+I80+J80+K80+L80+M80+N80+O80+P80</f>
        <v>60000</v>
      </c>
      <c r="H80" s="27"/>
      <c r="I80" s="27"/>
      <c r="J80" s="27"/>
      <c r="K80" s="27" t="n">
        <v>10000</v>
      </c>
      <c r="L80" s="27" t="n">
        <v>10000</v>
      </c>
      <c r="M80" s="27" t="n">
        <v>10000</v>
      </c>
      <c r="N80" s="27" t="n">
        <v>10000</v>
      </c>
      <c r="O80" s="27" t="n">
        <v>10000</v>
      </c>
      <c r="P80" s="27" t="n">
        <v>10000</v>
      </c>
      <c r="Q80" s="40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</row>
    <row r="81" s="2" customFormat="true" ht="58.5" hidden="false" customHeight="true" outlineLevel="0" collapsed="false">
      <c r="A81" s="34"/>
      <c r="B81" s="26"/>
      <c r="C81" s="23"/>
      <c r="D81" s="23"/>
      <c r="E81" s="23"/>
      <c r="F81" s="24" t="s">
        <v>28</v>
      </c>
      <c r="G81" s="21" t="n">
        <f aca="false">H81+I81+J81+K81+L81+M81+N81+O81+P81</f>
        <v>0</v>
      </c>
      <c r="H81" s="27"/>
      <c r="I81" s="27"/>
      <c r="J81" s="27"/>
      <c r="K81" s="27"/>
      <c r="L81" s="27"/>
      <c r="M81" s="27"/>
      <c r="N81" s="27"/>
      <c r="O81" s="27"/>
      <c r="P81" s="27"/>
      <c r="Q81" s="40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</row>
    <row r="82" s="2" customFormat="true" ht="66" hidden="false" customHeight="true" outlineLevel="0" collapsed="false">
      <c r="A82" s="34"/>
      <c r="B82" s="26"/>
      <c r="C82" s="23"/>
      <c r="D82" s="23"/>
      <c r="E82" s="23"/>
      <c r="F82" s="24" t="s">
        <v>29</v>
      </c>
      <c r="G82" s="21" t="n">
        <f aca="false">H82+I82+J82+K82+L82+M82+N82+O82+P82</f>
        <v>0</v>
      </c>
      <c r="H82" s="27"/>
      <c r="I82" s="27"/>
      <c r="J82" s="27"/>
      <c r="K82" s="27"/>
      <c r="L82" s="27"/>
      <c r="M82" s="27"/>
      <c r="N82" s="27"/>
      <c r="O82" s="27"/>
      <c r="P82" s="27"/>
      <c r="Q82" s="40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</row>
    <row r="83" s="44" customFormat="true" ht="45.75" hidden="false" customHeight="true" outlineLevel="0" collapsed="false">
      <c r="A83" s="34" t="s">
        <v>79</v>
      </c>
      <c r="B83" s="26" t="s">
        <v>80</v>
      </c>
      <c r="C83" s="23" t="n">
        <v>2024</v>
      </c>
      <c r="D83" s="23" t="n">
        <v>2030</v>
      </c>
      <c r="E83" s="23" t="s">
        <v>32</v>
      </c>
      <c r="F83" s="24" t="s">
        <v>42</v>
      </c>
      <c r="G83" s="21" t="n">
        <f aca="false">H83+I83+J83+K83+L83+M83+N83+O83+P83</f>
        <v>210000</v>
      </c>
      <c r="H83" s="27"/>
      <c r="I83" s="27"/>
      <c r="J83" s="27" t="n">
        <f aca="false">J84+J85+J86</f>
        <v>45000</v>
      </c>
      <c r="K83" s="27" t="n">
        <f aca="false">K84+K85+K86</f>
        <v>165000</v>
      </c>
      <c r="L83" s="27" t="n">
        <f aca="false">L84+L85+L86</f>
        <v>0</v>
      </c>
      <c r="M83" s="27" t="n">
        <f aca="false">M84+M85+M86</f>
        <v>0</v>
      </c>
      <c r="N83" s="27" t="n">
        <f aca="false">N84+N85+N86</f>
        <v>0</v>
      </c>
      <c r="O83" s="27" t="n">
        <f aca="false">O84+O85+O86</f>
        <v>0</v>
      </c>
      <c r="P83" s="27" t="n">
        <f aca="false">P84+P85+P86</f>
        <v>0</v>
      </c>
      <c r="Q83" s="40" t="s">
        <v>67</v>
      </c>
      <c r="R83" s="29" t="s">
        <v>74</v>
      </c>
      <c r="S83" s="29" t="n">
        <v>100</v>
      </c>
      <c r="T83" s="29" t="s">
        <v>54</v>
      </c>
      <c r="U83" s="29" t="s">
        <v>54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29" t="n">
        <v>100</v>
      </c>
      <c r="AA83" s="29" t="n">
        <v>100</v>
      </c>
      <c r="AB83" s="29" t="n">
        <v>100</v>
      </c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43"/>
      <c r="IR83" s="43"/>
      <c r="IS83" s="43"/>
      <c r="IT83" s="43"/>
    </row>
    <row r="84" s="44" customFormat="true" ht="75.75" hidden="false" customHeight="true" outlineLevel="0" collapsed="false">
      <c r="A84" s="34"/>
      <c r="B84" s="26"/>
      <c r="C84" s="23"/>
      <c r="D84" s="23"/>
      <c r="E84" s="23"/>
      <c r="F84" s="24" t="s">
        <v>27</v>
      </c>
      <c r="G84" s="21" t="n">
        <f aca="false">H84+I84+J84+K84+L84+M84+N84+O84+P84</f>
        <v>210000</v>
      </c>
      <c r="H84" s="27"/>
      <c r="I84" s="27"/>
      <c r="J84" s="27" t="n">
        <v>45000</v>
      </c>
      <c r="K84" s="27" t="n">
        <v>165000</v>
      </c>
      <c r="L84" s="27"/>
      <c r="M84" s="27"/>
      <c r="N84" s="27"/>
      <c r="O84" s="27"/>
      <c r="P84" s="27"/>
      <c r="Q84" s="40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  <c r="IS84" s="43"/>
      <c r="IT84" s="43"/>
    </row>
    <row r="85" s="44" customFormat="true" ht="58.5" hidden="false" customHeight="true" outlineLevel="0" collapsed="false">
      <c r="A85" s="34"/>
      <c r="B85" s="26"/>
      <c r="C85" s="23"/>
      <c r="D85" s="23"/>
      <c r="E85" s="23"/>
      <c r="F85" s="24" t="s">
        <v>28</v>
      </c>
      <c r="G85" s="21" t="n">
        <f aca="false">H85+I85+J85+K85+L85+M85+N85+O85+P85</f>
        <v>0</v>
      </c>
      <c r="H85" s="27"/>
      <c r="I85" s="27"/>
      <c r="J85" s="27"/>
      <c r="K85" s="27"/>
      <c r="L85" s="27"/>
      <c r="M85" s="27"/>
      <c r="N85" s="27"/>
      <c r="O85" s="27"/>
      <c r="P85" s="27"/>
      <c r="Q85" s="40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  <c r="HV85" s="43"/>
      <c r="HW85" s="43"/>
      <c r="HX85" s="43"/>
      <c r="HY85" s="43"/>
      <c r="HZ85" s="43"/>
      <c r="IA85" s="43"/>
      <c r="IB85" s="43"/>
      <c r="IC85" s="43"/>
      <c r="ID85" s="43"/>
      <c r="IE85" s="43"/>
      <c r="IF85" s="43"/>
      <c r="IG85" s="43"/>
      <c r="IH85" s="43"/>
      <c r="II85" s="43"/>
      <c r="IJ85" s="43"/>
      <c r="IK85" s="43"/>
      <c r="IL85" s="43"/>
      <c r="IM85" s="43"/>
      <c r="IN85" s="43"/>
      <c r="IO85" s="43"/>
      <c r="IP85" s="43"/>
      <c r="IQ85" s="43"/>
      <c r="IR85" s="43"/>
      <c r="IS85" s="43"/>
      <c r="IT85" s="43"/>
    </row>
    <row r="86" s="44" customFormat="true" ht="66" hidden="false" customHeight="true" outlineLevel="0" collapsed="false">
      <c r="A86" s="34"/>
      <c r="B86" s="26"/>
      <c r="C86" s="23"/>
      <c r="D86" s="23"/>
      <c r="E86" s="23"/>
      <c r="F86" s="24" t="s">
        <v>29</v>
      </c>
      <c r="G86" s="21" t="n">
        <f aca="false">H86+I86+J86+K86+L86+M86+N86+O86+P86</f>
        <v>0</v>
      </c>
      <c r="H86" s="27"/>
      <c r="I86" s="27"/>
      <c r="J86" s="27"/>
      <c r="K86" s="27"/>
      <c r="L86" s="27"/>
      <c r="M86" s="27"/>
      <c r="N86" s="27"/>
      <c r="O86" s="27"/>
      <c r="P86" s="27"/>
      <c r="Q86" s="40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</row>
    <row r="87" s="10" customFormat="true" ht="27.75" hidden="false" customHeight="true" outlineLevel="0" collapsed="false">
      <c r="A87" s="45" t="s">
        <v>81</v>
      </c>
      <c r="B87" s="16" t="s">
        <v>82</v>
      </c>
      <c r="C87" s="23" t="n">
        <v>2022</v>
      </c>
      <c r="D87" s="23" t="n">
        <v>2030</v>
      </c>
      <c r="E87" s="18" t="s">
        <v>83</v>
      </c>
      <c r="F87" s="20" t="s">
        <v>26</v>
      </c>
      <c r="G87" s="21" t="n">
        <f aca="false">H87+I87+J87+K87+L87+M87+N87+O87+P87</f>
        <v>479114875.44</v>
      </c>
      <c r="H87" s="21" t="n">
        <f aca="false">H91</f>
        <v>51436238.08</v>
      </c>
      <c r="I87" s="21" t="n">
        <f aca="false">I91</f>
        <v>61545334.84</v>
      </c>
      <c r="J87" s="21" t="n">
        <f aca="false">J91</f>
        <v>57851844.7</v>
      </c>
      <c r="K87" s="21" t="n">
        <f aca="false">K91</f>
        <v>60576007.47</v>
      </c>
      <c r="L87" s="21" t="n">
        <f aca="false">L91</f>
        <v>51902305.47</v>
      </c>
      <c r="M87" s="21" t="n">
        <f aca="false">M91</f>
        <v>51902305.47</v>
      </c>
      <c r="N87" s="21" t="n">
        <f aca="false">N91</f>
        <v>47966946.47</v>
      </c>
      <c r="O87" s="21" t="n">
        <f aca="false">O91</f>
        <v>47966946.47</v>
      </c>
      <c r="P87" s="21" t="n">
        <f aca="false">P91</f>
        <v>47966946.47</v>
      </c>
      <c r="Q87" s="15" t="s">
        <v>20</v>
      </c>
      <c r="R87" s="15" t="s">
        <v>20</v>
      </c>
      <c r="S87" s="15" t="s">
        <v>20</v>
      </c>
      <c r="T87" s="15" t="s">
        <v>20</v>
      </c>
      <c r="U87" s="15" t="s">
        <v>20</v>
      </c>
      <c r="V87" s="15" t="s">
        <v>20</v>
      </c>
      <c r="W87" s="15" t="s">
        <v>20</v>
      </c>
      <c r="X87" s="15" t="s">
        <v>20</v>
      </c>
      <c r="Y87" s="15" t="s">
        <v>20</v>
      </c>
      <c r="Z87" s="15" t="s">
        <v>20</v>
      </c>
      <c r="AA87" s="15" t="s">
        <v>20</v>
      </c>
      <c r="AB87" s="15" t="s">
        <v>20</v>
      </c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</row>
    <row r="88" s="10" customFormat="true" ht="77.25" hidden="false" customHeight="true" outlineLevel="0" collapsed="false">
      <c r="A88" s="45"/>
      <c r="B88" s="16"/>
      <c r="C88" s="23"/>
      <c r="D88" s="23"/>
      <c r="E88" s="18"/>
      <c r="F88" s="20" t="s">
        <v>27</v>
      </c>
      <c r="G88" s="21" t="n">
        <f aca="false">H88+I88+J88+K88+L88+M88+N88+O88+P88</f>
        <v>190069509.62</v>
      </c>
      <c r="H88" s="21" t="n">
        <f aca="false">H92</f>
        <v>16681555.44</v>
      </c>
      <c r="I88" s="21" t="n">
        <f aca="false">I92</f>
        <v>24290795.42</v>
      </c>
      <c r="J88" s="21" t="n">
        <f aca="false">J92</f>
        <v>20392079.94</v>
      </c>
      <c r="K88" s="21" t="n">
        <f aca="false">K92</f>
        <v>22479516.47</v>
      </c>
      <c r="L88" s="21" t="n">
        <f aca="false">L92</f>
        <v>21425112.47</v>
      </c>
      <c r="M88" s="21" t="n">
        <f aca="false">M92</f>
        <v>21425112.47</v>
      </c>
      <c r="N88" s="21" t="n">
        <f aca="false">N92</f>
        <v>21125112.47</v>
      </c>
      <c r="O88" s="21" t="n">
        <f aca="false">O92</f>
        <v>21125112.47</v>
      </c>
      <c r="P88" s="21" t="n">
        <f aca="false">P92</f>
        <v>21125112.47</v>
      </c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</row>
    <row r="89" s="10" customFormat="true" ht="65.25" hidden="false" customHeight="true" outlineLevel="0" collapsed="false">
      <c r="A89" s="45"/>
      <c r="B89" s="16"/>
      <c r="C89" s="23"/>
      <c r="D89" s="23"/>
      <c r="E89" s="18"/>
      <c r="F89" s="20" t="s">
        <v>28</v>
      </c>
      <c r="G89" s="21" t="n">
        <f aca="false">H89+I89+J89+K89+L89+M89+N89+O89+P89</f>
        <v>289045365.82</v>
      </c>
      <c r="H89" s="21" t="n">
        <f aca="false">H93</f>
        <v>34754682.64</v>
      </c>
      <c r="I89" s="21" t="n">
        <f aca="false">I93</f>
        <v>37254539.42</v>
      </c>
      <c r="J89" s="21" t="n">
        <f aca="false">J93</f>
        <v>37459764.76</v>
      </c>
      <c r="K89" s="21" t="n">
        <f aca="false">K93</f>
        <v>38096491</v>
      </c>
      <c r="L89" s="21" t="n">
        <f aca="false">L93</f>
        <v>30477193</v>
      </c>
      <c r="M89" s="21" t="n">
        <f aca="false">M93</f>
        <v>30477193</v>
      </c>
      <c r="N89" s="21" t="n">
        <f aca="false">N93</f>
        <v>26841834</v>
      </c>
      <c r="O89" s="21" t="n">
        <f aca="false">O93</f>
        <v>26841834</v>
      </c>
      <c r="P89" s="21" t="n">
        <f aca="false">P93</f>
        <v>26841834</v>
      </c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</row>
    <row r="90" s="10" customFormat="true" ht="69.75" hidden="false" customHeight="true" outlineLevel="0" collapsed="false">
      <c r="A90" s="45"/>
      <c r="B90" s="16"/>
      <c r="C90" s="23"/>
      <c r="D90" s="23"/>
      <c r="E90" s="18"/>
      <c r="F90" s="20" t="s">
        <v>29</v>
      </c>
      <c r="G90" s="21" t="n">
        <f aca="false">H90+I90+J90+K90+L90+M90+N90+O90+P90</f>
        <v>0</v>
      </c>
      <c r="H90" s="21" t="n">
        <f aca="false">H94</f>
        <v>0</v>
      </c>
      <c r="I90" s="21" t="n">
        <f aca="false">I94</f>
        <v>0</v>
      </c>
      <c r="J90" s="21" t="n">
        <f aca="false">J94</f>
        <v>0</v>
      </c>
      <c r="K90" s="21" t="n">
        <f aca="false">K94</f>
        <v>0</v>
      </c>
      <c r="L90" s="21" t="n">
        <f aca="false">L94</f>
        <v>0</v>
      </c>
      <c r="M90" s="21" t="n">
        <f aca="false">M94</f>
        <v>0</v>
      </c>
      <c r="N90" s="21" t="n">
        <f aca="false">N94</f>
        <v>0</v>
      </c>
      <c r="O90" s="21" t="n">
        <f aca="false">O94</f>
        <v>0</v>
      </c>
      <c r="P90" s="21" t="n">
        <f aca="false">P94</f>
        <v>0</v>
      </c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</row>
    <row r="91" s="10" customFormat="true" ht="48.75" hidden="false" customHeight="true" outlineLevel="0" collapsed="false">
      <c r="A91" s="14" t="s">
        <v>84</v>
      </c>
      <c r="B91" s="26" t="s">
        <v>85</v>
      </c>
      <c r="C91" s="23" t="n">
        <v>2022</v>
      </c>
      <c r="D91" s="23" t="n">
        <v>2030</v>
      </c>
      <c r="E91" s="23" t="s">
        <v>86</v>
      </c>
      <c r="F91" s="24" t="s">
        <v>26</v>
      </c>
      <c r="G91" s="21" t="n">
        <f aca="false">H91+I91+J91+K91+L91+M91+N91+O91+P91</f>
        <v>479114875.44</v>
      </c>
      <c r="H91" s="25" t="n">
        <f aca="false">H92+H93+H94</f>
        <v>51436238.08</v>
      </c>
      <c r="I91" s="25" t="n">
        <f aca="false">I92+I93+I94</f>
        <v>61545334.84</v>
      </c>
      <c r="J91" s="25" t="n">
        <f aca="false">J92+J93+J94</f>
        <v>57851844.7</v>
      </c>
      <c r="K91" s="25" t="n">
        <f aca="false">K92+K93+K94</f>
        <v>60576007.47</v>
      </c>
      <c r="L91" s="25" t="n">
        <f aca="false">L92+L93+L94</f>
        <v>51902305.47</v>
      </c>
      <c r="M91" s="25" t="n">
        <f aca="false">M92+M93+M94</f>
        <v>51902305.47</v>
      </c>
      <c r="N91" s="25" t="n">
        <f aca="false">N92+N93+N94</f>
        <v>47966946.47</v>
      </c>
      <c r="O91" s="25" t="n">
        <f aca="false">O92+O93+O94</f>
        <v>47966946.47</v>
      </c>
      <c r="P91" s="25" t="n">
        <f aca="false">P92+P93+P94</f>
        <v>47966946.47</v>
      </c>
      <c r="Q91" s="15" t="s">
        <v>20</v>
      </c>
      <c r="R91" s="15" t="s">
        <v>20</v>
      </c>
      <c r="S91" s="15" t="s">
        <v>20</v>
      </c>
      <c r="T91" s="15" t="s">
        <v>20</v>
      </c>
      <c r="U91" s="15" t="s">
        <v>20</v>
      </c>
      <c r="V91" s="15" t="s">
        <v>20</v>
      </c>
      <c r="W91" s="15" t="s">
        <v>20</v>
      </c>
      <c r="X91" s="15" t="s">
        <v>20</v>
      </c>
      <c r="Y91" s="15" t="s">
        <v>20</v>
      </c>
      <c r="Z91" s="15" t="s">
        <v>20</v>
      </c>
      <c r="AA91" s="15" t="s">
        <v>20</v>
      </c>
      <c r="AB91" s="15" t="s">
        <v>20</v>
      </c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</row>
    <row r="92" s="10" customFormat="true" ht="80.25" hidden="false" customHeight="true" outlineLevel="0" collapsed="false">
      <c r="A92" s="14"/>
      <c r="B92" s="26"/>
      <c r="C92" s="23"/>
      <c r="D92" s="23"/>
      <c r="E92" s="23"/>
      <c r="F92" s="24" t="s">
        <v>27</v>
      </c>
      <c r="G92" s="21" t="n">
        <f aca="false">H92+I92+J92+K92+L92+M92+N92+O92+P92</f>
        <v>190069509.62</v>
      </c>
      <c r="H92" s="25" t="n">
        <f aca="false">H96+H112+H100+H104+H108+H116+H120+H124+H128</f>
        <v>16681555.44</v>
      </c>
      <c r="I92" s="25" t="n">
        <f aca="false">I96+I112+I100+I104+I108+I116+I120+I124+I128+I132</f>
        <v>24290795.42</v>
      </c>
      <c r="J92" s="25" t="n">
        <f aca="false">J96+J112+J100+J104+J108+J116+J120+J124+J128+J132</f>
        <v>20392079.94</v>
      </c>
      <c r="K92" s="25" t="n">
        <f aca="false">K96+K112+K100+K104+K108+K116+K120+K124+K128+K132</f>
        <v>22479516.47</v>
      </c>
      <c r="L92" s="25" t="n">
        <f aca="false">L96+L112+L100+L104+L108+L116+L120+L124+L128+L132</f>
        <v>21425112.47</v>
      </c>
      <c r="M92" s="25" t="n">
        <f aca="false">M96+M112+M100+M104+M108+M116+M120+M124+M128+M132</f>
        <v>21425112.47</v>
      </c>
      <c r="N92" s="25" t="n">
        <f aca="false">N96+N112+N100+N104+N108+N116+N120+N124+N128+N132</f>
        <v>21125112.47</v>
      </c>
      <c r="O92" s="25" t="n">
        <f aca="false">O96+O112+O100+O104+O108+O116+O120+O124+O128+O132</f>
        <v>21125112.47</v>
      </c>
      <c r="P92" s="25" t="n">
        <f aca="false">P96+P112+P100+P104+P108+P116+P120+P124+P128+P132</f>
        <v>21125112.47</v>
      </c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</row>
    <row r="93" s="10" customFormat="true" ht="66.75" hidden="false" customHeight="true" outlineLevel="0" collapsed="false">
      <c r="A93" s="14"/>
      <c r="B93" s="26"/>
      <c r="C93" s="23"/>
      <c r="D93" s="23"/>
      <c r="E93" s="23"/>
      <c r="F93" s="24" t="s">
        <v>28</v>
      </c>
      <c r="G93" s="21" t="n">
        <f aca="false">H93+I93+J93+K93+L93+M93+N93+O93+P93</f>
        <v>289045365.82</v>
      </c>
      <c r="H93" s="25" t="n">
        <f aca="false">H97+H113+H101+H105+H109+H117+H121+H125+H129</f>
        <v>34754682.64</v>
      </c>
      <c r="I93" s="25" t="n">
        <f aca="false">I97+I113+I101+I105+I109+I117+I121+I125+I129+I133</f>
        <v>37254539.42</v>
      </c>
      <c r="J93" s="25" t="n">
        <f aca="false">J97+J113+J101+J105+J109+J117+J121+J125+J129+J133</f>
        <v>37459764.76</v>
      </c>
      <c r="K93" s="25" t="n">
        <f aca="false">K97+K113+K101+K105+K109+K117+K121+K125+K129+K133</f>
        <v>38096491</v>
      </c>
      <c r="L93" s="25" t="n">
        <f aca="false">L97+L113+L101+L105+L109+L117+L121+L125+L129+L133</f>
        <v>30477193</v>
      </c>
      <c r="M93" s="25" t="n">
        <f aca="false">M97+M113+M101+M105+M109+M117+M121+M125+M129+M133</f>
        <v>30477193</v>
      </c>
      <c r="N93" s="25" t="n">
        <f aca="false">N97+N113+N101+N105+N109+N117+N121+N125+N129+N133</f>
        <v>26841834</v>
      </c>
      <c r="O93" s="25" t="n">
        <f aca="false">O97+O113+O101+O105+O109+O117+O121+O125+O129+O133</f>
        <v>26841834</v>
      </c>
      <c r="P93" s="25" t="n">
        <f aca="false">P97+P113+P101+P105+P109+P117+P121+P125+P129+P133</f>
        <v>26841834</v>
      </c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</row>
    <row r="94" s="10" customFormat="true" ht="74.25" hidden="false" customHeight="true" outlineLevel="0" collapsed="false">
      <c r="A94" s="14"/>
      <c r="B94" s="26"/>
      <c r="C94" s="23"/>
      <c r="D94" s="23"/>
      <c r="E94" s="23"/>
      <c r="F94" s="24" t="s">
        <v>29</v>
      </c>
      <c r="G94" s="21" t="n">
        <f aca="false">H94+I94+J94+K94+L94+M94+N94+O94+P94</f>
        <v>0</v>
      </c>
      <c r="H94" s="25" t="n">
        <f aca="false">H98+H114+H102+H106+H110+H118+H122+H126</f>
        <v>0</v>
      </c>
      <c r="I94" s="25" t="n">
        <f aca="false">I98+I114+I102+I106+I110+I118+I122+I126+I130+I134</f>
        <v>0</v>
      </c>
      <c r="J94" s="25" t="n">
        <f aca="false">J98+J114+J102+J106+J110+J118+J122+J126+J130+J134</f>
        <v>0</v>
      </c>
      <c r="K94" s="25" t="n">
        <f aca="false">K98+K114+K102+K106+K110+K118+K122+K126+K130+K134</f>
        <v>0</v>
      </c>
      <c r="L94" s="25" t="n">
        <f aca="false">L98+L114+L102+L106+L110+L118+L122+L126+L130+L134</f>
        <v>0</v>
      </c>
      <c r="M94" s="25" t="n">
        <f aca="false">M98+M114+M102+M106+M110+M118+M122+M126+M130+M134</f>
        <v>0</v>
      </c>
      <c r="N94" s="25" t="n">
        <f aca="false">N98+N114+N102+N106+N110+N118+N122+N126+N130+N134</f>
        <v>0</v>
      </c>
      <c r="O94" s="25" t="n">
        <f aca="false">O98+O114+O102+O106+O110+O118+O122+O126+O130+O134</f>
        <v>0</v>
      </c>
      <c r="P94" s="25" t="n">
        <f aca="false">P98+P114+P102+P106+P110+P118+P122+P126+P130+P134</f>
        <v>0</v>
      </c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</row>
    <row r="95" s="10" customFormat="true" ht="45.75" hidden="false" customHeight="true" outlineLevel="0" collapsed="false">
      <c r="A95" s="34" t="s">
        <v>87</v>
      </c>
      <c r="B95" s="26" t="s">
        <v>88</v>
      </c>
      <c r="C95" s="23" t="n">
        <v>2022</v>
      </c>
      <c r="D95" s="23" t="n">
        <v>2030</v>
      </c>
      <c r="E95" s="23" t="s">
        <v>86</v>
      </c>
      <c r="F95" s="24" t="s">
        <v>26</v>
      </c>
      <c r="G95" s="21" t="n">
        <f aca="false">H95+I95+J95+K95+L95+M95+N95+O95+P95</f>
        <v>102104766.91</v>
      </c>
      <c r="H95" s="25" t="n">
        <f aca="false">H96+H97+H98</f>
        <v>9706547.15</v>
      </c>
      <c r="I95" s="25" t="n">
        <f aca="false">I96+I97+I98</f>
        <v>10441303.62</v>
      </c>
      <c r="J95" s="25" t="n">
        <f aca="false">J96+J97+J98</f>
        <v>11094452.14</v>
      </c>
      <c r="K95" s="25" t="n">
        <f aca="false">K96+K97+K98</f>
        <v>12241914</v>
      </c>
      <c r="L95" s="25" t="n">
        <f aca="false">L96+L97+L98</f>
        <v>11724110</v>
      </c>
      <c r="M95" s="25" t="n">
        <f aca="false">M96+M97+M98</f>
        <v>11724110</v>
      </c>
      <c r="N95" s="25" t="n">
        <f aca="false">N96+N97+N98</f>
        <v>11724110</v>
      </c>
      <c r="O95" s="25" t="n">
        <f aca="false">O96+O97+O98</f>
        <v>11724110</v>
      </c>
      <c r="P95" s="25" t="n">
        <f aca="false">P96+P97+P98</f>
        <v>11724110</v>
      </c>
      <c r="Q95" s="40" t="s">
        <v>89</v>
      </c>
      <c r="R95" s="29" t="s">
        <v>74</v>
      </c>
      <c r="S95" s="29" t="s">
        <v>90</v>
      </c>
      <c r="T95" s="29" t="s">
        <v>90</v>
      </c>
      <c r="U95" s="29" t="s">
        <v>90</v>
      </c>
      <c r="V95" s="29" t="s">
        <v>90</v>
      </c>
      <c r="W95" s="29" t="s">
        <v>90</v>
      </c>
      <c r="X95" s="29" t="s">
        <v>90</v>
      </c>
      <c r="Y95" s="29" t="s">
        <v>90</v>
      </c>
      <c r="Z95" s="29" t="s">
        <v>90</v>
      </c>
      <c r="AA95" s="29" t="s">
        <v>90</v>
      </c>
      <c r="AB95" s="29" t="s">
        <v>90</v>
      </c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</row>
    <row r="96" s="10" customFormat="true" ht="45.75" hidden="false" customHeight="true" outlineLevel="0" collapsed="false">
      <c r="A96" s="34"/>
      <c r="B96" s="26"/>
      <c r="C96" s="23"/>
      <c r="D96" s="23"/>
      <c r="E96" s="23"/>
      <c r="F96" s="24" t="s">
        <v>27</v>
      </c>
      <c r="G96" s="21" t="n">
        <f aca="false">H96+I96+J96+K96+L96+M96+N96+O96+P96</f>
        <v>102104766.91</v>
      </c>
      <c r="H96" s="25" t="n">
        <v>9706547.15</v>
      </c>
      <c r="I96" s="25" t="n">
        <v>10441303.62</v>
      </c>
      <c r="J96" s="25" t="n">
        <v>11094452.14</v>
      </c>
      <c r="K96" s="25" t="n">
        <v>12241914</v>
      </c>
      <c r="L96" s="25" t="n">
        <v>11724110</v>
      </c>
      <c r="M96" s="25" t="n">
        <v>11724110</v>
      </c>
      <c r="N96" s="25" t="n">
        <v>11724110</v>
      </c>
      <c r="O96" s="25" t="n">
        <v>11724110</v>
      </c>
      <c r="P96" s="25" t="n">
        <v>11724110</v>
      </c>
      <c r="Q96" s="40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</row>
    <row r="97" s="10" customFormat="true" ht="45.75" hidden="false" customHeight="true" outlineLevel="0" collapsed="false">
      <c r="A97" s="34"/>
      <c r="B97" s="26"/>
      <c r="C97" s="23"/>
      <c r="D97" s="23"/>
      <c r="E97" s="23"/>
      <c r="F97" s="24" t="s">
        <v>28</v>
      </c>
      <c r="G97" s="21" t="n">
        <f aca="false">H97+I97+J97+K97+L97+M97+N97+O97+P97</f>
        <v>0</v>
      </c>
      <c r="H97" s="25"/>
      <c r="I97" s="25"/>
      <c r="J97" s="25"/>
      <c r="K97" s="25"/>
      <c r="L97" s="25"/>
      <c r="M97" s="25"/>
      <c r="N97" s="25"/>
      <c r="O97" s="25"/>
      <c r="P97" s="25"/>
      <c r="Q97" s="40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</row>
    <row r="98" s="10" customFormat="true" ht="45.75" hidden="false" customHeight="true" outlineLevel="0" collapsed="false">
      <c r="A98" s="34"/>
      <c r="B98" s="26"/>
      <c r="C98" s="23"/>
      <c r="D98" s="23"/>
      <c r="E98" s="23"/>
      <c r="F98" s="24" t="s">
        <v>29</v>
      </c>
      <c r="G98" s="21" t="n">
        <f aca="false">H98+I98+J98+K98+L98+M98+N98+O98+P98</f>
        <v>0</v>
      </c>
      <c r="H98" s="27"/>
      <c r="I98" s="27"/>
      <c r="J98" s="27"/>
      <c r="K98" s="27"/>
      <c r="L98" s="27"/>
      <c r="M98" s="27"/>
      <c r="N98" s="27"/>
      <c r="O98" s="27"/>
      <c r="P98" s="27"/>
      <c r="Q98" s="40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</row>
    <row r="99" s="10" customFormat="true" ht="45.75" hidden="false" customHeight="true" outlineLevel="0" collapsed="false">
      <c r="A99" s="34" t="s">
        <v>91</v>
      </c>
      <c r="B99" s="26" t="s">
        <v>92</v>
      </c>
      <c r="C99" s="23" t="n">
        <v>2022</v>
      </c>
      <c r="D99" s="23" t="n">
        <v>2030</v>
      </c>
      <c r="E99" s="23" t="s">
        <v>86</v>
      </c>
      <c r="F99" s="24" t="s">
        <v>26</v>
      </c>
      <c r="G99" s="21" t="n">
        <f aca="false">H99+I99+J99+K99+L99+M99+N99+O99+P99</f>
        <v>288517940</v>
      </c>
      <c r="H99" s="25" t="n">
        <f aca="false">H100+H101+H102</f>
        <v>34515668</v>
      </c>
      <c r="I99" s="25" t="n">
        <f aca="false">I101</f>
        <v>37098940</v>
      </c>
      <c r="J99" s="25" t="n">
        <f aca="false">J101</f>
        <v>37326953</v>
      </c>
      <c r="K99" s="25" t="n">
        <f aca="false">K100+K101+K102</f>
        <v>38096491</v>
      </c>
      <c r="L99" s="25" t="n">
        <f aca="false">L100+L101+L102</f>
        <v>30477193</v>
      </c>
      <c r="M99" s="25" t="n">
        <f aca="false">M100+M101+M102</f>
        <v>30477193</v>
      </c>
      <c r="N99" s="25" t="n">
        <f aca="false">N100+N101+N102</f>
        <v>26841834</v>
      </c>
      <c r="O99" s="25" t="n">
        <f aca="false">O100+O101+O102</f>
        <v>26841834</v>
      </c>
      <c r="P99" s="25" t="n">
        <f aca="false">P100+P101+P102</f>
        <v>26841834</v>
      </c>
      <c r="Q99" s="40" t="s">
        <v>67</v>
      </c>
      <c r="R99" s="29" t="s">
        <v>74</v>
      </c>
      <c r="S99" s="29" t="n">
        <v>100</v>
      </c>
      <c r="T99" s="29" t="n">
        <v>100</v>
      </c>
      <c r="U99" s="29" t="n">
        <v>100</v>
      </c>
      <c r="V99" s="29" t="n">
        <v>100</v>
      </c>
      <c r="W99" s="29" t="n">
        <v>100</v>
      </c>
      <c r="X99" s="29" t="n">
        <v>100</v>
      </c>
      <c r="Y99" s="29" t="n">
        <v>100</v>
      </c>
      <c r="Z99" s="29" t="n">
        <v>100</v>
      </c>
      <c r="AA99" s="29" t="n">
        <v>100</v>
      </c>
      <c r="AB99" s="29" t="n">
        <v>100</v>
      </c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</row>
    <row r="100" s="10" customFormat="true" ht="45.75" hidden="false" customHeight="true" outlineLevel="0" collapsed="false">
      <c r="A100" s="34"/>
      <c r="B100" s="26"/>
      <c r="C100" s="23"/>
      <c r="D100" s="23"/>
      <c r="E100" s="23"/>
      <c r="F100" s="24" t="s">
        <v>27</v>
      </c>
      <c r="G100" s="21" t="n">
        <f aca="false">H100+I100+J100+K100+L100+M100+N100+O100+P100</f>
        <v>0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40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</row>
    <row r="101" s="10" customFormat="true" ht="45.75" hidden="false" customHeight="true" outlineLevel="0" collapsed="false">
      <c r="A101" s="34"/>
      <c r="B101" s="26"/>
      <c r="C101" s="23"/>
      <c r="D101" s="23"/>
      <c r="E101" s="23"/>
      <c r="F101" s="24" t="s">
        <v>28</v>
      </c>
      <c r="G101" s="21" t="n">
        <f aca="false">H101+I101+J101+K101+L101+M101+N101+O101+P101</f>
        <v>288517940</v>
      </c>
      <c r="H101" s="27" t="n">
        <v>34515668</v>
      </c>
      <c r="I101" s="27" t="n">
        <v>37098940</v>
      </c>
      <c r="J101" s="27" t="n">
        <v>37326953</v>
      </c>
      <c r="K101" s="27" t="n">
        <v>38096491</v>
      </c>
      <c r="L101" s="27" t="n">
        <v>30477193</v>
      </c>
      <c r="M101" s="27" t="n">
        <v>30477193</v>
      </c>
      <c r="N101" s="27" t="n">
        <v>26841834</v>
      </c>
      <c r="O101" s="27" t="n">
        <v>26841834</v>
      </c>
      <c r="P101" s="27" t="n">
        <v>26841834</v>
      </c>
      <c r="Q101" s="40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</row>
    <row r="102" s="10" customFormat="true" ht="45.75" hidden="false" customHeight="true" outlineLevel="0" collapsed="false">
      <c r="A102" s="34"/>
      <c r="B102" s="26"/>
      <c r="C102" s="23"/>
      <c r="D102" s="23"/>
      <c r="E102" s="23"/>
      <c r="F102" s="24" t="s">
        <v>29</v>
      </c>
      <c r="G102" s="21" t="n">
        <f aca="false">H102+I102+J102+K102+L102+M102+N102+O102+P102</f>
        <v>0</v>
      </c>
      <c r="H102" s="27"/>
      <c r="I102" s="27"/>
      <c r="J102" s="27"/>
      <c r="K102" s="27"/>
      <c r="L102" s="27"/>
      <c r="M102" s="27"/>
      <c r="N102" s="27"/>
      <c r="O102" s="27"/>
      <c r="P102" s="27"/>
      <c r="Q102" s="40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</row>
    <row r="103" s="10" customFormat="true" ht="59.25" hidden="false" customHeight="true" outlineLevel="0" collapsed="false">
      <c r="A103" s="34" t="s">
        <v>93</v>
      </c>
      <c r="B103" s="26" t="s">
        <v>94</v>
      </c>
      <c r="C103" s="23" t="n">
        <v>2022</v>
      </c>
      <c r="D103" s="23" t="n">
        <v>2030</v>
      </c>
      <c r="E103" s="23" t="s">
        <v>86</v>
      </c>
      <c r="F103" s="24" t="s">
        <v>26</v>
      </c>
      <c r="G103" s="21" t="n">
        <f aca="false">H103+I103+J103+K103+L103+M103+N103+O103+P103</f>
        <v>3183000</v>
      </c>
      <c r="H103" s="25" t="n">
        <f aca="false">H104+H105+H106</f>
        <v>253000</v>
      </c>
      <c r="I103" s="25" t="n">
        <f aca="false">I104+I105+I106</f>
        <v>550000</v>
      </c>
      <c r="J103" s="25" t="n">
        <f aca="false">J104+J105+J106</f>
        <v>280000</v>
      </c>
      <c r="K103" s="25" t="n">
        <f aca="false">K104+K105+K106</f>
        <v>500000</v>
      </c>
      <c r="L103" s="25" t="n">
        <f aca="false">L104+L105+L106</f>
        <v>500000</v>
      </c>
      <c r="M103" s="25" t="n">
        <f aca="false">M104+M105+M106</f>
        <v>500000</v>
      </c>
      <c r="N103" s="25" t="n">
        <f aca="false">N104+N105+N106</f>
        <v>200000</v>
      </c>
      <c r="O103" s="25" t="n">
        <f aca="false">O104+O105+O106</f>
        <v>200000</v>
      </c>
      <c r="P103" s="25" t="n">
        <f aca="false">P104+P105+P106</f>
        <v>200000</v>
      </c>
      <c r="Q103" s="40" t="s">
        <v>67</v>
      </c>
      <c r="R103" s="29" t="s">
        <v>74</v>
      </c>
      <c r="S103" s="29" t="n">
        <v>100</v>
      </c>
      <c r="T103" s="29" t="n">
        <v>100</v>
      </c>
      <c r="U103" s="29" t="n">
        <v>100</v>
      </c>
      <c r="V103" s="29" t="n">
        <v>100</v>
      </c>
      <c r="W103" s="29" t="n">
        <v>100</v>
      </c>
      <c r="X103" s="29" t="n">
        <v>100</v>
      </c>
      <c r="Y103" s="29" t="n">
        <v>100</v>
      </c>
      <c r="Z103" s="29" t="n">
        <v>100</v>
      </c>
      <c r="AA103" s="29" t="n">
        <v>100</v>
      </c>
      <c r="AB103" s="29" t="n">
        <v>100</v>
      </c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</row>
    <row r="104" s="10" customFormat="true" ht="45.75" hidden="false" customHeight="true" outlineLevel="0" collapsed="false">
      <c r="A104" s="34"/>
      <c r="B104" s="26"/>
      <c r="C104" s="23"/>
      <c r="D104" s="23"/>
      <c r="E104" s="23"/>
      <c r="F104" s="24" t="s">
        <v>27</v>
      </c>
      <c r="G104" s="21" t="n">
        <f aca="false">H104+I104+J104+K104+L104+M104+N104+O104+P104</f>
        <v>3183000</v>
      </c>
      <c r="H104" s="27" t="n">
        <v>253000</v>
      </c>
      <c r="I104" s="27" t="n">
        <v>550000</v>
      </c>
      <c r="J104" s="27" t="n">
        <v>280000</v>
      </c>
      <c r="K104" s="27" t="n">
        <v>500000</v>
      </c>
      <c r="L104" s="27" t="n">
        <v>500000</v>
      </c>
      <c r="M104" s="27" t="n">
        <v>500000</v>
      </c>
      <c r="N104" s="27" t="n">
        <v>200000</v>
      </c>
      <c r="O104" s="27" t="n">
        <v>200000</v>
      </c>
      <c r="P104" s="27" t="n">
        <v>200000</v>
      </c>
      <c r="Q104" s="40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</row>
    <row r="105" s="10" customFormat="true" ht="45.75" hidden="false" customHeight="true" outlineLevel="0" collapsed="false">
      <c r="A105" s="34"/>
      <c r="B105" s="26"/>
      <c r="C105" s="23"/>
      <c r="D105" s="23"/>
      <c r="E105" s="23"/>
      <c r="F105" s="24" t="s">
        <v>28</v>
      </c>
      <c r="G105" s="21" t="n">
        <f aca="false">H105+I105+J105+K105+L105+M105+N105+O105+P105</f>
        <v>0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40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</row>
    <row r="106" s="10" customFormat="true" ht="45.75" hidden="false" customHeight="true" outlineLevel="0" collapsed="false">
      <c r="A106" s="34"/>
      <c r="B106" s="26"/>
      <c r="C106" s="23"/>
      <c r="D106" s="23"/>
      <c r="E106" s="23"/>
      <c r="F106" s="24" t="s">
        <v>29</v>
      </c>
      <c r="G106" s="21" t="n">
        <f aca="false">H106+I106+J106+K106+L106+M106+N106+O106+P106</f>
        <v>0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40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</row>
    <row r="107" s="2" customFormat="true" ht="89.25" hidden="false" customHeight="true" outlineLevel="0" collapsed="false">
      <c r="A107" s="34" t="s">
        <v>95</v>
      </c>
      <c r="B107" s="26" t="s">
        <v>96</v>
      </c>
      <c r="C107" s="23" t="n">
        <v>2022</v>
      </c>
      <c r="D107" s="23" t="n">
        <v>2030</v>
      </c>
      <c r="E107" s="23" t="s">
        <v>86</v>
      </c>
      <c r="F107" s="24" t="s">
        <v>26</v>
      </c>
      <c r="G107" s="21" t="n">
        <f aca="false">H107+I107+J107+K107+L107+M107+N107+O107+P107</f>
        <v>673663</v>
      </c>
      <c r="H107" s="25" t="n">
        <f aca="false">H108+H109+H110</f>
        <v>314526</v>
      </c>
      <c r="I107" s="25" t="n">
        <f aca="false">I108+I109+I110</f>
        <v>359137</v>
      </c>
      <c r="J107" s="25" t="n">
        <f aca="false">J108+J109+J110</f>
        <v>0</v>
      </c>
      <c r="K107" s="25" t="n">
        <f aca="false">K108+K109+K110</f>
        <v>0</v>
      </c>
      <c r="L107" s="25" t="n">
        <f aca="false">L108+L109+L110</f>
        <v>0</v>
      </c>
      <c r="M107" s="25" t="n">
        <f aca="false">M108+M109+M110</f>
        <v>0</v>
      </c>
      <c r="N107" s="25" t="n">
        <f aca="false">N108+N109+N110</f>
        <v>0</v>
      </c>
      <c r="O107" s="25" t="n">
        <f aca="false">O108+O109+O110</f>
        <v>0</v>
      </c>
      <c r="P107" s="25" t="n">
        <f aca="false">P108+P109+P110</f>
        <v>0</v>
      </c>
      <c r="Q107" s="40" t="s">
        <v>67</v>
      </c>
      <c r="R107" s="29" t="s">
        <v>74</v>
      </c>
      <c r="S107" s="29" t="n">
        <v>100</v>
      </c>
      <c r="T107" s="29" t="n">
        <v>100</v>
      </c>
      <c r="U107" s="29" t="n">
        <v>100</v>
      </c>
      <c r="V107" s="29" t="s">
        <v>54</v>
      </c>
      <c r="W107" s="29" t="s">
        <v>54</v>
      </c>
      <c r="X107" s="29" t="s">
        <v>54</v>
      </c>
      <c r="Y107" s="29" t="s">
        <v>54</v>
      </c>
      <c r="Z107" s="29" t="s">
        <v>54</v>
      </c>
      <c r="AA107" s="29" t="s">
        <v>54</v>
      </c>
      <c r="AB107" s="29" t="s">
        <v>54</v>
      </c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</row>
    <row r="108" s="2" customFormat="true" ht="75.75" hidden="false" customHeight="true" outlineLevel="0" collapsed="false">
      <c r="A108" s="34"/>
      <c r="B108" s="26"/>
      <c r="C108" s="23"/>
      <c r="D108" s="23"/>
      <c r="E108" s="23"/>
      <c r="F108" s="24" t="s">
        <v>27</v>
      </c>
      <c r="G108" s="21" t="n">
        <f aca="false">H108+I108+J108+K108+L108+M108+N108+O108+P108</f>
        <v>673663</v>
      </c>
      <c r="H108" s="27" t="n">
        <v>314526</v>
      </c>
      <c r="I108" s="27" t="n">
        <v>359137</v>
      </c>
      <c r="J108" s="27"/>
      <c r="K108" s="27"/>
      <c r="L108" s="27"/>
      <c r="M108" s="27"/>
      <c r="N108" s="27"/>
      <c r="O108" s="27"/>
      <c r="P108" s="27"/>
      <c r="Q108" s="40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</row>
    <row r="109" s="2" customFormat="true" ht="63" hidden="false" customHeight="true" outlineLevel="0" collapsed="false">
      <c r="A109" s="34"/>
      <c r="B109" s="26"/>
      <c r="C109" s="23"/>
      <c r="D109" s="23"/>
      <c r="E109" s="23"/>
      <c r="F109" s="24" t="s">
        <v>28</v>
      </c>
      <c r="G109" s="21" t="n">
        <f aca="false">H109+I109+J109+K109+L109+M109+N109+O109+P109</f>
        <v>0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40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</row>
    <row r="110" s="2" customFormat="true" ht="58.5" hidden="false" customHeight="true" outlineLevel="0" collapsed="false">
      <c r="A110" s="34"/>
      <c r="B110" s="26"/>
      <c r="C110" s="23"/>
      <c r="D110" s="23"/>
      <c r="E110" s="23"/>
      <c r="F110" s="24" t="s">
        <v>29</v>
      </c>
      <c r="G110" s="21" t="n">
        <f aca="false">H110+I110+J110+K110+L110+M110+N110+O110+P110</f>
        <v>0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40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</row>
    <row r="111" s="2" customFormat="true" ht="45.75" hidden="false" customHeight="true" outlineLevel="0" collapsed="false">
      <c r="A111" s="34" t="s">
        <v>97</v>
      </c>
      <c r="B111" s="26" t="s">
        <v>98</v>
      </c>
      <c r="C111" s="23" t="n">
        <v>2022</v>
      </c>
      <c r="D111" s="23" t="n">
        <v>2030</v>
      </c>
      <c r="E111" s="23" t="s">
        <v>86</v>
      </c>
      <c r="F111" s="24" t="s">
        <v>42</v>
      </c>
      <c r="G111" s="21" t="n">
        <f aca="false">H111+I111+J111+K111+L111+M111+N111+O111+P111</f>
        <v>2621409.51</v>
      </c>
      <c r="H111" s="25" t="n">
        <f aca="false">H112+H113+H114</f>
        <v>219567.56</v>
      </c>
      <c r="I111" s="25" t="n">
        <f aca="false">I112+I113+I114</f>
        <v>2401841.95</v>
      </c>
      <c r="J111" s="25" t="n">
        <f aca="false">J112+J113+J114</f>
        <v>0</v>
      </c>
      <c r="K111" s="25" t="n">
        <f aca="false">K112+K113+K114</f>
        <v>0</v>
      </c>
      <c r="L111" s="25" t="n">
        <f aca="false">L112+L113+L114</f>
        <v>0</v>
      </c>
      <c r="M111" s="25" t="n">
        <f aca="false">M112+M113+M114</f>
        <v>0</v>
      </c>
      <c r="N111" s="25" t="n">
        <f aca="false">N112+N113+N114</f>
        <v>0</v>
      </c>
      <c r="O111" s="25" t="n">
        <f aca="false">O112+O113+O114</f>
        <v>0</v>
      </c>
      <c r="P111" s="25" t="n">
        <f aca="false">P112+P113+P114</f>
        <v>0</v>
      </c>
      <c r="Q111" s="40" t="s">
        <v>67</v>
      </c>
      <c r="R111" s="29" t="s">
        <v>74</v>
      </c>
      <c r="S111" s="29" t="n">
        <v>100</v>
      </c>
      <c r="T111" s="29" t="n">
        <v>100</v>
      </c>
      <c r="U111" s="29" t="n">
        <v>100</v>
      </c>
      <c r="V111" s="29" t="s">
        <v>54</v>
      </c>
      <c r="W111" s="29" t="s">
        <v>54</v>
      </c>
      <c r="X111" s="29" t="s">
        <v>54</v>
      </c>
      <c r="Y111" s="29" t="s">
        <v>54</v>
      </c>
      <c r="Z111" s="29" t="s">
        <v>54</v>
      </c>
      <c r="AA111" s="29" t="s">
        <v>54</v>
      </c>
      <c r="AB111" s="29" t="s">
        <v>54</v>
      </c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</row>
    <row r="112" s="2" customFormat="true" ht="75.75" hidden="false" customHeight="true" outlineLevel="0" collapsed="false">
      <c r="A112" s="34"/>
      <c r="B112" s="26"/>
      <c r="C112" s="23"/>
      <c r="D112" s="23"/>
      <c r="E112" s="23"/>
      <c r="F112" s="24" t="s">
        <v>27</v>
      </c>
      <c r="G112" s="21" t="n">
        <f aca="false">H112+I112+J112+K112+L112+M112+N112+O112+P112</f>
        <v>2621409.51</v>
      </c>
      <c r="H112" s="27" t="n">
        <v>219567.56</v>
      </c>
      <c r="I112" s="27" t="n">
        <v>2401841.95</v>
      </c>
      <c r="J112" s="27"/>
      <c r="K112" s="27"/>
      <c r="L112" s="27"/>
      <c r="M112" s="27"/>
      <c r="N112" s="27"/>
      <c r="O112" s="27"/>
      <c r="P112" s="27"/>
      <c r="Q112" s="40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</row>
    <row r="113" s="2" customFormat="true" ht="58.5" hidden="false" customHeight="true" outlineLevel="0" collapsed="false">
      <c r="A113" s="34"/>
      <c r="B113" s="26"/>
      <c r="C113" s="23"/>
      <c r="D113" s="23"/>
      <c r="E113" s="23"/>
      <c r="F113" s="24" t="s">
        <v>28</v>
      </c>
      <c r="G113" s="21" t="n">
        <f aca="false">H113+I113+J113+K113+L113+M113+N113+O113+P113</f>
        <v>0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40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</row>
    <row r="114" s="2" customFormat="true" ht="66" hidden="false" customHeight="true" outlineLevel="0" collapsed="false">
      <c r="A114" s="34"/>
      <c r="B114" s="26"/>
      <c r="C114" s="23"/>
      <c r="D114" s="23"/>
      <c r="E114" s="23"/>
      <c r="F114" s="24" t="s">
        <v>29</v>
      </c>
      <c r="G114" s="21" t="n">
        <f aca="false">H114+I114+J114+K114+L114+M114+N114+O114+P114</f>
        <v>0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40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</row>
    <row r="115" s="2" customFormat="true" ht="45.75" hidden="false" customHeight="true" outlineLevel="0" collapsed="false">
      <c r="A115" s="34" t="s">
        <v>99</v>
      </c>
      <c r="B115" s="26" t="s">
        <v>100</v>
      </c>
      <c r="C115" s="23" t="n">
        <v>2022</v>
      </c>
      <c r="D115" s="23" t="n">
        <v>2030</v>
      </c>
      <c r="E115" s="23" t="s">
        <v>86</v>
      </c>
      <c r="F115" s="24" t="s">
        <v>42</v>
      </c>
      <c r="G115" s="21" t="n">
        <f aca="false">H115+I115+J115+K115+L115+M115+N115+O115+P115</f>
        <v>13599273.49</v>
      </c>
      <c r="H115" s="27" t="n">
        <f aca="false">H116+H117+H118</f>
        <v>5828814.73</v>
      </c>
      <c r="I115" s="27" t="n">
        <f aca="false">I116+I117+I118</f>
        <v>7770458.76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40" t="s">
        <v>67</v>
      </c>
      <c r="R115" s="29" t="s">
        <v>74</v>
      </c>
      <c r="S115" s="29" t="n">
        <v>100</v>
      </c>
      <c r="T115" s="29" t="n">
        <v>100</v>
      </c>
      <c r="U115" s="29" t="n">
        <v>100</v>
      </c>
      <c r="V115" s="29" t="s">
        <v>54</v>
      </c>
      <c r="W115" s="29" t="s">
        <v>54</v>
      </c>
      <c r="X115" s="29" t="s">
        <v>54</v>
      </c>
      <c r="Y115" s="29" t="s">
        <v>54</v>
      </c>
      <c r="Z115" s="29" t="s">
        <v>54</v>
      </c>
      <c r="AA115" s="29" t="s">
        <v>54</v>
      </c>
      <c r="AB115" s="29" t="s">
        <v>54</v>
      </c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</row>
    <row r="116" s="2" customFormat="true" ht="75.75" hidden="false" customHeight="true" outlineLevel="0" collapsed="false">
      <c r="A116" s="34"/>
      <c r="B116" s="26"/>
      <c r="C116" s="23"/>
      <c r="D116" s="23"/>
      <c r="E116" s="23"/>
      <c r="F116" s="24" t="s">
        <v>27</v>
      </c>
      <c r="G116" s="21" t="n">
        <f aca="false">H116+I116+J116+K116+L116+M116+N116+O116+P116</f>
        <v>13599273.49</v>
      </c>
      <c r="H116" s="27" t="n">
        <v>5828814.73</v>
      </c>
      <c r="I116" s="27" t="n">
        <v>7770458.76</v>
      </c>
      <c r="J116" s="27"/>
      <c r="K116" s="27"/>
      <c r="L116" s="27"/>
      <c r="M116" s="27"/>
      <c r="N116" s="27"/>
      <c r="O116" s="27"/>
      <c r="P116" s="27"/>
      <c r="Q116" s="40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</row>
    <row r="117" s="2" customFormat="true" ht="58.5" hidden="false" customHeight="true" outlineLevel="0" collapsed="false">
      <c r="A117" s="34"/>
      <c r="B117" s="26"/>
      <c r="C117" s="23"/>
      <c r="D117" s="23"/>
      <c r="E117" s="23"/>
      <c r="F117" s="24" t="s">
        <v>28</v>
      </c>
      <c r="G117" s="21" t="n">
        <f aca="false">H117+I117+J117+K117+L117+M117+N117+O117+P117</f>
        <v>0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40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</row>
    <row r="118" s="2" customFormat="true" ht="66" hidden="false" customHeight="true" outlineLevel="0" collapsed="false">
      <c r="A118" s="34"/>
      <c r="B118" s="26"/>
      <c r="C118" s="23"/>
      <c r="D118" s="23"/>
      <c r="E118" s="23"/>
      <c r="F118" s="24" t="s">
        <v>29</v>
      </c>
      <c r="G118" s="21" t="n">
        <f aca="false">H118+I118+J118+K118+L118+M118+N118+O118+P118</f>
        <v>0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40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</row>
    <row r="119" s="50" customFormat="true" ht="66" hidden="false" customHeight="true" outlineLevel="0" collapsed="false">
      <c r="A119" s="46" t="s">
        <v>101</v>
      </c>
      <c r="B119" s="35" t="s">
        <v>102</v>
      </c>
      <c r="C119" s="36" t="n">
        <v>2022</v>
      </c>
      <c r="D119" s="36" t="n">
        <v>2030</v>
      </c>
      <c r="E119" s="36" t="s">
        <v>86</v>
      </c>
      <c r="F119" s="24" t="s">
        <v>42</v>
      </c>
      <c r="G119" s="21" t="n">
        <f aca="false">H119+I119+J119+K119+L119+M119+N119+O119+P119</f>
        <v>472200</v>
      </c>
      <c r="H119" s="27" t="n">
        <f aca="false">H120+H121+H122</f>
        <v>359100</v>
      </c>
      <c r="I119" s="27" t="n">
        <f aca="false">I120+I121+I122</f>
        <v>113100</v>
      </c>
      <c r="J119" s="27" t="n">
        <f aca="false">J120+J121+J122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47" t="s">
        <v>67</v>
      </c>
      <c r="R119" s="48" t="s">
        <v>74</v>
      </c>
      <c r="S119" s="48" t="n">
        <v>100</v>
      </c>
      <c r="T119" s="48" t="n">
        <v>100</v>
      </c>
      <c r="U119" s="48" t="n">
        <v>100</v>
      </c>
      <c r="V119" s="48" t="s">
        <v>54</v>
      </c>
      <c r="W119" s="48" t="s">
        <v>54</v>
      </c>
      <c r="X119" s="48" t="s">
        <v>54</v>
      </c>
      <c r="Y119" s="48" t="s">
        <v>54</v>
      </c>
      <c r="Z119" s="48" t="s">
        <v>54</v>
      </c>
      <c r="AA119" s="48" t="s">
        <v>54</v>
      </c>
      <c r="AB119" s="48" t="s">
        <v>54</v>
      </c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  <c r="FH119" s="49"/>
      <c r="FI119" s="49"/>
      <c r="FJ119" s="49"/>
      <c r="FK119" s="49"/>
      <c r="FL119" s="49"/>
      <c r="FM119" s="49"/>
      <c r="FN119" s="49"/>
      <c r="FO119" s="49"/>
      <c r="FP119" s="49"/>
      <c r="FQ119" s="49"/>
      <c r="FR119" s="49"/>
      <c r="FS119" s="49"/>
      <c r="FT119" s="49"/>
      <c r="FU119" s="49"/>
      <c r="FV119" s="49"/>
      <c r="FW119" s="49"/>
      <c r="FX119" s="49"/>
      <c r="FY119" s="49"/>
      <c r="FZ119" s="49"/>
      <c r="GA119" s="49"/>
      <c r="GB119" s="49"/>
      <c r="GC119" s="49"/>
      <c r="GD119" s="49"/>
      <c r="GE119" s="49"/>
      <c r="GF119" s="49"/>
      <c r="GG119" s="49"/>
      <c r="GH119" s="49"/>
      <c r="GI119" s="49"/>
      <c r="GJ119" s="49"/>
      <c r="GK119" s="49"/>
      <c r="GL119" s="49"/>
      <c r="GM119" s="49"/>
      <c r="GN119" s="49"/>
      <c r="GO119" s="49"/>
      <c r="GP119" s="49"/>
      <c r="GQ119" s="49"/>
      <c r="GR119" s="49"/>
      <c r="GS119" s="49"/>
      <c r="GT119" s="49"/>
      <c r="GU119" s="49"/>
      <c r="GV119" s="49"/>
      <c r="GW119" s="49"/>
      <c r="GX119" s="49"/>
      <c r="GY119" s="49"/>
      <c r="GZ119" s="49"/>
      <c r="HA119" s="49"/>
      <c r="HB119" s="49"/>
      <c r="HC119" s="49"/>
      <c r="HD119" s="49"/>
      <c r="HE119" s="49"/>
      <c r="HF119" s="49"/>
      <c r="HG119" s="49"/>
      <c r="HH119" s="49"/>
      <c r="HI119" s="49"/>
      <c r="HJ119" s="49"/>
      <c r="HK119" s="49"/>
      <c r="HL119" s="49"/>
      <c r="HM119" s="49"/>
      <c r="HN119" s="49"/>
      <c r="HO119" s="49"/>
      <c r="HP119" s="49"/>
      <c r="HQ119" s="49"/>
      <c r="HR119" s="49"/>
      <c r="HS119" s="49"/>
      <c r="HT119" s="49"/>
      <c r="HU119" s="49"/>
      <c r="HV119" s="49"/>
      <c r="HW119" s="49"/>
      <c r="HX119" s="49"/>
      <c r="HY119" s="49"/>
      <c r="HZ119" s="49"/>
      <c r="IA119" s="49"/>
      <c r="IB119" s="49"/>
      <c r="IC119" s="49"/>
      <c r="ID119" s="49"/>
      <c r="IE119" s="49"/>
      <c r="IF119" s="49"/>
      <c r="IG119" s="49"/>
      <c r="IH119" s="49"/>
      <c r="II119" s="49"/>
      <c r="IJ119" s="49"/>
      <c r="IK119" s="49"/>
      <c r="IL119" s="49"/>
      <c r="IM119" s="49"/>
      <c r="IN119" s="49"/>
      <c r="IO119" s="49"/>
      <c r="IP119" s="49"/>
      <c r="IQ119" s="49"/>
      <c r="IR119" s="49"/>
      <c r="IS119" s="49"/>
      <c r="IT119" s="49"/>
    </row>
    <row r="120" s="50" customFormat="true" ht="66" hidden="false" customHeight="true" outlineLevel="0" collapsed="false">
      <c r="A120" s="46"/>
      <c r="B120" s="35"/>
      <c r="C120" s="36"/>
      <c r="D120" s="36"/>
      <c r="E120" s="36"/>
      <c r="F120" s="24" t="s">
        <v>27</v>
      </c>
      <c r="G120" s="21" t="n">
        <f aca="false">H120+I120+J120+K120+L120+M120+N120+O120+P120</f>
        <v>472200</v>
      </c>
      <c r="H120" s="27" t="n">
        <v>359100</v>
      </c>
      <c r="I120" s="27" t="n">
        <v>113100</v>
      </c>
      <c r="J120" s="27"/>
      <c r="K120" s="27"/>
      <c r="L120" s="27"/>
      <c r="M120" s="27"/>
      <c r="N120" s="27"/>
      <c r="O120" s="27"/>
      <c r="P120" s="27"/>
      <c r="Q120" s="47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  <c r="FH120" s="49"/>
      <c r="FI120" s="49"/>
      <c r="FJ120" s="49"/>
      <c r="FK120" s="49"/>
      <c r="FL120" s="49"/>
      <c r="FM120" s="49"/>
      <c r="FN120" s="49"/>
      <c r="FO120" s="49"/>
      <c r="FP120" s="49"/>
      <c r="FQ120" s="49"/>
      <c r="FR120" s="49"/>
      <c r="FS120" s="49"/>
      <c r="FT120" s="49"/>
      <c r="FU120" s="49"/>
      <c r="FV120" s="49"/>
      <c r="FW120" s="49"/>
      <c r="FX120" s="49"/>
      <c r="FY120" s="49"/>
      <c r="FZ120" s="49"/>
      <c r="GA120" s="49"/>
      <c r="GB120" s="49"/>
      <c r="GC120" s="49"/>
      <c r="GD120" s="49"/>
      <c r="GE120" s="49"/>
      <c r="GF120" s="49"/>
      <c r="GG120" s="49"/>
      <c r="GH120" s="49"/>
      <c r="GI120" s="49"/>
      <c r="GJ120" s="49"/>
      <c r="GK120" s="49"/>
      <c r="GL120" s="49"/>
      <c r="GM120" s="49"/>
      <c r="GN120" s="49"/>
      <c r="GO120" s="49"/>
      <c r="GP120" s="49"/>
      <c r="GQ120" s="49"/>
      <c r="GR120" s="49"/>
      <c r="GS120" s="49"/>
      <c r="GT120" s="49"/>
      <c r="GU120" s="49"/>
      <c r="GV120" s="49"/>
      <c r="GW120" s="49"/>
      <c r="GX120" s="49"/>
      <c r="GY120" s="49"/>
      <c r="GZ120" s="49"/>
      <c r="HA120" s="49"/>
      <c r="HB120" s="49"/>
      <c r="HC120" s="49"/>
      <c r="HD120" s="49"/>
      <c r="HE120" s="49"/>
      <c r="HF120" s="49"/>
      <c r="HG120" s="49"/>
      <c r="HH120" s="49"/>
      <c r="HI120" s="49"/>
      <c r="HJ120" s="49"/>
      <c r="HK120" s="49"/>
      <c r="HL120" s="49"/>
      <c r="HM120" s="49"/>
      <c r="HN120" s="49"/>
      <c r="HO120" s="49"/>
      <c r="HP120" s="49"/>
      <c r="HQ120" s="49"/>
      <c r="HR120" s="49"/>
      <c r="HS120" s="49"/>
      <c r="HT120" s="49"/>
      <c r="HU120" s="49"/>
      <c r="HV120" s="49"/>
      <c r="HW120" s="49"/>
      <c r="HX120" s="49"/>
      <c r="HY120" s="49"/>
      <c r="HZ120" s="49"/>
      <c r="IA120" s="49"/>
      <c r="IB120" s="49"/>
      <c r="IC120" s="49"/>
      <c r="ID120" s="49"/>
      <c r="IE120" s="49"/>
      <c r="IF120" s="49"/>
      <c r="IG120" s="49"/>
      <c r="IH120" s="49"/>
      <c r="II120" s="49"/>
      <c r="IJ120" s="49"/>
      <c r="IK120" s="49"/>
      <c r="IL120" s="49"/>
      <c r="IM120" s="49"/>
      <c r="IN120" s="49"/>
      <c r="IO120" s="49"/>
      <c r="IP120" s="49"/>
      <c r="IQ120" s="49"/>
      <c r="IR120" s="49"/>
      <c r="IS120" s="49"/>
      <c r="IT120" s="49"/>
    </row>
    <row r="121" s="50" customFormat="true" ht="66" hidden="false" customHeight="true" outlineLevel="0" collapsed="false">
      <c r="A121" s="46"/>
      <c r="B121" s="35"/>
      <c r="C121" s="36"/>
      <c r="D121" s="36"/>
      <c r="E121" s="36"/>
      <c r="F121" s="24" t="s">
        <v>28</v>
      </c>
      <c r="G121" s="21" t="n">
        <f aca="false">H121+I121+J121+K121+L121+M121+N121+O121+P121</f>
        <v>0</v>
      </c>
      <c r="H121" s="27"/>
      <c r="I121" s="27"/>
      <c r="J121" s="27"/>
      <c r="K121" s="27"/>
      <c r="L121" s="27"/>
      <c r="M121" s="27"/>
      <c r="N121" s="27"/>
      <c r="O121" s="27"/>
      <c r="P121" s="27"/>
      <c r="Q121" s="47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  <c r="EY121" s="49"/>
      <c r="EZ121" s="49"/>
      <c r="FA121" s="49"/>
      <c r="FB121" s="49"/>
      <c r="FC121" s="49"/>
      <c r="FD121" s="49"/>
      <c r="FE121" s="49"/>
      <c r="FF121" s="49"/>
      <c r="FG121" s="49"/>
      <c r="FH121" s="49"/>
      <c r="FI121" s="49"/>
      <c r="FJ121" s="49"/>
      <c r="FK121" s="49"/>
      <c r="FL121" s="49"/>
      <c r="FM121" s="49"/>
      <c r="FN121" s="49"/>
      <c r="FO121" s="49"/>
      <c r="FP121" s="49"/>
      <c r="FQ121" s="49"/>
      <c r="FR121" s="49"/>
      <c r="FS121" s="49"/>
      <c r="FT121" s="49"/>
      <c r="FU121" s="49"/>
      <c r="FV121" s="49"/>
      <c r="FW121" s="49"/>
      <c r="FX121" s="49"/>
      <c r="FY121" s="49"/>
      <c r="FZ121" s="49"/>
      <c r="GA121" s="49"/>
      <c r="GB121" s="49"/>
      <c r="GC121" s="49"/>
      <c r="GD121" s="49"/>
      <c r="GE121" s="49"/>
      <c r="GF121" s="49"/>
      <c r="GG121" s="49"/>
      <c r="GH121" s="49"/>
      <c r="GI121" s="49"/>
      <c r="GJ121" s="49"/>
      <c r="GK121" s="49"/>
      <c r="GL121" s="49"/>
      <c r="GM121" s="49"/>
      <c r="GN121" s="49"/>
      <c r="GO121" s="49"/>
      <c r="GP121" s="49"/>
      <c r="GQ121" s="49"/>
      <c r="GR121" s="49"/>
      <c r="GS121" s="49"/>
      <c r="GT121" s="49"/>
      <c r="GU121" s="49"/>
      <c r="GV121" s="49"/>
      <c r="GW121" s="49"/>
      <c r="GX121" s="49"/>
      <c r="GY121" s="49"/>
      <c r="GZ121" s="49"/>
      <c r="HA121" s="49"/>
      <c r="HB121" s="49"/>
      <c r="HC121" s="49"/>
      <c r="HD121" s="49"/>
      <c r="HE121" s="49"/>
      <c r="HF121" s="49"/>
      <c r="HG121" s="49"/>
      <c r="HH121" s="49"/>
      <c r="HI121" s="49"/>
      <c r="HJ121" s="49"/>
      <c r="HK121" s="49"/>
      <c r="HL121" s="49"/>
      <c r="HM121" s="49"/>
      <c r="HN121" s="49"/>
      <c r="HO121" s="49"/>
      <c r="HP121" s="49"/>
      <c r="HQ121" s="49"/>
      <c r="HR121" s="49"/>
      <c r="HS121" s="49"/>
      <c r="HT121" s="49"/>
      <c r="HU121" s="49"/>
      <c r="HV121" s="49"/>
      <c r="HW121" s="49"/>
      <c r="HX121" s="49"/>
      <c r="HY121" s="49"/>
      <c r="HZ121" s="49"/>
      <c r="IA121" s="49"/>
      <c r="IB121" s="49"/>
      <c r="IC121" s="49"/>
      <c r="ID121" s="49"/>
      <c r="IE121" s="49"/>
      <c r="IF121" s="49"/>
      <c r="IG121" s="49"/>
      <c r="IH121" s="49"/>
      <c r="II121" s="49"/>
      <c r="IJ121" s="49"/>
      <c r="IK121" s="49"/>
      <c r="IL121" s="49"/>
      <c r="IM121" s="49"/>
      <c r="IN121" s="49"/>
      <c r="IO121" s="49"/>
      <c r="IP121" s="49"/>
      <c r="IQ121" s="49"/>
      <c r="IR121" s="49"/>
      <c r="IS121" s="49"/>
      <c r="IT121" s="49"/>
    </row>
    <row r="122" s="50" customFormat="true" ht="66" hidden="false" customHeight="true" outlineLevel="0" collapsed="false">
      <c r="A122" s="46"/>
      <c r="B122" s="35"/>
      <c r="C122" s="36"/>
      <c r="D122" s="36"/>
      <c r="E122" s="36"/>
      <c r="F122" s="51" t="s">
        <v>29</v>
      </c>
      <c r="G122" s="52" t="n">
        <f aca="false">H122+I122+J122+K122+L122+M122+N122+O122+P122</f>
        <v>0</v>
      </c>
      <c r="H122" s="53"/>
      <c r="I122" s="53"/>
      <c r="J122" s="53"/>
      <c r="K122" s="53"/>
      <c r="L122" s="53"/>
      <c r="M122" s="53"/>
      <c r="N122" s="53"/>
      <c r="O122" s="53"/>
      <c r="P122" s="53"/>
      <c r="Q122" s="47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</row>
    <row r="123" s="49" customFormat="true" ht="27.75" hidden="false" customHeight="true" outlineLevel="0" collapsed="false">
      <c r="A123" s="34" t="s">
        <v>103</v>
      </c>
      <c r="B123" s="26" t="s">
        <v>104</v>
      </c>
      <c r="C123" s="23" t="n">
        <v>2022</v>
      </c>
      <c r="D123" s="23" t="n">
        <v>2030</v>
      </c>
      <c r="E123" s="23" t="s">
        <v>86</v>
      </c>
      <c r="F123" s="24" t="s">
        <v>42</v>
      </c>
      <c r="G123" s="21" t="n">
        <f aca="false">H123+I123+J123+K123+L123+M123+N123+O123+P123</f>
        <v>30303</v>
      </c>
      <c r="H123" s="27" t="n">
        <f aca="false">H124+H125+H126</f>
        <v>30303</v>
      </c>
      <c r="I123" s="27" t="n">
        <f aca="false">I124+I125+I126</f>
        <v>0</v>
      </c>
      <c r="J123" s="27" t="n">
        <f aca="false">J124+J125+J126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40" t="s">
        <v>67</v>
      </c>
      <c r="R123" s="29" t="s">
        <v>74</v>
      </c>
      <c r="S123" s="29" t="n">
        <v>100</v>
      </c>
      <c r="T123" s="29" t="n">
        <v>100</v>
      </c>
      <c r="U123" s="29" t="n">
        <v>100</v>
      </c>
      <c r="V123" s="29" t="s">
        <v>54</v>
      </c>
      <c r="W123" s="29" t="s">
        <v>54</v>
      </c>
      <c r="X123" s="29" t="s">
        <v>54</v>
      </c>
      <c r="Y123" s="29" t="s">
        <v>54</v>
      </c>
      <c r="Z123" s="29" t="s">
        <v>54</v>
      </c>
      <c r="AA123" s="29" t="s">
        <v>54</v>
      </c>
      <c r="AB123" s="29" t="s">
        <v>54</v>
      </c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49" customFormat="true" ht="77.25" hidden="false" customHeight="true" outlineLevel="0" collapsed="false">
      <c r="A124" s="34"/>
      <c r="B124" s="26"/>
      <c r="C124" s="23"/>
      <c r="D124" s="23"/>
      <c r="E124" s="23"/>
      <c r="F124" s="24" t="s">
        <v>27</v>
      </c>
      <c r="G124" s="21" t="n">
        <f aca="false">H124+I124+J124+K124+L124+M124+N124+O124+P124</f>
        <v>0</v>
      </c>
      <c r="H124" s="27"/>
      <c r="I124" s="27"/>
      <c r="J124" s="27"/>
      <c r="K124" s="27"/>
      <c r="L124" s="27"/>
      <c r="M124" s="27"/>
      <c r="N124" s="27"/>
      <c r="O124" s="27"/>
      <c r="P124" s="27"/>
      <c r="Q124" s="40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49" customFormat="true" ht="65.25" hidden="false" customHeight="true" outlineLevel="0" collapsed="false">
      <c r="A125" s="34"/>
      <c r="B125" s="26"/>
      <c r="C125" s="23"/>
      <c r="D125" s="23"/>
      <c r="E125" s="23"/>
      <c r="F125" s="24" t="s">
        <v>28</v>
      </c>
      <c r="G125" s="21" t="n">
        <f aca="false">H125+I125+J125+K125+L125+M125+N125+O125+P125</f>
        <v>30303</v>
      </c>
      <c r="H125" s="27" t="n">
        <v>30303</v>
      </c>
      <c r="I125" s="27"/>
      <c r="J125" s="27"/>
      <c r="K125" s="27"/>
      <c r="L125" s="27"/>
      <c r="M125" s="27"/>
      <c r="N125" s="27"/>
      <c r="O125" s="27"/>
      <c r="P125" s="27"/>
      <c r="Q125" s="40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49" customFormat="true" ht="69.75" hidden="false" customHeight="true" outlineLevel="0" collapsed="false">
      <c r="A126" s="34"/>
      <c r="B126" s="26"/>
      <c r="C126" s="23"/>
      <c r="D126" s="23"/>
      <c r="E126" s="23"/>
      <c r="F126" s="24" t="s">
        <v>29</v>
      </c>
      <c r="G126" s="21" t="n">
        <f aca="false">H126+I126+J126+K126+L126+M126+N126+O126+P126</f>
        <v>0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40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50" customFormat="true" ht="69.75" hidden="false" customHeight="true" outlineLevel="0" collapsed="false">
      <c r="A127" s="55" t="s">
        <v>105</v>
      </c>
      <c r="B127" s="56" t="s">
        <v>106</v>
      </c>
      <c r="C127" s="57" t="n">
        <v>2022</v>
      </c>
      <c r="D127" s="57" t="n">
        <v>2030</v>
      </c>
      <c r="E127" s="57" t="s">
        <v>32</v>
      </c>
      <c r="F127" s="58" t="s">
        <v>42</v>
      </c>
      <c r="G127" s="59" t="n">
        <f aca="false">H127+I127+J127+K127+L127+M127+N127+O127+P127</f>
        <v>497122.82</v>
      </c>
      <c r="H127" s="60" t="n">
        <f aca="false">H128+H129+H130</f>
        <v>208711.64</v>
      </c>
      <c r="I127" s="60" t="n">
        <f aca="false">I128+I129+I130</f>
        <v>155599.42</v>
      </c>
      <c r="J127" s="60" t="n">
        <f aca="false">J128+J129+J130</f>
        <v>132811.76</v>
      </c>
      <c r="K127" s="60" t="n">
        <f aca="false">K128+K129+K130</f>
        <v>0</v>
      </c>
      <c r="L127" s="60" t="n">
        <f aca="false">L128+L129+L130</f>
        <v>0</v>
      </c>
      <c r="M127" s="60" t="n">
        <f aca="false">M128+M129+M130</f>
        <v>0</v>
      </c>
      <c r="N127" s="60" t="n">
        <f aca="false">N128+N129+N130</f>
        <v>0</v>
      </c>
      <c r="O127" s="60" t="n">
        <f aca="false">O128+O129+O130</f>
        <v>0</v>
      </c>
      <c r="P127" s="60" t="n">
        <f aca="false">P128+P129+P130</f>
        <v>0</v>
      </c>
      <c r="Q127" s="61" t="s">
        <v>20</v>
      </c>
      <c r="R127" s="61" t="s">
        <v>20</v>
      </c>
      <c r="S127" s="61" t="s">
        <v>20</v>
      </c>
      <c r="T127" s="61" t="s">
        <v>20</v>
      </c>
      <c r="U127" s="61" t="s">
        <v>20</v>
      </c>
      <c r="V127" s="61" t="s">
        <v>20</v>
      </c>
      <c r="W127" s="61" t="s">
        <v>20</v>
      </c>
      <c r="X127" s="61" t="s">
        <v>20</v>
      </c>
      <c r="Y127" s="61" t="s">
        <v>20</v>
      </c>
      <c r="Z127" s="61" t="s">
        <v>20</v>
      </c>
      <c r="AA127" s="61" t="s">
        <v>20</v>
      </c>
      <c r="AB127" s="61" t="s">
        <v>20</v>
      </c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50" customFormat="true" ht="69.75" hidden="false" customHeight="true" outlineLevel="0" collapsed="false">
      <c r="A128" s="55"/>
      <c r="B128" s="56"/>
      <c r="C128" s="57"/>
      <c r="D128" s="57"/>
      <c r="E128" s="57"/>
      <c r="F128" s="24" t="s">
        <v>27</v>
      </c>
      <c r="G128" s="21" t="n">
        <f aca="false">H128+I128+J128+K128+L128+M128+N128+O128+P128</f>
        <v>0</v>
      </c>
      <c r="H128" s="25"/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50" customFormat="true" ht="69.75" hidden="false" customHeight="true" outlineLevel="0" collapsed="false">
      <c r="A129" s="55"/>
      <c r="B129" s="56"/>
      <c r="C129" s="57"/>
      <c r="D129" s="57"/>
      <c r="E129" s="57"/>
      <c r="F129" s="24" t="s">
        <v>28</v>
      </c>
      <c r="G129" s="21" t="n">
        <f aca="false">H129+I129+J129+K129+L129+M129+N129+O129+P129</f>
        <v>497122.82</v>
      </c>
      <c r="H129" s="25" t="n">
        <v>208711.64</v>
      </c>
      <c r="I129" s="25" t="n">
        <v>155599.42</v>
      </c>
      <c r="J129" s="25" t="n">
        <v>132811.76</v>
      </c>
      <c r="K129" s="25"/>
      <c r="L129" s="25"/>
      <c r="M129" s="25"/>
      <c r="N129" s="25" t="n">
        <v>0</v>
      </c>
      <c r="O129" s="25" t="n">
        <v>0</v>
      </c>
      <c r="P129" s="25" t="n">
        <v>0</v>
      </c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50" customFormat="true" ht="69.75" hidden="false" customHeight="true" outlineLevel="0" collapsed="false">
      <c r="A130" s="55"/>
      <c r="B130" s="56"/>
      <c r="C130" s="57"/>
      <c r="D130" s="57"/>
      <c r="E130" s="57"/>
      <c r="F130" s="24" t="s">
        <v>29</v>
      </c>
      <c r="G130" s="21"/>
      <c r="H130" s="27"/>
      <c r="I130" s="27"/>
      <c r="J130" s="27"/>
      <c r="K130" s="27"/>
      <c r="L130" s="27"/>
      <c r="M130" s="27"/>
      <c r="N130" s="27"/>
      <c r="O130" s="27"/>
      <c r="P130" s="27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44" customFormat="true" ht="69.75" hidden="false" customHeight="true" outlineLevel="0" collapsed="false">
      <c r="A131" s="34" t="s">
        <v>107</v>
      </c>
      <c r="B131" s="26" t="s">
        <v>108</v>
      </c>
      <c r="C131" s="23" t="n">
        <v>2022</v>
      </c>
      <c r="D131" s="23" t="n">
        <v>2030</v>
      </c>
      <c r="E131" s="23" t="s">
        <v>86</v>
      </c>
      <c r="F131" s="24" t="s">
        <v>42</v>
      </c>
      <c r="G131" s="21" t="n">
        <f aca="false">H131+I131+J131+K131+L131+M131+N131+O131+P131</f>
        <v>67415196.71</v>
      </c>
      <c r="H131" s="25" t="n">
        <f aca="false">H132+H133+H134</f>
        <v>0</v>
      </c>
      <c r="I131" s="25" t="n">
        <f aca="false">I132+I133+I134</f>
        <v>2654954.09</v>
      </c>
      <c r="J131" s="25" t="n">
        <f aca="false">J132+J133+J134</f>
        <v>9017627.8</v>
      </c>
      <c r="K131" s="25" t="n">
        <f aca="false">K132+K133+K134</f>
        <v>9737602.47</v>
      </c>
      <c r="L131" s="25" t="n">
        <f aca="false">L132+L133+L134</f>
        <v>9201002.47</v>
      </c>
      <c r="M131" s="25" t="n">
        <f aca="false">M132+M133+M134</f>
        <v>9201002.47</v>
      </c>
      <c r="N131" s="25" t="n">
        <f aca="false">N132+N133+N134</f>
        <v>9201002.47</v>
      </c>
      <c r="O131" s="25" t="n">
        <f aca="false">O132+O133+O134</f>
        <v>9201002.47</v>
      </c>
      <c r="P131" s="25" t="n">
        <f aca="false">P132+P133+P134</f>
        <v>9201002.47</v>
      </c>
      <c r="Q131" s="15" t="s">
        <v>20</v>
      </c>
      <c r="R131" s="15" t="s">
        <v>20</v>
      </c>
      <c r="S131" s="15" t="s">
        <v>20</v>
      </c>
      <c r="T131" s="15" t="s">
        <v>20</v>
      </c>
      <c r="U131" s="15" t="s">
        <v>20</v>
      </c>
      <c r="V131" s="15" t="s">
        <v>20</v>
      </c>
      <c r="W131" s="15" t="s">
        <v>20</v>
      </c>
      <c r="X131" s="15" t="s">
        <v>20</v>
      </c>
      <c r="Y131" s="15" t="s">
        <v>20</v>
      </c>
      <c r="Z131" s="15" t="s">
        <v>20</v>
      </c>
      <c r="AA131" s="15" t="s">
        <v>20</v>
      </c>
      <c r="AB131" s="15" t="s">
        <v>20</v>
      </c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  <c r="FL131" s="62"/>
      <c r="FM131" s="62"/>
      <c r="FN131" s="62"/>
      <c r="FO131" s="62"/>
      <c r="FP131" s="62"/>
      <c r="FQ131" s="62"/>
      <c r="FR131" s="62"/>
      <c r="FS131" s="62"/>
      <c r="FT131" s="62"/>
      <c r="FU131" s="62"/>
      <c r="FV131" s="62"/>
      <c r="FW131" s="62"/>
      <c r="FX131" s="62"/>
      <c r="FY131" s="62"/>
      <c r="FZ131" s="62"/>
      <c r="GA131" s="62"/>
      <c r="GB131" s="62"/>
      <c r="GC131" s="62"/>
      <c r="GD131" s="62"/>
      <c r="GE131" s="62"/>
      <c r="GF131" s="62"/>
      <c r="GG131" s="62"/>
      <c r="GH131" s="62"/>
      <c r="GI131" s="62"/>
      <c r="GJ131" s="62"/>
      <c r="GK131" s="62"/>
      <c r="GL131" s="62"/>
      <c r="GM131" s="62"/>
      <c r="GN131" s="62"/>
      <c r="GO131" s="62"/>
      <c r="GP131" s="62"/>
      <c r="GQ131" s="62"/>
      <c r="GR131" s="62"/>
      <c r="GS131" s="62"/>
      <c r="GT131" s="62"/>
      <c r="GU131" s="62"/>
      <c r="GV131" s="62"/>
      <c r="GW131" s="62"/>
      <c r="GX131" s="62"/>
      <c r="GY131" s="62"/>
      <c r="GZ131" s="62"/>
      <c r="HA131" s="62"/>
      <c r="HB131" s="62"/>
      <c r="HC131" s="62"/>
      <c r="HD131" s="62"/>
      <c r="HE131" s="62"/>
      <c r="HF131" s="62"/>
      <c r="HG131" s="62"/>
      <c r="HH131" s="62"/>
      <c r="HI131" s="62"/>
      <c r="HJ131" s="62"/>
      <c r="HK131" s="62"/>
      <c r="HL131" s="62"/>
      <c r="HM131" s="62"/>
      <c r="HN131" s="62"/>
      <c r="HO131" s="62"/>
      <c r="HP131" s="62"/>
      <c r="HQ131" s="62"/>
      <c r="HR131" s="62"/>
      <c r="HS131" s="62"/>
      <c r="HT131" s="62"/>
      <c r="HU131" s="62"/>
      <c r="HV131" s="62"/>
      <c r="HW131" s="62"/>
      <c r="HX131" s="62"/>
      <c r="HY131" s="62"/>
      <c r="HZ131" s="62"/>
      <c r="IA131" s="62"/>
      <c r="IB131" s="62"/>
      <c r="IC131" s="62"/>
      <c r="ID131" s="62"/>
      <c r="IE131" s="62"/>
      <c r="IF131" s="62"/>
      <c r="IG131" s="62"/>
      <c r="IH131" s="62"/>
      <c r="II131" s="62"/>
      <c r="IJ131" s="62"/>
      <c r="IK131" s="62"/>
      <c r="IL131" s="62"/>
      <c r="IM131" s="62"/>
      <c r="IN131" s="62"/>
      <c r="IO131" s="62"/>
      <c r="IP131" s="62"/>
      <c r="IQ131" s="62"/>
      <c r="IR131" s="62"/>
      <c r="IS131" s="62"/>
      <c r="IT131" s="62"/>
      <c r="IU131" s="62"/>
      <c r="IV131" s="62"/>
    </row>
    <row r="132" s="44" customFormat="true" ht="69.75" hidden="false" customHeight="true" outlineLevel="0" collapsed="false">
      <c r="A132" s="34"/>
      <c r="B132" s="26"/>
      <c r="C132" s="23"/>
      <c r="D132" s="23"/>
      <c r="E132" s="23"/>
      <c r="F132" s="24" t="s">
        <v>27</v>
      </c>
      <c r="G132" s="21" t="n">
        <f aca="false">H132+I132+J132+K132+L132+M132+N132+O132+P132</f>
        <v>67415196.71</v>
      </c>
      <c r="H132" s="25"/>
      <c r="I132" s="25" t="n">
        <v>2654954.09</v>
      </c>
      <c r="J132" s="25" t="n">
        <v>9017627.8</v>
      </c>
      <c r="K132" s="25" t="n">
        <v>9737602.47</v>
      </c>
      <c r="L132" s="25" t="n">
        <v>9201002.47</v>
      </c>
      <c r="M132" s="25" t="n">
        <v>9201002.47</v>
      </c>
      <c r="N132" s="25" t="n">
        <v>9201002.47</v>
      </c>
      <c r="O132" s="25" t="n">
        <v>9201002.47</v>
      </c>
      <c r="P132" s="25" t="n">
        <v>9201002.47</v>
      </c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  <c r="FL132" s="62"/>
      <c r="FM132" s="62"/>
      <c r="FN132" s="62"/>
      <c r="FO132" s="62"/>
      <c r="FP132" s="62"/>
      <c r="FQ132" s="62"/>
      <c r="FR132" s="62"/>
      <c r="FS132" s="62"/>
      <c r="FT132" s="62"/>
      <c r="FU132" s="62"/>
      <c r="FV132" s="62"/>
      <c r="FW132" s="62"/>
      <c r="FX132" s="62"/>
      <c r="FY132" s="62"/>
      <c r="FZ132" s="62"/>
      <c r="GA132" s="62"/>
      <c r="GB132" s="62"/>
      <c r="GC132" s="62"/>
      <c r="GD132" s="62"/>
      <c r="GE132" s="62"/>
      <c r="GF132" s="62"/>
      <c r="GG132" s="62"/>
      <c r="GH132" s="62"/>
      <c r="GI132" s="62"/>
      <c r="GJ132" s="62"/>
      <c r="GK132" s="62"/>
      <c r="GL132" s="62"/>
      <c r="GM132" s="62"/>
      <c r="GN132" s="62"/>
      <c r="GO132" s="62"/>
      <c r="GP132" s="62"/>
      <c r="GQ132" s="62"/>
      <c r="GR132" s="62"/>
      <c r="GS132" s="62"/>
      <c r="GT132" s="62"/>
      <c r="GU132" s="62"/>
      <c r="GV132" s="62"/>
      <c r="GW132" s="62"/>
      <c r="GX132" s="62"/>
      <c r="GY132" s="62"/>
      <c r="GZ132" s="62"/>
      <c r="HA132" s="62"/>
      <c r="HB132" s="62"/>
      <c r="HC132" s="62"/>
      <c r="HD132" s="62"/>
      <c r="HE132" s="62"/>
      <c r="HF132" s="62"/>
      <c r="HG132" s="62"/>
      <c r="HH132" s="62"/>
      <c r="HI132" s="62"/>
      <c r="HJ132" s="62"/>
      <c r="HK132" s="62"/>
      <c r="HL132" s="62"/>
      <c r="HM132" s="62"/>
      <c r="HN132" s="62"/>
      <c r="HO132" s="62"/>
      <c r="HP132" s="62"/>
      <c r="HQ132" s="62"/>
      <c r="HR132" s="62"/>
      <c r="HS132" s="62"/>
      <c r="HT132" s="62"/>
      <c r="HU132" s="62"/>
      <c r="HV132" s="62"/>
      <c r="HW132" s="62"/>
      <c r="HX132" s="62"/>
      <c r="HY132" s="62"/>
      <c r="HZ132" s="62"/>
      <c r="IA132" s="62"/>
      <c r="IB132" s="62"/>
      <c r="IC132" s="62"/>
      <c r="ID132" s="62"/>
      <c r="IE132" s="62"/>
      <c r="IF132" s="62"/>
      <c r="IG132" s="62"/>
      <c r="IH132" s="62"/>
      <c r="II132" s="62"/>
      <c r="IJ132" s="62"/>
      <c r="IK132" s="62"/>
      <c r="IL132" s="62"/>
      <c r="IM132" s="62"/>
      <c r="IN132" s="62"/>
      <c r="IO132" s="62"/>
      <c r="IP132" s="62"/>
      <c r="IQ132" s="62"/>
      <c r="IR132" s="62"/>
      <c r="IS132" s="62"/>
      <c r="IT132" s="62"/>
      <c r="IU132" s="62"/>
      <c r="IV132" s="62"/>
    </row>
    <row r="133" s="44" customFormat="true" ht="69.75" hidden="false" customHeight="true" outlineLevel="0" collapsed="false">
      <c r="A133" s="34"/>
      <c r="B133" s="26"/>
      <c r="C133" s="23"/>
      <c r="D133" s="23"/>
      <c r="E133" s="23"/>
      <c r="F133" s="24" t="s">
        <v>28</v>
      </c>
      <c r="G133" s="21" t="n">
        <f aca="false">H133+I133+J133+K133+L133+M133+N133+O133+P133</f>
        <v>0</v>
      </c>
      <c r="H133" s="25"/>
      <c r="I133" s="25"/>
      <c r="J133" s="25"/>
      <c r="K133" s="25"/>
      <c r="L133" s="25"/>
      <c r="M133" s="25"/>
      <c r="N133" s="25" t="n">
        <v>0</v>
      </c>
      <c r="O133" s="25" t="n">
        <v>0</v>
      </c>
      <c r="P133" s="25" t="n">
        <v>0</v>
      </c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  <c r="FT133" s="62"/>
      <c r="FU133" s="62"/>
      <c r="FV133" s="62"/>
      <c r="FW133" s="62"/>
      <c r="FX133" s="62"/>
      <c r="FY133" s="62"/>
      <c r="FZ133" s="62"/>
      <c r="GA133" s="62"/>
      <c r="GB133" s="62"/>
      <c r="GC133" s="62"/>
      <c r="GD133" s="62"/>
      <c r="GE133" s="62"/>
      <c r="GF133" s="62"/>
      <c r="GG133" s="62"/>
      <c r="GH133" s="62"/>
      <c r="GI133" s="62"/>
      <c r="GJ133" s="62"/>
      <c r="GK133" s="62"/>
      <c r="GL133" s="62"/>
      <c r="GM133" s="62"/>
      <c r="GN133" s="62"/>
      <c r="GO133" s="62"/>
      <c r="GP133" s="62"/>
      <c r="GQ133" s="62"/>
      <c r="GR133" s="62"/>
      <c r="GS133" s="62"/>
      <c r="GT133" s="62"/>
      <c r="GU133" s="62"/>
      <c r="GV133" s="62"/>
      <c r="GW133" s="62"/>
      <c r="GX133" s="62"/>
      <c r="GY133" s="62"/>
      <c r="GZ133" s="62"/>
      <c r="HA133" s="62"/>
      <c r="HB133" s="62"/>
      <c r="HC133" s="62"/>
      <c r="HD133" s="62"/>
      <c r="HE133" s="62"/>
      <c r="HF133" s="62"/>
      <c r="HG133" s="62"/>
      <c r="HH133" s="62"/>
      <c r="HI133" s="62"/>
      <c r="HJ133" s="62"/>
      <c r="HK133" s="62"/>
      <c r="HL133" s="62"/>
      <c r="HM133" s="62"/>
      <c r="HN133" s="62"/>
      <c r="HO133" s="62"/>
      <c r="HP133" s="62"/>
      <c r="HQ133" s="62"/>
      <c r="HR133" s="62"/>
      <c r="HS133" s="62"/>
      <c r="HT133" s="62"/>
      <c r="HU133" s="62"/>
      <c r="HV133" s="62"/>
      <c r="HW133" s="62"/>
      <c r="HX133" s="62"/>
      <c r="HY133" s="62"/>
      <c r="HZ133" s="62"/>
      <c r="IA133" s="62"/>
      <c r="IB133" s="62"/>
      <c r="IC133" s="62"/>
      <c r="ID133" s="62"/>
      <c r="IE133" s="62"/>
      <c r="IF133" s="62"/>
      <c r="IG133" s="62"/>
      <c r="IH133" s="62"/>
      <c r="II133" s="62"/>
      <c r="IJ133" s="62"/>
      <c r="IK133" s="62"/>
      <c r="IL133" s="62"/>
      <c r="IM133" s="62"/>
      <c r="IN133" s="62"/>
      <c r="IO133" s="62"/>
      <c r="IP133" s="62"/>
      <c r="IQ133" s="62"/>
      <c r="IR133" s="62"/>
      <c r="IS133" s="62"/>
      <c r="IT133" s="62"/>
      <c r="IU133" s="62"/>
      <c r="IV133" s="62"/>
    </row>
    <row r="134" s="44" customFormat="true" ht="69.75" hidden="false" customHeight="true" outlineLevel="0" collapsed="false">
      <c r="A134" s="34"/>
      <c r="B134" s="26"/>
      <c r="C134" s="23"/>
      <c r="D134" s="23"/>
      <c r="E134" s="23"/>
      <c r="F134" s="24" t="s">
        <v>29</v>
      </c>
      <c r="G134" s="21"/>
      <c r="H134" s="27"/>
      <c r="I134" s="27"/>
      <c r="J134" s="27"/>
      <c r="K134" s="27"/>
      <c r="L134" s="27"/>
      <c r="M134" s="27"/>
      <c r="N134" s="27"/>
      <c r="O134" s="27"/>
      <c r="P134" s="27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2"/>
      <c r="ET134" s="62"/>
      <c r="EU134" s="62"/>
      <c r="EV134" s="62"/>
      <c r="EW134" s="62"/>
      <c r="EX134" s="62"/>
      <c r="EY134" s="62"/>
      <c r="EZ134" s="62"/>
      <c r="FA134" s="62"/>
      <c r="FB134" s="62"/>
      <c r="FC134" s="62"/>
      <c r="FD134" s="62"/>
      <c r="FE134" s="62"/>
      <c r="FF134" s="62"/>
      <c r="FG134" s="62"/>
      <c r="FH134" s="62"/>
      <c r="FI134" s="62"/>
      <c r="FJ134" s="62"/>
      <c r="FK134" s="62"/>
      <c r="FL134" s="62"/>
      <c r="FM134" s="62"/>
      <c r="FN134" s="62"/>
      <c r="FO134" s="62"/>
      <c r="FP134" s="62"/>
      <c r="FQ134" s="62"/>
      <c r="FR134" s="62"/>
      <c r="FS134" s="62"/>
      <c r="FT134" s="62"/>
      <c r="FU134" s="62"/>
      <c r="FV134" s="62"/>
      <c r="FW134" s="62"/>
      <c r="FX134" s="62"/>
      <c r="FY134" s="62"/>
      <c r="FZ134" s="62"/>
      <c r="GA134" s="62"/>
      <c r="GB134" s="62"/>
      <c r="GC134" s="62"/>
      <c r="GD134" s="62"/>
      <c r="GE134" s="62"/>
      <c r="GF134" s="62"/>
      <c r="GG134" s="62"/>
      <c r="GH134" s="62"/>
      <c r="GI134" s="62"/>
      <c r="GJ134" s="62"/>
      <c r="GK134" s="62"/>
      <c r="GL134" s="62"/>
      <c r="GM134" s="62"/>
      <c r="GN134" s="62"/>
      <c r="GO134" s="62"/>
      <c r="GP134" s="62"/>
      <c r="GQ134" s="62"/>
      <c r="GR134" s="62"/>
      <c r="GS134" s="62"/>
      <c r="GT134" s="62"/>
      <c r="GU134" s="62"/>
      <c r="GV134" s="62"/>
      <c r="GW134" s="62"/>
      <c r="GX134" s="62"/>
      <c r="GY134" s="62"/>
      <c r="GZ134" s="62"/>
      <c r="HA134" s="62"/>
      <c r="HB134" s="62"/>
      <c r="HC134" s="62"/>
      <c r="HD134" s="62"/>
      <c r="HE134" s="62"/>
      <c r="HF134" s="62"/>
      <c r="HG134" s="62"/>
      <c r="HH134" s="62"/>
      <c r="HI134" s="62"/>
      <c r="HJ134" s="62"/>
      <c r="HK134" s="62"/>
      <c r="HL134" s="62"/>
      <c r="HM134" s="62"/>
      <c r="HN134" s="62"/>
      <c r="HO134" s="62"/>
      <c r="HP134" s="62"/>
      <c r="HQ134" s="62"/>
      <c r="HR134" s="62"/>
      <c r="HS134" s="62"/>
      <c r="HT134" s="62"/>
      <c r="HU134" s="62"/>
      <c r="HV134" s="62"/>
      <c r="HW134" s="62"/>
      <c r="HX134" s="62"/>
      <c r="HY134" s="62"/>
      <c r="HZ134" s="62"/>
      <c r="IA134" s="62"/>
      <c r="IB134" s="62"/>
      <c r="IC134" s="62"/>
      <c r="ID134" s="62"/>
      <c r="IE134" s="62"/>
      <c r="IF134" s="62"/>
      <c r="IG134" s="62"/>
      <c r="IH134" s="62"/>
      <c r="II134" s="62"/>
      <c r="IJ134" s="62"/>
      <c r="IK134" s="62"/>
      <c r="IL134" s="62"/>
      <c r="IM134" s="62"/>
      <c r="IN134" s="62"/>
      <c r="IO134" s="62"/>
      <c r="IP134" s="62"/>
      <c r="IQ134" s="62"/>
      <c r="IR134" s="62"/>
      <c r="IS134" s="62"/>
      <c r="IT134" s="62"/>
      <c r="IU134" s="62"/>
      <c r="IV134" s="62"/>
    </row>
    <row r="135" s="10" customFormat="true" ht="48.75" hidden="false" customHeight="true" outlineLevel="0" collapsed="false">
      <c r="A135" s="45" t="s">
        <v>109</v>
      </c>
      <c r="B135" s="16" t="s">
        <v>110</v>
      </c>
      <c r="C135" s="23" t="n">
        <v>2022</v>
      </c>
      <c r="D135" s="23" t="n">
        <v>2030</v>
      </c>
      <c r="E135" s="18" t="s">
        <v>111</v>
      </c>
      <c r="F135" s="20" t="s">
        <v>26</v>
      </c>
      <c r="G135" s="21" t="n">
        <f aca="false">H135+I135+J135+K135+L135+M135+N135+O135+P135</f>
        <v>64325504.71</v>
      </c>
      <c r="H135" s="21" t="n">
        <f aca="false">H139</f>
        <v>7248838.99</v>
      </c>
      <c r="I135" s="21" t="n">
        <f aca="false">I139</f>
        <v>7463314.94</v>
      </c>
      <c r="J135" s="21" t="n">
        <f aca="false">J139</f>
        <v>8265232.82</v>
      </c>
      <c r="K135" s="21" t="n">
        <f aca="false">K139</f>
        <v>8693565.96</v>
      </c>
      <c r="L135" s="21" t="n">
        <f aca="false">L139</f>
        <v>7172276</v>
      </c>
      <c r="M135" s="21" t="n">
        <f aca="false">M139</f>
        <v>7172276</v>
      </c>
      <c r="N135" s="21" t="n">
        <f aca="false">N139</f>
        <v>5900000</v>
      </c>
      <c r="O135" s="21" t="n">
        <f aca="false">O139</f>
        <v>6100000</v>
      </c>
      <c r="P135" s="21" t="n">
        <f aca="false">P139</f>
        <v>6310000</v>
      </c>
      <c r="Q135" s="15" t="s">
        <v>20</v>
      </c>
      <c r="R135" s="15" t="s">
        <v>20</v>
      </c>
      <c r="S135" s="15" t="s">
        <v>20</v>
      </c>
      <c r="T135" s="15" t="s">
        <v>20</v>
      </c>
      <c r="U135" s="15" t="s">
        <v>20</v>
      </c>
      <c r="V135" s="15" t="s">
        <v>20</v>
      </c>
      <c r="W135" s="15" t="s">
        <v>20</v>
      </c>
      <c r="X135" s="15" t="s">
        <v>20</v>
      </c>
      <c r="Y135" s="15" t="s">
        <v>20</v>
      </c>
      <c r="Z135" s="15" t="s">
        <v>20</v>
      </c>
      <c r="AA135" s="15" t="s">
        <v>20</v>
      </c>
      <c r="AB135" s="15" t="s">
        <v>20</v>
      </c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</row>
    <row r="136" s="10" customFormat="true" ht="80.25" hidden="false" customHeight="true" outlineLevel="0" collapsed="false">
      <c r="A136" s="45"/>
      <c r="B136" s="16"/>
      <c r="C136" s="23"/>
      <c r="D136" s="23"/>
      <c r="E136" s="18"/>
      <c r="F136" s="20" t="s">
        <v>27</v>
      </c>
      <c r="G136" s="21" t="n">
        <f aca="false">H136+I136+J136+K136+L136+M136+N136+O136+P136</f>
        <v>63646408.74</v>
      </c>
      <c r="H136" s="21" t="n">
        <f aca="false">H140</f>
        <v>7054911.09</v>
      </c>
      <c r="I136" s="21" t="n">
        <f aca="false">I140</f>
        <v>7189330.59</v>
      </c>
      <c r="J136" s="21" t="n">
        <f aca="false">J140</f>
        <v>8054049.1</v>
      </c>
      <c r="K136" s="21" t="n">
        <f aca="false">K140</f>
        <v>8693565.96</v>
      </c>
      <c r="L136" s="21" t="n">
        <f aca="false">L140</f>
        <v>7172276</v>
      </c>
      <c r="M136" s="21" t="n">
        <f aca="false">M140</f>
        <v>7172276</v>
      </c>
      <c r="N136" s="21" t="n">
        <f aca="false">N140</f>
        <v>5900000</v>
      </c>
      <c r="O136" s="21" t="n">
        <f aca="false">O140</f>
        <v>6100000</v>
      </c>
      <c r="P136" s="21" t="n">
        <f aca="false">P140</f>
        <v>6310000</v>
      </c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</row>
    <row r="137" s="10" customFormat="true" ht="66.75" hidden="false" customHeight="true" outlineLevel="0" collapsed="false">
      <c r="A137" s="45"/>
      <c r="B137" s="16"/>
      <c r="C137" s="23"/>
      <c r="D137" s="23"/>
      <c r="E137" s="18"/>
      <c r="F137" s="20" t="s">
        <v>28</v>
      </c>
      <c r="G137" s="21" t="n">
        <f aca="false">H137+I137+J137+K137+L137+M137+N137+O137+P137</f>
        <v>679095.97</v>
      </c>
      <c r="H137" s="21" t="n">
        <f aca="false">H141</f>
        <v>193927.9</v>
      </c>
      <c r="I137" s="21" t="n">
        <f aca="false">I141</f>
        <v>273984.35</v>
      </c>
      <c r="J137" s="21" t="n">
        <f aca="false">J141</f>
        <v>211183.72</v>
      </c>
      <c r="K137" s="21" t="n">
        <f aca="false">K141</f>
        <v>0</v>
      </c>
      <c r="L137" s="21" t="n">
        <f aca="false">L141</f>
        <v>0</v>
      </c>
      <c r="M137" s="21" t="n">
        <f aca="false">M141</f>
        <v>0</v>
      </c>
      <c r="N137" s="21" t="n">
        <f aca="false">N141</f>
        <v>0</v>
      </c>
      <c r="O137" s="21" t="n">
        <f aca="false">O141</f>
        <v>0</v>
      </c>
      <c r="P137" s="21" t="n">
        <f aca="false">P141</f>
        <v>0</v>
      </c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</row>
    <row r="138" s="10" customFormat="true" ht="74.25" hidden="false" customHeight="true" outlineLevel="0" collapsed="false">
      <c r="A138" s="45"/>
      <c r="B138" s="16"/>
      <c r="C138" s="23"/>
      <c r="D138" s="23"/>
      <c r="E138" s="18"/>
      <c r="F138" s="20" t="s">
        <v>29</v>
      </c>
      <c r="G138" s="21" t="n">
        <f aca="false">H138+I138+J138+K138+L138+M138+N138+O138+P138</f>
        <v>0</v>
      </c>
      <c r="H138" s="21" t="n">
        <f aca="false">H142</f>
        <v>0</v>
      </c>
      <c r="I138" s="21" t="n">
        <f aca="false">I142</f>
        <v>0</v>
      </c>
      <c r="J138" s="21" t="n">
        <f aca="false">J142</f>
        <v>0</v>
      </c>
      <c r="K138" s="21" t="n">
        <f aca="false">K142</f>
        <v>0</v>
      </c>
      <c r="L138" s="21" t="n">
        <f aca="false">L142</f>
        <v>0</v>
      </c>
      <c r="M138" s="21" t="n">
        <f aca="false">M142</f>
        <v>0</v>
      </c>
      <c r="N138" s="21" t="n">
        <f aca="false">N142</f>
        <v>0</v>
      </c>
      <c r="O138" s="21" t="n">
        <f aca="false">O142</f>
        <v>0</v>
      </c>
      <c r="P138" s="21" t="n">
        <f aca="false">P142</f>
        <v>0</v>
      </c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</row>
    <row r="139" s="10" customFormat="true" ht="45.75" hidden="false" customHeight="true" outlineLevel="0" collapsed="false">
      <c r="A139" s="63" t="s">
        <v>112</v>
      </c>
      <c r="B139" s="22" t="s">
        <v>113</v>
      </c>
      <c r="C139" s="23" t="n">
        <v>2022</v>
      </c>
      <c r="D139" s="23" t="n">
        <v>2030</v>
      </c>
      <c r="E139" s="23" t="s">
        <v>114</v>
      </c>
      <c r="F139" s="24" t="s">
        <v>26</v>
      </c>
      <c r="G139" s="21" t="n">
        <f aca="false">H139+I139+J139+K139+L139+M139+N139+O139+P139</f>
        <v>64325504.71</v>
      </c>
      <c r="H139" s="25" t="n">
        <f aca="false">H140+H141+H142</f>
        <v>7248838.99</v>
      </c>
      <c r="I139" s="25" t="n">
        <f aca="false">I140+I141+I142</f>
        <v>7463314.94</v>
      </c>
      <c r="J139" s="25" t="n">
        <f aca="false">J140+J141+J142</f>
        <v>8265232.82</v>
      </c>
      <c r="K139" s="25" t="n">
        <f aca="false">K140+K141+K142</f>
        <v>8693565.96</v>
      </c>
      <c r="L139" s="25" t="n">
        <f aca="false">L140+L141+L142</f>
        <v>7172276</v>
      </c>
      <c r="M139" s="25" t="n">
        <f aca="false">M140+M141+M142</f>
        <v>7172276</v>
      </c>
      <c r="N139" s="25" t="n">
        <f aca="false">N140+N141+N142</f>
        <v>5900000</v>
      </c>
      <c r="O139" s="25" t="n">
        <f aca="false">O140+O141+O142</f>
        <v>6100000</v>
      </c>
      <c r="P139" s="25" t="n">
        <f aca="false">P140+P141+P142</f>
        <v>6310000</v>
      </c>
      <c r="Q139" s="15" t="s">
        <v>20</v>
      </c>
      <c r="R139" s="15" t="s">
        <v>20</v>
      </c>
      <c r="S139" s="15" t="s">
        <v>20</v>
      </c>
      <c r="T139" s="15" t="s">
        <v>20</v>
      </c>
      <c r="U139" s="15" t="s">
        <v>20</v>
      </c>
      <c r="V139" s="15" t="s">
        <v>20</v>
      </c>
      <c r="W139" s="15" t="s">
        <v>20</v>
      </c>
      <c r="X139" s="15" t="s">
        <v>20</v>
      </c>
      <c r="Y139" s="15" t="s">
        <v>20</v>
      </c>
      <c r="Z139" s="15" t="s">
        <v>20</v>
      </c>
      <c r="AA139" s="15" t="s">
        <v>20</v>
      </c>
      <c r="AB139" s="15" t="s">
        <v>20</v>
      </c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</row>
    <row r="140" s="10" customFormat="true" ht="45.75" hidden="false" customHeight="true" outlineLevel="0" collapsed="false">
      <c r="A140" s="63"/>
      <c r="B140" s="22"/>
      <c r="C140" s="23"/>
      <c r="D140" s="23"/>
      <c r="E140" s="23"/>
      <c r="F140" s="24" t="s">
        <v>27</v>
      </c>
      <c r="G140" s="21" t="n">
        <f aca="false">H140+I140+J140+K140+L140+M140+N140+O140+P140</f>
        <v>63646408.74</v>
      </c>
      <c r="H140" s="25" t="n">
        <f aca="false">H144+H160+H148+H152+H156+H164+H168+H172</f>
        <v>7054911.09</v>
      </c>
      <c r="I140" s="25" t="n">
        <f aca="false">I144+I160+I148+I152+I156+I164+I168+I172+I176+I180</f>
        <v>7189330.59</v>
      </c>
      <c r="J140" s="25" t="n">
        <f aca="false">J144+J160+J148+J152+J156+J164+J168+J172+J176+J180+J184</f>
        <v>8054049.1</v>
      </c>
      <c r="K140" s="25" t="n">
        <f aca="false">K144+K160+K148+K152+K156+K164+K168+K172+K176+K180</f>
        <v>8693565.96</v>
      </c>
      <c r="L140" s="25" t="n">
        <f aca="false">L144+L160+L148+L152+L156+L164+L168+L172+L176+L180</f>
        <v>7172276</v>
      </c>
      <c r="M140" s="25" t="n">
        <f aca="false">M144+M160+M148+M152+M156+M164+M168+M172+M176+M180</f>
        <v>7172276</v>
      </c>
      <c r="N140" s="25" t="n">
        <f aca="false">N144+N160+N148+N152+N156+N164+N168+N172+N176+N180</f>
        <v>5900000</v>
      </c>
      <c r="O140" s="25" t="n">
        <f aca="false">O144+O160+O148+O152+O156+O164+O168+O172+O176+O180</f>
        <v>6100000</v>
      </c>
      <c r="P140" s="25" t="n">
        <f aca="false">P144+P160+P148+P152+P156+P164+P168+P172+P176+P180</f>
        <v>6310000</v>
      </c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</row>
    <row r="141" s="10" customFormat="true" ht="45.75" hidden="false" customHeight="true" outlineLevel="0" collapsed="false">
      <c r="A141" s="63"/>
      <c r="B141" s="22"/>
      <c r="C141" s="23"/>
      <c r="D141" s="23"/>
      <c r="E141" s="23"/>
      <c r="F141" s="24" t="s">
        <v>28</v>
      </c>
      <c r="G141" s="21" t="n">
        <f aca="false">H141+I141+J141+K141+L141+M141+N141+O141+P141</f>
        <v>679095.97</v>
      </c>
      <c r="H141" s="25" t="n">
        <f aca="false">H145+H161+H149+H153+H157+H165+H173</f>
        <v>193927.9</v>
      </c>
      <c r="I141" s="25" t="n">
        <f aca="false">I145+I161+I149+I153+I157+I165+I169+I173+I177</f>
        <v>273984.35</v>
      </c>
      <c r="J141" s="25" t="n">
        <f aca="false">J145+J161+J149+J153+J157+J165+J169+J173+J177</f>
        <v>211183.72</v>
      </c>
      <c r="K141" s="25" t="n">
        <f aca="false">K145+K161+K149+K153+K157+K165+K169+K173+K177</f>
        <v>0</v>
      </c>
      <c r="L141" s="25" t="n">
        <f aca="false">L145+L161+L149+L153+L157+L165+L169+L173+L177</f>
        <v>0</v>
      </c>
      <c r="M141" s="25" t="n">
        <f aca="false">M145+M161+M149+M153+M157+M165+M169+M173+M177</f>
        <v>0</v>
      </c>
      <c r="N141" s="25" t="n">
        <f aca="false">N145+N161+N149+N153+N157+N165+N169+N173+N177</f>
        <v>0</v>
      </c>
      <c r="O141" s="25" t="n">
        <f aca="false">O145+O161+O149+O153+O157+O165+O169+O173+O177</f>
        <v>0</v>
      </c>
      <c r="P141" s="25" t="n">
        <f aca="false">P145+P161+P149+P153+P157+P165+P169+P173+P177</f>
        <v>0</v>
      </c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</row>
    <row r="142" s="10" customFormat="true" ht="45.75" hidden="false" customHeight="true" outlineLevel="0" collapsed="false">
      <c r="A142" s="63"/>
      <c r="B142" s="22"/>
      <c r="C142" s="23"/>
      <c r="D142" s="23"/>
      <c r="E142" s="23"/>
      <c r="F142" s="24" t="s">
        <v>29</v>
      </c>
      <c r="G142" s="21" t="n">
        <f aca="false">H142+I142+J142+K142+L142+M142+N142+O142+P142</f>
        <v>0</v>
      </c>
      <c r="H142" s="25" t="n">
        <f aca="false">H146+H162+H150+H154+H158+H166</f>
        <v>0</v>
      </c>
      <c r="I142" s="25" t="n">
        <f aca="false">I146+I162+I150+I154+I158+I166+I170+I174+I178</f>
        <v>0</v>
      </c>
      <c r="J142" s="25" t="n">
        <f aca="false">J146+J162+J150+J154+J158+J166+J170+J174+J178</f>
        <v>0</v>
      </c>
      <c r="K142" s="25" t="n">
        <f aca="false">K146+K162+K150+K154+K158+K166+K170+K174+K178</f>
        <v>0</v>
      </c>
      <c r="L142" s="25" t="n">
        <f aca="false">L146+L162+L150+L154+L158+L166+L170+L174+L178</f>
        <v>0</v>
      </c>
      <c r="M142" s="25" t="n">
        <f aca="false">M146+M162+M150+M154+M158+M166+M170+M174+M178</f>
        <v>0</v>
      </c>
      <c r="N142" s="25" t="n">
        <f aca="false">N146+N162+N150+N154+N158+N166+N170+N174+N178</f>
        <v>0</v>
      </c>
      <c r="O142" s="25" t="n">
        <f aca="false">O146+O162+O150+O154+O158+O166+O170+O174+O178</f>
        <v>0</v>
      </c>
      <c r="P142" s="25" t="n">
        <f aca="false">P146+P162+P150+P154+P158+P166+P170+P174+P178</f>
        <v>0</v>
      </c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</row>
    <row r="143" s="10" customFormat="true" ht="45.75" hidden="false" customHeight="true" outlineLevel="0" collapsed="false">
      <c r="A143" s="34" t="s">
        <v>115</v>
      </c>
      <c r="B143" s="35" t="s">
        <v>116</v>
      </c>
      <c r="C143" s="23" t="n">
        <v>2022</v>
      </c>
      <c r="D143" s="23" t="n">
        <v>2030</v>
      </c>
      <c r="E143" s="23" t="s">
        <v>114</v>
      </c>
      <c r="F143" s="24" t="s">
        <v>26</v>
      </c>
      <c r="G143" s="21" t="n">
        <f aca="false">H143+I143+J143+K143+L143+M143+N143+O143+P143</f>
        <v>55937400.35</v>
      </c>
      <c r="H143" s="25" t="n">
        <f aca="false">H144+H145+H146</f>
        <v>5207881.37</v>
      </c>
      <c r="I143" s="25" t="n">
        <f aca="false">I144+I145+I146</f>
        <v>5953789.53</v>
      </c>
      <c r="J143" s="25" t="n">
        <f aca="false">J144+J145+J146</f>
        <v>7288371.45</v>
      </c>
      <c r="K143" s="25" t="n">
        <f aca="false">K144+K145+K146</f>
        <v>7442806</v>
      </c>
      <c r="L143" s="25" t="n">
        <f aca="false">L144+L145+L146</f>
        <v>7172276</v>
      </c>
      <c r="M143" s="25" t="n">
        <f aca="false">M144+M145+M146</f>
        <v>7172276</v>
      </c>
      <c r="N143" s="25" t="n">
        <f aca="false">N144+N145+N146</f>
        <v>5030000</v>
      </c>
      <c r="O143" s="25" t="n">
        <f aca="false">O144+O145+O146</f>
        <v>5230000</v>
      </c>
      <c r="P143" s="25" t="n">
        <f aca="false">P144+P145+P146</f>
        <v>5440000</v>
      </c>
      <c r="Q143" s="28" t="s">
        <v>39</v>
      </c>
      <c r="R143" s="29" t="s">
        <v>74</v>
      </c>
      <c r="S143" s="29" t="n">
        <v>100</v>
      </c>
      <c r="T143" s="29" t="n">
        <v>100</v>
      </c>
      <c r="U143" s="29" t="n">
        <v>100</v>
      </c>
      <c r="V143" s="29" t="n">
        <v>100</v>
      </c>
      <c r="W143" s="29" t="n">
        <v>100</v>
      </c>
      <c r="X143" s="29" t="n">
        <v>100</v>
      </c>
      <c r="Y143" s="29" t="n">
        <v>100</v>
      </c>
      <c r="Z143" s="29" t="n">
        <v>100</v>
      </c>
      <c r="AA143" s="29" t="n">
        <v>100</v>
      </c>
      <c r="AB143" s="29" t="n">
        <v>100</v>
      </c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</row>
    <row r="144" s="10" customFormat="true" ht="45.75" hidden="false" customHeight="true" outlineLevel="0" collapsed="false">
      <c r="A144" s="34"/>
      <c r="B144" s="35"/>
      <c r="C144" s="23"/>
      <c r="D144" s="23"/>
      <c r="E144" s="23"/>
      <c r="F144" s="24" t="s">
        <v>27</v>
      </c>
      <c r="G144" s="21" t="n">
        <f aca="false">H144+I144+J144+K144+L144+M144+N144+O144+P144</f>
        <v>55937400.35</v>
      </c>
      <c r="H144" s="25" t="n">
        <v>5207881.37</v>
      </c>
      <c r="I144" s="25" t="n">
        <v>5953789.53</v>
      </c>
      <c r="J144" s="25" t="n">
        <v>7288371.45</v>
      </c>
      <c r="K144" s="64" t="n">
        <v>7442806</v>
      </c>
      <c r="L144" s="64" t="n">
        <v>7172276</v>
      </c>
      <c r="M144" s="64" t="n">
        <v>7172276</v>
      </c>
      <c r="N144" s="25" t="n">
        <v>5030000</v>
      </c>
      <c r="O144" s="25" t="n">
        <v>5230000</v>
      </c>
      <c r="P144" s="25" t="n">
        <v>5440000</v>
      </c>
      <c r="Q144" s="28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</row>
    <row r="145" s="10" customFormat="true" ht="45.75" hidden="false" customHeight="true" outlineLevel="0" collapsed="false">
      <c r="A145" s="34"/>
      <c r="B145" s="35"/>
      <c r="C145" s="23"/>
      <c r="D145" s="23"/>
      <c r="E145" s="23"/>
      <c r="F145" s="24" t="s">
        <v>28</v>
      </c>
      <c r="G145" s="21" t="n">
        <f aca="false">H145+I145+J145+K145+L145+M145+N145+O145+P145</f>
        <v>0</v>
      </c>
      <c r="H145" s="25"/>
      <c r="I145" s="25"/>
      <c r="J145" s="25"/>
      <c r="K145" s="25"/>
      <c r="L145" s="25"/>
      <c r="M145" s="25"/>
      <c r="N145" s="25"/>
      <c r="O145" s="25"/>
      <c r="P145" s="25"/>
      <c r="Q145" s="28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</row>
    <row r="146" s="10" customFormat="true" ht="66" hidden="false" customHeight="true" outlineLevel="0" collapsed="false">
      <c r="A146" s="34"/>
      <c r="B146" s="35"/>
      <c r="C146" s="23"/>
      <c r="D146" s="23"/>
      <c r="E146" s="23"/>
      <c r="F146" s="24" t="s">
        <v>29</v>
      </c>
      <c r="G146" s="21" t="n">
        <f aca="false">H146+I146+J146+K146+L146+M146+N146+O146+P146</f>
        <v>0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8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</row>
    <row r="147" s="10" customFormat="true" ht="66" hidden="false" customHeight="true" outlineLevel="0" collapsed="false">
      <c r="A147" s="34" t="s">
        <v>117</v>
      </c>
      <c r="B147" s="35" t="s">
        <v>118</v>
      </c>
      <c r="C147" s="23" t="n">
        <v>2022</v>
      </c>
      <c r="D147" s="23" t="n">
        <v>2030</v>
      </c>
      <c r="E147" s="23" t="s">
        <v>114</v>
      </c>
      <c r="F147" s="24" t="s">
        <v>42</v>
      </c>
      <c r="G147" s="21" t="n">
        <f aca="false">H147+I147+J147+K147+L147+M147+N147+O147+P147</f>
        <v>1233459</v>
      </c>
      <c r="H147" s="25" t="n">
        <f aca="false">H148+H149+H150</f>
        <v>30735</v>
      </c>
      <c r="I147" s="25" t="n">
        <f aca="false">I148+I149+I150</f>
        <v>29245</v>
      </c>
      <c r="J147" s="25" t="n">
        <f aca="false">J148+J149+J150</f>
        <v>47029</v>
      </c>
      <c r="K147" s="25" t="n">
        <f aca="false">K148+K149+K150</f>
        <v>76450</v>
      </c>
      <c r="L147" s="25" t="n">
        <f aca="false">L148+L149+L150</f>
        <v>0</v>
      </c>
      <c r="M147" s="25" t="n">
        <f aca="false">M148+M149+M150</f>
        <v>0</v>
      </c>
      <c r="N147" s="25" t="n">
        <f aca="false">N148+N149+N150</f>
        <v>350000</v>
      </c>
      <c r="O147" s="25" t="n">
        <f aca="false">O148+O149+O150</f>
        <v>350000</v>
      </c>
      <c r="P147" s="25" t="n">
        <f aca="false">P148+P149+P150</f>
        <v>350000</v>
      </c>
      <c r="Q147" s="28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</row>
    <row r="148" s="10" customFormat="true" ht="81" hidden="false" customHeight="true" outlineLevel="0" collapsed="false">
      <c r="A148" s="34"/>
      <c r="B148" s="35"/>
      <c r="C148" s="23"/>
      <c r="D148" s="23"/>
      <c r="E148" s="23"/>
      <c r="F148" s="24" t="s">
        <v>27</v>
      </c>
      <c r="G148" s="21" t="n">
        <f aca="false">H148+I148+J148+K148+L148+M148+N148+O148+P148</f>
        <v>1233459</v>
      </c>
      <c r="H148" s="27" t="n">
        <v>30735</v>
      </c>
      <c r="I148" s="27" t="n">
        <v>29245</v>
      </c>
      <c r="J148" s="27" t="n">
        <v>47029</v>
      </c>
      <c r="K148" s="27" t="n">
        <v>76450</v>
      </c>
      <c r="L148" s="27"/>
      <c r="M148" s="27"/>
      <c r="N148" s="27" t="n">
        <v>350000</v>
      </c>
      <c r="O148" s="27" t="n">
        <v>350000</v>
      </c>
      <c r="P148" s="27" t="n">
        <v>350000</v>
      </c>
      <c r="Q148" s="2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</row>
    <row r="149" s="10" customFormat="true" ht="66" hidden="false" customHeight="true" outlineLevel="0" collapsed="false">
      <c r="A149" s="34"/>
      <c r="B149" s="35"/>
      <c r="C149" s="23"/>
      <c r="D149" s="23"/>
      <c r="E149" s="23"/>
      <c r="F149" s="24" t="s">
        <v>28</v>
      </c>
      <c r="G149" s="21" t="n">
        <f aca="false">H149+I149+J149+K149+L149+M149+N149+O149+P149</f>
        <v>0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</row>
    <row r="150" s="10" customFormat="true" ht="66" hidden="false" customHeight="true" outlineLevel="0" collapsed="false">
      <c r="A150" s="34"/>
      <c r="B150" s="35"/>
      <c r="C150" s="23"/>
      <c r="D150" s="23"/>
      <c r="E150" s="23"/>
      <c r="F150" s="24" t="s">
        <v>29</v>
      </c>
      <c r="G150" s="21" t="n">
        <f aca="false">H150+I150+J150+K150+L150+M150+N150+O150+P150</f>
        <v>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</row>
    <row r="151" s="2" customFormat="true" ht="66" hidden="false" customHeight="true" outlineLevel="0" collapsed="false">
      <c r="A151" s="34" t="s">
        <v>119</v>
      </c>
      <c r="B151" s="35" t="s">
        <v>120</v>
      </c>
      <c r="C151" s="23" t="n">
        <v>2022</v>
      </c>
      <c r="D151" s="23" t="n">
        <v>2030</v>
      </c>
      <c r="E151" s="23" t="s">
        <v>114</v>
      </c>
      <c r="F151" s="24" t="s">
        <v>42</v>
      </c>
      <c r="G151" s="21" t="n">
        <f aca="false">H151+I151+J151+K151+L151+M151+N151+O151+P151</f>
        <v>4028875.25</v>
      </c>
      <c r="H151" s="25" t="n">
        <f aca="false">H152+H153+H154</f>
        <v>1104895.72</v>
      </c>
      <c r="I151" s="25" t="n">
        <f aca="false">I152+I153+I154</f>
        <v>777811.06</v>
      </c>
      <c r="J151" s="25" t="n">
        <f aca="false">J152+J153+J154</f>
        <v>373858.51</v>
      </c>
      <c r="K151" s="25" t="n">
        <f aca="false">K152+K153+K154</f>
        <v>872309.96</v>
      </c>
      <c r="L151" s="25" t="n">
        <f aca="false">L152+L153+L154</f>
        <v>0</v>
      </c>
      <c r="M151" s="25" t="n">
        <f aca="false">M152+M153+M154</f>
        <v>0</v>
      </c>
      <c r="N151" s="25" t="n">
        <f aca="false">N152+N153+N154</f>
        <v>300000</v>
      </c>
      <c r="O151" s="25" t="n">
        <f aca="false">O152+O153+O154</f>
        <v>300000</v>
      </c>
      <c r="P151" s="25" t="n">
        <f aca="false">P152+P153+P154</f>
        <v>300000</v>
      </c>
      <c r="Q151" s="28" t="s">
        <v>121</v>
      </c>
      <c r="R151" s="29" t="s">
        <v>74</v>
      </c>
      <c r="S151" s="29" t="n">
        <v>100</v>
      </c>
      <c r="T151" s="29" t="n">
        <v>100</v>
      </c>
      <c r="U151" s="29" t="n">
        <v>100</v>
      </c>
      <c r="V151" s="29" t="n">
        <v>100</v>
      </c>
      <c r="W151" s="29" t="n">
        <v>100</v>
      </c>
      <c r="X151" s="29" t="n">
        <v>100</v>
      </c>
      <c r="Y151" s="29" t="n">
        <v>100</v>
      </c>
      <c r="Z151" s="29" t="n">
        <v>100</v>
      </c>
      <c r="AA151" s="29" t="n">
        <v>100</v>
      </c>
      <c r="AB151" s="29" t="n">
        <v>100</v>
      </c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</row>
    <row r="152" s="2" customFormat="true" ht="84.75" hidden="false" customHeight="true" outlineLevel="0" collapsed="false">
      <c r="A152" s="34"/>
      <c r="B152" s="35"/>
      <c r="C152" s="23"/>
      <c r="D152" s="23"/>
      <c r="E152" s="23"/>
      <c r="F152" s="24" t="s">
        <v>27</v>
      </c>
      <c r="G152" s="21" t="n">
        <f aca="false">H152+I152+J152+K152+L152+M152+N152+O152+P152</f>
        <v>4028875.25</v>
      </c>
      <c r="H152" s="27" t="n">
        <v>1104895.72</v>
      </c>
      <c r="I152" s="27" t="n">
        <v>777811.06</v>
      </c>
      <c r="J152" s="27" t="n">
        <v>373858.51</v>
      </c>
      <c r="K152" s="27" t="n">
        <v>872309.96</v>
      </c>
      <c r="L152" s="27"/>
      <c r="M152" s="27"/>
      <c r="N152" s="27" t="n">
        <v>300000</v>
      </c>
      <c r="O152" s="27" t="n">
        <v>300000</v>
      </c>
      <c r="P152" s="27" t="n">
        <v>300000</v>
      </c>
      <c r="Q152" s="2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</row>
    <row r="153" s="2" customFormat="true" ht="66" hidden="false" customHeight="true" outlineLevel="0" collapsed="false">
      <c r="A153" s="34"/>
      <c r="B153" s="35"/>
      <c r="C153" s="23"/>
      <c r="D153" s="23"/>
      <c r="E153" s="23"/>
      <c r="F153" s="24" t="s">
        <v>28</v>
      </c>
      <c r="G153" s="21" t="n">
        <f aca="false">H153+I153+J153+K153+L153+M153+N153+O153+P153</f>
        <v>0</v>
      </c>
      <c r="H153" s="27"/>
      <c r="I153" s="27"/>
      <c r="J153" s="27"/>
      <c r="K153" s="27"/>
      <c r="L153" s="27"/>
      <c r="M153" s="27"/>
      <c r="N153" s="27"/>
      <c r="O153" s="27"/>
      <c r="P153" s="27"/>
      <c r="Q153" s="2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</row>
    <row r="154" s="2" customFormat="true" ht="66" hidden="false" customHeight="true" outlineLevel="0" collapsed="false">
      <c r="A154" s="34"/>
      <c r="B154" s="35"/>
      <c r="C154" s="23"/>
      <c r="D154" s="23"/>
      <c r="E154" s="23"/>
      <c r="F154" s="24" t="s">
        <v>29</v>
      </c>
      <c r="G154" s="21" t="n">
        <f aca="false">H154+I154+J154+K154+L154+M154+N154+O154+P154</f>
        <v>0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</row>
    <row r="155" s="2" customFormat="true" ht="45.75" hidden="false" customHeight="true" outlineLevel="0" collapsed="false">
      <c r="A155" s="34" t="s">
        <v>122</v>
      </c>
      <c r="B155" s="35" t="s">
        <v>123</v>
      </c>
      <c r="C155" s="23" t="n">
        <v>2022</v>
      </c>
      <c r="D155" s="23" t="n">
        <v>2030</v>
      </c>
      <c r="E155" s="23" t="s">
        <v>114</v>
      </c>
      <c r="F155" s="24" t="s">
        <v>42</v>
      </c>
      <c r="G155" s="21" t="n">
        <f aca="false">H155+I155+J155+K155+L155+M155+N155+O155+P155</f>
        <v>593000</v>
      </c>
      <c r="H155" s="25" t="n">
        <f aca="false">H156+H157+H158</f>
        <v>68000</v>
      </c>
      <c r="I155" s="25" t="n">
        <f aca="false">I156+I157+I158</f>
        <v>44000</v>
      </c>
      <c r="J155" s="25" t="n">
        <f aca="false">J156+J157+J158</f>
        <v>81000</v>
      </c>
      <c r="K155" s="25" t="n">
        <f aca="false">K156+K157+K158</f>
        <v>100000</v>
      </c>
      <c r="L155" s="25" t="n">
        <f aca="false">L156+L157+L158</f>
        <v>0</v>
      </c>
      <c r="M155" s="25" t="n">
        <f aca="false">M156+M157+M158</f>
        <v>0</v>
      </c>
      <c r="N155" s="25" t="n">
        <f aca="false">N156+N157+N158</f>
        <v>100000</v>
      </c>
      <c r="O155" s="25" t="n">
        <f aca="false">O156+O157+O158</f>
        <v>100000</v>
      </c>
      <c r="P155" s="25" t="n">
        <f aca="false">P156+P157+P158</f>
        <v>100000</v>
      </c>
      <c r="Q155" s="28" t="s">
        <v>124</v>
      </c>
      <c r="R155" s="29" t="s">
        <v>74</v>
      </c>
      <c r="S155" s="29" t="n">
        <v>100</v>
      </c>
      <c r="T155" s="29" t="n">
        <v>100</v>
      </c>
      <c r="U155" s="29" t="n">
        <v>100</v>
      </c>
      <c r="V155" s="29" t="n">
        <v>100</v>
      </c>
      <c r="W155" s="29" t="n">
        <v>100</v>
      </c>
      <c r="X155" s="29" t="n">
        <v>100</v>
      </c>
      <c r="Y155" s="29" t="n">
        <v>100</v>
      </c>
      <c r="Z155" s="29" t="n">
        <v>100</v>
      </c>
      <c r="AA155" s="29" t="n">
        <v>100</v>
      </c>
      <c r="AB155" s="29" t="n">
        <v>100</v>
      </c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</row>
    <row r="156" s="2" customFormat="true" ht="45.75" hidden="false" customHeight="true" outlineLevel="0" collapsed="false">
      <c r="A156" s="34"/>
      <c r="B156" s="35"/>
      <c r="C156" s="23"/>
      <c r="D156" s="23"/>
      <c r="E156" s="23"/>
      <c r="F156" s="24" t="s">
        <v>27</v>
      </c>
      <c r="G156" s="21" t="n">
        <f aca="false">H156+I156+J156+K156+L156+M156+N156+O156+P156</f>
        <v>593000</v>
      </c>
      <c r="H156" s="27" t="n">
        <v>68000</v>
      </c>
      <c r="I156" s="27" t="n">
        <v>44000</v>
      </c>
      <c r="J156" s="27" t="n">
        <v>81000</v>
      </c>
      <c r="K156" s="27" t="n">
        <v>100000</v>
      </c>
      <c r="L156" s="27"/>
      <c r="M156" s="27"/>
      <c r="N156" s="27" t="n">
        <v>100000</v>
      </c>
      <c r="O156" s="27" t="n">
        <v>100000</v>
      </c>
      <c r="P156" s="27" t="n">
        <v>100000</v>
      </c>
      <c r="Q156" s="2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</row>
    <row r="157" s="2" customFormat="true" ht="45.75" hidden="false" customHeight="true" outlineLevel="0" collapsed="false">
      <c r="A157" s="34"/>
      <c r="B157" s="35"/>
      <c r="C157" s="23"/>
      <c r="D157" s="23"/>
      <c r="E157" s="23"/>
      <c r="F157" s="24" t="s">
        <v>28</v>
      </c>
      <c r="G157" s="21" t="n">
        <f aca="false">H157+I157+J157+K157+L157+M157+N157+O157+P157</f>
        <v>0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</row>
    <row r="158" s="2" customFormat="true" ht="66" hidden="false" customHeight="true" outlineLevel="0" collapsed="false">
      <c r="A158" s="34"/>
      <c r="B158" s="35"/>
      <c r="C158" s="23"/>
      <c r="D158" s="23"/>
      <c r="E158" s="23"/>
      <c r="F158" s="24" t="s">
        <v>29</v>
      </c>
      <c r="G158" s="21" t="n">
        <f aca="false">H158+I158+J158+K158+L158+M158+N158+O158+P158</f>
        <v>0</v>
      </c>
      <c r="H158" s="27"/>
      <c r="I158" s="27"/>
      <c r="J158" s="27"/>
      <c r="K158" s="27"/>
      <c r="L158" s="27"/>
      <c r="M158" s="27"/>
      <c r="N158" s="27"/>
      <c r="O158" s="27"/>
      <c r="P158" s="27"/>
      <c r="Q158" s="2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</row>
    <row r="159" s="2" customFormat="true" ht="45.75" hidden="false" customHeight="true" outlineLevel="0" collapsed="false">
      <c r="A159" s="34" t="s">
        <v>125</v>
      </c>
      <c r="B159" s="35" t="s">
        <v>126</v>
      </c>
      <c r="C159" s="23" t="n">
        <v>2022</v>
      </c>
      <c r="D159" s="23" t="n">
        <v>2030</v>
      </c>
      <c r="E159" s="23" t="s">
        <v>114</v>
      </c>
      <c r="F159" s="24" t="s">
        <v>42</v>
      </c>
      <c r="G159" s="21" t="n">
        <f aca="false">H159+I159+J159+K159+L159+M159+N159+O159+P159</f>
        <v>970500</v>
      </c>
      <c r="H159" s="25" t="n">
        <f aca="false">H160+H161+H162</f>
        <v>138500</v>
      </c>
      <c r="I159" s="25" t="n">
        <f aca="false">I160+I161+I162</f>
        <v>109000</v>
      </c>
      <c r="J159" s="25" t="n">
        <f aca="false">J160+J161+J162</f>
        <v>163000</v>
      </c>
      <c r="K159" s="25" t="n">
        <f aca="false">K160+K161+K162</f>
        <v>200000</v>
      </c>
      <c r="L159" s="25" t="n">
        <f aca="false">L160+L161+L162</f>
        <v>0</v>
      </c>
      <c r="M159" s="25" t="n">
        <f aca="false">M160+M161+M162</f>
        <v>0</v>
      </c>
      <c r="N159" s="25" t="n">
        <f aca="false">N160+N161+N162</f>
        <v>120000</v>
      </c>
      <c r="O159" s="25" t="n">
        <f aca="false">O160+O161+O162</f>
        <v>120000</v>
      </c>
      <c r="P159" s="25" t="n">
        <f aca="false">P160+P161+P162</f>
        <v>120000</v>
      </c>
      <c r="Q159" s="28" t="s">
        <v>127</v>
      </c>
      <c r="R159" s="29" t="s">
        <v>74</v>
      </c>
      <c r="S159" s="29" t="n">
        <v>100</v>
      </c>
      <c r="T159" s="29" t="n">
        <v>100</v>
      </c>
      <c r="U159" s="29" t="n">
        <v>100</v>
      </c>
      <c r="V159" s="29" t="n">
        <v>100</v>
      </c>
      <c r="W159" s="29" t="n">
        <v>100</v>
      </c>
      <c r="X159" s="29" t="n">
        <v>100</v>
      </c>
      <c r="Y159" s="29" t="n">
        <v>100</v>
      </c>
      <c r="Z159" s="29" t="n">
        <v>100</v>
      </c>
      <c r="AA159" s="29" t="n">
        <v>100</v>
      </c>
      <c r="AB159" s="29" t="n">
        <v>100</v>
      </c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</row>
    <row r="160" s="2" customFormat="true" ht="57" hidden="false" customHeight="true" outlineLevel="0" collapsed="false">
      <c r="A160" s="34"/>
      <c r="B160" s="35"/>
      <c r="C160" s="23"/>
      <c r="D160" s="23"/>
      <c r="E160" s="23"/>
      <c r="F160" s="24" t="s">
        <v>27</v>
      </c>
      <c r="G160" s="21" t="n">
        <f aca="false">H160+I160+J160+K160+L160+M160+N160+O160+P160</f>
        <v>970500</v>
      </c>
      <c r="H160" s="27" t="n">
        <v>138500</v>
      </c>
      <c r="I160" s="27" t="n">
        <v>109000</v>
      </c>
      <c r="J160" s="27" t="n">
        <v>163000</v>
      </c>
      <c r="K160" s="27" t="n">
        <v>200000</v>
      </c>
      <c r="L160" s="27"/>
      <c r="M160" s="27"/>
      <c r="N160" s="27" t="n">
        <v>120000</v>
      </c>
      <c r="O160" s="27" t="n">
        <v>120000</v>
      </c>
      <c r="P160" s="27" t="n">
        <v>120000</v>
      </c>
      <c r="Q160" s="2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</row>
    <row r="161" s="2" customFormat="true" ht="58.5" hidden="false" customHeight="true" outlineLevel="0" collapsed="false">
      <c r="A161" s="34"/>
      <c r="B161" s="35"/>
      <c r="C161" s="23"/>
      <c r="D161" s="23"/>
      <c r="E161" s="23"/>
      <c r="F161" s="24" t="s">
        <v>28</v>
      </c>
      <c r="G161" s="21" t="n">
        <f aca="false">H161+I161+J161+K161+L161+M161+N161+O161+P161</f>
        <v>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8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</row>
    <row r="162" s="2" customFormat="true" ht="66" hidden="false" customHeight="true" outlineLevel="0" collapsed="false">
      <c r="A162" s="34"/>
      <c r="B162" s="35"/>
      <c r="C162" s="23"/>
      <c r="D162" s="23"/>
      <c r="E162" s="23"/>
      <c r="F162" s="51" t="s">
        <v>29</v>
      </c>
      <c r="G162" s="52" t="n">
        <f aca="false">H162+I162+J162+K162+L162+M162+N162+O162+P162</f>
        <v>0</v>
      </c>
      <c r="H162" s="53"/>
      <c r="I162" s="53"/>
      <c r="J162" s="53"/>
      <c r="K162" s="53"/>
      <c r="L162" s="53"/>
      <c r="M162" s="53"/>
      <c r="N162" s="53"/>
      <c r="O162" s="53"/>
      <c r="P162" s="53"/>
      <c r="Q162" s="2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</row>
    <row r="163" s="2" customFormat="true" ht="45.75" hidden="false" customHeight="true" outlineLevel="0" collapsed="false">
      <c r="A163" s="34" t="s">
        <v>128</v>
      </c>
      <c r="B163" s="35" t="s">
        <v>129</v>
      </c>
      <c r="C163" s="23" t="n">
        <v>2022</v>
      </c>
      <c r="D163" s="23" t="n">
        <v>2030</v>
      </c>
      <c r="E163" s="23" t="s">
        <v>114</v>
      </c>
      <c r="F163" s="24" t="s">
        <v>42</v>
      </c>
      <c r="G163" s="21" t="n">
        <f aca="false">H163+I163+J163+K163+L163+M163+N163+O163+P163</f>
        <v>262899</v>
      </c>
      <c r="H163" s="25" t="n">
        <f aca="false">H164+H165+H166</f>
        <v>262899</v>
      </c>
      <c r="I163" s="25" t="n">
        <f aca="false">I164+I165+I166</f>
        <v>0</v>
      </c>
      <c r="J163" s="25" t="n">
        <f aca="false">J164+J165+J166</f>
        <v>0</v>
      </c>
      <c r="K163" s="25" t="n">
        <f aca="false">K164+K165+K166</f>
        <v>0</v>
      </c>
      <c r="L163" s="25" t="n">
        <f aca="false">L164+L165+L166</f>
        <v>0</v>
      </c>
      <c r="M163" s="25" t="n">
        <f aca="false">M164+M165+M166</f>
        <v>0</v>
      </c>
      <c r="N163" s="25" t="n">
        <f aca="false">N164+N165+N166</f>
        <v>0</v>
      </c>
      <c r="O163" s="25" t="n">
        <f aca="false">O164+O165+O166</f>
        <v>0</v>
      </c>
      <c r="P163" s="25" t="n">
        <f aca="false">P164+P165+P166</f>
        <v>0</v>
      </c>
      <c r="Q163" s="28" t="s">
        <v>130</v>
      </c>
      <c r="R163" s="29" t="s">
        <v>131</v>
      </c>
      <c r="S163" s="29" t="n">
        <v>74.9</v>
      </c>
      <c r="T163" s="29" t="n">
        <v>74.9</v>
      </c>
      <c r="U163" s="29" t="s">
        <v>132</v>
      </c>
      <c r="V163" s="29" t="s">
        <v>132</v>
      </c>
      <c r="W163" s="29" t="s">
        <v>132</v>
      </c>
      <c r="X163" s="29" t="s">
        <v>132</v>
      </c>
      <c r="Y163" s="29" t="s">
        <v>132</v>
      </c>
      <c r="Z163" s="29" t="s">
        <v>132</v>
      </c>
      <c r="AA163" s="29" t="s">
        <v>132</v>
      </c>
      <c r="AB163" s="29" t="s">
        <v>132</v>
      </c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</row>
    <row r="164" s="2" customFormat="true" ht="57" hidden="false" customHeight="true" outlineLevel="0" collapsed="false">
      <c r="A164" s="34"/>
      <c r="B164" s="35"/>
      <c r="C164" s="23"/>
      <c r="D164" s="23"/>
      <c r="E164" s="23"/>
      <c r="F164" s="24" t="s">
        <v>27</v>
      </c>
      <c r="G164" s="21" t="n">
        <f aca="false">H164+I164+J164+K164+L164+M164+N164+O164+P164</f>
        <v>262899</v>
      </c>
      <c r="H164" s="27" t="n">
        <v>262899</v>
      </c>
      <c r="I164" s="27"/>
      <c r="J164" s="27"/>
      <c r="K164" s="27"/>
      <c r="L164" s="27"/>
      <c r="M164" s="27"/>
      <c r="N164" s="27"/>
      <c r="O164" s="27"/>
      <c r="P164" s="27"/>
      <c r="Q164" s="2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</row>
    <row r="165" s="2" customFormat="true" ht="58.5" hidden="false" customHeight="true" outlineLevel="0" collapsed="false">
      <c r="A165" s="34"/>
      <c r="B165" s="35"/>
      <c r="C165" s="23"/>
      <c r="D165" s="23"/>
      <c r="E165" s="23"/>
      <c r="F165" s="24" t="s">
        <v>28</v>
      </c>
      <c r="G165" s="21" t="n">
        <f aca="false">H165+I165+J165+K165+L165+M165+N165+O165+P165</f>
        <v>0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2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</row>
    <row r="166" s="2" customFormat="true" ht="66" hidden="false" customHeight="true" outlineLevel="0" collapsed="false">
      <c r="A166" s="34"/>
      <c r="B166" s="35"/>
      <c r="C166" s="23"/>
      <c r="D166" s="23"/>
      <c r="E166" s="23"/>
      <c r="F166" s="51" t="s">
        <v>29</v>
      </c>
      <c r="G166" s="52" t="n">
        <f aca="false">H166+I166+J166+K166+L166+M166+N166+O166+P166</f>
        <v>0</v>
      </c>
      <c r="H166" s="53"/>
      <c r="I166" s="53"/>
      <c r="J166" s="53"/>
      <c r="K166" s="53"/>
      <c r="L166" s="53"/>
      <c r="M166" s="53"/>
      <c r="N166" s="53"/>
      <c r="O166" s="53"/>
      <c r="P166" s="53"/>
      <c r="Q166" s="28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</row>
    <row r="167" s="65" customFormat="true" ht="66" hidden="false" customHeight="true" outlineLevel="0" collapsed="false">
      <c r="A167" s="34" t="s">
        <v>133</v>
      </c>
      <c r="B167" s="35" t="s">
        <v>134</v>
      </c>
      <c r="C167" s="23" t="n">
        <v>2022</v>
      </c>
      <c r="D167" s="23" t="n">
        <v>2030</v>
      </c>
      <c r="E167" s="23" t="s">
        <v>114</v>
      </c>
      <c r="F167" s="24" t="s">
        <v>42</v>
      </c>
      <c r="G167" s="21" t="n">
        <f aca="false">H167+I167+J167+K167+L167+M167+N167+O167+P167</f>
        <v>277485</v>
      </c>
      <c r="H167" s="25" t="n">
        <f aca="false">H168+H169+H170</f>
        <v>242000</v>
      </c>
      <c r="I167" s="25" t="n">
        <f aca="false">I168+I169+I170</f>
        <v>35485</v>
      </c>
      <c r="J167" s="25" t="n">
        <f aca="false">J168+J169+J170</f>
        <v>0</v>
      </c>
      <c r="K167" s="25" t="n">
        <f aca="false">K168+K169+K170</f>
        <v>0</v>
      </c>
      <c r="L167" s="25" t="n">
        <f aca="false">L168+L169+L170</f>
        <v>0</v>
      </c>
      <c r="M167" s="25" t="n">
        <f aca="false">M168+M169+M170</f>
        <v>0</v>
      </c>
      <c r="N167" s="25" t="n">
        <f aca="false">N168+N169+N170</f>
        <v>0</v>
      </c>
      <c r="O167" s="25" t="n">
        <f aca="false">O168+O169+O170</f>
        <v>0</v>
      </c>
      <c r="P167" s="25" t="n">
        <f aca="false">P168+P169+P170</f>
        <v>0</v>
      </c>
      <c r="Q167" s="40" t="s">
        <v>67</v>
      </c>
      <c r="R167" s="29" t="s">
        <v>36</v>
      </c>
      <c r="S167" s="29" t="n">
        <v>100</v>
      </c>
      <c r="T167" s="29" t="n">
        <v>100</v>
      </c>
      <c r="U167" s="29" t="n">
        <v>100</v>
      </c>
      <c r="V167" s="29" t="s">
        <v>132</v>
      </c>
      <c r="W167" s="29" t="s">
        <v>132</v>
      </c>
      <c r="X167" s="29" t="s">
        <v>132</v>
      </c>
      <c r="Y167" s="29" t="s">
        <v>132</v>
      </c>
      <c r="Z167" s="29" t="s">
        <v>132</v>
      </c>
      <c r="AA167" s="29" t="s">
        <v>132</v>
      </c>
      <c r="AB167" s="29" t="s">
        <v>132</v>
      </c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</row>
    <row r="168" s="65" customFormat="true" ht="66" hidden="false" customHeight="true" outlineLevel="0" collapsed="false">
      <c r="A168" s="34"/>
      <c r="B168" s="35"/>
      <c r="C168" s="23"/>
      <c r="D168" s="23"/>
      <c r="E168" s="23"/>
      <c r="F168" s="24" t="s">
        <v>27</v>
      </c>
      <c r="G168" s="21" t="n">
        <f aca="false">H168+I168+J168+K168+L168+M168+N168+O168+P168</f>
        <v>277485</v>
      </c>
      <c r="H168" s="27" t="n">
        <v>242000</v>
      </c>
      <c r="I168" s="27" t="n">
        <v>35485</v>
      </c>
      <c r="J168" s="27"/>
      <c r="K168" s="27"/>
      <c r="L168" s="27"/>
      <c r="M168" s="27"/>
      <c r="N168" s="27"/>
      <c r="O168" s="27"/>
      <c r="P168" s="27"/>
      <c r="Q168" s="40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</row>
    <row r="169" s="65" customFormat="true" ht="66" hidden="false" customHeight="true" outlineLevel="0" collapsed="false">
      <c r="A169" s="34"/>
      <c r="B169" s="35"/>
      <c r="C169" s="23"/>
      <c r="D169" s="23"/>
      <c r="E169" s="23"/>
      <c r="F169" s="24" t="s">
        <v>28</v>
      </c>
      <c r="G169" s="21" t="n">
        <f aca="false">H169+I169+J169+K169+L169+M169+N169+O169+P169</f>
        <v>0</v>
      </c>
      <c r="H169" s="27"/>
      <c r="I169" s="27"/>
      <c r="J169" s="27"/>
      <c r="K169" s="27"/>
      <c r="L169" s="27"/>
      <c r="M169" s="27"/>
      <c r="N169" s="27"/>
      <c r="O169" s="27"/>
      <c r="P169" s="27"/>
      <c r="Q169" s="40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</row>
    <row r="170" s="65" customFormat="true" ht="66" hidden="false" customHeight="true" outlineLevel="0" collapsed="false">
      <c r="A170" s="34"/>
      <c r="B170" s="35"/>
      <c r="C170" s="23"/>
      <c r="D170" s="23"/>
      <c r="E170" s="23"/>
      <c r="F170" s="51" t="s">
        <v>29</v>
      </c>
      <c r="G170" s="52" t="n">
        <f aca="false">H170+I170+J170+K170+L170+M170+N170+O170+P170</f>
        <v>0</v>
      </c>
      <c r="H170" s="53"/>
      <c r="I170" s="53"/>
      <c r="J170" s="53"/>
      <c r="K170" s="53"/>
      <c r="L170" s="53"/>
      <c r="M170" s="53"/>
      <c r="N170" s="53"/>
      <c r="O170" s="53"/>
      <c r="P170" s="53"/>
      <c r="Q170" s="40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</row>
    <row r="171" s="50" customFormat="true" ht="69.75" hidden="false" customHeight="true" outlineLevel="0" collapsed="false">
      <c r="A171" s="34" t="s">
        <v>135</v>
      </c>
      <c r="B171" s="26" t="s">
        <v>136</v>
      </c>
      <c r="C171" s="23" t="n">
        <v>2022</v>
      </c>
      <c r="D171" s="23" t="n">
        <v>2030</v>
      </c>
      <c r="E171" s="23" t="s">
        <v>32</v>
      </c>
      <c r="F171" s="24" t="s">
        <v>42</v>
      </c>
      <c r="G171" s="21" t="n">
        <f aca="false">H171+I171+J171+K171+L171+M171+N171+O171+P171</f>
        <v>482487.56</v>
      </c>
      <c r="H171" s="25" t="n">
        <f aca="false">H172+H173+H174</f>
        <v>193927.9</v>
      </c>
      <c r="I171" s="25" t="n">
        <f aca="false">I172+I173+I174</f>
        <v>155599.42</v>
      </c>
      <c r="J171" s="25" t="n">
        <f aca="false">J172+J173+J174</f>
        <v>132960.24</v>
      </c>
      <c r="K171" s="25" t="n">
        <f aca="false">K172+K173+K174</f>
        <v>0</v>
      </c>
      <c r="L171" s="25" t="n">
        <f aca="false">L172+L173+L174</f>
        <v>0</v>
      </c>
      <c r="M171" s="25" t="n">
        <f aca="false">M172+M173+M174</f>
        <v>0</v>
      </c>
      <c r="N171" s="25" t="n">
        <f aca="false">N172+N173+N174</f>
        <v>0</v>
      </c>
      <c r="O171" s="25" t="n">
        <f aca="false">O172+O173+O174</f>
        <v>0</v>
      </c>
      <c r="P171" s="25" t="n">
        <f aca="false">P172+P173+P174</f>
        <v>0</v>
      </c>
      <c r="Q171" s="15" t="s">
        <v>20</v>
      </c>
      <c r="R171" s="15" t="s">
        <v>20</v>
      </c>
      <c r="S171" s="15" t="s">
        <v>20</v>
      </c>
      <c r="T171" s="15" t="s">
        <v>20</v>
      </c>
      <c r="U171" s="15" t="s">
        <v>20</v>
      </c>
      <c r="V171" s="15" t="s">
        <v>20</v>
      </c>
      <c r="W171" s="15" t="s">
        <v>20</v>
      </c>
      <c r="X171" s="15" t="s">
        <v>20</v>
      </c>
      <c r="Y171" s="15" t="s">
        <v>20</v>
      </c>
      <c r="Z171" s="15" t="s">
        <v>20</v>
      </c>
      <c r="AA171" s="15" t="s">
        <v>20</v>
      </c>
      <c r="AB171" s="15" t="s">
        <v>20</v>
      </c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50" customFormat="true" ht="69.75" hidden="false" customHeight="true" outlineLevel="0" collapsed="false">
      <c r="A172" s="34"/>
      <c r="B172" s="26"/>
      <c r="C172" s="23"/>
      <c r="D172" s="23"/>
      <c r="E172" s="23"/>
      <c r="F172" s="24" t="s">
        <v>27</v>
      </c>
      <c r="G172" s="21" t="n">
        <f aca="false">H172+I172+J172+K172+L172+M172+N172+O172+P172</f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50" customFormat="true" ht="69.75" hidden="false" customHeight="true" outlineLevel="0" collapsed="false">
      <c r="A173" s="34"/>
      <c r="B173" s="26"/>
      <c r="C173" s="23"/>
      <c r="D173" s="23"/>
      <c r="E173" s="23"/>
      <c r="F173" s="24" t="s">
        <v>28</v>
      </c>
      <c r="G173" s="21" t="n">
        <f aca="false">H173+I173+J173+K173+L173+M173+N173+O173+P173</f>
        <v>482487.56</v>
      </c>
      <c r="H173" s="25" t="n">
        <v>193927.9</v>
      </c>
      <c r="I173" s="25" t="n">
        <v>155599.42</v>
      </c>
      <c r="J173" s="25" t="n">
        <v>132960.24</v>
      </c>
      <c r="K173" s="25"/>
      <c r="L173" s="25"/>
      <c r="M173" s="25"/>
      <c r="N173" s="25" t="n">
        <v>0</v>
      </c>
      <c r="O173" s="25" t="n">
        <v>0</v>
      </c>
      <c r="P173" s="25" t="n">
        <v>0</v>
      </c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50" customFormat="true" ht="69.75" hidden="false" customHeight="true" outlineLevel="0" collapsed="false">
      <c r="A174" s="34"/>
      <c r="B174" s="26"/>
      <c r="C174" s="23"/>
      <c r="D174" s="23"/>
      <c r="E174" s="23"/>
      <c r="F174" s="24" t="s">
        <v>29</v>
      </c>
      <c r="G174" s="21"/>
      <c r="H174" s="27"/>
      <c r="I174" s="27"/>
      <c r="J174" s="27"/>
      <c r="K174" s="27"/>
      <c r="L174" s="27"/>
      <c r="M174" s="27"/>
      <c r="N174" s="27"/>
      <c r="O174" s="27"/>
      <c r="P174" s="27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2" customFormat="true" ht="69.75" hidden="false" customHeight="true" outlineLevel="0" collapsed="false">
      <c r="A175" s="34" t="s">
        <v>137</v>
      </c>
      <c r="B175" s="26" t="s">
        <v>138</v>
      </c>
      <c r="C175" s="23" t="n">
        <v>2023</v>
      </c>
      <c r="D175" s="23" t="n">
        <v>2030</v>
      </c>
      <c r="E175" s="23" t="s">
        <v>32</v>
      </c>
      <c r="F175" s="24" t="s">
        <v>42</v>
      </c>
      <c r="G175" s="21" t="n">
        <f aca="false">H175+I175+J175+K175+L175+M175+N175+O175+P175</f>
        <v>209398.55</v>
      </c>
      <c r="H175" s="25" t="n">
        <f aca="false">H176+H177+H178</f>
        <v>0</v>
      </c>
      <c r="I175" s="25" t="n">
        <f aca="false">I176+I177+I178</f>
        <v>128384.93</v>
      </c>
      <c r="J175" s="25" t="n">
        <f aca="false">J176+J177+J178</f>
        <v>79013.62</v>
      </c>
      <c r="K175" s="25" t="n">
        <f aca="false">K176+K177+K178</f>
        <v>2000</v>
      </c>
      <c r="L175" s="25" t="n">
        <f aca="false">L176+L177+L178</f>
        <v>0</v>
      </c>
      <c r="M175" s="25" t="n">
        <f aca="false">M176+M177+M178</f>
        <v>0</v>
      </c>
      <c r="N175" s="25" t="n">
        <f aca="false">N176+N177+N178</f>
        <v>0</v>
      </c>
      <c r="O175" s="25" t="n">
        <f aca="false">O176+O177+O178</f>
        <v>0</v>
      </c>
      <c r="P175" s="25" t="n">
        <f aca="false">P176+P177+P178</f>
        <v>0</v>
      </c>
      <c r="Q175" s="23" t="s">
        <v>139</v>
      </c>
      <c r="R175" s="15" t="s">
        <v>47</v>
      </c>
      <c r="S175" s="15" t="n">
        <v>17</v>
      </c>
      <c r="T175" s="15" t="s">
        <v>20</v>
      </c>
      <c r="U175" s="15" t="n">
        <v>7</v>
      </c>
      <c r="V175" s="15" t="n">
        <v>5</v>
      </c>
      <c r="W175" s="15" t="n">
        <v>4</v>
      </c>
      <c r="X175" s="15" t="s">
        <v>20</v>
      </c>
      <c r="Y175" s="15" t="s">
        <v>20</v>
      </c>
      <c r="Z175" s="15" t="s">
        <v>20</v>
      </c>
      <c r="AA175" s="15" t="s">
        <v>20</v>
      </c>
      <c r="AB175" s="15" t="s">
        <v>20</v>
      </c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</row>
    <row r="176" s="2" customFormat="true" ht="83.25" hidden="false" customHeight="true" outlineLevel="0" collapsed="false">
      <c r="A176" s="34"/>
      <c r="B176" s="26"/>
      <c r="C176" s="23"/>
      <c r="D176" s="23"/>
      <c r="E176" s="23"/>
      <c r="F176" s="24" t="s">
        <v>27</v>
      </c>
      <c r="G176" s="21" t="n">
        <f aca="false">H176+I176+J176+K176+L176+M176+N176+O176+P176</f>
        <v>12790.14</v>
      </c>
      <c r="H176" s="25"/>
      <c r="I176" s="25" t="n">
        <v>10000</v>
      </c>
      <c r="J176" s="25" t="n">
        <v>790.14</v>
      </c>
      <c r="K176" s="25" t="n">
        <v>200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3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</row>
    <row r="177" s="2" customFormat="true" ht="69.75" hidden="false" customHeight="true" outlineLevel="0" collapsed="false">
      <c r="A177" s="34"/>
      <c r="B177" s="26"/>
      <c r="C177" s="23"/>
      <c r="D177" s="23"/>
      <c r="E177" s="23"/>
      <c r="F177" s="24" t="s">
        <v>28</v>
      </c>
      <c r="G177" s="21" t="n">
        <f aca="false">H177+I177+J177+K177+L177+M177+N177+O177+P177</f>
        <v>196608.41</v>
      </c>
      <c r="H177" s="25" t="n">
        <v>0</v>
      </c>
      <c r="I177" s="25" t="n">
        <v>118384.93</v>
      </c>
      <c r="J177" s="25" t="n">
        <v>78223.48</v>
      </c>
      <c r="K177" s="25"/>
      <c r="L177" s="25"/>
      <c r="M177" s="25"/>
      <c r="N177" s="25" t="n">
        <v>0</v>
      </c>
      <c r="O177" s="25" t="n">
        <v>0</v>
      </c>
      <c r="P177" s="25" t="n">
        <v>0</v>
      </c>
      <c r="Q177" s="23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</row>
    <row r="178" s="2" customFormat="true" ht="69.75" hidden="false" customHeight="true" outlineLevel="0" collapsed="false">
      <c r="A178" s="34"/>
      <c r="B178" s="26"/>
      <c r="C178" s="23"/>
      <c r="D178" s="23"/>
      <c r="E178" s="23"/>
      <c r="F178" s="24" t="s">
        <v>29</v>
      </c>
      <c r="G178" s="21"/>
      <c r="H178" s="27"/>
      <c r="I178" s="27"/>
      <c r="J178" s="27"/>
      <c r="K178" s="27"/>
      <c r="L178" s="27"/>
      <c r="M178" s="27"/>
      <c r="N178" s="27"/>
      <c r="O178" s="27"/>
      <c r="P178" s="27"/>
      <c r="Q178" s="23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</row>
    <row r="179" s="2" customFormat="true" ht="69.75" hidden="false" customHeight="true" outlineLevel="0" collapsed="false">
      <c r="A179" s="34" t="s">
        <v>140</v>
      </c>
      <c r="B179" s="26" t="s">
        <v>141</v>
      </c>
      <c r="C179" s="23" t="n">
        <v>2023</v>
      </c>
      <c r="D179" s="23" t="n">
        <v>2030</v>
      </c>
      <c r="E179" s="23" t="s">
        <v>32</v>
      </c>
      <c r="F179" s="24" t="s">
        <v>42</v>
      </c>
      <c r="G179" s="21" t="n">
        <f aca="false">H179+I179+J179+K179+L179+M179+N179+O179+P179</f>
        <v>230000</v>
      </c>
      <c r="H179" s="25" t="n">
        <f aca="false">H180+H181+H182</f>
        <v>0</v>
      </c>
      <c r="I179" s="25" t="n">
        <f aca="false">I180+I181+I182</f>
        <v>230000</v>
      </c>
      <c r="J179" s="25" t="n">
        <f aca="false">J180+J181+J182</f>
        <v>0</v>
      </c>
      <c r="K179" s="25" t="n">
        <f aca="false">K180+K181+K182</f>
        <v>0</v>
      </c>
      <c r="L179" s="25" t="n">
        <f aca="false">L180+L181+L182</f>
        <v>0</v>
      </c>
      <c r="M179" s="25" t="n">
        <f aca="false">M180+M181+M182</f>
        <v>0</v>
      </c>
      <c r="N179" s="25" t="n">
        <f aca="false">N180+N181+N182</f>
        <v>0</v>
      </c>
      <c r="O179" s="25" t="n">
        <f aca="false">O180+O181+O182</f>
        <v>0</v>
      </c>
      <c r="P179" s="25" t="n">
        <f aca="false">P180+P181+P182</f>
        <v>0</v>
      </c>
      <c r="Q179" s="23" t="s">
        <v>54</v>
      </c>
      <c r="R179" s="23" t="s">
        <v>54</v>
      </c>
      <c r="S179" s="23" t="s">
        <v>54</v>
      </c>
      <c r="T179" s="23" t="s">
        <v>54</v>
      </c>
      <c r="U179" s="23" t="s">
        <v>54</v>
      </c>
      <c r="V179" s="23" t="s">
        <v>54</v>
      </c>
      <c r="W179" s="23" t="s">
        <v>54</v>
      </c>
      <c r="X179" s="23" t="s">
        <v>54</v>
      </c>
      <c r="Y179" s="23" t="s">
        <v>54</v>
      </c>
      <c r="Z179" s="23" t="s">
        <v>54</v>
      </c>
      <c r="AA179" s="23" t="s">
        <v>54</v>
      </c>
      <c r="AB179" s="23" t="s">
        <v>54</v>
      </c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</row>
    <row r="180" s="2" customFormat="true" ht="84.75" hidden="false" customHeight="true" outlineLevel="0" collapsed="false">
      <c r="A180" s="34"/>
      <c r="B180" s="26"/>
      <c r="C180" s="23"/>
      <c r="D180" s="23"/>
      <c r="E180" s="23"/>
      <c r="F180" s="24" t="s">
        <v>27</v>
      </c>
      <c r="G180" s="21" t="n">
        <f aca="false">H180+I180+J180+K180+L180+M180+N180+O180+P180</f>
        <v>230000</v>
      </c>
      <c r="H180" s="25"/>
      <c r="I180" s="25" t="n">
        <v>230000</v>
      </c>
      <c r="J180" s="25"/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</row>
    <row r="181" s="2" customFormat="true" ht="69.75" hidden="false" customHeight="true" outlineLevel="0" collapsed="false">
      <c r="A181" s="34"/>
      <c r="B181" s="26"/>
      <c r="C181" s="23"/>
      <c r="D181" s="23"/>
      <c r="E181" s="23"/>
      <c r="F181" s="24" t="s">
        <v>28</v>
      </c>
      <c r="G181" s="21" t="n">
        <f aca="false">H181+I181+J181+K181+L181+M181+N181+O181+P181</f>
        <v>0</v>
      </c>
      <c r="H181" s="25" t="n">
        <v>0</v>
      </c>
      <c r="I181" s="25"/>
      <c r="J181" s="25"/>
      <c r="K181" s="25"/>
      <c r="L181" s="25"/>
      <c r="M181" s="25"/>
      <c r="N181" s="25" t="n">
        <v>0</v>
      </c>
      <c r="O181" s="25" t="n">
        <v>0</v>
      </c>
      <c r="P181" s="25" t="n">
        <v>0</v>
      </c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</row>
    <row r="182" s="2" customFormat="true" ht="69.75" hidden="false" customHeight="true" outlineLevel="0" collapsed="false">
      <c r="A182" s="34"/>
      <c r="B182" s="26"/>
      <c r="C182" s="23"/>
      <c r="D182" s="23"/>
      <c r="E182" s="23"/>
      <c r="F182" s="24" t="s">
        <v>29</v>
      </c>
      <c r="G182" s="21"/>
      <c r="H182" s="27"/>
      <c r="I182" s="27"/>
      <c r="J182" s="27"/>
      <c r="K182" s="27"/>
      <c r="L182" s="27"/>
      <c r="M182" s="27"/>
      <c r="N182" s="27"/>
      <c r="O182" s="27"/>
      <c r="P182" s="27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</row>
    <row r="183" s="44" customFormat="true" ht="69.75" hidden="false" customHeight="true" outlineLevel="0" collapsed="false">
      <c r="A183" s="34" t="s">
        <v>142</v>
      </c>
      <c r="B183" s="35" t="s">
        <v>143</v>
      </c>
      <c r="C183" s="23" t="n">
        <v>2024</v>
      </c>
      <c r="D183" s="23" t="n">
        <v>2030</v>
      </c>
      <c r="E183" s="23" t="s">
        <v>114</v>
      </c>
      <c r="F183" s="24" t="s">
        <v>42</v>
      </c>
      <c r="G183" s="21" t="n">
        <f aca="false">H183+I183+J183+K183+L183+M183+N183+O183+P183</f>
        <v>100000</v>
      </c>
      <c r="H183" s="25" t="n">
        <f aca="false">H184+H185+H186</f>
        <v>0</v>
      </c>
      <c r="I183" s="25" t="n">
        <f aca="false">I184+I185+I186</f>
        <v>0</v>
      </c>
      <c r="J183" s="25" t="n">
        <f aca="false">J184+J185+J186</f>
        <v>100000</v>
      </c>
      <c r="K183" s="25" t="n">
        <f aca="false">K184+K185+K186</f>
        <v>0</v>
      </c>
      <c r="L183" s="25" t="n">
        <f aca="false">L184+L185+L186</f>
        <v>0</v>
      </c>
      <c r="M183" s="25" t="n">
        <f aca="false">M184+M185+M186</f>
        <v>0</v>
      </c>
      <c r="N183" s="25" t="n">
        <f aca="false">N184+N185+N186</f>
        <v>0</v>
      </c>
      <c r="O183" s="25" t="n">
        <f aca="false">O184+O185+O186</f>
        <v>0</v>
      </c>
      <c r="P183" s="25" t="n">
        <f aca="false">P184+P185+P186</f>
        <v>0</v>
      </c>
      <c r="Q183" s="28" t="s">
        <v>144</v>
      </c>
      <c r="R183" s="29" t="s">
        <v>131</v>
      </c>
      <c r="S183" s="29" t="n">
        <v>817.1</v>
      </c>
      <c r="T183" s="23" t="s">
        <v>54</v>
      </c>
      <c r="U183" s="23" t="s">
        <v>54</v>
      </c>
      <c r="V183" s="29" t="n">
        <v>817.1</v>
      </c>
      <c r="W183" s="23" t="s">
        <v>54</v>
      </c>
      <c r="X183" s="23" t="s">
        <v>54</v>
      </c>
      <c r="Y183" s="23" t="s">
        <v>54</v>
      </c>
      <c r="Z183" s="23" t="s">
        <v>54</v>
      </c>
      <c r="AA183" s="23" t="s">
        <v>54</v>
      </c>
      <c r="AB183" s="23" t="s">
        <v>54</v>
      </c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  <c r="EA183" s="62"/>
      <c r="EB183" s="62"/>
      <c r="EC183" s="62"/>
      <c r="ED183" s="62"/>
      <c r="EE183" s="62"/>
      <c r="EF183" s="62"/>
      <c r="EG183" s="62"/>
      <c r="EH183" s="62"/>
      <c r="EI183" s="62"/>
      <c r="EJ183" s="62"/>
      <c r="EK183" s="62"/>
      <c r="EL183" s="62"/>
      <c r="EM183" s="62"/>
      <c r="EN183" s="62"/>
      <c r="EO183" s="62"/>
      <c r="EP183" s="62"/>
      <c r="EQ183" s="62"/>
      <c r="ER183" s="62"/>
      <c r="ES183" s="62"/>
      <c r="ET183" s="62"/>
      <c r="EU183" s="62"/>
      <c r="EV183" s="62"/>
      <c r="EW183" s="62"/>
      <c r="EX183" s="62"/>
      <c r="EY183" s="62"/>
      <c r="EZ183" s="62"/>
      <c r="FA183" s="62"/>
      <c r="FB183" s="62"/>
      <c r="FC183" s="62"/>
      <c r="FD183" s="62"/>
      <c r="FE183" s="62"/>
      <c r="FF183" s="62"/>
      <c r="FG183" s="62"/>
      <c r="FH183" s="62"/>
      <c r="FI183" s="62"/>
      <c r="FJ183" s="62"/>
      <c r="FK183" s="62"/>
      <c r="FL183" s="62"/>
      <c r="FM183" s="62"/>
      <c r="FN183" s="62"/>
      <c r="FO183" s="62"/>
      <c r="FP183" s="62"/>
      <c r="FQ183" s="62"/>
      <c r="FR183" s="62"/>
      <c r="FS183" s="62"/>
      <c r="FT183" s="62"/>
      <c r="FU183" s="62"/>
      <c r="FV183" s="62"/>
      <c r="FW183" s="62"/>
      <c r="FX183" s="62"/>
      <c r="FY183" s="62"/>
      <c r="FZ183" s="62"/>
      <c r="GA183" s="62"/>
      <c r="GB183" s="62"/>
      <c r="GC183" s="62"/>
      <c r="GD183" s="62"/>
      <c r="GE183" s="62"/>
      <c r="GF183" s="62"/>
      <c r="GG183" s="62"/>
      <c r="GH183" s="62"/>
      <c r="GI183" s="62"/>
      <c r="GJ183" s="62"/>
      <c r="GK183" s="62"/>
      <c r="GL183" s="62"/>
      <c r="GM183" s="62"/>
      <c r="GN183" s="62"/>
      <c r="GO183" s="62"/>
      <c r="GP183" s="62"/>
      <c r="GQ183" s="62"/>
      <c r="GR183" s="62"/>
      <c r="GS183" s="62"/>
      <c r="GT183" s="62"/>
      <c r="GU183" s="62"/>
      <c r="GV183" s="62"/>
      <c r="GW183" s="62"/>
      <c r="GX183" s="62"/>
      <c r="GY183" s="62"/>
      <c r="GZ183" s="62"/>
      <c r="HA183" s="62"/>
      <c r="HB183" s="62"/>
      <c r="HC183" s="62"/>
      <c r="HD183" s="62"/>
      <c r="HE183" s="62"/>
      <c r="HF183" s="62"/>
      <c r="HG183" s="62"/>
      <c r="HH183" s="62"/>
      <c r="HI183" s="62"/>
      <c r="HJ183" s="62"/>
      <c r="HK183" s="62"/>
      <c r="HL183" s="62"/>
      <c r="HM183" s="62"/>
      <c r="HN183" s="62"/>
      <c r="HO183" s="62"/>
      <c r="HP183" s="62"/>
      <c r="HQ183" s="62"/>
      <c r="HR183" s="62"/>
      <c r="HS183" s="62"/>
      <c r="HT183" s="62"/>
      <c r="HU183" s="62"/>
      <c r="HV183" s="62"/>
      <c r="HW183" s="62"/>
      <c r="HX183" s="62"/>
      <c r="HY183" s="62"/>
      <c r="HZ183" s="62"/>
      <c r="IA183" s="62"/>
      <c r="IB183" s="62"/>
      <c r="IC183" s="62"/>
      <c r="ID183" s="62"/>
      <c r="IE183" s="62"/>
      <c r="IF183" s="62"/>
      <c r="IG183" s="62"/>
      <c r="IH183" s="62"/>
      <c r="II183" s="62"/>
      <c r="IJ183" s="62"/>
      <c r="IK183" s="62"/>
      <c r="IL183" s="62"/>
      <c r="IM183" s="62"/>
      <c r="IN183" s="62"/>
      <c r="IO183" s="62"/>
      <c r="IP183" s="62"/>
      <c r="IQ183" s="62"/>
      <c r="IR183" s="62"/>
      <c r="IS183" s="62"/>
      <c r="IT183" s="62"/>
      <c r="IU183" s="62"/>
      <c r="IV183" s="62"/>
    </row>
    <row r="184" s="44" customFormat="true" ht="77.25" hidden="false" customHeight="true" outlineLevel="0" collapsed="false">
      <c r="A184" s="34"/>
      <c r="B184" s="35"/>
      <c r="C184" s="23"/>
      <c r="D184" s="23"/>
      <c r="E184" s="23"/>
      <c r="F184" s="24" t="s">
        <v>27</v>
      </c>
      <c r="G184" s="21" t="n">
        <f aca="false">H184+I184+J184+K184+L184+M184+N184+O184+P184</f>
        <v>100000</v>
      </c>
      <c r="H184" s="27"/>
      <c r="I184" s="27"/>
      <c r="J184" s="27" t="n">
        <v>100000</v>
      </c>
      <c r="K184" s="27"/>
      <c r="L184" s="27"/>
      <c r="M184" s="27"/>
      <c r="N184" s="27"/>
      <c r="O184" s="27"/>
      <c r="P184" s="27"/>
      <c r="Q184" s="28"/>
      <c r="R184" s="29"/>
      <c r="S184" s="29"/>
      <c r="T184" s="23"/>
      <c r="U184" s="23"/>
      <c r="V184" s="29"/>
      <c r="W184" s="23"/>
      <c r="X184" s="23"/>
      <c r="Y184" s="23"/>
      <c r="Z184" s="23"/>
      <c r="AA184" s="23"/>
      <c r="AB184" s="23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  <c r="EA184" s="62"/>
      <c r="EB184" s="62"/>
      <c r="EC184" s="62"/>
      <c r="ED184" s="62"/>
      <c r="EE184" s="62"/>
      <c r="EF184" s="62"/>
      <c r="EG184" s="62"/>
      <c r="EH184" s="62"/>
      <c r="EI184" s="62"/>
      <c r="EJ184" s="62"/>
      <c r="EK184" s="62"/>
      <c r="EL184" s="62"/>
      <c r="EM184" s="62"/>
      <c r="EN184" s="62"/>
      <c r="EO184" s="62"/>
      <c r="EP184" s="62"/>
      <c r="EQ184" s="62"/>
      <c r="ER184" s="62"/>
      <c r="ES184" s="62"/>
      <c r="ET184" s="62"/>
      <c r="EU184" s="62"/>
      <c r="EV184" s="62"/>
      <c r="EW184" s="62"/>
      <c r="EX184" s="62"/>
      <c r="EY184" s="62"/>
      <c r="EZ184" s="62"/>
      <c r="FA184" s="62"/>
      <c r="FB184" s="62"/>
      <c r="FC184" s="62"/>
      <c r="FD184" s="62"/>
      <c r="FE184" s="62"/>
      <c r="FF184" s="62"/>
      <c r="FG184" s="62"/>
      <c r="FH184" s="62"/>
      <c r="FI184" s="62"/>
      <c r="FJ184" s="62"/>
      <c r="FK184" s="62"/>
      <c r="FL184" s="62"/>
      <c r="FM184" s="62"/>
      <c r="FN184" s="62"/>
      <c r="FO184" s="62"/>
      <c r="FP184" s="62"/>
      <c r="FQ184" s="62"/>
      <c r="FR184" s="62"/>
      <c r="FS184" s="62"/>
      <c r="FT184" s="62"/>
      <c r="FU184" s="62"/>
      <c r="FV184" s="62"/>
      <c r="FW184" s="62"/>
      <c r="FX184" s="62"/>
      <c r="FY184" s="62"/>
      <c r="FZ184" s="62"/>
      <c r="GA184" s="62"/>
      <c r="GB184" s="62"/>
      <c r="GC184" s="62"/>
      <c r="GD184" s="62"/>
      <c r="GE184" s="62"/>
      <c r="GF184" s="62"/>
      <c r="GG184" s="62"/>
      <c r="GH184" s="62"/>
      <c r="GI184" s="62"/>
      <c r="GJ184" s="62"/>
      <c r="GK184" s="62"/>
      <c r="GL184" s="62"/>
      <c r="GM184" s="62"/>
      <c r="GN184" s="62"/>
      <c r="GO184" s="62"/>
      <c r="GP184" s="62"/>
      <c r="GQ184" s="62"/>
      <c r="GR184" s="62"/>
      <c r="GS184" s="62"/>
      <c r="GT184" s="62"/>
      <c r="GU184" s="62"/>
      <c r="GV184" s="62"/>
      <c r="GW184" s="62"/>
      <c r="GX184" s="62"/>
      <c r="GY184" s="62"/>
      <c r="GZ184" s="62"/>
      <c r="HA184" s="62"/>
      <c r="HB184" s="62"/>
      <c r="HC184" s="62"/>
      <c r="HD184" s="62"/>
      <c r="HE184" s="62"/>
      <c r="HF184" s="62"/>
      <c r="HG184" s="62"/>
      <c r="HH184" s="62"/>
      <c r="HI184" s="62"/>
      <c r="HJ184" s="62"/>
      <c r="HK184" s="62"/>
      <c r="HL184" s="62"/>
      <c r="HM184" s="62"/>
      <c r="HN184" s="62"/>
      <c r="HO184" s="62"/>
      <c r="HP184" s="62"/>
      <c r="HQ184" s="62"/>
      <c r="HR184" s="62"/>
      <c r="HS184" s="62"/>
      <c r="HT184" s="62"/>
      <c r="HU184" s="62"/>
      <c r="HV184" s="62"/>
      <c r="HW184" s="62"/>
      <c r="HX184" s="62"/>
      <c r="HY184" s="62"/>
      <c r="HZ184" s="62"/>
      <c r="IA184" s="62"/>
      <c r="IB184" s="62"/>
      <c r="IC184" s="62"/>
      <c r="ID184" s="62"/>
      <c r="IE184" s="62"/>
      <c r="IF184" s="62"/>
      <c r="IG184" s="62"/>
      <c r="IH184" s="62"/>
      <c r="II184" s="62"/>
      <c r="IJ184" s="62"/>
      <c r="IK184" s="62"/>
      <c r="IL184" s="62"/>
      <c r="IM184" s="62"/>
      <c r="IN184" s="62"/>
      <c r="IO184" s="62"/>
      <c r="IP184" s="62"/>
      <c r="IQ184" s="62"/>
      <c r="IR184" s="62"/>
      <c r="IS184" s="62"/>
      <c r="IT184" s="62"/>
      <c r="IU184" s="62"/>
      <c r="IV184" s="62"/>
    </row>
    <row r="185" s="44" customFormat="true" ht="69.75" hidden="false" customHeight="true" outlineLevel="0" collapsed="false">
      <c r="A185" s="34"/>
      <c r="B185" s="35"/>
      <c r="C185" s="23"/>
      <c r="D185" s="23"/>
      <c r="E185" s="23"/>
      <c r="F185" s="24" t="s">
        <v>28</v>
      </c>
      <c r="G185" s="21" t="n">
        <f aca="false">H185+I185+J185+K185+L185+M185+N185+O185+P185</f>
        <v>0</v>
      </c>
      <c r="H185" s="27"/>
      <c r="I185" s="27"/>
      <c r="J185" s="27"/>
      <c r="K185" s="27"/>
      <c r="L185" s="27"/>
      <c r="M185" s="27"/>
      <c r="N185" s="27"/>
      <c r="O185" s="27"/>
      <c r="P185" s="27"/>
      <c r="Q185" s="28"/>
      <c r="R185" s="29"/>
      <c r="S185" s="29"/>
      <c r="T185" s="23"/>
      <c r="U185" s="23"/>
      <c r="V185" s="29"/>
      <c r="W185" s="23"/>
      <c r="X185" s="23"/>
      <c r="Y185" s="23"/>
      <c r="Z185" s="23"/>
      <c r="AA185" s="23"/>
      <c r="AB185" s="23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2"/>
      <c r="DZ185" s="62"/>
      <c r="EA185" s="62"/>
      <c r="EB185" s="62"/>
      <c r="EC185" s="62"/>
      <c r="ED185" s="62"/>
      <c r="EE185" s="62"/>
      <c r="EF185" s="62"/>
      <c r="EG185" s="62"/>
      <c r="EH185" s="62"/>
      <c r="EI185" s="62"/>
      <c r="EJ185" s="62"/>
      <c r="EK185" s="62"/>
      <c r="EL185" s="62"/>
      <c r="EM185" s="62"/>
      <c r="EN185" s="62"/>
      <c r="EO185" s="62"/>
      <c r="EP185" s="62"/>
      <c r="EQ185" s="62"/>
      <c r="ER185" s="62"/>
      <c r="ES185" s="62"/>
      <c r="ET185" s="62"/>
      <c r="EU185" s="62"/>
      <c r="EV185" s="62"/>
      <c r="EW185" s="62"/>
      <c r="EX185" s="62"/>
      <c r="EY185" s="62"/>
      <c r="EZ185" s="62"/>
      <c r="FA185" s="62"/>
      <c r="FB185" s="62"/>
      <c r="FC185" s="62"/>
      <c r="FD185" s="62"/>
      <c r="FE185" s="62"/>
      <c r="FF185" s="62"/>
      <c r="FG185" s="62"/>
      <c r="FH185" s="62"/>
      <c r="FI185" s="62"/>
      <c r="FJ185" s="62"/>
      <c r="FK185" s="62"/>
      <c r="FL185" s="62"/>
      <c r="FM185" s="62"/>
      <c r="FN185" s="62"/>
      <c r="FO185" s="62"/>
      <c r="FP185" s="62"/>
      <c r="FQ185" s="62"/>
      <c r="FR185" s="62"/>
      <c r="FS185" s="62"/>
      <c r="FT185" s="62"/>
      <c r="FU185" s="62"/>
      <c r="FV185" s="62"/>
      <c r="FW185" s="62"/>
      <c r="FX185" s="62"/>
      <c r="FY185" s="62"/>
      <c r="FZ185" s="62"/>
      <c r="GA185" s="62"/>
      <c r="GB185" s="62"/>
      <c r="GC185" s="62"/>
      <c r="GD185" s="62"/>
      <c r="GE185" s="62"/>
      <c r="GF185" s="62"/>
      <c r="GG185" s="62"/>
      <c r="GH185" s="62"/>
      <c r="GI185" s="62"/>
      <c r="GJ185" s="62"/>
      <c r="GK185" s="62"/>
      <c r="GL185" s="62"/>
      <c r="GM185" s="62"/>
      <c r="GN185" s="62"/>
      <c r="GO185" s="62"/>
      <c r="GP185" s="62"/>
      <c r="GQ185" s="62"/>
      <c r="GR185" s="62"/>
      <c r="GS185" s="62"/>
      <c r="GT185" s="62"/>
      <c r="GU185" s="62"/>
      <c r="GV185" s="62"/>
      <c r="GW185" s="62"/>
      <c r="GX185" s="62"/>
      <c r="GY185" s="62"/>
      <c r="GZ185" s="62"/>
      <c r="HA185" s="62"/>
      <c r="HB185" s="62"/>
      <c r="HC185" s="62"/>
      <c r="HD185" s="62"/>
      <c r="HE185" s="62"/>
      <c r="HF185" s="62"/>
      <c r="HG185" s="62"/>
      <c r="HH185" s="62"/>
      <c r="HI185" s="62"/>
      <c r="HJ185" s="62"/>
      <c r="HK185" s="62"/>
      <c r="HL185" s="62"/>
      <c r="HM185" s="62"/>
      <c r="HN185" s="62"/>
      <c r="HO185" s="62"/>
      <c r="HP185" s="62"/>
      <c r="HQ185" s="62"/>
      <c r="HR185" s="62"/>
      <c r="HS185" s="62"/>
      <c r="HT185" s="62"/>
      <c r="HU185" s="62"/>
      <c r="HV185" s="62"/>
      <c r="HW185" s="62"/>
      <c r="HX185" s="62"/>
      <c r="HY185" s="62"/>
      <c r="HZ185" s="62"/>
      <c r="IA185" s="62"/>
      <c r="IB185" s="62"/>
      <c r="IC185" s="62"/>
      <c r="ID185" s="62"/>
      <c r="IE185" s="62"/>
      <c r="IF185" s="62"/>
      <c r="IG185" s="62"/>
      <c r="IH185" s="62"/>
      <c r="II185" s="62"/>
      <c r="IJ185" s="62"/>
      <c r="IK185" s="62"/>
      <c r="IL185" s="62"/>
      <c r="IM185" s="62"/>
      <c r="IN185" s="62"/>
      <c r="IO185" s="62"/>
      <c r="IP185" s="62"/>
      <c r="IQ185" s="62"/>
      <c r="IR185" s="62"/>
      <c r="IS185" s="62"/>
      <c r="IT185" s="62"/>
      <c r="IU185" s="62"/>
      <c r="IV185" s="62"/>
    </row>
    <row r="186" s="44" customFormat="true" ht="51.75" hidden="false" customHeight="true" outlineLevel="0" collapsed="false">
      <c r="A186" s="34"/>
      <c r="B186" s="35"/>
      <c r="C186" s="23"/>
      <c r="D186" s="23"/>
      <c r="E186" s="23"/>
      <c r="F186" s="51" t="s">
        <v>29</v>
      </c>
      <c r="G186" s="52" t="n">
        <f aca="false">H186+I186+J186+K186+L186+M186+N186+O186+P186</f>
        <v>0</v>
      </c>
      <c r="H186" s="53"/>
      <c r="I186" s="53"/>
      <c r="J186" s="53"/>
      <c r="K186" s="53"/>
      <c r="L186" s="53"/>
      <c r="M186" s="53"/>
      <c r="N186" s="53"/>
      <c r="O186" s="53"/>
      <c r="P186" s="53"/>
      <c r="Q186" s="28"/>
      <c r="R186" s="29"/>
      <c r="S186" s="29"/>
      <c r="T186" s="23"/>
      <c r="U186" s="23"/>
      <c r="V186" s="29"/>
      <c r="W186" s="23"/>
      <c r="X186" s="23"/>
      <c r="Y186" s="23"/>
      <c r="Z186" s="23"/>
      <c r="AA186" s="23"/>
      <c r="AB186" s="23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2"/>
      <c r="DZ186" s="62"/>
      <c r="EA186" s="62"/>
      <c r="EB186" s="62"/>
      <c r="EC186" s="62"/>
      <c r="ED186" s="62"/>
      <c r="EE186" s="62"/>
      <c r="EF186" s="62"/>
      <c r="EG186" s="62"/>
      <c r="EH186" s="62"/>
      <c r="EI186" s="62"/>
      <c r="EJ186" s="62"/>
      <c r="EK186" s="62"/>
      <c r="EL186" s="62"/>
      <c r="EM186" s="62"/>
      <c r="EN186" s="62"/>
      <c r="EO186" s="62"/>
      <c r="EP186" s="62"/>
      <c r="EQ186" s="62"/>
      <c r="ER186" s="62"/>
      <c r="ES186" s="62"/>
      <c r="ET186" s="62"/>
      <c r="EU186" s="62"/>
      <c r="EV186" s="62"/>
      <c r="EW186" s="62"/>
      <c r="EX186" s="62"/>
      <c r="EY186" s="62"/>
      <c r="EZ186" s="62"/>
      <c r="FA186" s="62"/>
      <c r="FB186" s="62"/>
      <c r="FC186" s="62"/>
      <c r="FD186" s="62"/>
      <c r="FE186" s="62"/>
      <c r="FF186" s="62"/>
      <c r="FG186" s="62"/>
      <c r="FH186" s="62"/>
      <c r="FI186" s="62"/>
      <c r="FJ186" s="62"/>
      <c r="FK186" s="62"/>
      <c r="FL186" s="62"/>
      <c r="FM186" s="62"/>
      <c r="FN186" s="62"/>
      <c r="FO186" s="62"/>
      <c r="FP186" s="62"/>
      <c r="FQ186" s="62"/>
      <c r="FR186" s="62"/>
      <c r="FS186" s="62"/>
      <c r="FT186" s="62"/>
      <c r="FU186" s="62"/>
      <c r="FV186" s="62"/>
      <c r="FW186" s="62"/>
      <c r="FX186" s="62"/>
      <c r="FY186" s="62"/>
      <c r="FZ186" s="62"/>
      <c r="GA186" s="62"/>
      <c r="GB186" s="62"/>
      <c r="GC186" s="62"/>
      <c r="GD186" s="62"/>
      <c r="GE186" s="62"/>
      <c r="GF186" s="62"/>
      <c r="GG186" s="62"/>
      <c r="GH186" s="62"/>
      <c r="GI186" s="62"/>
      <c r="GJ186" s="62"/>
      <c r="GK186" s="62"/>
      <c r="GL186" s="62"/>
      <c r="GM186" s="62"/>
      <c r="GN186" s="62"/>
      <c r="GO186" s="62"/>
      <c r="GP186" s="62"/>
      <c r="GQ186" s="62"/>
      <c r="GR186" s="62"/>
      <c r="GS186" s="62"/>
      <c r="GT186" s="62"/>
      <c r="GU186" s="62"/>
      <c r="GV186" s="62"/>
      <c r="GW186" s="62"/>
      <c r="GX186" s="62"/>
      <c r="GY186" s="62"/>
      <c r="GZ186" s="62"/>
      <c r="HA186" s="62"/>
      <c r="HB186" s="62"/>
      <c r="HC186" s="62"/>
      <c r="HD186" s="62"/>
      <c r="HE186" s="62"/>
      <c r="HF186" s="62"/>
      <c r="HG186" s="62"/>
      <c r="HH186" s="62"/>
      <c r="HI186" s="62"/>
      <c r="HJ186" s="62"/>
      <c r="HK186" s="62"/>
      <c r="HL186" s="62"/>
      <c r="HM186" s="62"/>
      <c r="HN186" s="62"/>
      <c r="HO186" s="62"/>
      <c r="HP186" s="62"/>
      <c r="HQ186" s="62"/>
      <c r="HR186" s="62"/>
      <c r="HS186" s="62"/>
      <c r="HT186" s="62"/>
      <c r="HU186" s="62"/>
      <c r="HV186" s="62"/>
      <c r="HW186" s="62"/>
      <c r="HX186" s="62"/>
      <c r="HY186" s="62"/>
      <c r="HZ186" s="62"/>
      <c r="IA186" s="62"/>
      <c r="IB186" s="62"/>
      <c r="IC186" s="62"/>
      <c r="ID186" s="62"/>
      <c r="IE186" s="62"/>
      <c r="IF186" s="62"/>
      <c r="IG186" s="62"/>
      <c r="IH186" s="62"/>
      <c r="II186" s="62"/>
      <c r="IJ186" s="62"/>
      <c r="IK186" s="62"/>
      <c r="IL186" s="62"/>
      <c r="IM186" s="62"/>
      <c r="IN186" s="62"/>
      <c r="IO186" s="62"/>
      <c r="IP186" s="62"/>
      <c r="IQ186" s="62"/>
      <c r="IR186" s="62"/>
      <c r="IS186" s="62"/>
      <c r="IT186" s="62"/>
      <c r="IU186" s="62"/>
      <c r="IV186" s="62"/>
    </row>
    <row r="187" s="65" customFormat="true" ht="66" hidden="false" customHeight="true" outlineLevel="0" collapsed="false">
      <c r="A187" s="67" t="s">
        <v>145</v>
      </c>
      <c r="B187" s="16" t="s">
        <v>146</v>
      </c>
      <c r="C187" s="18" t="n">
        <v>2022</v>
      </c>
      <c r="D187" s="18" t="n">
        <v>2030</v>
      </c>
      <c r="E187" s="18" t="s">
        <v>147</v>
      </c>
      <c r="F187" s="20" t="s">
        <v>42</v>
      </c>
      <c r="G187" s="21" t="n">
        <f aca="false">H187+I187+J187+K187+L187+M187+N187+O187+P187</f>
        <v>13366170.15</v>
      </c>
      <c r="H187" s="68" t="n">
        <f aca="false">H188+H189+H190</f>
        <v>1425963.43</v>
      </c>
      <c r="I187" s="68" t="n">
        <f aca="false">I188+I189+I190</f>
        <v>1568771.61</v>
      </c>
      <c r="J187" s="68" t="n">
        <f aca="false">J188+J189+J190</f>
        <v>1641000.11</v>
      </c>
      <c r="K187" s="68" t="n">
        <f aca="false">K188+K189+K190</f>
        <v>1768938</v>
      </c>
      <c r="L187" s="68" t="n">
        <f aca="false">L188+L189+L190</f>
        <v>1750638</v>
      </c>
      <c r="M187" s="68" t="n">
        <f aca="false">M188+M189+M190</f>
        <v>1750638</v>
      </c>
      <c r="N187" s="68" t="n">
        <f aca="false">N188+N189+N190</f>
        <v>1153407</v>
      </c>
      <c r="O187" s="68" t="n">
        <f aca="false">O188+O189+O190</f>
        <v>1153407</v>
      </c>
      <c r="P187" s="68" t="n">
        <f aca="false">P188+P189+P190</f>
        <v>1153407</v>
      </c>
      <c r="Q187" s="17" t="s">
        <v>20</v>
      </c>
      <c r="R187" s="17" t="s">
        <v>20</v>
      </c>
      <c r="S187" s="17" t="s">
        <v>20</v>
      </c>
      <c r="T187" s="17" t="s">
        <v>20</v>
      </c>
      <c r="U187" s="17" t="s">
        <v>20</v>
      </c>
      <c r="V187" s="17" t="s">
        <v>20</v>
      </c>
      <c r="W187" s="17" t="s">
        <v>20</v>
      </c>
      <c r="X187" s="17" t="s">
        <v>20</v>
      </c>
      <c r="Y187" s="17" t="s">
        <v>20</v>
      </c>
      <c r="Z187" s="17" t="s">
        <v>20</v>
      </c>
      <c r="AA187" s="17" t="s">
        <v>20</v>
      </c>
      <c r="AB187" s="17" t="s">
        <v>20</v>
      </c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</row>
    <row r="188" s="65" customFormat="true" ht="66" hidden="false" customHeight="true" outlineLevel="0" collapsed="false">
      <c r="A188" s="67"/>
      <c r="B188" s="16"/>
      <c r="C188" s="18"/>
      <c r="D188" s="18"/>
      <c r="E188" s="18"/>
      <c r="F188" s="20" t="s">
        <v>27</v>
      </c>
      <c r="G188" s="21" t="n">
        <f aca="false">H188+I188+J188+K188+L188+M188+N188+O188+P188</f>
        <v>13300516.54</v>
      </c>
      <c r="H188" s="21" t="n">
        <f aca="false">H192</f>
        <v>1425963.43</v>
      </c>
      <c r="I188" s="21" t="n">
        <f aca="false">I192</f>
        <v>1568771.61</v>
      </c>
      <c r="J188" s="21" t="n">
        <f aca="false">J192</f>
        <v>1575346.5</v>
      </c>
      <c r="K188" s="21" t="n">
        <f aca="false">K192</f>
        <v>1768938</v>
      </c>
      <c r="L188" s="21" t="n">
        <f aca="false">L192</f>
        <v>1750638</v>
      </c>
      <c r="M188" s="21" t="n">
        <f aca="false">M192</f>
        <v>1750638</v>
      </c>
      <c r="N188" s="21" t="n">
        <f aca="false">N192</f>
        <v>1153407</v>
      </c>
      <c r="O188" s="21" t="n">
        <f aca="false">O192</f>
        <v>1153407</v>
      </c>
      <c r="P188" s="21" t="n">
        <f aca="false">P192</f>
        <v>1153407</v>
      </c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</row>
    <row r="189" s="65" customFormat="true" ht="66" hidden="false" customHeight="true" outlineLevel="0" collapsed="false">
      <c r="A189" s="67"/>
      <c r="B189" s="16"/>
      <c r="C189" s="18"/>
      <c r="D189" s="18"/>
      <c r="E189" s="18"/>
      <c r="F189" s="20" t="s">
        <v>28</v>
      </c>
      <c r="G189" s="21" t="n">
        <f aca="false">H189+I189+J189+K189+L189+M189+N189+O189+P189</f>
        <v>65653.61</v>
      </c>
      <c r="H189" s="21" t="n">
        <f aca="false">H193</f>
        <v>0</v>
      </c>
      <c r="I189" s="21" t="n">
        <f aca="false">I193</f>
        <v>0</v>
      </c>
      <c r="J189" s="21" t="n">
        <f aca="false">J193</f>
        <v>65653.61</v>
      </c>
      <c r="K189" s="21" t="n">
        <f aca="false">K193</f>
        <v>0</v>
      </c>
      <c r="L189" s="21" t="n">
        <f aca="false">L193</f>
        <v>0</v>
      </c>
      <c r="M189" s="21" t="n">
        <f aca="false">M193</f>
        <v>0</v>
      </c>
      <c r="N189" s="21" t="n">
        <f aca="false">N193</f>
        <v>0</v>
      </c>
      <c r="O189" s="21" t="n">
        <f aca="false">O193</f>
        <v>0</v>
      </c>
      <c r="P189" s="21" t="n">
        <f aca="false">P193</f>
        <v>0</v>
      </c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</row>
    <row r="190" s="65" customFormat="true" ht="66" hidden="false" customHeight="true" outlineLevel="0" collapsed="false">
      <c r="A190" s="67"/>
      <c r="B190" s="16"/>
      <c r="C190" s="18"/>
      <c r="D190" s="18"/>
      <c r="E190" s="18"/>
      <c r="F190" s="69" t="s">
        <v>29</v>
      </c>
      <c r="G190" s="52" t="n">
        <f aca="false">H190+I190+J190+K190+L190+M190+N190+O190+P190</f>
        <v>0</v>
      </c>
      <c r="H190" s="21" t="n">
        <f aca="false">H194</f>
        <v>0</v>
      </c>
      <c r="I190" s="21" t="n">
        <f aca="false">I194</f>
        <v>0</v>
      </c>
      <c r="J190" s="21" t="n">
        <f aca="false">J194</f>
        <v>0</v>
      </c>
      <c r="K190" s="21" t="n">
        <f aca="false">K194</f>
        <v>0</v>
      </c>
      <c r="L190" s="21" t="n">
        <f aca="false">L194</f>
        <v>0</v>
      </c>
      <c r="M190" s="21" t="n">
        <f aca="false">M194</f>
        <v>0</v>
      </c>
      <c r="N190" s="21" t="n">
        <f aca="false">N194</f>
        <v>0</v>
      </c>
      <c r="O190" s="21" t="n">
        <f aca="false">O194</f>
        <v>0</v>
      </c>
      <c r="P190" s="21" t="n">
        <f aca="false">P194</f>
        <v>0</v>
      </c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</row>
    <row r="191" s="65" customFormat="true" ht="66" hidden="false" customHeight="true" outlineLevel="0" collapsed="false">
      <c r="A191" s="34" t="s">
        <v>148</v>
      </c>
      <c r="B191" s="26" t="s">
        <v>149</v>
      </c>
      <c r="C191" s="23" t="n">
        <v>2022</v>
      </c>
      <c r="D191" s="23" t="n">
        <v>2030</v>
      </c>
      <c r="E191" s="23" t="s">
        <v>150</v>
      </c>
      <c r="F191" s="24" t="s">
        <v>42</v>
      </c>
      <c r="G191" s="21" t="n">
        <f aca="false">H191+I191+J191+K191+L191+M191+N191+O191+P191</f>
        <v>13366170.15</v>
      </c>
      <c r="H191" s="25" t="n">
        <f aca="false">H192+H193+H194</f>
        <v>1425963.43</v>
      </c>
      <c r="I191" s="25" t="n">
        <f aca="false">I192+I193+I194</f>
        <v>1568771.61</v>
      </c>
      <c r="J191" s="25" t="n">
        <f aca="false">J192+J193+J194</f>
        <v>1641000.11</v>
      </c>
      <c r="K191" s="25" t="n">
        <f aca="false">K192+K193+K194</f>
        <v>1768938</v>
      </c>
      <c r="L191" s="25" t="n">
        <f aca="false">L192+L193+L194</f>
        <v>1750638</v>
      </c>
      <c r="M191" s="25" t="n">
        <f aca="false">M192+M193+M194</f>
        <v>1750638</v>
      </c>
      <c r="N191" s="25" t="n">
        <f aca="false">N192+N193+N194</f>
        <v>1153407</v>
      </c>
      <c r="O191" s="25" t="n">
        <f aca="false">O192+O193+O194</f>
        <v>1153407</v>
      </c>
      <c r="P191" s="25" t="n">
        <f aca="false">P192+P193+P194</f>
        <v>1153407</v>
      </c>
      <c r="Q191" s="15" t="s">
        <v>20</v>
      </c>
      <c r="R191" s="15" t="s">
        <v>20</v>
      </c>
      <c r="S191" s="15" t="s">
        <v>20</v>
      </c>
      <c r="T191" s="15" t="s">
        <v>20</v>
      </c>
      <c r="U191" s="15" t="s">
        <v>20</v>
      </c>
      <c r="V191" s="15" t="s">
        <v>20</v>
      </c>
      <c r="W191" s="15" t="s">
        <v>20</v>
      </c>
      <c r="X191" s="15" t="s">
        <v>20</v>
      </c>
      <c r="Y191" s="15" t="s">
        <v>20</v>
      </c>
      <c r="Z191" s="15" t="s">
        <v>20</v>
      </c>
      <c r="AA191" s="15" t="s">
        <v>20</v>
      </c>
      <c r="AB191" s="15" t="s">
        <v>20</v>
      </c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</row>
    <row r="192" s="65" customFormat="true" ht="75.75" hidden="false" customHeight="true" outlineLevel="0" collapsed="false">
      <c r="A192" s="34"/>
      <c r="B192" s="26"/>
      <c r="C192" s="23"/>
      <c r="D192" s="23"/>
      <c r="E192" s="23"/>
      <c r="F192" s="24" t="s">
        <v>27</v>
      </c>
      <c r="G192" s="21" t="n">
        <f aca="false">H192+I192+J192+K192+L192+M192+N192+O192+P192</f>
        <v>13300516.54</v>
      </c>
      <c r="H192" s="27" t="n">
        <f aca="false">H196</f>
        <v>1425963.43</v>
      </c>
      <c r="I192" s="27" t="n">
        <f aca="false">I196</f>
        <v>1568771.61</v>
      </c>
      <c r="J192" s="27" t="n">
        <f aca="false">J196</f>
        <v>1575346.5</v>
      </c>
      <c r="K192" s="27" t="n">
        <f aca="false">K196</f>
        <v>1768938</v>
      </c>
      <c r="L192" s="27" t="n">
        <f aca="false">L196</f>
        <v>1750638</v>
      </c>
      <c r="M192" s="27" t="n">
        <f aca="false">M196</f>
        <v>1750638</v>
      </c>
      <c r="N192" s="27" t="n">
        <f aca="false">N196</f>
        <v>1153407</v>
      </c>
      <c r="O192" s="27" t="n">
        <f aca="false">O196</f>
        <v>1153407</v>
      </c>
      <c r="P192" s="27" t="n">
        <f aca="false">P196</f>
        <v>1153407</v>
      </c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</row>
    <row r="193" s="65" customFormat="true" ht="66" hidden="false" customHeight="true" outlineLevel="0" collapsed="false">
      <c r="A193" s="34"/>
      <c r="B193" s="26"/>
      <c r="C193" s="23"/>
      <c r="D193" s="23"/>
      <c r="E193" s="23"/>
      <c r="F193" s="24" t="s">
        <v>28</v>
      </c>
      <c r="G193" s="21" t="n">
        <f aca="false">H193+I193+J193+K193+L193+M193+N193+O193+P193</f>
        <v>65653.61</v>
      </c>
      <c r="H193" s="27" t="n">
        <f aca="false">H197</f>
        <v>0</v>
      </c>
      <c r="I193" s="27" t="n">
        <f aca="false">I197</f>
        <v>0</v>
      </c>
      <c r="J193" s="27" t="n">
        <f aca="false">J201+J197</f>
        <v>65653.61</v>
      </c>
      <c r="K193" s="27" t="n">
        <f aca="false">K197</f>
        <v>0</v>
      </c>
      <c r="L193" s="27" t="n">
        <f aca="false">L197</f>
        <v>0</v>
      </c>
      <c r="M193" s="27" t="n">
        <f aca="false">M197</f>
        <v>0</v>
      </c>
      <c r="N193" s="27" t="n">
        <f aca="false">N197</f>
        <v>0</v>
      </c>
      <c r="O193" s="27" t="n">
        <f aca="false">O197</f>
        <v>0</v>
      </c>
      <c r="P193" s="27" t="n">
        <f aca="false">P197</f>
        <v>0</v>
      </c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</row>
    <row r="194" s="65" customFormat="true" ht="66" hidden="false" customHeight="true" outlineLevel="0" collapsed="false">
      <c r="A194" s="34"/>
      <c r="B194" s="26"/>
      <c r="C194" s="23"/>
      <c r="D194" s="23"/>
      <c r="E194" s="23"/>
      <c r="F194" s="51" t="s">
        <v>29</v>
      </c>
      <c r="G194" s="52" t="n">
        <f aca="false">H194+I194+J194+K194+L194+M194+N194+O194+P194</f>
        <v>0</v>
      </c>
      <c r="H194" s="27" t="n">
        <f aca="false">H198</f>
        <v>0</v>
      </c>
      <c r="I194" s="27" t="n">
        <f aca="false">I198</f>
        <v>0</v>
      </c>
      <c r="J194" s="27" t="n">
        <f aca="false">J198</f>
        <v>0</v>
      </c>
      <c r="K194" s="27" t="n">
        <f aca="false">K198</f>
        <v>0</v>
      </c>
      <c r="L194" s="27" t="n">
        <f aca="false">L198</f>
        <v>0</v>
      </c>
      <c r="M194" s="27" t="n">
        <f aca="false">M198</f>
        <v>0</v>
      </c>
      <c r="N194" s="27" t="n">
        <f aca="false">N198</f>
        <v>0</v>
      </c>
      <c r="O194" s="27" t="n">
        <f aca="false">O198</f>
        <v>0</v>
      </c>
      <c r="P194" s="27" t="n">
        <f aca="false">P198</f>
        <v>0</v>
      </c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</row>
    <row r="195" s="2" customFormat="true" ht="46.5" hidden="false" customHeight="true" outlineLevel="0" collapsed="false">
      <c r="A195" s="34" t="s">
        <v>151</v>
      </c>
      <c r="B195" s="26" t="s">
        <v>152</v>
      </c>
      <c r="C195" s="23" t="n">
        <v>2022</v>
      </c>
      <c r="D195" s="23" t="n">
        <v>2030</v>
      </c>
      <c r="E195" s="23" t="s">
        <v>150</v>
      </c>
      <c r="F195" s="24" t="s">
        <v>42</v>
      </c>
      <c r="G195" s="21" t="n">
        <f aca="false">H195+I195+J195+K195+L195+M195+N195+O195+P195</f>
        <v>13300516.54</v>
      </c>
      <c r="H195" s="25" t="n">
        <f aca="false">H196+H197+H198</f>
        <v>1425963.43</v>
      </c>
      <c r="I195" s="25" t="n">
        <f aca="false">I196+I197+I198</f>
        <v>1568771.61</v>
      </c>
      <c r="J195" s="25" t="n">
        <f aca="false">J196+J197+J198</f>
        <v>1575346.5</v>
      </c>
      <c r="K195" s="25" t="n">
        <f aca="false">K196+K197+K198</f>
        <v>1768938</v>
      </c>
      <c r="L195" s="25" t="n">
        <f aca="false">L196+L197+L198</f>
        <v>1750638</v>
      </c>
      <c r="M195" s="25" t="n">
        <f aca="false">M196+M197+M198</f>
        <v>1750638</v>
      </c>
      <c r="N195" s="25" t="n">
        <f aca="false">N196+N197+N198</f>
        <v>1153407</v>
      </c>
      <c r="O195" s="25" t="n">
        <f aca="false">O196+O197+O198</f>
        <v>1153407</v>
      </c>
      <c r="P195" s="25" t="n">
        <f aca="false">P196+P197+P198</f>
        <v>1153407</v>
      </c>
      <c r="Q195" s="28" t="s">
        <v>39</v>
      </c>
      <c r="R195" s="15" t="s">
        <v>74</v>
      </c>
      <c r="S195" s="15" t="n">
        <v>100</v>
      </c>
      <c r="T195" s="15" t="n">
        <v>100</v>
      </c>
      <c r="U195" s="15" t="n">
        <v>100</v>
      </c>
      <c r="V195" s="15" t="n">
        <v>100</v>
      </c>
      <c r="W195" s="15" t="n">
        <v>100</v>
      </c>
      <c r="X195" s="15" t="n">
        <v>100</v>
      </c>
      <c r="Y195" s="15" t="n">
        <v>100</v>
      </c>
      <c r="Z195" s="15" t="n">
        <v>100</v>
      </c>
      <c r="AA195" s="15" t="n">
        <v>100</v>
      </c>
      <c r="AB195" s="15" t="n">
        <v>100</v>
      </c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</row>
    <row r="196" s="2" customFormat="true" ht="94.5" hidden="false" customHeight="true" outlineLevel="0" collapsed="false">
      <c r="A196" s="34"/>
      <c r="B196" s="26"/>
      <c r="C196" s="23"/>
      <c r="D196" s="23"/>
      <c r="E196" s="23"/>
      <c r="F196" s="24" t="s">
        <v>27</v>
      </c>
      <c r="G196" s="21" t="n">
        <f aca="false">H196+I196+J196+K196+L196+M196+N196+O196+P196</f>
        <v>13300516.54</v>
      </c>
      <c r="H196" s="70" t="n">
        <v>1425963.43</v>
      </c>
      <c r="I196" s="27" t="n">
        <v>1568771.61</v>
      </c>
      <c r="J196" s="27" t="n">
        <v>1575346.5</v>
      </c>
      <c r="K196" s="27" t="n">
        <v>1768938</v>
      </c>
      <c r="L196" s="70" t="n">
        <v>1750638</v>
      </c>
      <c r="M196" s="70" t="n">
        <v>1750638</v>
      </c>
      <c r="N196" s="70" t="n">
        <v>1153407</v>
      </c>
      <c r="O196" s="70" t="n">
        <v>1153407</v>
      </c>
      <c r="P196" s="70" t="n">
        <v>1153407</v>
      </c>
      <c r="Q196" s="28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</row>
    <row r="197" s="2" customFormat="true" ht="63" hidden="false" customHeight="true" outlineLevel="0" collapsed="false">
      <c r="A197" s="34"/>
      <c r="B197" s="26"/>
      <c r="C197" s="23"/>
      <c r="D197" s="23"/>
      <c r="E197" s="23"/>
      <c r="F197" s="24" t="s">
        <v>28</v>
      </c>
      <c r="G197" s="21" t="n">
        <f aca="false">H197+I197+J197+K197+L197+M197+N197+O197+P197</f>
        <v>0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8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</row>
    <row r="198" s="2" customFormat="true" ht="69" hidden="false" customHeight="true" outlineLevel="0" collapsed="false">
      <c r="A198" s="34"/>
      <c r="B198" s="26"/>
      <c r="C198" s="23"/>
      <c r="D198" s="23"/>
      <c r="E198" s="23"/>
      <c r="F198" s="24" t="s">
        <v>29</v>
      </c>
      <c r="G198" s="21" t="n">
        <f aca="false">H198+I198+J198+K198+L198+M198+N198+O198+P198</f>
        <v>0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8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</row>
    <row r="199" s="50" customFormat="true" ht="69.75" hidden="false" customHeight="true" outlineLevel="0" collapsed="false">
      <c r="A199" s="34" t="s">
        <v>153</v>
      </c>
      <c r="B199" s="26" t="s">
        <v>154</v>
      </c>
      <c r="C199" s="23" t="n">
        <v>2022</v>
      </c>
      <c r="D199" s="23" t="n">
        <v>2030</v>
      </c>
      <c r="E199" s="23" t="s">
        <v>155</v>
      </c>
      <c r="F199" s="24" t="s">
        <v>42</v>
      </c>
      <c r="G199" s="21" t="n">
        <f aca="false">H199+I199+J199+K199+L199+M199+N199+O199+P199</f>
        <v>65653.61</v>
      </c>
      <c r="H199" s="25" t="n">
        <f aca="false">H200+H201+H202</f>
        <v>0</v>
      </c>
      <c r="I199" s="25" t="n">
        <f aca="false">I200+I201+I202</f>
        <v>0</v>
      </c>
      <c r="J199" s="25" t="n">
        <f aca="false">J200+J201+J202</f>
        <v>65653.61</v>
      </c>
      <c r="K199" s="25" t="n">
        <f aca="false">K200+K201+K202</f>
        <v>0</v>
      </c>
      <c r="L199" s="25" t="n">
        <f aca="false">L200+L201+L202</f>
        <v>0</v>
      </c>
      <c r="M199" s="25" t="n">
        <f aca="false">M200+M201+M202</f>
        <v>0</v>
      </c>
      <c r="N199" s="25" t="n">
        <f aca="false">N200+N201+N202</f>
        <v>0</v>
      </c>
      <c r="O199" s="25" t="n">
        <f aca="false">O200+O201+O202</f>
        <v>0</v>
      </c>
      <c r="P199" s="25" t="n">
        <f aca="false">P200+P201+P202</f>
        <v>0</v>
      </c>
      <c r="Q199" s="15" t="s">
        <v>20</v>
      </c>
      <c r="R199" s="15" t="s">
        <v>20</v>
      </c>
      <c r="S199" s="15" t="s">
        <v>20</v>
      </c>
      <c r="T199" s="15" t="s">
        <v>20</v>
      </c>
      <c r="U199" s="15" t="s">
        <v>20</v>
      </c>
      <c r="V199" s="15" t="s">
        <v>20</v>
      </c>
      <c r="W199" s="15" t="s">
        <v>20</v>
      </c>
      <c r="X199" s="15" t="s">
        <v>20</v>
      </c>
      <c r="Y199" s="15" t="s">
        <v>20</v>
      </c>
      <c r="Z199" s="15" t="s">
        <v>20</v>
      </c>
      <c r="AA199" s="15" t="s">
        <v>20</v>
      </c>
      <c r="AB199" s="15" t="s">
        <v>20</v>
      </c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54"/>
      <c r="DW199" s="54"/>
      <c r="DX199" s="54"/>
      <c r="DY199" s="54"/>
      <c r="DZ199" s="54"/>
      <c r="EA199" s="54"/>
      <c r="EB199" s="54"/>
      <c r="EC199" s="54"/>
      <c r="ED199" s="54"/>
      <c r="EE199" s="54"/>
      <c r="EF199" s="54"/>
      <c r="EG199" s="54"/>
      <c r="EH199" s="54"/>
      <c r="EI199" s="54"/>
      <c r="EJ199" s="54"/>
      <c r="EK199" s="54"/>
      <c r="EL199" s="54"/>
      <c r="EM199" s="54"/>
      <c r="EN199" s="54"/>
      <c r="EO199" s="54"/>
      <c r="EP199" s="54"/>
      <c r="EQ199" s="54"/>
      <c r="ER199" s="54"/>
      <c r="ES199" s="54"/>
      <c r="ET199" s="54"/>
      <c r="EU199" s="54"/>
      <c r="EV199" s="54"/>
      <c r="EW199" s="54"/>
      <c r="EX199" s="54"/>
      <c r="EY199" s="54"/>
      <c r="EZ199" s="54"/>
      <c r="FA199" s="54"/>
      <c r="FB199" s="54"/>
      <c r="FC199" s="54"/>
      <c r="FD199" s="54"/>
      <c r="FE199" s="54"/>
      <c r="FF199" s="54"/>
      <c r="FG199" s="54"/>
      <c r="FH199" s="54"/>
      <c r="FI199" s="54"/>
      <c r="FJ199" s="54"/>
      <c r="FK199" s="54"/>
      <c r="FL199" s="54"/>
      <c r="FM199" s="54"/>
      <c r="FN199" s="54"/>
      <c r="FO199" s="54"/>
      <c r="FP199" s="54"/>
      <c r="FQ199" s="54"/>
      <c r="FR199" s="54"/>
      <c r="FS199" s="54"/>
      <c r="FT199" s="54"/>
      <c r="FU199" s="54"/>
      <c r="FV199" s="54"/>
      <c r="FW199" s="54"/>
      <c r="FX199" s="54"/>
      <c r="FY199" s="54"/>
      <c r="FZ199" s="54"/>
      <c r="GA199" s="54"/>
      <c r="GB199" s="54"/>
      <c r="GC199" s="54"/>
      <c r="GD199" s="54"/>
      <c r="GE199" s="54"/>
      <c r="GF199" s="54"/>
      <c r="GG199" s="54"/>
      <c r="GH199" s="54"/>
      <c r="GI199" s="54"/>
      <c r="GJ199" s="54"/>
      <c r="GK199" s="54"/>
      <c r="GL199" s="54"/>
      <c r="GM199" s="54"/>
      <c r="GN199" s="54"/>
      <c r="GO199" s="54"/>
      <c r="GP199" s="54"/>
      <c r="GQ199" s="54"/>
      <c r="GR199" s="54"/>
      <c r="GS199" s="54"/>
      <c r="GT199" s="54"/>
      <c r="GU199" s="54"/>
      <c r="GV199" s="54"/>
      <c r="GW199" s="54"/>
      <c r="GX199" s="54"/>
      <c r="GY199" s="54"/>
      <c r="GZ199" s="54"/>
      <c r="HA199" s="54"/>
      <c r="HB199" s="54"/>
      <c r="HC199" s="54"/>
      <c r="HD199" s="54"/>
      <c r="HE199" s="54"/>
      <c r="HF199" s="54"/>
      <c r="HG199" s="54"/>
      <c r="HH199" s="54"/>
      <c r="HI199" s="54"/>
      <c r="HJ199" s="54"/>
      <c r="HK199" s="54"/>
      <c r="HL199" s="54"/>
      <c r="HM199" s="54"/>
      <c r="HN199" s="54"/>
      <c r="HO199" s="54"/>
      <c r="HP199" s="54"/>
      <c r="HQ199" s="54"/>
      <c r="HR199" s="54"/>
      <c r="HS199" s="54"/>
      <c r="HT199" s="54"/>
      <c r="HU199" s="54"/>
      <c r="HV199" s="54"/>
      <c r="HW199" s="54"/>
      <c r="HX199" s="54"/>
      <c r="HY199" s="54"/>
      <c r="HZ199" s="54"/>
      <c r="IA199" s="54"/>
      <c r="IB199" s="54"/>
      <c r="IC199" s="54"/>
      <c r="ID199" s="54"/>
      <c r="IE199" s="54"/>
      <c r="IF199" s="54"/>
      <c r="IG199" s="54"/>
      <c r="IH199" s="54"/>
      <c r="II199" s="54"/>
      <c r="IJ199" s="54"/>
      <c r="IK199" s="54"/>
      <c r="IL199" s="54"/>
      <c r="IM199" s="54"/>
      <c r="IN199" s="54"/>
      <c r="IO199" s="54"/>
      <c r="IP199" s="54"/>
      <c r="IQ199" s="54"/>
      <c r="IR199" s="54"/>
      <c r="IS199" s="54"/>
      <c r="IT199" s="54"/>
      <c r="IU199" s="54"/>
      <c r="IV199" s="54"/>
    </row>
    <row r="200" s="50" customFormat="true" ht="69.75" hidden="false" customHeight="true" outlineLevel="0" collapsed="false">
      <c r="A200" s="34"/>
      <c r="B200" s="26"/>
      <c r="C200" s="23"/>
      <c r="D200" s="23"/>
      <c r="E200" s="23"/>
      <c r="F200" s="24" t="s">
        <v>27</v>
      </c>
      <c r="G200" s="21" t="n">
        <f aca="false">H200+I200+J200+K200+L200+M200+N200+O200+P200</f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  <c r="DX200" s="54"/>
      <c r="DY200" s="54"/>
      <c r="DZ200" s="54"/>
      <c r="EA200" s="54"/>
      <c r="EB200" s="54"/>
      <c r="EC200" s="54"/>
      <c r="ED200" s="54"/>
      <c r="EE200" s="54"/>
      <c r="EF200" s="54"/>
      <c r="EG200" s="54"/>
      <c r="EH200" s="54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  <c r="ES200" s="54"/>
      <c r="ET200" s="54"/>
      <c r="EU200" s="54"/>
      <c r="EV200" s="54"/>
      <c r="EW200" s="54"/>
      <c r="EX200" s="54"/>
      <c r="EY200" s="54"/>
      <c r="EZ200" s="54"/>
      <c r="FA200" s="54"/>
      <c r="FB200" s="54"/>
      <c r="FC200" s="54"/>
      <c r="FD200" s="54"/>
      <c r="FE200" s="54"/>
      <c r="FF200" s="54"/>
      <c r="FG200" s="54"/>
      <c r="FH200" s="54"/>
      <c r="FI200" s="54"/>
      <c r="FJ200" s="54"/>
      <c r="FK200" s="54"/>
      <c r="FL200" s="54"/>
      <c r="FM200" s="54"/>
      <c r="FN200" s="54"/>
      <c r="FO200" s="54"/>
      <c r="FP200" s="54"/>
      <c r="FQ200" s="54"/>
      <c r="FR200" s="54"/>
      <c r="FS200" s="54"/>
      <c r="FT200" s="54"/>
      <c r="FU200" s="54"/>
      <c r="FV200" s="54"/>
      <c r="FW200" s="54"/>
      <c r="FX200" s="54"/>
      <c r="FY200" s="54"/>
      <c r="FZ200" s="54"/>
      <c r="GA200" s="54"/>
      <c r="GB200" s="54"/>
      <c r="GC200" s="54"/>
      <c r="GD200" s="54"/>
      <c r="GE200" s="54"/>
      <c r="GF200" s="54"/>
      <c r="GG200" s="54"/>
      <c r="GH200" s="54"/>
      <c r="GI200" s="54"/>
      <c r="GJ200" s="54"/>
      <c r="GK200" s="54"/>
      <c r="GL200" s="54"/>
      <c r="GM200" s="54"/>
      <c r="GN200" s="54"/>
      <c r="GO200" s="54"/>
      <c r="GP200" s="54"/>
      <c r="GQ200" s="54"/>
      <c r="GR200" s="54"/>
      <c r="GS200" s="54"/>
      <c r="GT200" s="54"/>
      <c r="GU200" s="54"/>
      <c r="GV200" s="54"/>
      <c r="GW200" s="54"/>
      <c r="GX200" s="54"/>
      <c r="GY200" s="54"/>
      <c r="GZ200" s="54"/>
      <c r="HA200" s="54"/>
      <c r="HB200" s="54"/>
      <c r="HC200" s="54"/>
      <c r="HD200" s="54"/>
      <c r="HE200" s="54"/>
      <c r="HF200" s="54"/>
      <c r="HG200" s="54"/>
      <c r="HH200" s="54"/>
      <c r="HI200" s="54"/>
      <c r="HJ200" s="54"/>
      <c r="HK200" s="54"/>
      <c r="HL200" s="54"/>
      <c r="HM200" s="54"/>
      <c r="HN200" s="54"/>
      <c r="HO200" s="54"/>
      <c r="HP200" s="54"/>
      <c r="HQ200" s="54"/>
      <c r="HR200" s="54"/>
      <c r="HS200" s="54"/>
      <c r="HT200" s="54"/>
      <c r="HU200" s="54"/>
      <c r="HV200" s="54"/>
      <c r="HW200" s="54"/>
      <c r="HX200" s="54"/>
      <c r="HY200" s="54"/>
      <c r="HZ200" s="54"/>
      <c r="IA200" s="54"/>
      <c r="IB200" s="54"/>
      <c r="IC200" s="54"/>
      <c r="ID200" s="54"/>
      <c r="IE200" s="54"/>
      <c r="IF200" s="54"/>
      <c r="IG200" s="54"/>
      <c r="IH200" s="54"/>
      <c r="II200" s="54"/>
      <c r="IJ200" s="54"/>
      <c r="IK200" s="54"/>
      <c r="IL200" s="54"/>
      <c r="IM200" s="54"/>
      <c r="IN200" s="54"/>
      <c r="IO200" s="54"/>
      <c r="IP200" s="54"/>
      <c r="IQ200" s="54"/>
      <c r="IR200" s="54"/>
      <c r="IS200" s="54"/>
      <c r="IT200" s="54"/>
      <c r="IU200" s="54"/>
      <c r="IV200" s="54"/>
    </row>
    <row r="201" s="50" customFormat="true" ht="69.75" hidden="false" customHeight="true" outlineLevel="0" collapsed="false">
      <c r="A201" s="34"/>
      <c r="B201" s="26"/>
      <c r="C201" s="23"/>
      <c r="D201" s="23"/>
      <c r="E201" s="23"/>
      <c r="F201" s="24" t="s">
        <v>28</v>
      </c>
      <c r="G201" s="21" t="n">
        <f aca="false">H201+I201+J201+K201+L201+M201+N201+O201+P201</f>
        <v>65653.61</v>
      </c>
      <c r="H201" s="25"/>
      <c r="I201" s="25"/>
      <c r="J201" s="25" t="n">
        <v>65653.61</v>
      </c>
      <c r="K201" s="25"/>
      <c r="L201" s="25"/>
      <c r="M201" s="25"/>
      <c r="N201" s="25" t="n">
        <v>0</v>
      </c>
      <c r="O201" s="25" t="n">
        <v>0</v>
      </c>
      <c r="P201" s="25" t="n">
        <v>0</v>
      </c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  <c r="DV201" s="54"/>
      <c r="DW201" s="54"/>
      <c r="DX201" s="54"/>
      <c r="DY201" s="54"/>
      <c r="DZ201" s="54"/>
      <c r="EA201" s="54"/>
      <c r="EB201" s="54"/>
      <c r="EC201" s="54"/>
      <c r="ED201" s="54"/>
      <c r="EE201" s="54"/>
      <c r="EF201" s="54"/>
      <c r="EG201" s="54"/>
      <c r="EH201" s="54"/>
      <c r="EI201" s="54"/>
      <c r="EJ201" s="54"/>
      <c r="EK201" s="54"/>
      <c r="EL201" s="54"/>
      <c r="EM201" s="54"/>
      <c r="EN201" s="54"/>
      <c r="EO201" s="54"/>
      <c r="EP201" s="54"/>
      <c r="EQ201" s="54"/>
      <c r="ER201" s="54"/>
      <c r="ES201" s="54"/>
      <c r="ET201" s="54"/>
      <c r="EU201" s="54"/>
      <c r="EV201" s="54"/>
      <c r="EW201" s="54"/>
      <c r="EX201" s="54"/>
      <c r="EY201" s="54"/>
      <c r="EZ201" s="54"/>
      <c r="FA201" s="54"/>
      <c r="FB201" s="54"/>
      <c r="FC201" s="54"/>
      <c r="FD201" s="54"/>
      <c r="FE201" s="54"/>
      <c r="FF201" s="54"/>
      <c r="FG201" s="54"/>
      <c r="FH201" s="54"/>
      <c r="FI201" s="54"/>
      <c r="FJ201" s="54"/>
      <c r="FK201" s="54"/>
      <c r="FL201" s="54"/>
      <c r="FM201" s="54"/>
      <c r="FN201" s="54"/>
      <c r="FO201" s="54"/>
      <c r="FP201" s="54"/>
      <c r="FQ201" s="54"/>
      <c r="FR201" s="54"/>
      <c r="FS201" s="54"/>
      <c r="FT201" s="54"/>
      <c r="FU201" s="54"/>
      <c r="FV201" s="54"/>
      <c r="FW201" s="54"/>
      <c r="FX201" s="54"/>
      <c r="FY201" s="54"/>
      <c r="FZ201" s="54"/>
      <c r="GA201" s="54"/>
      <c r="GB201" s="54"/>
      <c r="GC201" s="54"/>
      <c r="GD201" s="54"/>
      <c r="GE201" s="54"/>
      <c r="GF201" s="54"/>
      <c r="GG201" s="54"/>
      <c r="GH201" s="54"/>
      <c r="GI201" s="54"/>
      <c r="GJ201" s="54"/>
      <c r="GK201" s="54"/>
      <c r="GL201" s="54"/>
      <c r="GM201" s="54"/>
      <c r="GN201" s="54"/>
      <c r="GO201" s="54"/>
      <c r="GP201" s="54"/>
      <c r="GQ201" s="54"/>
      <c r="GR201" s="54"/>
      <c r="GS201" s="54"/>
      <c r="GT201" s="54"/>
      <c r="GU201" s="54"/>
      <c r="GV201" s="54"/>
      <c r="GW201" s="54"/>
      <c r="GX201" s="54"/>
      <c r="GY201" s="54"/>
      <c r="GZ201" s="54"/>
      <c r="HA201" s="54"/>
      <c r="HB201" s="54"/>
      <c r="HC201" s="54"/>
      <c r="HD201" s="54"/>
      <c r="HE201" s="54"/>
      <c r="HF201" s="54"/>
      <c r="HG201" s="54"/>
      <c r="HH201" s="54"/>
      <c r="HI201" s="54"/>
      <c r="HJ201" s="54"/>
      <c r="HK201" s="54"/>
      <c r="HL201" s="54"/>
      <c r="HM201" s="54"/>
      <c r="HN201" s="54"/>
      <c r="HO201" s="54"/>
      <c r="HP201" s="54"/>
      <c r="HQ201" s="54"/>
      <c r="HR201" s="54"/>
      <c r="HS201" s="54"/>
      <c r="HT201" s="54"/>
      <c r="HU201" s="54"/>
      <c r="HV201" s="54"/>
      <c r="HW201" s="54"/>
      <c r="HX201" s="54"/>
      <c r="HY201" s="54"/>
      <c r="HZ201" s="54"/>
      <c r="IA201" s="54"/>
      <c r="IB201" s="54"/>
      <c r="IC201" s="54"/>
      <c r="ID201" s="54"/>
      <c r="IE201" s="54"/>
      <c r="IF201" s="54"/>
      <c r="IG201" s="54"/>
      <c r="IH201" s="54"/>
      <c r="II201" s="54"/>
      <c r="IJ201" s="54"/>
      <c r="IK201" s="54"/>
      <c r="IL201" s="54"/>
      <c r="IM201" s="54"/>
      <c r="IN201" s="54"/>
      <c r="IO201" s="54"/>
      <c r="IP201" s="54"/>
      <c r="IQ201" s="54"/>
      <c r="IR201" s="54"/>
      <c r="IS201" s="54"/>
      <c r="IT201" s="54"/>
      <c r="IU201" s="54"/>
      <c r="IV201" s="54"/>
    </row>
    <row r="202" s="50" customFormat="true" ht="69.75" hidden="false" customHeight="true" outlineLevel="0" collapsed="false">
      <c r="A202" s="34"/>
      <c r="B202" s="26"/>
      <c r="C202" s="23"/>
      <c r="D202" s="23"/>
      <c r="E202" s="23"/>
      <c r="F202" s="24" t="s">
        <v>29</v>
      </c>
      <c r="G202" s="21"/>
      <c r="H202" s="27"/>
      <c r="I202" s="27"/>
      <c r="J202" s="27"/>
      <c r="K202" s="27"/>
      <c r="L202" s="27"/>
      <c r="M202" s="27"/>
      <c r="N202" s="27"/>
      <c r="O202" s="27"/>
      <c r="P202" s="27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  <c r="DV202" s="54"/>
      <c r="DW202" s="54"/>
      <c r="DX202" s="54"/>
      <c r="DY202" s="54"/>
      <c r="DZ202" s="54"/>
      <c r="EA202" s="54"/>
      <c r="EB202" s="54"/>
      <c r="EC202" s="54"/>
      <c r="ED202" s="54"/>
      <c r="EE202" s="54"/>
      <c r="EF202" s="54"/>
      <c r="EG202" s="54"/>
      <c r="EH202" s="54"/>
      <c r="EI202" s="54"/>
      <c r="EJ202" s="54"/>
      <c r="EK202" s="54"/>
      <c r="EL202" s="54"/>
      <c r="EM202" s="54"/>
      <c r="EN202" s="54"/>
      <c r="EO202" s="54"/>
      <c r="EP202" s="54"/>
      <c r="EQ202" s="54"/>
      <c r="ER202" s="54"/>
      <c r="ES202" s="54"/>
      <c r="ET202" s="54"/>
      <c r="EU202" s="54"/>
      <c r="EV202" s="54"/>
      <c r="EW202" s="54"/>
      <c r="EX202" s="54"/>
      <c r="EY202" s="54"/>
      <c r="EZ202" s="54"/>
      <c r="FA202" s="54"/>
      <c r="FB202" s="54"/>
      <c r="FC202" s="54"/>
      <c r="FD202" s="54"/>
      <c r="FE202" s="54"/>
      <c r="FF202" s="54"/>
      <c r="FG202" s="54"/>
      <c r="FH202" s="54"/>
      <c r="FI202" s="54"/>
      <c r="FJ202" s="54"/>
      <c r="FK202" s="54"/>
      <c r="FL202" s="54"/>
      <c r="FM202" s="54"/>
      <c r="FN202" s="54"/>
      <c r="FO202" s="54"/>
      <c r="FP202" s="54"/>
      <c r="FQ202" s="54"/>
      <c r="FR202" s="54"/>
      <c r="FS202" s="54"/>
      <c r="FT202" s="54"/>
      <c r="FU202" s="54"/>
      <c r="FV202" s="54"/>
      <c r="FW202" s="54"/>
      <c r="FX202" s="54"/>
      <c r="FY202" s="54"/>
      <c r="FZ202" s="54"/>
      <c r="GA202" s="54"/>
      <c r="GB202" s="54"/>
      <c r="GC202" s="54"/>
      <c r="GD202" s="54"/>
      <c r="GE202" s="54"/>
      <c r="GF202" s="54"/>
      <c r="GG202" s="54"/>
      <c r="GH202" s="54"/>
      <c r="GI202" s="54"/>
      <c r="GJ202" s="54"/>
      <c r="GK202" s="54"/>
      <c r="GL202" s="54"/>
      <c r="GM202" s="54"/>
      <c r="GN202" s="54"/>
      <c r="GO202" s="54"/>
      <c r="GP202" s="54"/>
      <c r="GQ202" s="54"/>
      <c r="GR202" s="54"/>
      <c r="GS202" s="54"/>
      <c r="GT202" s="54"/>
      <c r="GU202" s="54"/>
      <c r="GV202" s="54"/>
      <c r="GW202" s="54"/>
      <c r="GX202" s="54"/>
      <c r="GY202" s="54"/>
      <c r="GZ202" s="54"/>
      <c r="HA202" s="54"/>
      <c r="HB202" s="54"/>
      <c r="HC202" s="54"/>
      <c r="HD202" s="54"/>
      <c r="HE202" s="54"/>
      <c r="HF202" s="54"/>
      <c r="HG202" s="54"/>
      <c r="HH202" s="54"/>
      <c r="HI202" s="54"/>
      <c r="HJ202" s="54"/>
      <c r="HK202" s="54"/>
      <c r="HL202" s="54"/>
      <c r="HM202" s="54"/>
      <c r="HN202" s="54"/>
      <c r="HO202" s="54"/>
      <c r="HP202" s="54"/>
      <c r="HQ202" s="54"/>
      <c r="HR202" s="54"/>
      <c r="HS202" s="54"/>
      <c r="HT202" s="54"/>
      <c r="HU202" s="54"/>
      <c r="HV202" s="54"/>
      <c r="HW202" s="54"/>
      <c r="HX202" s="54"/>
      <c r="HY202" s="54"/>
      <c r="HZ202" s="54"/>
      <c r="IA202" s="54"/>
      <c r="IB202" s="54"/>
      <c r="IC202" s="54"/>
      <c r="ID202" s="54"/>
      <c r="IE202" s="54"/>
      <c r="IF202" s="54"/>
      <c r="IG202" s="54"/>
      <c r="IH202" s="54"/>
      <c r="II202" s="54"/>
      <c r="IJ202" s="54"/>
      <c r="IK202" s="54"/>
      <c r="IL202" s="54"/>
      <c r="IM202" s="54"/>
      <c r="IN202" s="54"/>
      <c r="IO202" s="54"/>
      <c r="IP202" s="54"/>
      <c r="IQ202" s="54"/>
      <c r="IR202" s="54"/>
      <c r="IS202" s="54"/>
      <c r="IT202" s="54"/>
      <c r="IU202" s="54"/>
      <c r="IV202" s="54"/>
    </row>
    <row r="203" s="71" customFormat="true" ht="66" hidden="false" customHeight="true" outlineLevel="0" collapsed="false">
      <c r="A203" s="67" t="s">
        <v>156</v>
      </c>
      <c r="B203" s="16" t="s">
        <v>157</v>
      </c>
      <c r="C203" s="18" t="n">
        <v>2022</v>
      </c>
      <c r="D203" s="18" t="n">
        <v>2030</v>
      </c>
      <c r="E203" s="23" t="s">
        <v>32</v>
      </c>
      <c r="F203" s="20" t="s">
        <v>42</v>
      </c>
      <c r="G203" s="21" t="n">
        <f aca="false">H203+I203+J203+K203+L203+M203+N203+O203+P203</f>
        <v>24474000</v>
      </c>
      <c r="H203" s="68" t="n">
        <f aca="false">H204+H205+H206</f>
        <v>0</v>
      </c>
      <c r="I203" s="68" t="n">
        <f aca="false">I204+I205+I206</f>
        <v>24474000</v>
      </c>
      <c r="J203" s="68" t="n">
        <f aca="false">J204+J205+J206</f>
        <v>0</v>
      </c>
      <c r="K203" s="68" t="n">
        <f aca="false">K204+K205+K206</f>
        <v>0</v>
      </c>
      <c r="L203" s="68" t="n">
        <f aca="false">L204+L205+L206</f>
        <v>0</v>
      </c>
      <c r="M203" s="68" t="n">
        <f aca="false">M204+M205+M206</f>
        <v>0</v>
      </c>
      <c r="N203" s="68" t="n">
        <f aca="false">N204+N205+N206</f>
        <v>0</v>
      </c>
      <c r="O203" s="68" t="n">
        <f aca="false">O204+O205+O206</f>
        <v>0</v>
      </c>
      <c r="P203" s="68" t="n">
        <f aca="false">P204+P205+P206</f>
        <v>0</v>
      </c>
      <c r="Q203" s="17" t="s">
        <v>20</v>
      </c>
      <c r="R203" s="17" t="s">
        <v>20</v>
      </c>
      <c r="S203" s="17" t="s">
        <v>20</v>
      </c>
      <c r="T203" s="17" t="s">
        <v>20</v>
      </c>
      <c r="U203" s="17" t="s">
        <v>20</v>
      </c>
      <c r="V203" s="17" t="s">
        <v>20</v>
      </c>
      <c r="W203" s="17" t="s">
        <v>20</v>
      </c>
      <c r="X203" s="17" t="s">
        <v>20</v>
      </c>
      <c r="Y203" s="17" t="s">
        <v>20</v>
      </c>
      <c r="Z203" s="17" t="s">
        <v>20</v>
      </c>
      <c r="AA203" s="17" t="s">
        <v>20</v>
      </c>
      <c r="AB203" s="17" t="s">
        <v>20</v>
      </c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  <c r="DV203" s="49"/>
      <c r="DW203" s="49"/>
      <c r="DX203" s="49"/>
      <c r="DY203" s="49"/>
      <c r="DZ203" s="49"/>
      <c r="EA203" s="49"/>
      <c r="EB203" s="49"/>
      <c r="EC203" s="49"/>
      <c r="ED203" s="49"/>
      <c r="EE203" s="49"/>
      <c r="EF203" s="49"/>
      <c r="EG203" s="49"/>
      <c r="EH203" s="49"/>
      <c r="EI203" s="49"/>
      <c r="EJ203" s="49"/>
      <c r="EK203" s="49"/>
      <c r="EL203" s="49"/>
      <c r="EM203" s="49"/>
      <c r="EN203" s="49"/>
      <c r="EO203" s="49"/>
      <c r="EP203" s="49"/>
      <c r="EQ203" s="49"/>
      <c r="ER203" s="49"/>
      <c r="ES203" s="49"/>
      <c r="ET203" s="49"/>
      <c r="EU203" s="49"/>
      <c r="EV203" s="49"/>
      <c r="EW203" s="49"/>
      <c r="EX203" s="49"/>
      <c r="EY203" s="49"/>
      <c r="EZ203" s="49"/>
      <c r="FA203" s="49"/>
      <c r="FB203" s="49"/>
      <c r="FC203" s="49"/>
      <c r="FD203" s="49"/>
      <c r="FE203" s="49"/>
      <c r="FF203" s="49"/>
      <c r="FG203" s="49"/>
      <c r="FH203" s="49"/>
      <c r="FI203" s="49"/>
      <c r="FJ203" s="49"/>
      <c r="FK203" s="49"/>
      <c r="FL203" s="49"/>
      <c r="FM203" s="49"/>
      <c r="FN203" s="49"/>
      <c r="FO203" s="49"/>
      <c r="FP203" s="49"/>
      <c r="FQ203" s="49"/>
      <c r="FR203" s="49"/>
      <c r="FS203" s="49"/>
      <c r="FT203" s="49"/>
      <c r="FU203" s="49"/>
      <c r="FV203" s="49"/>
      <c r="FW203" s="49"/>
      <c r="FX203" s="49"/>
      <c r="FY203" s="49"/>
      <c r="FZ203" s="49"/>
      <c r="GA203" s="49"/>
      <c r="GB203" s="49"/>
      <c r="GC203" s="49"/>
      <c r="GD203" s="49"/>
      <c r="GE203" s="49"/>
      <c r="GF203" s="49"/>
      <c r="GG203" s="49"/>
      <c r="GH203" s="49"/>
      <c r="GI203" s="49"/>
      <c r="GJ203" s="49"/>
      <c r="GK203" s="49"/>
      <c r="GL203" s="49"/>
      <c r="GM203" s="49"/>
      <c r="GN203" s="49"/>
      <c r="GO203" s="49"/>
      <c r="GP203" s="49"/>
      <c r="GQ203" s="49"/>
      <c r="GR203" s="49"/>
      <c r="GS203" s="49"/>
      <c r="GT203" s="49"/>
      <c r="GU203" s="49"/>
      <c r="GV203" s="49"/>
      <c r="GW203" s="49"/>
      <c r="GX203" s="49"/>
      <c r="GY203" s="49"/>
      <c r="GZ203" s="49"/>
      <c r="HA203" s="49"/>
      <c r="HB203" s="49"/>
      <c r="HC203" s="49"/>
      <c r="HD203" s="49"/>
      <c r="HE203" s="49"/>
      <c r="HF203" s="49"/>
      <c r="HG203" s="49"/>
      <c r="HH203" s="49"/>
      <c r="HI203" s="49"/>
      <c r="HJ203" s="49"/>
      <c r="HK203" s="49"/>
      <c r="HL203" s="49"/>
      <c r="HM203" s="49"/>
      <c r="HN203" s="49"/>
      <c r="HO203" s="49"/>
      <c r="HP203" s="49"/>
      <c r="HQ203" s="49"/>
      <c r="HR203" s="49"/>
      <c r="HS203" s="49"/>
      <c r="HT203" s="49"/>
      <c r="HU203" s="49"/>
      <c r="HV203" s="49"/>
      <c r="HW203" s="49"/>
      <c r="HX203" s="49"/>
      <c r="HY203" s="49"/>
      <c r="HZ203" s="49"/>
      <c r="IA203" s="49"/>
      <c r="IB203" s="49"/>
      <c r="IC203" s="49"/>
      <c r="ID203" s="49"/>
      <c r="IE203" s="49"/>
      <c r="IF203" s="49"/>
      <c r="IG203" s="49"/>
      <c r="IH203" s="49"/>
      <c r="II203" s="49"/>
      <c r="IJ203" s="49"/>
      <c r="IK203" s="49"/>
      <c r="IL203" s="49"/>
      <c r="IM203" s="49"/>
      <c r="IN203" s="49"/>
      <c r="IO203" s="49"/>
      <c r="IP203" s="49"/>
      <c r="IQ203" s="49"/>
      <c r="IR203" s="49"/>
      <c r="IS203" s="49"/>
      <c r="IT203" s="49"/>
    </row>
    <row r="204" s="71" customFormat="true" ht="66" hidden="false" customHeight="true" outlineLevel="0" collapsed="false">
      <c r="A204" s="67"/>
      <c r="B204" s="16"/>
      <c r="C204" s="18"/>
      <c r="D204" s="18"/>
      <c r="E204" s="23"/>
      <c r="F204" s="20" t="s">
        <v>27</v>
      </c>
      <c r="G204" s="21" t="n">
        <f aca="false">H204+I204+J204+K204+L204+M204+N204+O204+P204</f>
        <v>244740</v>
      </c>
      <c r="H204" s="21" t="n">
        <f aca="false">H208</f>
        <v>0</v>
      </c>
      <c r="I204" s="21" t="n">
        <f aca="false">I208</f>
        <v>244740</v>
      </c>
      <c r="J204" s="21" t="n">
        <f aca="false">J208</f>
        <v>0</v>
      </c>
      <c r="K204" s="21" t="n">
        <f aca="false">K208</f>
        <v>0</v>
      </c>
      <c r="L204" s="21" t="n">
        <f aca="false">L208</f>
        <v>0</v>
      </c>
      <c r="M204" s="21" t="n">
        <f aca="false">M208</f>
        <v>0</v>
      </c>
      <c r="N204" s="21" t="n">
        <f aca="false">N208</f>
        <v>0</v>
      </c>
      <c r="O204" s="21" t="n">
        <f aca="false">O208</f>
        <v>0</v>
      </c>
      <c r="P204" s="21" t="n">
        <f aca="false">P208</f>
        <v>0</v>
      </c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  <c r="DV204" s="49"/>
      <c r="DW204" s="49"/>
      <c r="DX204" s="49"/>
      <c r="DY204" s="49"/>
      <c r="DZ204" s="49"/>
      <c r="EA204" s="49"/>
      <c r="EB204" s="49"/>
      <c r="EC204" s="49"/>
      <c r="ED204" s="49"/>
      <c r="EE204" s="49"/>
      <c r="EF204" s="49"/>
      <c r="EG204" s="49"/>
      <c r="EH204" s="49"/>
      <c r="EI204" s="49"/>
      <c r="EJ204" s="49"/>
      <c r="EK204" s="49"/>
      <c r="EL204" s="49"/>
      <c r="EM204" s="49"/>
      <c r="EN204" s="49"/>
      <c r="EO204" s="49"/>
      <c r="EP204" s="49"/>
      <c r="EQ204" s="49"/>
      <c r="ER204" s="49"/>
      <c r="ES204" s="49"/>
      <c r="ET204" s="49"/>
      <c r="EU204" s="49"/>
      <c r="EV204" s="49"/>
      <c r="EW204" s="49"/>
      <c r="EX204" s="49"/>
      <c r="EY204" s="49"/>
      <c r="EZ204" s="49"/>
      <c r="FA204" s="49"/>
      <c r="FB204" s="49"/>
      <c r="FC204" s="49"/>
      <c r="FD204" s="49"/>
      <c r="FE204" s="49"/>
      <c r="FF204" s="49"/>
      <c r="FG204" s="49"/>
      <c r="FH204" s="49"/>
      <c r="FI204" s="49"/>
      <c r="FJ204" s="49"/>
      <c r="FK204" s="49"/>
      <c r="FL204" s="49"/>
      <c r="FM204" s="49"/>
      <c r="FN204" s="49"/>
      <c r="FO204" s="49"/>
      <c r="FP204" s="49"/>
      <c r="FQ204" s="49"/>
      <c r="FR204" s="49"/>
      <c r="FS204" s="49"/>
      <c r="FT204" s="49"/>
      <c r="FU204" s="49"/>
      <c r="FV204" s="49"/>
      <c r="FW204" s="49"/>
      <c r="FX204" s="49"/>
      <c r="FY204" s="49"/>
      <c r="FZ204" s="49"/>
      <c r="GA204" s="49"/>
      <c r="GB204" s="49"/>
      <c r="GC204" s="49"/>
      <c r="GD204" s="49"/>
      <c r="GE204" s="49"/>
      <c r="GF204" s="49"/>
      <c r="GG204" s="49"/>
      <c r="GH204" s="49"/>
      <c r="GI204" s="49"/>
      <c r="GJ204" s="49"/>
      <c r="GK204" s="49"/>
      <c r="GL204" s="49"/>
      <c r="GM204" s="49"/>
      <c r="GN204" s="49"/>
      <c r="GO204" s="49"/>
      <c r="GP204" s="49"/>
      <c r="GQ204" s="49"/>
      <c r="GR204" s="49"/>
      <c r="GS204" s="49"/>
      <c r="GT204" s="49"/>
      <c r="GU204" s="49"/>
      <c r="GV204" s="49"/>
      <c r="GW204" s="49"/>
      <c r="GX204" s="49"/>
      <c r="GY204" s="49"/>
      <c r="GZ204" s="49"/>
      <c r="HA204" s="49"/>
      <c r="HB204" s="49"/>
      <c r="HC204" s="49"/>
      <c r="HD204" s="49"/>
      <c r="HE204" s="49"/>
      <c r="HF204" s="49"/>
      <c r="HG204" s="49"/>
      <c r="HH204" s="49"/>
      <c r="HI204" s="49"/>
      <c r="HJ204" s="49"/>
      <c r="HK204" s="49"/>
      <c r="HL204" s="49"/>
      <c r="HM204" s="49"/>
      <c r="HN204" s="49"/>
      <c r="HO204" s="49"/>
      <c r="HP204" s="49"/>
      <c r="HQ204" s="49"/>
      <c r="HR204" s="49"/>
      <c r="HS204" s="49"/>
      <c r="HT204" s="49"/>
      <c r="HU204" s="49"/>
      <c r="HV204" s="49"/>
      <c r="HW204" s="49"/>
      <c r="HX204" s="49"/>
      <c r="HY204" s="49"/>
      <c r="HZ204" s="49"/>
      <c r="IA204" s="49"/>
      <c r="IB204" s="49"/>
      <c r="IC204" s="49"/>
      <c r="ID204" s="49"/>
      <c r="IE204" s="49"/>
      <c r="IF204" s="49"/>
      <c r="IG204" s="49"/>
      <c r="IH204" s="49"/>
      <c r="II204" s="49"/>
      <c r="IJ204" s="49"/>
      <c r="IK204" s="49"/>
      <c r="IL204" s="49"/>
      <c r="IM204" s="49"/>
      <c r="IN204" s="49"/>
      <c r="IO204" s="49"/>
      <c r="IP204" s="49"/>
      <c r="IQ204" s="49"/>
      <c r="IR204" s="49"/>
      <c r="IS204" s="49"/>
      <c r="IT204" s="49"/>
    </row>
    <row r="205" s="71" customFormat="true" ht="66" hidden="false" customHeight="true" outlineLevel="0" collapsed="false">
      <c r="A205" s="67"/>
      <c r="B205" s="16"/>
      <c r="C205" s="18"/>
      <c r="D205" s="18"/>
      <c r="E205" s="23"/>
      <c r="F205" s="20" t="s">
        <v>28</v>
      </c>
      <c r="G205" s="21" t="n">
        <f aca="false">H205+I205+J205+K205+L205+M205+N205+O205+P205</f>
        <v>24229260</v>
      </c>
      <c r="H205" s="21" t="n">
        <f aca="false">H209</f>
        <v>0</v>
      </c>
      <c r="I205" s="21" t="n">
        <f aca="false">I209</f>
        <v>24229260</v>
      </c>
      <c r="J205" s="21" t="n">
        <f aca="false">J209</f>
        <v>0</v>
      </c>
      <c r="K205" s="21" t="n">
        <f aca="false">K209</f>
        <v>0</v>
      </c>
      <c r="L205" s="21" t="n">
        <f aca="false">L209</f>
        <v>0</v>
      </c>
      <c r="M205" s="21" t="n">
        <f aca="false">M209</f>
        <v>0</v>
      </c>
      <c r="N205" s="21" t="n">
        <f aca="false">N209</f>
        <v>0</v>
      </c>
      <c r="O205" s="21" t="n">
        <f aca="false">O209</f>
        <v>0</v>
      </c>
      <c r="P205" s="21" t="n">
        <f aca="false">P209</f>
        <v>0</v>
      </c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  <c r="DV205" s="49"/>
      <c r="DW205" s="49"/>
      <c r="DX205" s="49"/>
      <c r="DY205" s="49"/>
      <c r="DZ205" s="49"/>
      <c r="EA205" s="49"/>
      <c r="EB205" s="49"/>
      <c r="EC205" s="49"/>
      <c r="ED205" s="49"/>
      <c r="EE205" s="49"/>
      <c r="EF205" s="49"/>
      <c r="EG205" s="49"/>
      <c r="EH205" s="49"/>
      <c r="EI205" s="49"/>
      <c r="EJ205" s="49"/>
      <c r="EK205" s="49"/>
      <c r="EL205" s="49"/>
      <c r="EM205" s="49"/>
      <c r="EN205" s="49"/>
      <c r="EO205" s="49"/>
      <c r="EP205" s="49"/>
      <c r="EQ205" s="49"/>
      <c r="ER205" s="49"/>
      <c r="ES205" s="49"/>
      <c r="ET205" s="49"/>
      <c r="EU205" s="49"/>
      <c r="EV205" s="49"/>
      <c r="EW205" s="49"/>
      <c r="EX205" s="49"/>
      <c r="EY205" s="49"/>
      <c r="EZ205" s="49"/>
      <c r="FA205" s="49"/>
      <c r="FB205" s="49"/>
      <c r="FC205" s="49"/>
      <c r="FD205" s="49"/>
      <c r="FE205" s="49"/>
      <c r="FF205" s="49"/>
      <c r="FG205" s="49"/>
      <c r="FH205" s="49"/>
      <c r="FI205" s="49"/>
      <c r="FJ205" s="49"/>
      <c r="FK205" s="49"/>
      <c r="FL205" s="49"/>
      <c r="FM205" s="49"/>
      <c r="FN205" s="49"/>
      <c r="FO205" s="49"/>
      <c r="FP205" s="49"/>
      <c r="FQ205" s="49"/>
      <c r="FR205" s="49"/>
      <c r="FS205" s="49"/>
      <c r="FT205" s="49"/>
      <c r="FU205" s="49"/>
      <c r="FV205" s="49"/>
      <c r="FW205" s="49"/>
      <c r="FX205" s="49"/>
      <c r="FY205" s="49"/>
      <c r="FZ205" s="49"/>
      <c r="GA205" s="49"/>
      <c r="GB205" s="49"/>
      <c r="GC205" s="49"/>
      <c r="GD205" s="49"/>
      <c r="GE205" s="49"/>
      <c r="GF205" s="49"/>
      <c r="GG205" s="49"/>
      <c r="GH205" s="49"/>
      <c r="GI205" s="49"/>
      <c r="GJ205" s="49"/>
      <c r="GK205" s="49"/>
      <c r="GL205" s="49"/>
      <c r="GM205" s="49"/>
      <c r="GN205" s="49"/>
      <c r="GO205" s="49"/>
      <c r="GP205" s="49"/>
      <c r="GQ205" s="49"/>
      <c r="GR205" s="49"/>
      <c r="GS205" s="49"/>
      <c r="GT205" s="49"/>
      <c r="GU205" s="49"/>
      <c r="GV205" s="49"/>
      <c r="GW205" s="49"/>
      <c r="GX205" s="49"/>
      <c r="GY205" s="49"/>
      <c r="GZ205" s="49"/>
      <c r="HA205" s="49"/>
      <c r="HB205" s="49"/>
      <c r="HC205" s="49"/>
      <c r="HD205" s="49"/>
      <c r="HE205" s="49"/>
      <c r="HF205" s="49"/>
      <c r="HG205" s="49"/>
      <c r="HH205" s="49"/>
      <c r="HI205" s="49"/>
      <c r="HJ205" s="49"/>
      <c r="HK205" s="49"/>
      <c r="HL205" s="49"/>
      <c r="HM205" s="49"/>
      <c r="HN205" s="49"/>
      <c r="HO205" s="49"/>
      <c r="HP205" s="49"/>
      <c r="HQ205" s="49"/>
      <c r="HR205" s="49"/>
      <c r="HS205" s="49"/>
      <c r="HT205" s="49"/>
      <c r="HU205" s="49"/>
      <c r="HV205" s="49"/>
      <c r="HW205" s="49"/>
      <c r="HX205" s="49"/>
      <c r="HY205" s="49"/>
      <c r="HZ205" s="49"/>
      <c r="IA205" s="49"/>
      <c r="IB205" s="49"/>
      <c r="IC205" s="49"/>
      <c r="ID205" s="49"/>
      <c r="IE205" s="49"/>
      <c r="IF205" s="49"/>
      <c r="IG205" s="49"/>
      <c r="IH205" s="49"/>
      <c r="II205" s="49"/>
      <c r="IJ205" s="49"/>
      <c r="IK205" s="49"/>
      <c r="IL205" s="49"/>
      <c r="IM205" s="49"/>
      <c r="IN205" s="49"/>
      <c r="IO205" s="49"/>
      <c r="IP205" s="49"/>
      <c r="IQ205" s="49"/>
      <c r="IR205" s="49"/>
      <c r="IS205" s="49"/>
      <c r="IT205" s="49"/>
    </row>
    <row r="206" s="71" customFormat="true" ht="66" hidden="false" customHeight="true" outlineLevel="0" collapsed="false">
      <c r="A206" s="67"/>
      <c r="B206" s="16"/>
      <c r="C206" s="18"/>
      <c r="D206" s="18"/>
      <c r="E206" s="23"/>
      <c r="F206" s="69" t="s">
        <v>29</v>
      </c>
      <c r="G206" s="52" t="n">
        <f aca="false">H206+I206+J206+K206+L206+M206+N206+O206+P206</f>
        <v>0</v>
      </c>
      <c r="H206" s="21" t="n">
        <f aca="false">H210</f>
        <v>0</v>
      </c>
      <c r="I206" s="21" t="n">
        <f aca="false">I210</f>
        <v>0</v>
      </c>
      <c r="J206" s="21" t="n">
        <f aca="false">J210</f>
        <v>0</v>
      </c>
      <c r="K206" s="21" t="n">
        <f aca="false">K210</f>
        <v>0</v>
      </c>
      <c r="L206" s="21" t="n">
        <f aca="false">L210</f>
        <v>0</v>
      </c>
      <c r="M206" s="21" t="n">
        <f aca="false">M210</f>
        <v>0</v>
      </c>
      <c r="N206" s="21" t="n">
        <f aca="false">N210</f>
        <v>0</v>
      </c>
      <c r="O206" s="21" t="n">
        <f aca="false">O210</f>
        <v>0</v>
      </c>
      <c r="P206" s="21" t="n">
        <f aca="false">P210</f>
        <v>0</v>
      </c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  <c r="DV206" s="49"/>
      <c r="DW206" s="49"/>
      <c r="DX206" s="49"/>
      <c r="DY206" s="49"/>
      <c r="DZ206" s="49"/>
      <c r="EA206" s="49"/>
      <c r="EB206" s="49"/>
      <c r="EC206" s="49"/>
      <c r="ED206" s="49"/>
      <c r="EE206" s="49"/>
      <c r="EF206" s="49"/>
      <c r="EG206" s="49"/>
      <c r="EH206" s="49"/>
      <c r="EI206" s="49"/>
      <c r="EJ206" s="49"/>
      <c r="EK206" s="49"/>
      <c r="EL206" s="49"/>
      <c r="EM206" s="49"/>
      <c r="EN206" s="49"/>
      <c r="EO206" s="49"/>
      <c r="EP206" s="49"/>
      <c r="EQ206" s="49"/>
      <c r="ER206" s="49"/>
      <c r="ES206" s="49"/>
      <c r="ET206" s="49"/>
      <c r="EU206" s="49"/>
      <c r="EV206" s="49"/>
      <c r="EW206" s="49"/>
      <c r="EX206" s="49"/>
      <c r="EY206" s="49"/>
      <c r="EZ206" s="49"/>
      <c r="FA206" s="49"/>
      <c r="FB206" s="49"/>
      <c r="FC206" s="49"/>
      <c r="FD206" s="49"/>
      <c r="FE206" s="49"/>
      <c r="FF206" s="49"/>
      <c r="FG206" s="49"/>
      <c r="FH206" s="49"/>
      <c r="FI206" s="49"/>
      <c r="FJ206" s="49"/>
      <c r="FK206" s="49"/>
      <c r="FL206" s="49"/>
      <c r="FM206" s="49"/>
      <c r="FN206" s="49"/>
      <c r="FO206" s="49"/>
      <c r="FP206" s="49"/>
      <c r="FQ206" s="49"/>
      <c r="FR206" s="49"/>
      <c r="FS206" s="49"/>
      <c r="FT206" s="49"/>
      <c r="FU206" s="49"/>
      <c r="FV206" s="49"/>
      <c r="FW206" s="49"/>
      <c r="FX206" s="49"/>
      <c r="FY206" s="49"/>
      <c r="FZ206" s="49"/>
      <c r="GA206" s="49"/>
      <c r="GB206" s="49"/>
      <c r="GC206" s="49"/>
      <c r="GD206" s="49"/>
      <c r="GE206" s="49"/>
      <c r="GF206" s="49"/>
      <c r="GG206" s="49"/>
      <c r="GH206" s="49"/>
      <c r="GI206" s="49"/>
      <c r="GJ206" s="49"/>
      <c r="GK206" s="49"/>
      <c r="GL206" s="49"/>
      <c r="GM206" s="49"/>
      <c r="GN206" s="49"/>
      <c r="GO206" s="49"/>
      <c r="GP206" s="49"/>
      <c r="GQ206" s="49"/>
      <c r="GR206" s="49"/>
      <c r="GS206" s="49"/>
      <c r="GT206" s="49"/>
      <c r="GU206" s="49"/>
      <c r="GV206" s="49"/>
      <c r="GW206" s="49"/>
      <c r="GX206" s="49"/>
      <c r="GY206" s="49"/>
      <c r="GZ206" s="49"/>
      <c r="HA206" s="49"/>
      <c r="HB206" s="49"/>
      <c r="HC206" s="49"/>
      <c r="HD206" s="49"/>
      <c r="HE206" s="49"/>
      <c r="HF206" s="49"/>
      <c r="HG206" s="49"/>
      <c r="HH206" s="49"/>
      <c r="HI206" s="49"/>
      <c r="HJ206" s="49"/>
      <c r="HK206" s="49"/>
      <c r="HL206" s="49"/>
      <c r="HM206" s="49"/>
      <c r="HN206" s="49"/>
      <c r="HO206" s="49"/>
      <c r="HP206" s="49"/>
      <c r="HQ206" s="49"/>
      <c r="HR206" s="49"/>
      <c r="HS206" s="49"/>
      <c r="HT206" s="49"/>
      <c r="HU206" s="49"/>
      <c r="HV206" s="49"/>
      <c r="HW206" s="49"/>
      <c r="HX206" s="49"/>
      <c r="HY206" s="49"/>
      <c r="HZ206" s="49"/>
      <c r="IA206" s="49"/>
      <c r="IB206" s="49"/>
      <c r="IC206" s="49"/>
      <c r="ID206" s="49"/>
      <c r="IE206" s="49"/>
      <c r="IF206" s="49"/>
      <c r="IG206" s="49"/>
      <c r="IH206" s="49"/>
      <c r="II206" s="49"/>
      <c r="IJ206" s="49"/>
      <c r="IK206" s="49"/>
      <c r="IL206" s="49"/>
      <c r="IM206" s="49"/>
      <c r="IN206" s="49"/>
      <c r="IO206" s="49"/>
      <c r="IP206" s="49"/>
      <c r="IQ206" s="49"/>
      <c r="IR206" s="49"/>
      <c r="IS206" s="49"/>
      <c r="IT206" s="49"/>
    </row>
    <row r="207" s="71" customFormat="true" ht="66" hidden="false" customHeight="true" outlineLevel="0" collapsed="false">
      <c r="A207" s="34" t="s">
        <v>158</v>
      </c>
      <c r="B207" s="26" t="s">
        <v>159</v>
      </c>
      <c r="C207" s="23" t="n">
        <v>2022</v>
      </c>
      <c r="D207" s="23" t="n">
        <v>2030</v>
      </c>
      <c r="E207" s="23" t="s">
        <v>32</v>
      </c>
      <c r="F207" s="24" t="s">
        <v>42</v>
      </c>
      <c r="G207" s="21" t="n">
        <f aca="false">H207+I207+J207+K207+L207+M207+N207+O207+P207</f>
        <v>24474000</v>
      </c>
      <c r="H207" s="25" t="n">
        <f aca="false">H208+H209+H210</f>
        <v>0</v>
      </c>
      <c r="I207" s="25" t="n">
        <f aca="false">I208+I209+I210</f>
        <v>24474000</v>
      </c>
      <c r="J207" s="25" t="n">
        <f aca="false">J208+J209+J210</f>
        <v>0</v>
      </c>
      <c r="K207" s="25" t="n">
        <f aca="false">K208+K209+K210</f>
        <v>0</v>
      </c>
      <c r="L207" s="25" t="n">
        <f aca="false">L208+L209+L210</f>
        <v>0</v>
      </c>
      <c r="M207" s="25" t="n">
        <f aca="false">M208+M209+M210</f>
        <v>0</v>
      </c>
      <c r="N207" s="25" t="n">
        <f aca="false">N208+N209+N210</f>
        <v>0</v>
      </c>
      <c r="O207" s="25" t="n">
        <f aca="false">O208+O209+O210</f>
        <v>0</v>
      </c>
      <c r="P207" s="25" t="n">
        <f aca="false">P208+P209+P210</f>
        <v>0</v>
      </c>
      <c r="Q207" s="15" t="s">
        <v>20</v>
      </c>
      <c r="R207" s="15" t="s">
        <v>20</v>
      </c>
      <c r="S207" s="15" t="s">
        <v>20</v>
      </c>
      <c r="T207" s="15" t="s">
        <v>20</v>
      </c>
      <c r="U207" s="15" t="s">
        <v>20</v>
      </c>
      <c r="V207" s="15" t="s">
        <v>20</v>
      </c>
      <c r="W207" s="15" t="s">
        <v>20</v>
      </c>
      <c r="X207" s="15" t="s">
        <v>20</v>
      </c>
      <c r="Y207" s="15" t="s">
        <v>20</v>
      </c>
      <c r="Z207" s="15" t="s">
        <v>20</v>
      </c>
      <c r="AA207" s="15" t="s">
        <v>20</v>
      </c>
      <c r="AB207" s="15" t="s">
        <v>20</v>
      </c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49"/>
      <c r="CC207" s="49"/>
      <c r="CD207" s="49"/>
      <c r="CE207" s="49"/>
      <c r="CF207" s="49"/>
      <c r="CG207" s="49"/>
      <c r="CH207" s="49"/>
      <c r="CI207" s="49"/>
      <c r="CJ207" s="49"/>
      <c r="CK207" s="49"/>
      <c r="CL207" s="49"/>
      <c r="CM207" s="49"/>
      <c r="CN207" s="49"/>
      <c r="CO207" s="49"/>
      <c r="CP207" s="49"/>
      <c r="CQ207" s="49"/>
      <c r="CR207" s="49"/>
      <c r="CS207" s="49"/>
      <c r="CT207" s="49"/>
      <c r="CU207" s="49"/>
      <c r="CV207" s="49"/>
      <c r="CW207" s="49"/>
      <c r="CX207" s="49"/>
      <c r="CY207" s="49"/>
      <c r="CZ207" s="49"/>
      <c r="DA207" s="49"/>
      <c r="DB207" s="49"/>
      <c r="DC207" s="49"/>
      <c r="DD207" s="49"/>
      <c r="DE207" s="49"/>
      <c r="DF207" s="49"/>
      <c r="DG207" s="49"/>
      <c r="DH207" s="49"/>
      <c r="DI207" s="49"/>
      <c r="DJ207" s="49"/>
      <c r="DK207" s="49"/>
      <c r="DL207" s="49"/>
      <c r="DM207" s="49"/>
      <c r="DN207" s="49"/>
      <c r="DO207" s="49"/>
      <c r="DP207" s="49"/>
      <c r="DQ207" s="49"/>
      <c r="DR207" s="49"/>
      <c r="DS207" s="49"/>
      <c r="DT207" s="49"/>
      <c r="DU207" s="49"/>
      <c r="DV207" s="49"/>
      <c r="DW207" s="49"/>
      <c r="DX207" s="49"/>
      <c r="DY207" s="49"/>
      <c r="DZ207" s="49"/>
      <c r="EA207" s="49"/>
      <c r="EB207" s="49"/>
      <c r="EC207" s="49"/>
      <c r="ED207" s="49"/>
      <c r="EE207" s="49"/>
      <c r="EF207" s="49"/>
      <c r="EG207" s="49"/>
      <c r="EH207" s="49"/>
      <c r="EI207" s="49"/>
      <c r="EJ207" s="49"/>
      <c r="EK207" s="49"/>
      <c r="EL207" s="49"/>
      <c r="EM207" s="49"/>
      <c r="EN207" s="49"/>
      <c r="EO207" s="49"/>
      <c r="EP207" s="49"/>
      <c r="EQ207" s="49"/>
      <c r="ER207" s="49"/>
      <c r="ES207" s="49"/>
      <c r="ET207" s="49"/>
      <c r="EU207" s="49"/>
      <c r="EV207" s="49"/>
      <c r="EW207" s="49"/>
      <c r="EX207" s="49"/>
      <c r="EY207" s="49"/>
      <c r="EZ207" s="49"/>
      <c r="FA207" s="49"/>
      <c r="FB207" s="49"/>
      <c r="FC207" s="49"/>
      <c r="FD207" s="49"/>
      <c r="FE207" s="49"/>
      <c r="FF207" s="49"/>
      <c r="FG207" s="49"/>
      <c r="FH207" s="49"/>
      <c r="FI207" s="49"/>
      <c r="FJ207" s="49"/>
      <c r="FK207" s="49"/>
      <c r="FL207" s="49"/>
      <c r="FM207" s="49"/>
      <c r="FN207" s="49"/>
      <c r="FO207" s="49"/>
      <c r="FP207" s="49"/>
      <c r="FQ207" s="49"/>
      <c r="FR207" s="49"/>
      <c r="FS207" s="49"/>
      <c r="FT207" s="49"/>
      <c r="FU207" s="49"/>
      <c r="FV207" s="49"/>
      <c r="FW207" s="49"/>
      <c r="FX207" s="49"/>
      <c r="FY207" s="49"/>
      <c r="FZ207" s="49"/>
      <c r="GA207" s="49"/>
      <c r="GB207" s="49"/>
      <c r="GC207" s="49"/>
      <c r="GD207" s="49"/>
      <c r="GE207" s="49"/>
      <c r="GF207" s="49"/>
      <c r="GG207" s="49"/>
      <c r="GH207" s="49"/>
      <c r="GI207" s="49"/>
      <c r="GJ207" s="49"/>
      <c r="GK207" s="49"/>
      <c r="GL207" s="49"/>
      <c r="GM207" s="49"/>
      <c r="GN207" s="49"/>
      <c r="GO207" s="49"/>
      <c r="GP207" s="49"/>
      <c r="GQ207" s="49"/>
      <c r="GR207" s="49"/>
      <c r="GS207" s="49"/>
      <c r="GT207" s="49"/>
      <c r="GU207" s="49"/>
      <c r="GV207" s="49"/>
      <c r="GW207" s="49"/>
      <c r="GX207" s="49"/>
      <c r="GY207" s="49"/>
      <c r="GZ207" s="49"/>
      <c r="HA207" s="49"/>
      <c r="HB207" s="49"/>
      <c r="HC207" s="49"/>
      <c r="HD207" s="49"/>
      <c r="HE207" s="49"/>
      <c r="HF207" s="49"/>
      <c r="HG207" s="49"/>
      <c r="HH207" s="49"/>
      <c r="HI207" s="49"/>
      <c r="HJ207" s="49"/>
      <c r="HK207" s="49"/>
      <c r="HL207" s="49"/>
      <c r="HM207" s="49"/>
      <c r="HN207" s="49"/>
      <c r="HO207" s="49"/>
      <c r="HP207" s="49"/>
      <c r="HQ207" s="49"/>
      <c r="HR207" s="49"/>
      <c r="HS207" s="49"/>
      <c r="HT207" s="49"/>
      <c r="HU207" s="49"/>
      <c r="HV207" s="49"/>
      <c r="HW207" s="49"/>
      <c r="HX207" s="49"/>
      <c r="HY207" s="49"/>
      <c r="HZ207" s="49"/>
      <c r="IA207" s="49"/>
      <c r="IB207" s="49"/>
      <c r="IC207" s="49"/>
      <c r="ID207" s="49"/>
      <c r="IE207" s="49"/>
      <c r="IF207" s="49"/>
      <c r="IG207" s="49"/>
      <c r="IH207" s="49"/>
      <c r="II207" s="49"/>
      <c r="IJ207" s="49"/>
      <c r="IK207" s="49"/>
      <c r="IL207" s="49"/>
      <c r="IM207" s="49"/>
      <c r="IN207" s="49"/>
      <c r="IO207" s="49"/>
      <c r="IP207" s="49"/>
      <c r="IQ207" s="49"/>
      <c r="IR207" s="49"/>
      <c r="IS207" s="49"/>
      <c r="IT207" s="49"/>
    </row>
    <row r="208" s="71" customFormat="true" ht="75.75" hidden="false" customHeight="true" outlineLevel="0" collapsed="false">
      <c r="A208" s="34"/>
      <c r="B208" s="26"/>
      <c r="C208" s="23"/>
      <c r="D208" s="23"/>
      <c r="E208" s="23"/>
      <c r="F208" s="24" t="s">
        <v>27</v>
      </c>
      <c r="G208" s="21" t="n">
        <f aca="false">H208+I208+J208+K208+L208+M208+N208+O208+P208</f>
        <v>244740</v>
      </c>
      <c r="H208" s="27" t="n">
        <f aca="false">H212</f>
        <v>0</v>
      </c>
      <c r="I208" s="27" t="n">
        <f aca="false">I212</f>
        <v>244740</v>
      </c>
      <c r="J208" s="27" t="n">
        <f aca="false">J212</f>
        <v>0</v>
      </c>
      <c r="K208" s="27" t="n">
        <f aca="false">K212</f>
        <v>0</v>
      </c>
      <c r="L208" s="27" t="n">
        <f aca="false">L212</f>
        <v>0</v>
      </c>
      <c r="M208" s="27" t="n">
        <f aca="false">M212</f>
        <v>0</v>
      </c>
      <c r="N208" s="27" t="n">
        <f aca="false">N212</f>
        <v>0</v>
      </c>
      <c r="O208" s="27" t="n">
        <f aca="false">O212</f>
        <v>0</v>
      </c>
      <c r="P208" s="27" t="n">
        <f aca="false">P212</f>
        <v>0</v>
      </c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9"/>
      <c r="DQ208" s="49"/>
      <c r="DR208" s="49"/>
      <c r="DS208" s="49"/>
      <c r="DT208" s="49"/>
      <c r="DU208" s="49"/>
      <c r="DV208" s="49"/>
      <c r="DW208" s="49"/>
      <c r="DX208" s="49"/>
      <c r="DY208" s="49"/>
      <c r="DZ208" s="49"/>
      <c r="EA208" s="49"/>
      <c r="EB208" s="49"/>
      <c r="EC208" s="49"/>
      <c r="ED208" s="49"/>
      <c r="EE208" s="49"/>
      <c r="EF208" s="49"/>
      <c r="EG208" s="49"/>
      <c r="EH208" s="49"/>
      <c r="EI208" s="49"/>
      <c r="EJ208" s="49"/>
      <c r="EK208" s="49"/>
      <c r="EL208" s="49"/>
      <c r="EM208" s="49"/>
      <c r="EN208" s="49"/>
      <c r="EO208" s="49"/>
      <c r="EP208" s="49"/>
      <c r="EQ208" s="49"/>
      <c r="ER208" s="49"/>
      <c r="ES208" s="49"/>
      <c r="ET208" s="49"/>
      <c r="EU208" s="49"/>
      <c r="EV208" s="49"/>
      <c r="EW208" s="49"/>
      <c r="EX208" s="49"/>
      <c r="EY208" s="49"/>
      <c r="EZ208" s="49"/>
      <c r="FA208" s="49"/>
      <c r="FB208" s="49"/>
      <c r="FC208" s="49"/>
      <c r="FD208" s="49"/>
      <c r="FE208" s="49"/>
      <c r="FF208" s="49"/>
      <c r="FG208" s="49"/>
      <c r="FH208" s="49"/>
      <c r="FI208" s="49"/>
      <c r="FJ208" s="49"/>
      <c r="FK208" s="49"/>
      <c r="FL208" s="49"/>
      <c r="FM208" s="49"/>
      <c r="FN208" s="49"/>
      <c r="FO208" s="49"/>
      <c r="FP208" s="49"/>
      <c r="FQ208" s="49"/>
      <c r="FR208" s="49"/>
      <c r="FS208" s="49"/>
      <c r="FT208" s="49"/>
      <c r="FU208" s="49"/>
      <c r="FV208" s="49"/>
      <c r="FW208" s="49"/>
      <c r="FX208" s="49"/>
      <c r="FY208" s="49"/>
      <c r="FZ208" s="49"/>
      <c r="GA208" s="49"/>
      <c r="GB208" s="49"/>
      <c r="GC208" s="49"/>
      <c r="GD208" s="49"/>
      <c r="GE208" s="49"/>
      <c r="GF208" s="49"/>
      <c r="GG208" s="49"/>
      <c r="GH208" s="49"/>
      <c r="GI208" s="49"/>
      <c r="GJ208" s="49"/>
      <c r="GK208" s="49"/>
      <c r="GL208" s="49"/>
      <c r="GM208" s="49"/>
      <c r="GN208" s="49"/>
      <c r="GO208" s="49"/>
      <c r="GP208" s="49"/>
      <c r="GQ208" s="49"/>
      <c r="GR208" s="49"/>
      <c r="GS208" s="49"/>
      <c r="GT208" s="49"/>
      <c r="GU208" s="49"/>
      <c r="GV208" s="49"/>
      <c r="GW208" s="49"/>
      <c r="GX208" s="49"/>
      <c r="GY208" s="49"/>
      <c r="GZ208" s="49"/>
      <c r="HA208" s="49"/>
      <c r="HB208" s="49"/>
      <c r="HC208" s="49"/>
      <c r="HD208" s="49"/>
      <c r="HE208" s="49"/>
      <c r="HF208" s="49"/>
      <c r="HG208" s="49"/>
      <c r="HH208" s="49"/>
      <c r="HI208" s="49"/>
      <c r="HJ208" s="49"/>
      <c r="HK208" s="49"/>
      <c r="HL208" s="49"/>
      <c r="HM208" s="49"/>
      <c r="HN208" s="49"/>
      <c r="HO208" s="49"/>
      <c r="HP208" s="49"/>
      <c r="HQ208" s="49"/>
      <c r="HR208" s="49"/>
      <c r="HS208" s="49"/>
      <c r="HT208" s="49"/>
      <c r="HU208" s="49"/>
      <c r="HV208" s="49"/>
      <c r="HW208" s="49"/>
      <c r="HX208" s="49"/>
      <c r="HY208" s="49"/>
      <c r="HZ208" s="49"/>
      <c r="IA208" s="49"/>
      <c r="IB208" s="49"/>
      <c r="IC208" s="49"/>
      <c r="ID208" s="49"/>
      <c r="IE208" s="49"/>
      <c r="IF208" s="49"/>
      <c r="IG208" s="49"/>
      <c r="IH208" s="49"/>
      <c r="II208" s="49"/>
      <c r="IJ208" s="49"/>
      <c r="IK208" s="49"/>
      <c r="IL208" s="49"/>
      <c r="IM208" s="49"/>
      <c r="IN208" s="49"/>
      <c r="IO208" s="49"/>
      <c r="IP208" s="49"/>
      <c r="IQ208" s="49"/>
      <c r="IR208" s="49"/>
      <c r="IS208" s="49"/>
      <c r="IT208" s="49"/>
    </row>
    <row r="209" s="71" customFormat="true" ht="66" hidden="false" customHeight="true" outlineLevel="0" collapsed="false">
      <c r="A209" s="34"/>
      <c r="B209" s="26"/>
      <c r="C209" s="23"/>
      <c r="D209" s="23"/>
      <c r="E209" s="23"/>
      <c r="F209" s="24" t="s">
        <v>28</v>
      </c>
      <c r="G209" s="21" t="n">
        <f aca="false">H209+I209+J209+K209+L209+M209+N209+O209+P209</f>
        <v>24229260</v>
      </c>
      <c r="H209" s="27" t="n">
        <f aca="false">H213</f>
        <v>0</v>
      </c>
      <c r="I209" s="27" t="n">
        <f aca="false">I213</f>
        <v>24229260</v>
      </c>
      <c r="J209" s="27" t="n">
        <f aca="false">J213</f>
        <v>0</v>
      </c>
      <c r="K209" s="27" t="n">
        <f aca="false">K213</f>
        <v>0</v>
      </c>
      <c r="L209" s="27" t="n">
        <f aca="false">L213</f>
        <v>0</v>
      </c>
      <c r="M209" s="27" t="n">
        <f aca="false">M213</f>
        <v>0</v>
      </c>
      <c r="N209" s="27" t="n">
        <f aca="false">N213</f>
        <v>0</v>
      </c>
      <c r="O209" s="27" t="n">
        <f aca="false">O213</f>
        <v>0</v>
      </c>
      <c r="P209" s="27" t="n">
        <f aca="false">P213</f>
        <v>0</v>
      </c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9"/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9"/>
      <c r="DQ209" s="49"/>
      <c r="DR209" s="49"/>
      <c r="DS209" s="49"/>
      <c r="DT209" s="49"/>
      <c r="DU209" s="49"/>
      <c r="DV209" s="49"/>
      <c r="DW209" s="49"/>
      <c r="DX209" s="49"/>
      <c r="DY209" s="49"/>
      <c r="DZ209" s="49"/>
      <c r="EA209" s="49"/>
      <c r="EB209" s="49"/>
      <c r="EC209" s="49"/>
      <c r="ED209" s="49"/>
      <c r="EE209" s="49"/>
      <c r="EF209" s="49"/>
      <c r="EG209" s="49"/>
      <c r="EH209" s="49"/>
      <c r="EI209" s="49"/>
      <c r="EJ209" s="49"/>
      <c r="EK209" s="49"/>
      <c r="EL209" s="49"/>
      <c r="EM209" s="49"/>
      <c r="EN209" s="49"/>
      <c r="EO209" s="49"/>
      <c r="EP209" s="49"/>
      <c r="EQ209" s="49"/>
      <c r="ER209" s="49"/>
      <c r="ES209" s="49"/>
      <c r="ET209" s="49"/>
      <c r="EU209" s="49"/>
      <c r="EV209" s="49"/>
      <c r="EW209" s="49"/>
      <c r="EX209" s="49"/>
      <c r="EY209" s="49"/>
      <c r="EZ209" s="49"/>
      <c r="FA209" s="49"/>
      <c r="FB209" s="49"/>
      <c r="FC209" s="49"/>
      <c r="FD209" s="49"/>
      <c r="FE209" s="49"/>
      <c r="FF209" s="49"/>
      <c r="FG209" s="49"/>
      <c r="FH209" s="49"/>
      <c r="FI209" s="49"/>
      <c r="FJ209" s="49"/>
      <c r="FK209" s="49"/>
      <c r="FL209" s="49"/>
      <c r="FM209" s="49"/>
      <c r="FN209" s="49"/>
      <c r="FO209" s="49"/>
      <c r="FP209" s="49"/>
      <c r="FQ209" s="49"/>
      <c r="FR209" s="49"/>
      <c r="FS209" s="49"/>
      <c r="FT209" s="49"/>
      <c r="FU209" s="49"/>
      <c r="FV209" s="49"/>
      <c r="FW209" s="49"/>
      <c r="FX209" s="49"/>
      <c r="FY209" s="49"/>
      <c r="FZ209" s="49"/>
      <c r="GA209" s="49"/>
      <c r="GB209" s="49"/>
      <c r="GC209" s="49"/>
      <c r="GD209" s="49"/>
      <c r="GE209" s="49"/>
      <c r="GF209" s="49"/>
      <c r="GG209" s="49"/>
      <c r="GH209" s="49"/>
      <c r="GI209" s="49"/>
      <c r="GJ209" s="49"/>
      <c r="GK209" s="49"/>
      <c r="GL209" s="49"/>
      <c r="GM209" s="49"/>
      <c r="GN209" s="49"/>
      <c r="GO209" s="49"/>
      <c r="GP209" s="49"/>
      <c r="GQ209" s="49"/>
      <c r="GR209" s="49"/>
      <c r="GS209" s="49"/>
      <c r="GT209" s="49"/>
      <c r="GU209" s="49"/>
      <c r="GV209" s="49"/>
      <c r="GW209" s="49"/>
      <c r="GX209" s="49"/>
      <c r="GY209" s="49"/>
      <c r="GZ209" s="49"/>
      <c r="HA209" s="49"/>
      <c r="HB209" s="49"/>
      <c r="HC209" s="49"/>
      <c r="HD209" s="49"/>
      <c r="HE209" s="49"/>
      <c r="HF209" s="49"/>
      <c r="HG209" s="49"/>
      <c r="HH209" s="49"/>
      <c r="HI209" s="49"/>
      <c r="HJ209" s="49"/>
      <c r="HK209" s="49"/>
      <c r="HL209" s="49"/>
      <c r="HM209" s="49"/>
      <c r="HN209" s="49"/>
      <c r="HO209" s="49"/>
      <c r="HP209" s="49"/>
      <c r="HQ209" s="49"/>
      <c r="HR209" s="49"/>
      <c r="HS209" s="49"/>
      <c r="HT209" s="49"/>
      <c r="HU209" s="49"/>
      <c r="HV209" s="49"/>
      <c r="HW209" s="49"/>
      <c r="HX209" s="49"/>
      <c r="HY209" s="49"/>
      <c r="HZ209" s="49"/>
      <c r="IA209" s="49"/>
      <c r="IB209" s="49"/>
      <c r="IC209" s="49"/>
      <c r="ID209" s="49"/>
      <c r="IE209" s="49"/>
      <c r="IF209" s="49"/>
      <c r="IG209" s="49"/>
      <c r="IH209" s="49"/>
      <c r="II209" s="49"/>
      <c r="IJ209" s="49"/>
      <c r="IK209" s="49"/>
      <c r="IL209" s="49"/>
      <c r="IM209" s="49"/>
      <c r="IN209" s="49"/>
      <c r="IO209" s="49"/>
      <c r="IP209" s="49"/>
      <c r="IQ209" s="49"/>
      <c r="IR209" s="49"/>
      <c r="IS209" s="49"/>
      <c r="IT209" s="49"/>
    </row>
    <row r="210" s="71" customFormat="true" ht="66" hidden="false" customHeight="true" outlineLevel="0" collapsed="false">
      <c r="A210" s="34"/>
      <c r="B210" s="26"/>
      <c r="C210" s="23"/>
      <c r="D210" s="23"/>
      <c r="E210" s="23"/>
      <c r="F210" s="51" t="s">
        <v>29</v>
      </c>
      <c r="G210" s="52" t="n">
        <f aca="false">H210+I210+J210+K210+L210+M210+N210+O210+P210</f>
        <v>0</v>
      </c>
      <c r="H210" s="27" t="n">
        <f aca="false">H214</f>
        <v>0</v>
      </c>
      <c r="I210" s="27" t="n">
        <f aca="false">I214</f>
        <v>0</v>
      </c>
      <c r="J210" s="27" t="n">
        <f aca="false">J214</f>
        <v>0</v>
      </c>
      <c r="K210" s="27" t="n">
        <f aca="false">K214</f>
        <v>0</v>
      </c>
      <c r="L210" s="27" t="n">
        <f aca="false">L214</f>
        <v>0</v>
      </c>
      <c r="M210" s="27" t="n">
        <f aca="false">M214</f>
        <v>0</v>
      </c>
      <c r="N210" s="27" t="n">
        <f aca="false">N214</f>
        <v>0</v>
      </c>
      <c r="O210" s="27" t="n">
        <f aca="false">O214</f>
        <v>0</v>
      </c>
      <c r="P210" s="27" t="n">
        <f aca="false">P214</f>
        <v>0</v>
      </c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49"/>
      <c r="CC210" s="49"/>
      <c r="CD210" s="49"/>
      <c r="CE210" s="49"/>
      <c r="CF210" s="49"/>
      <c r="CG210" s="49"/>
      <c r="CH210" s="49"/>
      <c r="CI210" s="49"/>
      <c r="CJ210" s="49"/>
      <c r="CK210" s="49"/>
      <c r="CL210" s="49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9"/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9"/>
      <c r="DQ210" s="49"/>
      <c r="DR210" s="49"/>
      <c r="DS210" s="49"/>
      <c r="DT210" s="49"/>
      <c r="DU210" s="49"/>
      <c r="DV210" s="49"/>
      <c r="DW210" s="49"/>
      <c r="DX210" s="49"/>
      <c r="DY210" s="49"/>
      <c r="DZ210" s="49"/>
      <c r="EA210" s="49"/>
      <c r="EB210" s="49"/>
      <c r="EC210" s="49"/>
      <c r="ED210" s="49"/>
      <c r="EE210" s="49"/>
      <c r="EF210" s="49"/>
      <c r="EG210" s="49"/>
      <c r="EH210" s="49"/>
      <c r="EI210" s="49"/>
      <c r="EJ210" s="49"/>
      <c r="EK210" s="49"/>
      <c r="EL210" s="49"/>
      <c r="EM210" s="49"/>
      <c r="EN210" s="49"/>
      <c r="EO210" s="49"/>
      <c r="EP210" s="49"/>
      <c r="EQ210" s="49"/>
      <c r="ER210" s="49"/>
      <c r="ES210" s="49"/>
      <c r="ET210" s="49"/>
      <c r="EU210" s="49"/>
      <c r="EV210" s="49"/>
      <c r="EW210" s="49"/>
      <c r="EX210" s="49"/>
      <c r="EY210" s="49"/>
      <c r="EZ210" s="49"/>
      <c r="FA210" s="49"/>
      <c r="FB210" s="49"/>
      <c r="FC210" s="49"/>
      <c r="FD210" s="49"/>
      <c r="FE210" s="49"/>
      <c r="FF210" s="49"/>
      <c r="FG210" s="49"/>
      <c r="FH210" s="49"/>
      <c r="FI210" s="49"/>
      <c r="FJ210" s="49"/>
      <c r="FK210" s="49"/>
      <c r="FL210" s="49"/>
      <c r="FM210" s="49"/>
      <c r="FN210" s="49"/>
      <c r="FO210" s="49"/>
      <c r="FP210" s="49"/>
      <c r="FQ210" s="49"/>
      <c r="FR210" s="49"/>
      <c r="FS210" s="49"/>
      <c r="FT210" s="49"/>
      <c r="FU210" s="49"/>
      <c r="FV210" s="49"/>
      <c r="FW210" s="49"/>
      <c r="FX210" s="49"/>
      <c r="FY210" s="49"/>
      <c r="FZ210" s="49"/>
      <c r="GA210" s="49"/>
      <c r="GB210" s="49"/>
      <c r="GC210" s="49"/>
      <c r="GD210" s="49"/>
      <c r="GE210" s="49"/>
      <c r="GF210" s="49"/>
      <c r="GG210" s="49"/>
      <c r="GH210" s="49"/>
      <c r="GI210" s="49"/>
      <c r="GJ210" s="49"/>
      <c r="GK210" s="49"/>
      <c r="GL210" s="49"/>
      <c r="GM210" s="49"/>
      <c r="GN210" s="49"/>
      <c r="GO210" s="49"/>
      <c r="GP210" s="49"/>
      <c r="GQ210" s="49"/>
      <c r="GR210" s="49"/>
      <c r="GS210" s="49"/>
      <c r="GT210" s="49"/>
      <c r="GU210" s="49"/>
      <c r="GV210" s="49"/>
      <c r="GW210" s="49"/>
      <c r="GX210" s="49"/>
      <c r="GY210" s="49"/>
      <c r="GZ210" s="49"/>
      <c r="HA210" s="49"/>
      <c r="HB210" s="49"/>
      <c r="HC210" s="49"/>
      <c r="HD210" s="49"/>
      <c r="HE210" s="49"/>
      <c r="HF210" s="49"/>
      <c r="HG210" s="49"/>
      <c r="HH210" s="49"/>
      <c r="HI210" s="49"/>
      <c r="HJ210" s="49"/>
      <c r="HK210" s="49"/>
      <c r="HL210" s="49"/>
      <c r="HM210" s="49"/>
      <c r="HN210" s="49"/>
      <c r="HO210" s="49"/>
      <c r="HP210" s="49"/>
      <c r="HQ210" s="49"/>
      <c r="HR210" s="49"/>
      <c r="HS210" s="49"/>
      <c r="HT210" s="49"/>
      <c r="HU210" s="49"/>
      <c r="HV210" s="49"/>
      <c r="HW210" s="49"/>
      <c r="HX210" s="49"/>
      <c r="HY210" s="49"/>
      <c r="HZ210" s="49"/>
      <c r="IA210" s="49"/>
      <c r="IB210" s="49"/>
      <c r="IC210" s="49"/>
      <c r="ID210" s="49"/>
      <c r="IE210" s="49"/>
      <c r="IF210" s="49"/>
      <c r="IG210" s="49"/>
      <c r="IH210" s="49"/>
      <c r="II210" s="49"/>
      <c r="IJ210" s="49"/>
      <c r="IK210" s="49"/>
      <c r="IL210" s="49"/>
      <c r="IM210" s="49"/>
      <c r="IN210" s="49"/>
      <c r="IO210" s="49"/>
      <c r="IP210" s="49"/>
      <c r="IQ210" s="49"/>
      <c r="IR210" s="49"/>
      <c r="IS210" s="49"/>
      <c r="IT210" s="49"/>
    </row>
    <row r="211" s="50" customFormat="true" ht="46.5" hidden="false" customHeight="true" outlineLevel="0" collapsed="false">
      <c r="A211" s="34" t="s">
        <v>160</v>
      </c>
      <c r="B211" s="26" t="s">
        <v>161</v>
      </c>
      <c r="C211" s="23" t="n">
        <v>2022</v>
      </c>
      <c r="D211" s="23" t="n">
        <v>2030</v>
      </c>
      <c r="E211" s="23" t="s">
        <v>32</v>
      </c>
      <c r="F211" s="24" t="s">
        <v>42</v>
      </c>
      <c r="G211" s="21" t="n">
        <f aca="false">H211+I211+J211+K211+L211+M211+N211+O211+P211</f>
        <v>24474000</v>
      </c>
      <c r="H211" s="25" t="n">
        <f aca="false">H212+H213+H214</f>
        <v>0</v>
      </c>
      <c r="I211" s="25" t="n">
        <f aca="false">I212+I213+I214</f>
        <v>24474000</v>
      </c>
      <c r="J211" s="25" t="n">
        <f aca="false">J212+J213+J214</f>
        <v>0</v>
      </c>
      <c r="K211" s="25" t="n">
        <f aca="false">K212+K213+K214</f>
        <v>0</v>
      </c>
      <c r="L211" s="25" t="n">
        <f aca="false">L212+L213+L214</f>
        <v>0</v>
      </c>
      <c r="M211" s="25" t="n">
        <f aca="false">M212+M213+M214</f>
        <v>0</v>
      </c>
      <c r="N211" s="25" t="n">
        <f aca="false">N212+N213+N214</f>
        <v>0</v>
      </c>
      <c r="O211" s="25" t="n">
        <f aca="false">O212+O213+O214</f>
        <v>0</v>
      </c>
      <c r="P211" s="25" t="n">
        <f aca="false">P212+P213+P214</f>
        <v>0</v>
      </c>
      <c r="Q211" s="28" t="s">
        <v>162</v>
      </c>
      <c r="R211" s="15" t="s">
        <v>47</v>
      </c>
      <c r="S211" s="15" t="n">
        <v>3</v>
      </c>
      <c r="T211" s="61" t="s">
        <v>20</v>
      </c>
      <c r="U211" s="15" t="n">
        <v>0</v>
      </c>
      <c r="V211" s="61" t="s">
        <v>20</v>
      </c>
      <c r="W211" s="61" t="s">
        <v>20</v>
      </c>
      <c r="X211" s="61" t="s">
        <v>20</v>
      </c>
      <c r="Y211" s="61" t="s">
        <v>20</v>
      </c>
      <c r="Z211" s="61" t="s">
        <v>20</v>
      </c>
      <c r="AA211" s="61" t="s">
        <v>20</v>
      </c>
      <c r="AB211" s="61" t="s">
        <v>20</v>
      </c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  <c r="DV211" s="49"/>
      <c r="DW211" s="49"/>
      <c r="DX211" s="49"/>
      <c r="DY211" s="49"/>
      <c r="DZ211" s="49"/>
      <c r="EA211" s="49"/>
      <c r="EB211" s="49"/>
      <c r="EC211" s="49"/>
      <c r="ED211" s="49"/>
      <c r="EE211" s="49"/>
      <c r="EF211" s="49"/>
      <c r="EG211" s="49"/>
      <c r="EH211" s="49"/>
      <c r="EI211" s="49"/>
      <c r="EJ211" s="49"/>
      <c r="EK211" s="49"/>
      <c r="EL211" s="49"/>
      <c r="EM211" s="49"/>
      <c r="EN211" s="49"/>
      <c r="EO211" s="49"/>
      <c r="EP211" s="49"/>
      <c r="EQ211" s="49"/>
      <c r="ER211" s="49"/>
      <c r="ES211" s="49"/>
      <c r="ET211" s="49"/>
      <c r="EU211" s="49"/>
      <c r="EV211" s="49"/>
      <c r="EW211" s="49"/>
      <c r="EX211" s="49"/>
      <c r="EY211" s="49"/>
      <c r="EZ211" s="49"/>
      <c r="FA211" s="49"/>
      <c r="FB211" s="49"/>
      <c r="FC211" s="49"/>
      <c r="FD211" s="49"/>
      <c r="FE211" s="49"/>
      <c r="FF211" s="49"/>
      <c r="FG211" s="49"/>
      <c r="FH211" s="49"/>
      <c r="FI211" s="49"/>
      <c r="FJ211" s="49"/>
      <c r="FK211" s="49"/>
      <c r="FL211" s="49"/>
      <c r="FM211" s="49"/>
      <c r="FN211" s="49"/>
      <c r="FO211" s="49"/>
      <c r="FP211" s="49"/>
      <c r="FQ211" s="49"/>
      <c r="FR211" s="49"/>
      <c r="FS211" s="49"/>
      <c r="FT211" s="49"/>
      <c r="FU211" s="49"/>
      <c r="FV211" s="49"/>
      <c r="FW211" s="49"/>
      <c r="FX211" s="49"/>
      <c r="FY211" s="49"/>
      <c r="FZ211" s="49"/>
      <c r="GA211" s="49"/>
      <c r="GB211" s="49"/>
      <c r="GC211" s="49"/>
      <c r="GD211" s="49"/>
      <c r="GE211" s="49"/>
      <c r="GF211" s="49"/>
      <c r="GG211" s="49"/>
      <c r="GH211" s="49"/>
      <c r="GI211" s="49"/>
      <c r="GJ211" s="49"/>
      <c r="GK211" s="49"/>
      <c r="GL211" s="49"/>
      <c r="GM211" s="49"/>
      <c r="GN211" s="49"/>
      <c r="GO211" s="49"/>
      <c r="GP211" s="49"/>
      <c r="GQ211" s="49"/>
      <c r="GR211" s="49"/>
      <c r="GS211" s="49"/>
      <c r="GT211" s="49"/>
      <c r="GU211" s="49"/>
      <c r="GV211" s="49"/>
      <c r="GW211" s="49"/>
      <c r="GX211" s="49"/>
      <c r="GY211" s="49"/>
      <c r="GZ211" s="49"/>
      <c r="HA211" s="49"/>
      <c r="HB211" s="49"/>
      <c r="HC211" s="49"/>
      <c r="HD211" s="49"/>
      <c r="HE211" s="49"/>
      <c r="HF211" s="49"/>
      <c r="HG211" s="49"/>
      <c r="HH211" s="49"/>
      <c r="HI211" s="49"/>
      <c r="HJ211" s="49"/>
      <c r="HK211" s="49"/>
      <c r="HL211" s="49"/>
      <c r="HM211" s="49"/>
      <c r="HN211" s="49"/>
      <c r="HO211" s="49"/>
      <c r="HP211" s="49"/>
      <c r="HQ211" s="49"/>
      <c r="HR211" s="49"/>
      <c r="HS211" s="49"/>
      <c r="HT211" s="49"/>
      <c r="HU211" s="49"/>
      <c r="HV211" s="49"/>
      <c r="HW211" s="49"/>
      <c r="HX211" s="49"/>
      <c r="HY211" s="49"/>
      <c r="HZ211" s="49"/>
      <c r="IA211" s="49"/>
      <c r="IB211" s="49"/>
      <c r="IC211" s="49"/>
      <c r="ID211" s="49"/>
      <c r="IE211" s="49"/>
      <c r="IF211" s="49"/>
      <c r="IG211" s="49"/>
      <c r="IH211" s="49"/>
      <c r="II211" s="49"/>
      <c r="IJ211" s="49"/>
      <c r="IK211" s="49"/>
      <c r="IL211" s="49"/>
      <c r="IM211" s="49"/>
      <c r="IN211" s="49"/>
      <c r="IO211" s="49"/>
      <c r="IP211" s="49"/>
      <c r="IQ211" s="49"/>
      <c r="IR211" s="49"/>
      <c r="IS211" s="49"/>
      <c r="IT211" s="49"/>
    </row>
    <row r="212" s="50" customFormat="true" ht="94.5" hidden="false" customHeight="true" outlineLevel="0" collapsed="false">
      <c r="A212" s="34"/>
      <c r="B212" s="26"/>
      <c r="C212" s="23"/>
      <c r="D212" s="23"/>
      <c r="E212" s="23"/>
      <c r="F212" s="24" t="s">
        <v>27</v>
      </c>
      <c r="G212" s="21" t="n">
        <f aca="false">H212+I212+J212+K212+L212+M212+N212+O212+P212</f>
        <v>244740</v>
      </c>
      <c r="H212" s="70"/>
      <c r="I212" s="70" t="n">
        <v>244740</v>
      </c>
      <c r="J212" s="70"/>
      <c r="K212" s="70"/>
      <c r="L212" s="70"/>
      <c r="M212" s="70"/>
      <c r="N212" s="70"/>
      <c r="O212" s="70"/>
      <c r="P212" s="70"/>
      <c r="Q212" s="28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9"/>
      <c r="DQ212" s="49"/>
      <c r="DR212" s="49"/>
      <c r="DS212" s="49"/>
      <c r="DT212" s="49"/>
      <c r="DU212" s="49"/>
      <c r="DV212" s="49"/>
      <c r="DW212" s="49"/>
      <c r="DX212" s="49"/>
      <c r="DY212" s="49"/>
      <c r="DZ212" s="49"/>
      <c r="EA212" s="49"/>
      <c r="EB212" s="49"/>
      <c r="EC212" s="49"/>
      <c r="ED212" s="49"/>
      <c r="EE212" s="49"/>
      <c r="EF212" s="49"/>
      <c r="EG212" s="49"/>
      <c r="EH212" s="49"/>
      <c r="EI212" s="49"/>
      <c r="EJ212" s="49"/>
      <c r="EK212" s="49"/>
      <c r="EL212" s="49"/>
      <c r="EM212" s="49"/>
      <c r="EN212" s="49"/>
      <c r="EO212" s="49"/>
      <c r="EP212" s="49"/>
      <c r="EQ212" s="49"/>
      <c r="ER212" s="49"/>
      <c r="ES212" s="49"/>
      <c r="ET212" s="49"/>
      <c r="EU212" s="49"/>
      <c r="EV212" s="49"/>
      <c r="EW212" s="49"/>
      <c r="EX212" s="49"/>
      <c r="EY212" s="49"/>
      <c r="EZ212" s="49"/>
      <c r="FA212" s="49"/>
      <c r="FB212" s="49"/>
      <c r="FC212" s="49"/>
      <c r="FD212" s="49"/>
      <c r="FE212" s="49"/>
      <c r="FF212" s="49"/>
      <c r="FG212" s="49"/>
      <c r="FH212" s="49"/>
      <c r="FI212" s="49"/>
      <c r="FJ212" s="49"/>
      <c r="FK212" s="49"/>
      <c r="FL212" s="49"/>
      <c r="FM212" s="49"/>
      <c r="FN212" s="49"/>
      <c r="FO212" s="49"/>
      <c r="FP212" s="49"/>
      <c r="FQ212" s="49"/>
      <c r="FR212" s="49"/>
      <c r="FS212" s="49"/>
      <c r="FT212" s="49"/>
      <c r="FU212" s="49"/>
      <c r="FV212" s="49"/>
      <c r="FW212" s="49"/>
      <c r="FX212" s="49"/>
      <c r="FY212" s="49"/>
      <c r="FZ212" s="49"/>
      <c r="GA212" s="49"/>
      <c r="GB212" s="49"/>
      <c r="GC212" s="49"/>
      <c r="GD212" s="49"/>
      <c r="GE212" s="49"/>
      <c r="GF212" s="49"/>
      <c r="GG212" s="49"/>
      <c r="GH212" s="49"/>
      <c r="GI212" s="49"/>
      <c r="GJ212" s="49"/>
      <c r="GK212" s="49"/>
      <c r="GL212" s="49"/>
      <c r="GM212" s="49"/>
      <c r="GN212" s="49"/>
      <c r="GO212" s="49"/>
      <c r="GP212" s="49"/>
      <c r="GQ212" s="49"/>
      <c r="GR212" s="49"/>
      <c r="GS212" s="49"/>
      <c r="GT212" s="49"/>
      <c r="GU212" s="49"/>
      <c r="GV212" s="49"/>
      <c r="GW212" s="49"/>
      <c r="GX212" s="49"/>
      <c r="GY212" s="49"/>
      <c r="GZ212" s="49"/>
      <c r="HA212" s="49"/>
      <c r="HB212" s="49"/>
      <c r="HC212" s="49"/>
      <c r="HD212" s="49"/>
      <c r="HE212" s="49"/>
      <c r="HF212" s="49"/>
      <c r="HG212" s="49"/>
      <c r="HH212" s="49"/>
      <c r="HI212" s="49"/>
      <c r="HJ212" s="49"/>
      <c r="HK212" s="49"/>
      <c r="HL212" s="49"/>
      <c r="HM212" s="49"/>
      <c r="HN212" s="49"/>
      <c r="HO212" s="49"/>
      <c r="HP212" s="49"/>
      <c r="HQ212" s="49"/>
      <c r="HR212" s="49"/>
      <c r="HS212" s="49"/>
      <c r="HT212" s="49"/>
      <c r="HU212" s="49"/>
      <c r="HV212" s="49"/>
      <c r="HW212" s="49"/>
      <c r="HX212" s="49"/>
      <c r="HY212" s="49"/>
      <c r="HZ212" s="49"/>
      <c r="IA212" s="49"/>
      <c r="IB212" s="49"/>
      <c r="IC212" s="49"/>
      <c r="ID212" s="49"/>
      <c r="IE212" s="49"/>
      <c r="IF212" s="49"/>
      <c r="IG212" s="49"/>
      <c r="IH212" s="49"/>
      <c r="II212" s="49"/>
      <c r="IJ212" s="49"/>
      <c r="IK212" s="49"/>
      <c r="IL212" s="49"/>
      <c r="IM212" s="49"/>
      <c r="IN212" s="49"/>
      <c r="IO212" s="49"/>
      <c r="IP212" s="49"/>
      <c r="IQ212" s="49"/>
      <c r="IR212" s="49"/>
      <c r="IS212" s="49"/>
      <c r="IT212" s="49"/>
    </row>
    <row r="213" s="50" customFormat="true" ht="63" hidden="false" customHeight="true" outlineLevel="0" collapsed="false">
      <c r="A213" s="34"/>
      <c r="B213" s="26"/>
      <c r="C213" s="23"/>
      <c r="D213" s="23"/>
      <c r="E213" s="23"/>
      <c r="F213" s="24" t="s">
        <v>28</v>
      </c>
      <c r="G213" s="21" t="n">
        <f aca="false">H213+I213+J213+K213+L213+M213+N213+O213+P213</f>
        <v>24229260</v>
      </c>
      <c r="H213" s="27"/>
      <c r="I213" s="27" t="n">
        <v>24229260</v>
      </c>
      <c r="J213" s="27"/>
      <c r="K213" s="27"/>
      <c r="L213" s="27"/>
      <c r="M213" s="27"/>
      <c r="N213" s="27"/>
      <c r="O213" s="27"/>
      <c r="P213" s="27"/>
      <c r="Q213" s="28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  <c r="DV213" s="49"/>
      <c r="DW213" s="49"/>
      <c r="DX213" s="49"/>
      <c r="DY213" s="49"/>
      <c r="DZ213" s="49"/>
      <c r="EA213" s="49"/>
      <c r="EB213" s="49"/>
      <c r="EC213" s="49"/>
      <c r="ED213" s="49"/>
      <c r="EE213" s="49"/>
      <c r="EF213" s="49"/>
      <c r="EG213" s="49"/>
      <c r="EH213" s="49"/>
      <c r="EI213" s="49"/>
      <c r="EJ213" s="49"/>
      <c r="EK213" s="49"/>
      <c r="EL213" s="49"/>
      <c r="EM213" s="49"/>
      <c r="EN213" s="49"/>
      <c r="EO213" s="49"/>
      <c r="EP213" s="49"/>
      <c r="EQ213" s="49"/>
      <c r="ER213" s="49"/>
      <c r="ES213" s="49"/>
      <c r="ET213" s="49"/>
      <c r="EU213" s="49"/>
      <c r="EV213" s="49"/>
      <c r="EW213" s="49"/>
      <c r="EX213" s="49"/>
      <c r="EY213" s="49"/>
      <c r="EZ213" s="49"/>
      <c r="FA213" s="49"/>
      <c r="FB213" s="49"/>
      <c r="FC213" s="49"/>
      <c r="FD213" s="49"/>
      <c r="FE213" s="49"/>
      <c r="FF213" s="49"/>
      <c r="FG213" s="49"/>
      <c r="FH213" s="49"/>
      <c r="FI213" s="49"/>
      <c r="FJ213" s="49"/>
      <c r="FK213" s="49"/>
      <c r="FL213" s="49"/>
      <c r="FM213" s="49"/>
      <c r="FN213" s="49"/>
      <c r="FO213" s="49"/>
      <c r="FP213" s="49"/>
      <c r="FQ213" s="49"/>
      <c r="FR213" s="49"/>
      <c r="FS213" s="49"/>
      <c r="FT213" s="49"/>
      <c r="FU213" s="49"/>
      <c r="FV213" s="49"/>
      <c r="FW213" s="49"/>
      <c r="FX213" s="49"/>
      <c r="FY213" s="49"/>
      <c r="FZ213" s="49"/>
      <c r="GA213" s="49"/>
      <c r="GB213" s="49"/>
      <c r="GC213" s="49"/>
      <c r="GD213" s="49"/>
      <c r="GE213" s="49"/>
      <c r="GF213" s="49"/>
      <c r="GG213" s="49"/>
      <c r="GH213" s="49"/>
      <c r="GI213" s="49"/>
      <c r="GJ213" s="49"/>
      <c r="GK213" s="49"/>
      <c r="GL213" s="49"/>
      <c r="GM213" s="49"/>
      <c r="GN213" s="49"/>
      <c r="GO213" s="49"/>
      <c r="GP213" s="49"/>
      <c r="GQ213" s="49"/>
      <c r="GR213" s="49"/>
      <c r="GS213" s="49"/>
      <c r="GT213" s="49"/>
      <c r="GU213" s="49"/>
      <c r="GV213" s="49"/>
      <c r="GW213" s="49"/>
      <c r="GX213" s="49"/>
      <c r="GY213" s="49"/>
      <c r="GZ213" s="49"/>
      <c r="HA213" s="49"/>
      <c r="HB213" s="49"/>
      <c r="HC213" s="49"/>
      <c r="HD213" s="49"/>
      <c r="HE213" s="49"/>
      <c r="HF213" s="49"/>
      <c r="HG213" s="49"/>
      <c r="HH213" s="49"/>
      <c r="HI213" s="49"/>
      <c r="HJ213" s="49"/>
      <c r="HK213" s="49"/>
      <c r="HL213" s="49"/>
      <c r="HM213" s="49"/>
      <c r="HN213" s="49"/>
      <c r="HO213" s="49"/>
      <c r="HP213" s="49"/>
      <c r="HQ213" s="49"/>
      <c r="HR213" s="49"/>
      <c r="HS213" s="49"/>
      <c r="HT213" s="49"/>
      <c r="HU213" s="49"/>
      <c r="HV213" s="49"/>
      <c r="HW213" s="49"/>
      <c r="HX213" s="49"/>
      <c r="HY213" s="49"/>
      <c r="HZ213" s="49"/>
      <c r="IA213" s="49"/>
      <c r="IB213" s="49"/>
      <c r="IC213" s="49"/>
      <c r="ID213" s="49"/>
      <c r="IE213" s="49"/>
      <c r="IF213" s="49"/>
      <c r="IG213" s="49"/>
      <c r="IH213" s="49"/>
      <c r="II213" s="49"/>
      <c r="IJ213" s="49"/>
      <c r="IK213" s="49"/>
      <c r="IL213" s="49"/>
      <c r="IM213" s="49"/>
      <c r="IN213" s="49"/>
      <c r="IO213" s="49"/>
      <c r="IP213" s="49"/>
      <c r="IQ213" s="49"/>
      <c r="IR213" s="49"/>
      <c r="IS213" s="49"/>
      <c r="IT213" s="49"/>
    </row>
    <row r="214" s="50" customFormat="true" ht="69" hidden="false" customHeight="true" outlineLevel="0" collapsed="false">
      <c r="A214" s="34"/>
      <c r="B214" s="26"/>
      <c r="C214" s="23"/>
      <c r="D214" s="23"/>
      <c r="E214" s="23"/>
      <c r="F214" s="24" t="s">
        <v>29</v>
      </c>
      <c r="G214" s="21" t="n">
        <f aca="false">H214+I214+J214+K214+L214+M214+N214+O214+P214</f>
        <v>0</v>
      </c>
      <c r="H214" s="27"/>
      <c r="I214" s="27"/>
      <c r="J214" s="27"/>
      <c r="K214" s="27"/>
      <c r="L214" s="27"/>
      <c r="M214" s="27"/>
      <c r="N214" s="27"/>
      <c r="O214" s="27"/>
      <c r="P214" s="27"/>
      <c r="Q214" s="28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9"/>
      <c r="DQ214" s="49"/>
      <c r="DR214" s="49"/>
      <c r="DS214" s="49"/>
      <c r="DT214" s="49"/>
      <c r="DU214" s="49"/>
      <c r="DV214" s="49"/>
      <c r="DW214" s="49"/>
      <c r="DX214" s="49"/>
      <c r="DY214" s="49"/>
      <c r="DZ214" s="49"/>
      <c r="EA214" s="49"/>
      <c r="EB214" s="49"/>
      <c r="EC214" s="49"/>
      <c r="ED214" s="49"/>
      <c r="EE214" s="49"/>
      <c r="EF214" s="49"/>
      <c r="EG214" s="49"/>
      <c r="EH214" s="49"/>
      <c r="EI214" s="49"/>
      <c r="EJ214" s="49"/>
      <c r="EK214" s="49"/>
      <c r="EL214" s="49"/>
      <c r="EM214" s="49"/>
      <c r="EN214" s="49"/>
      <c r="EO214" s="49"/>
      <c r="EP214" s="49"/>
      <c r="EQ214" s="49"/>
      <c r="ER214" s="49"/>
      <c r="ES214" s="49"/>
      <c r="ET214" s="49"/>
      <c r="EU214" s="49"/>
      <c r="EV214" s="49"/>
      <c r="EW214" s="49"/>
      <c r="EX214" s="49"/>
      <c r="EY214" s="49"/>
      <c r="EZ214" s="49"/>
      <c r="FA214" s="49"/>
      <c r="FB214" s="49"/>
      <c r="FC214" s="49"/>
      <c r="FD214" s="49"/>
      <c r="FE214" s="49"/>
      <c r="FF214" s="49"/>
      <c r="FG214" s="49"/>
      <c r="FH214" s="49"/>
      <c r="FI214" s="49"/>
      <c r="FJ214" s="49"/>
      <c r="FK214" s="49"/>
      <c r="FL214" s="49"/>
      <c r="FM214" s="49"/>
      <c r="FN214" s="49"/>
      <c r="FO214" s="49"/>
      <c r="FP214" s="49"/>
      <c r="FQ214" s="49"/>
      <c r="FR214" s="49"/>
      <c r="FS214" s="49"/>
      <c r="FT214" s="49"/>
      <c r="FU214" s="49"/>
      <c r="FV214" s="49"/>
      <c r="FW214" s="49"/>
      <c r="FX214" s="49"/>
      <c r="FY214" s="49"/>
      <c r="FZ214" s="49"/>
      <c r="GA214" s="49"/>
      <c r="GB214" s="49"/>
      <c r="GC214" s="49"/>
      <c r="GD214" s="49"/>
      <c r="GE214" s="49"/>
      <c r="GF214" s="49"/>
      <c r="GG214" s="49"/>
      <c r="GH214" s="49"/>
      <c r="GI214" s="49"/>
      <c r="GJ214" s="49"/>
      <c r="GK214" s="49"/>
      <c r="GL214" s="49"/>
      <c r="GM214" s="49"/>
      <c r="GN214" s="49"/>
      <c r="GO214" s="49"/>
      <c r="GP214" s="49"/>
      <c r="GQ214" s="49"/>
      <c r="GR214" s="49"/>
      <c r="GS214" s="49"/>
      <c r="GT214" s="49"/>
      <c r="GU214" s="49"/>
      <c r="GV214" s="49"/>
      <c r="GW214" s="49"/>
      <c r="GX214" s="49"/>
      <c r="GY214" s="49"/>
      <c r="GZ214" s="49"/>
      <c r="HA214" s="49"/>
      <c r="HB214" s="49"/>
      <c r="HC214" s="49"/>
      <c r="HD214" s="49"/>
      <c r="HE214" s="49"/>
      <c r="HF214" s="49"/>
      <c r="HG214" s="49"/>
      <c r="HH214" s="49"/>
      <c r="HI214" s="49"/>
      <c r="HJ214" s="49"/>
      <c r="HK214" s="49"/>
      <c r="HL214" s="49"/>
      <c r="HM214" s="49"/>
      <c r="HN214" s="49"/>
      <c r="HO214" s="49"/>
      <c r="HP214" s="49"/>
      <c r="HQ214" s="49"/>
      <c r="HR214" s="49"/>
      <c r="HS214" s="49"/>
      <c r="HT214" s="49"/>
      <c r="HU214" s="49"/>
      <c r="HV214" s="49"/>
      <c r="HW214" s="49"/>
      <c r="HX214" s="49"/>
      <c r="HY214" s="49"/>
      <c r="HZ214" s="49"/>
      <c r="IA214" s="49"/>
      <c r="IB214" s="49"/>
      <c r="IC214" s="49"/>
      <c r="ID214" s="49"/>
      <c r="IE214" s="49"/>
      <c r="IF214" s="49"/>
      <c r="IG214" s="49"/>
      <c r="IH214" s="49"/>
      <c r="II214" s="49"/>
      <c r="IJ214" s="49"/>
      <c r="IK214" s="49"/>
      <c r="IL214" s="49"/>
      <c r="IM214" s="49"/>
      <c r="IN214" s="49"/>
      <c r="IO214" s="49"/>
      <c r="IP214" s="49"/>
      <c r="IQ214" s="49"/>
      <c r="IR214" s="49"/>
      <c r="IS214" s="49"/>
      <c r="IT214" s="49"/>
    </row>
    <row r="215" s="65" customFormat="true" ht="66" hidden="false" customHeight="true" outlineLevel="0" collapsed="false">
      <c r="A215" s="67" t="s">
        <v>163</v>
      </c>
      <c r="B215" s="16" t="s">
        <v>164</v>
      </c>
      <c r="C215" s="18" t="n">
        <v>2024</v>
      </c>
      <c r="D215" s="18" t="n">
        <v>2030</v>
      </c>
      <c r="E215" s="23" t="s">
        <v>32</v>
      </c>
      <c r="F215" s="20" t="s">
        <v>42</v>
      </c>
      <c r="G215" s="21" t="n">
        <f aca="false">H215+I215+J215+K215+L215+M215+N215+O215+P215</f>
        <v>60000</v>
      </c>
      <c r="H215" s="68" t="n">
        <f aca="false">H216+H217+H218</f>
        <v>0</v>
      </c>
      <c r="I215" s="68" t="n">
        <f aca="false">I216+I217+I218</f>
        <v>0</v>
      </c>
      <c r="J215" s="68" t="n">
        <f aca="false">J216+J217+J218</f>
        <v>0</v>
      </c>
      <c r="K215" s="68" t="n">
        <f aca="false">K216+K217+K218</f>
        <v>20000</v>
      </c>
      <c r="L215" s="68" t="n">
        <f aca="false">L216+L217+L218</f>
        <v>20000</v>
      </c>
      <c r="M215" s="68" t="n">
        <f aca="false">M216+M217+M218</f>
        <v>20000</v>
      </c>
      <c r="N215" s="68" t="n">
        <f aca="false">N216+N217+N218</f>
        <v>0</v>
      </c>
      <c r="O215" s="68" t="n">
        <f aca="false">O216+O217+O218</f>
        <v>0</v>
      </c>
      <c r="P215" s="68" t="n">
        <f aca="false">P216+P217+P218</f>
        <v>0</v>
      </c>
      <c r="Q215" s="17" t="s">
        <v>20</v>
      </c>
      <c r="R215" s="17" t="s">
        <v>20</v>
      </c>
      <c r="S215" s="17" t="s">
        <v>20</v>
      </c>
      <c r="T215" s="17" t="s">
        <v>20</v>
      </c>
      <c r="U215" s="17" t="s">
        <v>20</v>
      </c>
      <c r="V215" s="17" t="s">
        <v>20</v>
      </c>
      <c r="W215" s="17" t="s">
        <v>20</v>
      </c>
      <c r="X215" s="17" t="s">
        <v>20</v>
      </c>
      <c r="Y215" s="17" t="s">
        <v>20</v>
      </c>
      <c r="Z215" s="17" t="s">
        <v>20</v>
      </c>
      <c r="AA215" s="17" t="s">
        <v>20</v>
      </c>
      <c r="AB215" s="17" t="s">
        <v>20</v>
      </c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</row>
    <row r="216" s="65" customFormat="true" ht="66" hidden="false" customHeight="true" outlineLevel="0" collapsed="false">
      <c r="A216" s="67"/>
      <c r="B216" s="16"/>
      <c r="C216" s="18"/>
      <c r="D216" s="18"/>
      <c r="E216" s="23"/>
      <c r="F216" s="20" t="s">
        <v>27</v>
      </c>
      <c r="G216" s="21" t="n">
        <f aca="false">H216+I216+J216+K216+L216+M216+N216+O216+P216</f>
        <v>60000</v>
      </c>
      <c r="H216" s="21" t="n">
        <f aca="false">H228</f>
        <v>0</v>
      </c>
      <c r="I216" s="21" t="n">
        <f aca="false">I228</f>
        <v>0</v>
      </c>
      <c r="J216" s="21" t="n">
        <f aca="false">J220</f>
        <v>0</v>
      </c>
      <c r="K216" s="21" t="n">
        <f aca="false">K220</f>
        <v>20000</v>
      </c>
      <c r="L216" s="21" t="n">
        <f aca="false">L220</f>
        <v>20000</v>
      </c>
      <c r="M216" s="21" t="n">
        <f aca="false">M220</f>
        <v>20000</v>
      </c>
      <c r="N216" s="21" t="n">
        <f aca="false">N220</f>
        <v>0</v>
      </c>
      <c r="O216" s="21" t="n">
        <f aca="false">O220</f>
        <v>0</v>
      </c>
      <c r="P216" s="21" t="n">
        <f aca="false">P220</f>
        <v>0</v>
      </c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</row>
    <row r="217" s="65" customFormat="true" ht="66" hidden="false" customHeight="true" outlineLevel="0" collapsed="false">
      <c r="A217" s="67"/>
      <c r="B217" s="16"/>
      <c r="C217" s="18"/>
      <c r="D217" s="18"/>
      <c r="E217" s="23"/>
      <c r="F217" s="20" t="s">
        <v>28</v>
      </c>
      <c r="G217" s="21" t="n">
        <f aca="false">H217+I217+J217+K217+L217+M217+N217+O217+P217</f>
        <v>0</v>
      </c>
      <c r="H217" s="21" t="n">
        <f aca="false">H229</f>
        <v>0</v>
      </c>
      <c r="I217" s="21" t="n">
        <f aca="false">I229</f>
        <v>0</v>
      </c>
      <c r="J217" s="21" t="n">
        <f aca="false">J221</f>
        <v>0</v>
      </c>
      <c r="K217" s="21" t="n">
        <f aca="false">K221</f>
        <v>0</v>
      </c>
      <c r="L217" s="21" t="n">
        <f aca="false">L221</f>
        <v>0</v>
      </c>
      <c r="M217" s="21" t="n">
        <f aca="false">M221</f>
        <v>0</v>
      </c>
      <c r="N217" s="21" t="n">
        <f aca="false">N221</f>
        <v>0</v>
      </c>
      <c r="O217" s="21" t="n">
        <f aca="false">O221</f>
        <v>0</v>
      </c>
      <c r="P217" s="21" t="n">
        <f aca="false">P221</f>
        <v>0</v>
      </c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</row>
    <row r="218" s="65" customFormat="true" ht="66" hidden="false" customHeight="true" outlineLevel="0" collapsed="false">
      <c r="A218" s="67"/>
      <c r="B218" s="16"/>
      <c r="C218" s="18"/>
      <c r="D218" s="18"/>
      <c r="E218" s="23"/>
      <c r="F218" s="69" t="s">
        <v>29</v>
      </c>
      <c r="G218" s="52" t="n">
        <f aca="false">H218+I218+J218+K218+L218+M218+N218+O218+P218</f>
        <v>0</v>
      </c>
      <c r="H218" s="21" t="n">
        <f aca="false">H230</f>
        <v>0</v>
      </c>
      <c r="I218" s="21" t="n">
        <f aca="false">I230</f>
        <v>0</v>
      </c>
      <c r="J218" s="21" t="n">
        <f aca="false">J222</f>
        <v>0</v>
      </c>
      <c r="K218" s="21" t="n">
        <f aca="false">K222</f>
        <v>0</v>
      </c>
      <c r="L218" s="21" t="n">
        <f aca="false">L222</f>
        <v>0</v>
      </c>
      <c r="M218" s="21" t="n">
        <f aca="false">M222</f>
        <v>0</v>
      </c>
      <c r="N218" s="21" t="n">
        <f aca="false">N222</f>
        <v>0</v>
      </c>
      <c r="O218" s="21" t="n">
        <f aca="false">O222</f>
        <v>0</v>
      </c>
      <c r="P218" s="21" t="n">
        <f aca="false">P222</f>
        <v>0</v>
      </c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</row>
    <row r="219" s="65" customFormat="true" ht="66" hidden="false" customHeight="true" outlineLevel="0" collapsed="false">
      <c r="A219" s="34" t="s">
        <v>165</v>
      </c>
      <c r="B219" s="26" t="s">
        <v>166</v>
      </c>
      <c r="C219" s="23" t="n">
        <v>2024</v>
      </c>
      <c r="D219" s="23" t="n">
        <v>2030</v>
      </c>
      <c r="E219" s="23" t="s">
        <v>32</v>
      </c>
      <c r="F219" s="24" t="s">
        <v>42</v>
      </c>
      <c r="G219" s="21" t="n">
        <f aca="false">H219+I219+J219+K219+L219+M219+N219+O219+P219</f>
        <v>60000</v>
      </c>
      <c r="H219" s="25" t="n">
        <f aca="false">H220+H221+H222</f>
        <v>0</v>
      </c>
      <c r="I219" s="25" t="n">
        <f aca="false">I220+I221+I222</f>
        <v>0</v>
      </c>
      <c r="J219" s="25" t="n">
        <f aca="false">J220+J221+J222</f>
        <v>0</v>
      </c>
      <c r="K219" s="25" t="n">
        <f aca="false">K220+K221+K222</f>
        <v>20000</v>
      </c>
      <c r="L219" s="25" t="n">
        <f aca="false">L220+L221+L222</f>
        <v>20000</v>
      </c>
      <c r="M219" s="25" t="n">
        <f aca="false">M220+M221+M222</f>
        <v>20000</v>
      </c>
      <c r="N219" s="25" t="n">
        <f aca="false">N220+N221+N222</f>
        <v>0</v>
      </c>
      <c r="O219" s="25" t="n">
        <f aca="false">O220+O221+O222</f>
        <v>0</v>
      </c>
      <c r="P219" s="25" t="n">
        <f aca="false">P220+P221+P222</f>
        <v>0</v>
      </c>
      <c r="Q219" s="15" t="s">
        <v>20</v>
      </c>
      <c r="R219" s="15" t="s">
        <v>20</v>
      </c>
      <c r="S219" s="15" t="s">
        <v>20</v>
      </c>
      <c r="T219" s="15" t="s">
        <v>20</v>
      </c>
      <c r="U219" s="15" t="s">
        <v>20</v>
      </c>
      <c r="V219" s="15" t="s">
        <v>20</v>
      </c>
      <c r="W219" s="15" t="s">
        <v>20</v>
      </c>
      <c r="X219" s="15" t="s">
        <v>20</v>
      </c>
      <c r="Y219" s="15" t="s">
        <v>20</v>
      </c>
      <c r="Z219" s="15" t="s">
        <v>20</v>
      </c>
      <c r="AA219" s="15" t="s">
        <v>20</v>
      </c>
      <c r="AB219" s="15" t="s">
        <v>20</v>
      </c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</row>
    <row r="220" s="65" customFormat="true" ht="75.75" hidden="false" customHeight="true" outlineLevel="0" collapsed="false">
      <c r="A220" s="34"/>
      <c r="B220" s="26"/>
      <c r="C220" s="23"/>
      <c r="D220" s="23"/>
      <c r="E220" s="23"/>
      <c r="F220" s="24" t="s">
        <v>27</v>
      </c>
      <c r="G220" s="21" t="n">
        <f aca="false">H220+I220+J220+K220+L220+M220+N220+O220+P220</f>
        <v>60000</v>
      </c>
      <c r="H220" s="27" t="n">
        <f aca="false">H224</f>
        <v>0</v>
      </c>
      <c r="I220" s="27" t="n">
        <f aca="false">I224</f>
        <v>0</v>
      </c>
      <c r="J220" s="27" t="n">
        <f aca="false">J224</f>
        <v>0</v>
      </c>
      <c r="K220" s="27" t="n">
        <f aca="false">K224+K228</f>
        <v>20000</v>
      </c>
      <c r="L220" s="27" t="n">
        <f aca="false">L224+L228</f>
        <v>20000</v>
      </c>
      <c r="M220" s="27" t="n">
        <f aca="false">M224+M228</f>
        <v>20000</v>
      </c>
      <c r="N220" s="27" t="n">
        <f aca="false">N224+N228</f>
        <v>0</v>
      </c>
      <c r="O220" s="27" t="n">
        <f aca="false">O224+O228</f>
        <v>0</v>
      </c>
      <c r="P220" s="27" t="n">
        <f aca="false">P224+P228</f>
        <v>0</v>
      </c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</row>
    <row r="221" s="65" customFormat="true" ht="66" hidden="false" customHeight="true" outlineLevel="0" collapsed="false">
      <c r="A221" s="34"/>
      <c r="B221" s="26"/>
      <c r="C221" s="23"/>
      <c r="D221" s="23"/>
      <c r="E221" s="23"/>
      <c r="F221" s="24" t="s">
        <v>28</v>
      </c>
      <c r="G221" s="21" t="n">
        <f aca="false">H221+I221+J221+K221+L221+M221+N221+O221+P221</f>
        <v>0</v>
      </c>
      <c r="H221" s="27" t="n">
        <f aca="false">H225</f>
        <v>0</v>
      </c>
      <c r="I221" s="27" t="n">
        <f aca="false">I225</f>
        <v>0</v>
      </c>
      <c r="J221" s="27" t="n">
        <f aca="false">J225</f>
        <v>0</v>
      </c>
      <c r="K221" s="27" t="n">
        <f aca="false">K225+K229</f>
        <v>0</v>
      </c>
      <c r="L221" s="27" t="n">
        <f aca="false">L225+L229</f>
        <v>0</v>
      </c>
      <c r="M221" s="27" t="n">
        <f aca="false">M225+M229</f>
        <v>0</v>
      </c>
      <c r="N221" s="27" t="n">
        <f aca="false">N225+N229</f>
        <v>0</v>
      </c>
      <c r="O221" s="27" t="n">
        <f aca="false">O225+O229</f>
        <v>0</v>
      </c>
      <c r="P221" s="27" t="n">
        <f aca="false">P225+P229</f>
        <v>0</v>
      </c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</row>
    <row r="222" s="65" customFormat="true" ht="66" hidden="false" customHeight="true" outlineLevel="0" collapsed="false">
      <c r="A222" s="34"/>
      <c r="B222" s="26"/>
      <c r="C222" s="23"/>
      <c r="D222" s="23"/>
      <c r="E222" s="23"/>
      <c r="F222" s="51" t="s">
        <v>29</v>
      </c>
      <c r="G222" s="52" t="n">
        <f aca="false">H222+I222+J222+K222+L222+M222+N222+O222+P222</f>
        <v>0</v>
      </c>
      <c r="H222" s="27" t="n">
        <f aca="false">H226</f>
        <v>0</v>
      </c>
      <c r="I222" s="27" t="n">
        <f aca="false">I226</f>
        <v>0</v>
      </c>
      <c r="J222" s="27" t="n">
        <f aca="false">J226</f>
        <v>0</v>
      </c>
      <c r="K222" s="27" t="n">
        <f aca="false">K226+K230</f>
        <v>0</v>
      </c>
      <c r="L222" s="27" t="n">
        <f aca="false">L226+L230</f>
        <v>0</v>
      </c>
      <c r="M222" s="27" t="n">
        <f aca="false">M226+M230</f>
        <v>0</v>
      </c>
      <c r="N222" s="27" t="n">
        <f aca="false">N226+N230</f>
        <v>0</v>
      </c>
      <c r="O222" s="27" t="n">
        <f aca="false">O226+O230</f>
        <v>0</v>
      </c>
      <c r="P222" s="27" t="n">
        <f aca="false">P226+P230</f>
        <v>0</v>
      </c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</row>
    <row r="223" s="2" customFormat="true" ht="46.5" hidden="false" customHeight="true" outlineLevel="0" collapsed="false">
      <c r="A223" s="34" t="s">
        <v>167</v>
      </c>
      <c r="B223" s="26" t="s">
        <v>168</v>
      </c>
      <c r="C223" s="23" t="n">
        <v>2024</v>
      </c>
      <c r="D223" s="23" t="n">
        <v>2030</v>
      </c>
      <c r="E223" s="23" t="s">
        <v>32</v>
      </c>
      <c r="F223" s="24" t="s">
        <v>42</v>
      </c>
      <c r="G223" s="21" t="n">
        <f aca="false">H223+I223+J223+K223+L223+M223+N223+O223+P223</f>
        <v>0</v>
      </c>
      <c r="H223" s="25" t="n">
        <f aca="false">H224+H225+H226</f>
        <v>0</v>
      </c>
      <c r="I223" s="25" t="n">
        <f aca="false">I224+I225+I226</f>
        <v>0</v>
      </c>
      <c r="J223" s="25" t="n">
        <f aca="false">J224+J225+J226</f>
        <v>0</v>
      </c>
      <c r="K223" s="25" t="n">
        <f aca="false">K224+K225+K226</f>
        <v>0</v>
      </c>
      <c r="L223" s="25" t="n">
        <f aca="false">L224+L225+L226</f>
        <v>0</v>
      </c>
      <c r="M223" s="25" t="n">
        <f aca="false">M224+M225+M226</f>
        <v>0</v>
      </c>
      <c r="N223" s="25" t="n">
        <f aca="false">N224+N225+N226</f>
        <v>0</v>
      </c>
      <c r="O223" s="25" t="n">
        <f aca="false">O224+O225+O226</f>
        <v>0</v>
      </c>
      <c r="P223" s="25" t="n">
        <f aca="false">P224+P225+P226</f>
        <v>0</v>
      </c>
      <c r="Q223" s="29" t="s">
        <v>169</v>
      </c>
      <c r="R223" s="15" t="s">
        <v>170</v>
      </c>
      <c r="S223" s="15" t="s">
        <v>20</v>
      </c>
      <c r="T223" s="15" t="s">
        <v>20</v>
      </c>
      <c r="U223" s="15" t="s">
        <v>20</v>
      </c>
      <c r="V223" s="15" t="s">
        <v>20</v>
      </c>
      <c r="W223" s="15" t="s">
        <v>20</v>
      </c>
      <c r="X223" s="15" t="s">
        <v>20</v>
      </c>
      <c r="Y223" s="15" t="s">
        <v>20</v>
      </c>
      <c r="Z223" s="15" t="s">
        <v>20</v>
      </c>
      <c r="AA223" s="15" t="s">
        <v>20</v>
      </c>
      <c r="AB223" s="15" t="s">
        <v>20</v>
      </c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</row>
    <row r="224" s="2" customFormat="true" ht="94.5" hidden="false" customHeight="true" outlineLevel="0" collapsed="false">
      <c r="A224" s="34"/>
      <c r="B224" s="26"/>
      <c r="C224" s="23"/>
      <c r="D224" s="23"/>
      <c r="E224" s="23"/>
      <c r="F224" s="24" t="s">
        <v>27</v>
      </c>
      <c r="G224" s="21" t="n">
        <f aca="false">H224+I224+J224+K224+L224+M224+N224+O224+P224</f>
        <v>0</v>
      </c>
      <c r="H224" s="70"/>
      <c r="I224" s="70"/>
      <c r="J224" s="70"/>
      <c r="K224" s="70"/>
      <c r="L224" s="70"/>
      <c r="M224" s="70"/>
      <c r="N224" s="70"/>
      <c r="O224" s="70"/>
      <c r="P224" s="70"/>
      <c r="Q224" s="29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</row>
    <row r="225" s="2" customFormat="true" ht="63" hidden="false" customHeight="true" outlineLevel="0" collapsed="false">
      <c r="A225" s="34"/>
      <c r="B225" s="26"/>
      <c r="C225" s="23"/>
      <c r="D225" s="23"/>
      <c r="E225" s="23"/>
      <c r="F225" s="24" t="s">
        <v>28</v>
      </c>
      <c r="G225" s="21" t="n">
        <f aca="false">H225+I225+J225+K225+L225+M225+N225+O225+P225</f>
        <v>0</v>
      </c>
      <c r="H225" s="27"/>
      <c r="I225" s="27"/>
      <c r="J225" s="27"/>
      <c r="K225" s="27"/>
      <c r="L225" s="27"/>
      <c r="M225" s="27"/>
      <c r="N225" s="27"/>
      <c r="O225" s="27"/>
      <c r="P225" s="27"/>
      <c r="Q225" s="29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</row>
    <row r="226" s="2" customFormat="true" ht="72" hidden="false" customHeight="true" outlineLevel="0" collapsed="false">
      <c r="A226" s="34"/>
      <c r="B226" s="26"/>
      <c r="C226" s="23"/>
      <c r="D226" s="23"/>
      <c r="E226" s="23"/>
      <c r="F226" s="24" t="s">
        <v>29</v>
      </c>
      <c r="G226" s="21" t="n">
        <f aca="false">H226+I226+J226+K226+L226+M226+N226+O226+P226</f>
        <v>0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9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</row>
    <row r="227" s="75" customFormat="true" ht="66" hidden="false" customHeight="true" outlineLevel="0" collapsed="false">
      <c r="A227" s="39" t="s">
        <v>171</v>
      </c>
      <c r="B227" s="26" t="s">
        <v>172</v>
      </c>
      <c r="C227" s="72" t="n">
        <v>2024</v>
      </c>
      <c r="D227" s="72" t="n">
        <v>2030</v>
      </c>
      <c r="E227" s="72" t="s">
        <v>32</v>
      </c>
      <c r="F227" s="73" t="s">
        <v>42</v>
      </c>
      <c r="G227" s="21" t="n">
        <f aca="false">H227+I227+J227+K227+L227+M227+N227+O227+P227</f>
        <v>60000</v>
      </c>
      <c r="H227" s="25" t="n">
        <f aca="false">H228+H229+H230</f>
        <v>0</v>
      </c>
      <c r="I227" s="25" t="n">
        <f aca="false">I228+I229+I230</f>
        <v>0</v>
      </c>
      <c r="J227" s="25" t="n">
        <f aca="false">J228+J229+J230</f>
        <v>0</v>
      </c>
      <c r="K227" s="25" t="n">
        <f aca="false">K228+K229+K230</f>
        <v>20000</v>
      </c>
      <c r="L227" s="25" t="n">
        <f aca="false">L228+L229+L230</f>
        <v>20000</v>
      </c>
      <c r="M227" s="25" t="n">
        <f aca="false">M228+M229+M230</f>
        <v>20000</v>
      </c>
      <c r="N227" s="25" t="n">
        <f aca="false">N228+N229+N230</f>
        <v>0</v>
      </c>
      <c r="O227" s="25" t="n">
        <f aca="false">O228+O229+O230</f>
        <v>0</v>
      </c>
      <c r="P227" s="25" t="n">
        <f aca="false">P228+P229+P230</f>
        <v>0</v>
      </c>
      <c r="Q227" s="29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</row>
    <row r="228" s="75" customFormat="true" ht="75.75" hidden="false" customHeight="true" outlineLevel="0" collapsed="false">
      <c r="A228" s="39"/>
      <c r="B228" s="26"/>
      <c r="C228" s="72"/>
      <c r="D228" s="72"/>
      <c r="E228" s="72"/>
      <c r="F228" s="73" t="s">
        <v>27</v>
      </c>
      <c r="G228" s="21" t="n">
        <f aca="false">H228+I228+J228+K228+L228+M228+N228+O228+P228</f>
        <v>60000</v>
      </c>
      <c r="H228" s="27" t="n">
        <f aca="false">H232</f>
        <v>0</v>
      </c>
      <c r="I228" s="27" t="n">
        <f aca="false">I232</f>
        <v>0</v>
      </c>
      <c r="J228" s="27" t="n">
        <f aca="false">J232</f>
        <v>0</v>
      </c>
      <c r="K228" s="27" t="n">
        <v>20000</v>
      </c>
      <c r="L228" s="27" t="n">
        <v>20000</v>
      </c>
      <c r="M228" s="27" t="n">
        <v>20000</v>
      </c>
      <c r="N228" s="27" t="n">
        <f aca="false">N232</f>
        <v>0</v>
      </c>
      <c r="O228" s="27" t="n">
        <f aca="false">O232</f>
        <v>0</v>
      </c>
      <c r="P228" s="27" t="n">
        <f aca="false">P232</f>
        <v>0</v>
      </c>
      <c r="Q228" s="29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</row>
    <row r="229" s="75" customFormat="true" ht="66" hidden="false" customHeight="true" outlineLevel="0" collapsed="false">
      <c r="A229" s="39"/>
      <c r="B229" s="26"/>
      <c r="C229" s="72"/>
      <c r="D229" s="72"/>
      <c r="E229" s="72"/>
      <c r="F229" s="73" t="s">
        <v>28</v>
      </c>
      <c r="G229" s="21" t="n">
        <f aca="false">H229+I229+J229+K229+L229+M229+N229+O229+P229</f>
        <v>0</v>
      </c>
      <c r="H229" s="27" t="n">
        <f aca="false">H233</f>
        <v>0</v>
      </c>
      <c r="I229" s="27" t="n">
        <f aca="false">I233</f>
        <v>0</v>
      </c>
      <c r="J229" s="27" t="n">
        <f aca="false">J233</f>
        <v>0</v>
      </c>
      <c r="K229" s="27" t="n">
        <f aca="false">K233</f>
        <v>0</v>
      </c>
      <c r="L229" s="27" t="n">
        <f aca="false">L233</f>
        <v>0</v>
      </c>
      <c r="M229" s="27" t="n">
        <f aca="false">M233</f>
        <v>0</v>
      </c>
      <c r="N229" s="27" t="n">
        <f aca="false">N233</f>
        <v>0</v>
      </c>
      <c r="O229" s="27" t="n">
        <f aca="false">O233</f>
        <v>0</v>
      </c>
      <c r="P229" s="27" t="n">
        <f aca="false">P233</f>
        <v>0</v>
      </c>
      <c r="Q229" s="29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</row>
    <row r="230" s="75" customFormat="true" ht="88.5" hidden="false" customHeight="true" outlineLevel="0" collapsed="false">
      <c r="A230" s="39"/>
      <c r="B230" s="26"/>
      <c r="C230" s="72"/>
      <c r="D230" s="72"/>
      <c r="E230" s="72"/>
      <c r="F230" s="73" t="s">
        <v>29</v>
      </c>
      <c r="G230" s="21" t="n">
        <f aca="false">H230+I230+J230+K230+L230+M230+N230+O230+P230</f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9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</row>
    <row r="231" s="79" customFormat="true" ht="46.5" hidden="true" customHeight="true" outlineLevel="0" collapsed="false">
      <c r="A231" s="46" t="s">
        <v>173</v>
      </c>
      <c r="B231" s="35" t="s">
        <v>174</v>
      </c>
      <c r="C231" s="36" t="n">
        <v>2024</v>
      </c>
      <c r="D231" s="36" t="n">
        <v>2030</v>
      </c>
      <c r="E231" s="36" t="s">
        <v>32</v>
      </c>
      <c r="F231" s="73" t="s">
        <v>42</v>
      </c>
      <c r="G231" s="76" t="e">
        <f aca="false">H231+I231+J231+K231+L231+M231+N231+O231+P231</f>
        <v>#VALUE!</v>
      </c>
      <c r="H231" s="25" t="e">
        <f aca="false">H232+H233+#REF!</f>
        <v>#VALUE!</v>
      </c>
      <c r="I231" s="25" t="e">
        <f aca="false">I232+I233+#REF!</f>
        <v>#VALUE!</v>
      </c>
      <c r="J231" s="25" t="e">
        <f aca="false">J232+J233+#REF!</f>
        <v>#VALUE!</v>
      </c>
      <c r="K231" s="25" t="e">
        <f aca="false">K232+K233+#REF!</f>
        <v>#VALUE!</v>
      </c>
      <c r="L231" s="25" t="e">
        <f aca="false">L232+L233+#REF!</f>
        <v>#VALUE!</v>
      </c>
      <c r="M231" s="25" t="e">
        <f aca="false">M232+M233+#REF!</f>
        <v>#VALUE!</v>
      </c>
      <c r="N231" s="25" t="e">
        <f aca="false">N232+N233+#REF!</f>
        <v>#VALUE!</v>
      </c>
      <c r="O231" s="25" t="e">
        <f aca="false">O232+O233+#REF!</f>
        <v>#VALUE!</v>
      </c>
      <c r="P231" s="25" t="e">
        <f aca="false">P232+P233+#REF!</f>
        <v>#VALUE!</v>
      </c>
      <c r="Q231" s="77"/>
      <c r="R231" s="78" t="s">
        <v>170</v>
      </c>
      <c r="S231" s="78" t="n">
        <v>100</v>
      </c>
      <c r="T231" s="78" t="s">
        <v>20</v>
      </c>
      <c r="U231" s="78" t="s">
        <v>20</v>
      </c>
      <c r="V231" s="78" t="n">
        <v>100</v>
      </c>
      <c r="W231" s="78" t="s">
        <v>20</v>
      </c>
      <c r="X231" s="78" t="s">
        <v>20</v>
      </c>
      <c r="Y231" s="78" t="s">
        <v>20</v>
      </c>
      <c r="Z231" s="78" t="s">
        <v>20</v>
      </c>
      <c r="AA231" s="78" t="s">
        <v>20</v>
      </c>
      <c r="AB231" s="78" t="s">
        <v>20</v>
      </c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</row>
    <row r="232" s="79" customFormat="true" ht="94.5" hidden="true" customHeight="true" outlineLevel="0" collapsed="false">
      <c r="A232" s="46"/>
      <c r="B232" s="35"/>
      <c r="C232" s="36"/>
      <c r="D232" s="36"/>
      <c r="E232" s="36"/>
      <c r="F232" s="73" t="s">
        <v>27</v>
      </c>
      <c r="G232" s="76" t="n">
        <f aca="false">H232+I232+J232+K232+L232+M232+N232+O232+P232</f>
        <v>0</v>
      </c>
      <c r="H232" s="70"/>
      <c r="I232" s="70"/>
      <c r="J232" s="70" t="n">
        <v>0</v>
      </c>
      <c r="K232" s="70" t="n">
        <v>0</v>
      </c>
      <c r="L232" s="70"/>
      <c r="M232" s="70"/>
      <c r="N232" s="70"/>
      <c r="O232" s="70"/>
      <c r="P232" s="70"/>
      <c r="Q232" s="77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</row>
    <row r="233" s="79" customFormat="true" ht="63" hidden="true" customHeight="true" outlineLevel="0" collapsed="false">
      <c r="A233" s="46"/>
      <c r="B233" s="35"/>
      <c r="C233" s="36"/>
      <c r="D233" s="36"/>
      <c r="E233" s="36"/>
      <c r="F233" s="73" t="s">
        <v>28</v>
      </c>
      <c r="G233" s="76" t="n">
        <f aca="false">H233+I233+J233+K233+L233+M233+N233+O233+P233</f>
        <v>0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77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</row>
    <row r="234" s="83" customFormat="true" ht="49.5" hidden="false" customHeight="true" outlineLevel="0" collapsed="false">
      <c r="A234" s="80" t="s">
        <v>175</v>
      </c>
      <c r="B234" s="80"/>
      <c r="C234" s="57" t="n">
        <v>2022</v>
      </c>
      <c r="D234" s="57" t="n">
        <v>2030</v>
      </c>
      <c r="E234" s="61" t="s">
        <v>20</v>
      </c>
      <c r="F234" s="81" t="s">
        <v>26</v>
      </c>
      <c r="G234" s="59" t="n">
        <f aca="false">H234+I234+J234+K234+L234+M234+N234+O234+P234</f>
        <v>951786098.89</v>
      </c>
      <c r="H234" s="59" t="n">
        <f aca="false">H235+H236+H237</f>
        <v>103547678.41</v>
      </c>
      <c r="I234" s="59" t="n">
        <f aca="false">I235+I236+I237</f>
        <v>145041362.69</v>
      </c>
      <c r="J234" s="59" t="n">
        <f aca="false">J235+J236+J237</f>
        <v>137222477.95</v>
      </c>
      <c r="K234" s="59" t="n">
        <f aca="false">K235+K236+K237</f>
        <v>130678470.77</v>
      </c>
      <c r="L234" s="59" t="n">
        <f aca="false">L235+L236+L237</f>
        <v>114812186.46</v>
      </c>
      <c r="M234" s="59" t="n">
        <f aca="false">M235+M236+M237</f>
        <v>111792021.03</v>
      </c>
      <c r="N234" s="59" t="n">
        <f aca="false">N235+N236+N237</f>
        <v>69360633.86</v>
      </c>
      <c r="O234" s="59" t="n">
        <f aca="false">O235+O236+O237</f>
        <v>69560633.86</v>
      </c>
      <c r="P234" s="59" t="n">
        <f aca="false">P235+P236+P237</f>
        <v>69770633.86</v>
      </c>
      <c r="Q234" s="61" t="s">
        <v>20</v>
      </c>
      <c r="R234" s="61" t="s">
        <v>20</v>
      </c>
      <c r="S234" s="61" t="s">
        <v>20</v>
      </c>
      <c r="T234" s="61" t="s">
        <v>20</v>
      </c>
      <c r="U234" s="61" t="s">
        <v>20</v>
      </c>
      <c r="V234" s="61" t="s">
        <v>20</v>
      </c>
      <c r="W234" s="61" t="s">
        <v>20</v>
      </c>
      <c r="X234" s="61" t="s">
        <v>20</v>
      </c>
      <c r="Y234" s="61" t="s">
        <v>20</v>
      </c>
      <c r="Z234" s="61" t="s">
        <v>20</v>
      </c>
      <c r="AA234" s="61" t="s">
        <v>20</v>
      </c>
      <c r="AB234" s="61" t="s">
        <v>20</v>
      </c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82"/>
      <c r="DY234" s="82"/>
      <c r="DZ234" s="82"/>
      <c r="EA234" s="82"/>
      <c r="EB234" s="82"/>
      <c r="EC234" s="82"/>
      <c r="ED234" s="82"/>
      <c r="EE234" s="82"/>
      <c r="EF234" s="82"/>
      <c r="EG234" s="82"/>
      <c r="EH234" s="82"/>
      <c r="EI234" s="82"/>
      <c r="EJ234" s="82"/>
      <c r="EK234" s="82"/>
      <c r="EL234" s="82"/>
      <c r="EM234" s="82"/>
      <c r="EN234" s="82"/>
      <c r="EO234" s="82"/>
      <c r="EP234" s="82"/>
      <c r="EQ234" s="82"/>
      <c r="ER234" s="82"/>
      <c r="ES234" s="82"/>
      <c r="ET234" s="82"/>
      <c r="EU234" s="82"/>
      <c r="EV234" s="82"/>
      <c r="EW234" s="82"/>
      <c r="EX234" s="82"/>
      <c r="EY234" s="82"/>
      <c r="EZ234" s="82"/>
      <c r="FA234" s="82"/>
      <c r="FB234" s="82"/>
      <c r="FC234" s="82"/>
      <c r="FD234" s="82"/>
      <c r="FE234" s="82"/>
      <c r="FF234" s="82"/>
      <c r="FG234" s="82"/>
      <c r="FH234" s="82"/>
      <c r="FI234" s="82"/>
      <c r="FJ234" s="82"/>
      <c r="FK234" s="82"/>
      <c r="FL234" s="82"/>
      <c r="FM234" s="82"/>
      <c r="FN234" s="82"/>
      <c r="FO234" s="82"/>
      <c r="FP234" s="82"/>
      <c r="FQ234" s="82"/>
      <c r="FR234" s="82"/>
      <c r="FS234" s="82"/>
      <c r="FT234" s="82"/>
      <c r="FU234" s="82"/>
      <c r="FV234" s="82"/>
      <c r="FW234" s="82"/>
      <c r="FX234" s="82"/>
      <c r="FY234" s="82"/>
      <c r="FZ234" s="82"/>
      <c r="GA234" s="82"/>
      <c r="GB234" s="82"/>
      <c r="GC234" s="82"/>
      <c r="GD234" s="82"/>
      <c r="GE234" s="82"/>
      <c r="GF234" s="82"/>
      <c r="GG234" s="82"/>
      <c r="GH234" s="82"/>
      <c r="GI234" s="82"/>
      <c r="GJ234" s="82"/>
      <c r="GK234" s="82"/>
      <c r="GL234" s="82"/>
      <c r="GM234" s="82"/>
      <c r="GN234" s="82"/>
      <c r="GO234" s="82"/>
      <c r="GP234" s="82"/>
      <c r="GQ234" s="82"/>
      <c r="GR234" s="82"/>
      <c r="GS234" s="82"/>
      <c r="GT234" s="82"/>
      <c r="GU234" s="82"/>
      <c r="GV234" s="82"/>
      <c r="GW234" s="82"/>
      <c r="GX234" s="82"/>
      <c r="GY234" s="82"/>
      <c r="GZ234" s="82"/>
      <c r="HA234" s="82"/>
      <c r="HB234" s="82"/>
      <c r="HC234" s="82"/>
      <c r="HD234" s="82"/>
      <c r="HE234" s="82"/>
      <c r="HF234" s="82"/>
      <c r="HG234" s="82"/>
      <c r="HH234" s="82"/>
      <c r="HI234" s="82"/>
      <c r="HJ234" s="82"/>
      <c r="HK234" s="82"/>
      <c r="HL234" s="82"/>
      <c r="HM234" s="82"/>
      <c r="HN234" s="82"/>
      <c r="HO234" s="82"/>
      <c r="HP234" s="82"/>
      <c r="HQ234" s="82"/>
      <c r="HR234" s="82"/>
      <c r="HS234" s="82"/>
      <c r="HT234" s="82"/>
      <c r="HU234" s="82"/>
      <c r="HV234" s="82"/>
      <c r="HW234" s="82"/>
      <c r="HX234" s="82"/>
      <c r="HY234" s="82"/>
      <c r="HZ234" s="82"/>
      <c r="IA234" s="82"/>
      <c r="IB234" s="82"/>
      <c r="IC234" s="82"/>
      <c r="ID234" s="82"/>
      <c r="IE234" s="82"/>
      <c r="IF234" s="82"/>
      <c r="IG234" s="82"/>
      <c r="IH234" s="82"/>
      <c r="II234" s="82"/>
      <c r="IJ234" s="82"/>
      <c r="IK234" s="82"/>
      <c r="IL234" s="82"/>
      <c r="IM234" s="82"/>
      <c r="IN234" s="82"/>
      <c r="IO234" s="82"/>
      <c r="IP234" s="82"/>
      <c r="IQ234" s="82"/>
      <c r="IR234" s="82"/>
      <c r="IS234" s="82"/>
      <c r="IT234" s="82"/>
    </row>
    <row r="235" s="83" customFormat="true" ht="96" hidden="false" customHeight="true" outlineLevel="0" collapsed="false">
      <c r="A235" s="80"/>
      <c r="B235" s="80"/>
      <c r="C235" s="57"/>
      <c r="D235" s="57"/>
      <c r="E235" s="61"/>
      <c r="F235" s="20" t="s">
        <v>27</v>
      </c>
      <c r="G235" s="21" t="n">
        <f aca="false">H235+I235+J235+K235+L235+M235+N235+O235+P235</f>
        <v>629997993.68</v>
      </c>
      <c r="H235" s="21" t="n">
        <f aca="false">H16+H88+H136+H188+H204</f>
        <v>66972667.23</v>
      </c>
      <c r="I235" s="21" t="n">
        <f aca="false">I16+I88+I136+I188+I204</f>
        <v>81809571.14</v>
      </c>
      <c r="J235" s="21" t="n">
        <f aca="false">J16+J88+J136+J188+J204+J216</f>
        <v>97972714.84</v>
      </c>
      <c r="K235" s="21" t="n">
        <f aca="false">K16+K88+K136+K188+K204+K216</f>
        <v>91553574.31</v>
      </c>
      <c r="L235" s="21" t="n">
        <f aca="false">L16+L88+L136+L188+L204+L216</f>
        <v>83227772.19</v>
      </c>
      <c r="M235" s="21" t="n">
        <f aca="false">M16+M88+M136+M188+M204+M216</f>
        <v>80295294.39</v>
      </c>
      <c r="N235" s="21" t="n">
        <f aca="false">N16+N88+N136+N188+N204+N216</f>
        <v>42518799.86</v>
      </c>
      <c r="O235" s="21" t="n">
        <f aca="false">O16+O88+O136+O188+O204+O216</f>
        <v>42718799.86</v>
      </c>
      <c r="P235" s="21" t="n">
        <f aca="false">P16+P88+P136+P188+P204+P216</f>
        <v>42928799.86</v>
      </c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82"/>
      <c r="CA235" s="82"/>
      <c r="CB235" s="82"/>
      <c r="CC235" s="82"/>
      <c r="CD235" s="82"/>
      <c r="CE235" s="82"/>
      <c r="CF235" s="82"/>
      <c r="CG235" s="82"/>
      <c r="CH235" s="82"/>
      <c r="CI235" s="82"/>
      <c r="CJ235" s="82"/>
      <c r="CK235" s="82"/>
      <c r="CL235" s="82"/>
      <c r="CM235" s="82"/>
      <c r="CN235" s="82"/>
      <c r="CO235" s="82"/>
      <c r="CP235" s="82"/>
      <c r="CQ235" s="82"/>
      <c r="CR235" s="82"/>
      <c r="CS235" s="82"/>
      <c r="CT235" s="82"/>
      <c r="CU235" s="82"/>
      <c r="CV235" s="82"/>
      <c r="CW235" s="82"/>
      <c r="CX235" s="82"/>
      <c r="CY235" s="82"/>
      <c r="CZ235" s="82"/>
      <c r="DA235" s="82"/>
      <c r="DB235" s="82"/>
      <c r="DC235" s="82"/>
      <c r="DD235" s="82"/>
      <c r="DE235" s="82"/>
      <c r="DF235" s="82"/>
      <c r="DG235" s="82"/>
      <c r="DH235" s="82"/>
      <c r="DI235" s="82"/>
      <c r="DJ235" s="82"/>
      <c r="DK235" s="82"/>
      <c r="DL235" s="82"/>
      <c r="DM235" s="82"/>
      <c r="DN235" s="82"/>
      <c r="DO235" s="82"/>
      <c r="DP235" s="82"/>
      <c r="DQ235" s="82"/>
      <c r="DR235" s="82"/>
      <c r="DS235" s="82"/>
      <c r="DT235" s="82"/>
      <c r="DU235" s="82"/>
      <c r="DV235" s="82"/>
      <c r="DW235" s="82"/>
      <c r="DX235" s="82"/>
      <c r="DY235" s="82"/>
      <c r="DZ235" s="82"/>
      <c r="EA235" s="82"/>
      <c r="EB235" s="82"/>
      <c r="EC235" s="82"/>
      <c r="ED235" s="82"/>
      <c r="EE235" s="82"/>
      <c r="EF235" s="82"/>
      <c r="EG235" s="82"/>
      <c r="EH235" s="82"/>
      <c r="EI235" s="82"/>
      <c r="EJ235" s="82"/>
      <c r="EK235" s="82"/>
      <c r="EL235" s="82"/>
      <c r="EM235" s="82"/>
      <c r="EN235" s="82"/>
      <c r="EO235" s="82"/>
      <c r="EP235" s="82"/>
      <c r="EQ235" s="82"/>
      <c r="ER235" s="82"/>
      <c r="ES235" s="82"/>
      <c r="ET235" s="82"/>
      <c r="EU235" s="82"/>
      <c r="EV235" s="82"/>
      <c r="EW235" s="82"/>
      <c r="EX235" s="82"/>
      <c r="EY235" s="82"/>
      <c r="EZ235" s="82"/>
      <c r="FA235" s="82"/>
      <c r="FB235" s="82"/>
      <c r="FC235" s="82"/>
      <c r="FD235" s="82"/>
      <c r="FE235" s="82"/>
      <c r="FF235" s="82"/>
      <c r="FG235" s="82"/>
      <c r="FH235" s="82"/>
      <c r="FI235" s="82"/>
      <c r="FJ235" s="82"/>
      <c r="FK235" s="82"/>
      <c r="FL235" s="82"/>
      <c r="FM235" s="82"/>
      <c r="FN235" s="82"/>
      <c r="FO235" s="82"/>
      <c r="FP235" s="82"/>
      <c r="FQ235" s="82"/>
      <c r="FR235" s="82"/>
      <c r="FS235" s="82"/>
      <c r="FT235" s="82"/>
      <c r="FU235" s="82"/>
      <c r="FV235" s="82"/>
      <c r="FW235" s="82"/>
      <c r="FX235" s="82"/>
      <c r="FY235" s="82"/>
      <c r="FZ235" s="82"/>
      <c r="GA235" s="82"/>
      <c r="GB235" s="82"/>
      <c r="GC235" s="82"/>
      <c r="GD235" s="82"/>
      <c r="GE235" s="82"/>
      <c r="GF235" s="82"/>
      <c r="GG235" s="82"/>
      <c r="GH235" s="82"/>
      <c r="GI235" s="82"/>
      <c r="GJ235" s="82"/>
      <c r="GK235" s="82"/>
      <c r="GL235" s="82"/>
      <c r="GM235" s="82"/>
      <c r="GN235" s="82"/>
      <c r="GO235" s="82"/>
      <c r="GP235" s="82"/>
      <c r="GQ235" s="82"/>
      <c r="GR235" s="82"/>
      <c r="GS235" s="82"/>
      <c r="GT235" s="82"/>
      <c r="GU235" s="82"/>
      <c r="GV235" s="82"/>
      <c r="GW235" s="82"/>
      <c r="GX235" s="82"/>
      <c r="GY235" s="82"/>
      <c r="GZ235" s="82"/>
      <c r="HA235" s="82"/>
      <c r="HB235" s="82"/>
      <c r="HC235" s="82"/>
      <c r="HD235" s="82"/>
      <c r="HE235" s="82"/>
      <c r="HF235" s="82"/>
      <c r="HG235" s="82"/>
      <c r="HH235" s="82"/>
      <c r="HI235" s="82"/>
      <c r="HJ235" s="82"/>
      <c r="HK235" s="82"/>
      <c r="HL235" s="82"/>
      <c r="HM235" s="82"/>
      <c r="HN235" s="82"/>
      <c r="HO235" s="82"/>
      <c r="HP235" s="82"/>
      <c r="HQ235" s="82"/>
      <c r="HR235" s="82"/>
      <c r="HS235" s="82"/>
      <c r="HT235" s="82"/>
      <c r="HU235" s="82"/>
      <c r="HV235" s="82"/>
      <c r="HW235" s="82"/>
      <c r="HX235" s="82"/>
      <c r="HY235" s="82"/>
      <c r="HZ235" s="82"/>
      <c r="IA235" s="82"/>
      <c r="IB235" s="82"/>
      <c r="IC235" s="82"/>
      <c r="ID235" s="82"/>
      <c r="IE235" s="82"/>
      <c r="IF235" s="82"/>
      <c r="IG235" s="82"/>
      <c r="IH235" s="82"/>
      <c r="II235" s="82"/>
      <c r="IJ235" s="82"/>
      <c r="IK235" s="82"/>
      <c r="IL235" s="82"/>
      <c r="IM235" s="82"/>
      <c r="IN235" s="82"/>
      <c r="IO235" s="82"/>
      <c r="IP235" s="82"/>
      <c r="IQ235" s="82"/>
      <c r="IR235" s="82"/>
      <c r="IS235" s="82"/>
      <c r="IT235" s="82"/>
    </row>
    <row r="236" s="83" customFormat="true" ht="64.5" hidden="false" customHeight="true" outlineLevel="0" collapsed="false">
      <c r="A236" s="80"/>
      <c r="B236" s="80"/>
      <c r="C236" s="57"/>
      <c r="D236" s="57"/>
      <c r="E236" s="61"/>
      <c r="F236" s="20" t="s">
        <v>28</v>
      </c>
      <c r="G236" s="21" t="n">
        <f aca="false">H236+I236+J236+K236+L236+M236+N236+O236+P236</f>
        <v>321643025.21</v>
      </c>
      <c r="H236" s="21" t="n">
        <f aca="false">H17+H89+H137+H189+H205</f>
        <v>36519724.55</v>
      </c>
      <c r="I236" s="21" t="n">
        <f aca="false">I17+I89+I137+I189+I205</f>
        <v>63231719.23</v>
      </c>
      <c r="J236" s="21" t="n">
        <f aca="false">J17+J89+J137+J189+J205+J217</f>
        <v>39249410.29</v>
      </c>
      <c r="K236" s="21" t="n">
        <f aca="false">K17+K89+K137+K189+K205+K217</f>
        <v>39124434.14</v>
      </c>
      <c r="L236" s="21" t="n">
        <f aca="false">L17+L89+L137+L189+L205+L217</f>
        <v>31495977</v>
      </c>
      <c r="M236" s="21" t="n">
        <f aca="false">M17+M89+M137+M189+M205+M217</f>
        <v>31496258</v>
      </c>
      <c r="N236" s="21" t="n">
        <f aca="false">N17+N89+N137+N189+N205+N217</f>
        <v>26841834</v>
      </c>
      <c r="O236" s="21" t="n">
        <f aca="false">O17+O89+O137+O189+O205+O217</f>
        <v>26841834</v>
      </c>
      <c r="P236" s="21" t="n">
        <f aca="false">P17+P89+P137+P189+P205+P217</f>
        <v>26841834</v>
      </c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82"/>
      <c r="CA236" s="82"/>
      <c r="CB236" s="82"/>
      <c r="CC236" s="82"/>
      <c r="CD236" s="82"/>
      <c r="CE236" s="82"/>
      <c r="CF236" s="82"/>
      <c r="CG236" s="82"/>
      <c r="CH236" s="82"/>
      <c r="CI236" s="82"/>
      <c r="CJ236" s="82"/>
      <c r="CK236" s="82"/>
      <c r="CL236" s="82"/>
      <c r="CM236" s="82"/>
      <c r="CN236" s="82"/>
      <c r="CO236" s="82"/>
      <c r="CP236" s="82"/>
      <c r="CQ236" s="82"/>
      <c r="CR236" s="82"/>
      <c r="CS236" s="82"/>
      <c r="CT236" s="82"/>
      <c r="CU236" s="82"/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  <c r="DV236" s="82"/>
      <c r="DW236" s="82"/>
      <c r="DX236" s="82"/>
      <c r="DY236" s="82"/>
      <c r="DZ236" s="82"/>
      <c r="EA236" s="82"/>
      <c r="EB236" s="82"/>
      <c r="EC236" s="82"/>
      <c r="ED236" s="82"/>
      <c r="EE236" s="82"/>
      <c r="EF236" s="82"/>
      <c r="EG236" s="82"/>
      <c r="EH236" s="82"/>
      <c r="EI236" s="82"/>
      <c r="EJ236" s="82"/>
      <c r="EK236" s="82"/>
      <c r="EL236" s="82"/>
      <c r="EM236" s="82"/>
      <c r="EN236" s="82"/>
      <c r="EO236" s="82"/>
      <c r="EP236" s="82"/>
      <c r="EQ236" s="82"/>
      <c r="ER236" s="82"/>
      <c r="ES236" s="82"/>
      <c r="ET236" s="82"/>
      <c r="EU236" s="82"/>
      <c r="EV236" s="82"/>
      <c r="EW236" s="82"/>
      <c r="EX236" s="82"/>
      <c r="EY236" s="82"/>
      <c r="EZ236" s="82"/>
      <c r="FA236" s="82"/>
      <c r="FB236" s="82"/>
      <c r="FC236" s="82"/>
      <c r="FD236" s="82"/>
      <c r="FE236" s="82"/>
      <c r="FF236" s="82"/>
      <c r="FG236" s="82"/>
      <c r="FH236" s="82"/>
      <c r="FI236" s="82"/>
      <c r="FJ236" s="82"/>
      <c r="FK236" s="82"/>
      <c r="FL236" s="82"/>
      <c r="FM236" s="82"/>
      <c r="FN236" s="82"/>
      <c r="FO236" s="82"/>
      <c r="FP236" s="82"/>
      <c r="FQ236" s="82"/>
      <c r="FR236" s="82"/>
      <c r="FS236" s="82"/>
      <c r="FT236" s="82"/>
      <c r="FU236" s="82"/>
      <c r="FV236" s="82"/>
      <c r="FW236" s="82"/>
      <c r="FX236" s="82"/>
      <c r="FY236" s="82"/>
      <c r="FZ236" s="82"/>
      <c r="GA236" s="82"/>
      <c r="GB236" s="82"/>
      <c r="GC236" s="82"/>
      <c r="GD236" s="82"/>
      <c r="GE236" s="82"/>
      <c r="GF236" s="82"/>
      <c r="GG236" s="82"/>
      <c r="GH236" s="82"/>
      <c r="GI236" s="82"/>
      <c r="GJ236" s="82"/>
      <c r="GK236" s="82"/>
      <c r="GL236" s="82"/>
      <c r="GM236" s="82"/>
      <c r="GN236" s="82"/>
      <c r="GO236" s="82"/>
      <c r="GP236" s="82"/>
      <c r="GQ236" s="82"/>
      <c r="GR236" s="82"/>
      <c r="GS236" s="82"/>
      <c r="GT236" s="82"/>
      <c r="GU236" s="82"/>
      <c r="GV236" s="82"/>
      <c r="GW236" s="82"/>
      <c r="GX236" s="82"/>
      <c r="GY236" s="82"/>
      <c r="GZ236" s="82"/>
      <c r="HA236" s="82"/>
      <c r="HB236" s="82"/>
      <c r="HC236" s="82"/>
      <c r="HD236" s="82"/>
      <c r="HE236" s="82"/>
      <c r="HF236" s="82"/>
      <c r="HG236" s="82"/>
      <c r="HH236" s="82"/>
      <c r="HI236" s="82"/>
      <c r="HJ236" s="82"/>
      <c r="HK236" s="82"/>
      <c r="HL236" s="82"/>
      <c r="HM236" s="82"/>
      <c r="HN236" s="82"/>
      <c r="HO236" s="82"/>
      <c r="HP236" s="82"/>
      <c r="HQ236" s="82"/>
      <c r="HR236" s="82"/>
      <c r="HS236" s="82"/>
      <c r="HT236" s="82"/>
      <c r="HU236" s="82"/>
      <c r="HV236" s="82"/>
      <c r="HW236" s="82"/>
      <c r="HX236" s="82"/>
      <c r="HY236" s="82"/>
      <c r="HZ236" s="82"/>
      <c r="IA236" s="82"/>
      <c r="IB236" s="82"/>
      <c r="IC236" s="82"/>
      <c r="ID236" s="82"/>
      <c r="IE236" s="82"/>
      <c r="IF236" s="82"/>
      <c r="IG236" s="82"/>
      <c r="IH236" s="82"/>
      <c r="II236" s="82"/>
      <c r="IJ236" s="82"/>
      <c r="IK236" s="82"/>
      <c r="IL236" s="82"/>
      <c r="IM236" s="82"/>
      <c r="IN236" s="82"/>
      <c r="IO236" s="82"/>
      <c r="IP236" s="82"/>
      <c r="IQ236" s="82"/>
      <c r="IR236" s="82"/>
      <c r="IS236" s="82"/>
      <c r="IT236" s="82"/>
    </row>
    <row r="237" s="2" customFormat="true" ht="60" hidden="false" customHeight="true" outlineLevel="0" collapsed="false">
      <c r="A237" s="80"/>
      <c r="B237" s="80"/>
      <c r="C237" s="57"/>
      <c r="D237" s="57"/>
      <c r="E237" s="61"/>
      <c r="F237" s="20" t="s">
        <v>29</v>
      </c>
      <c r="G237" s="21" t="n">
        <f aca="false">H237+I237+J237+K237+L237+M237+N237+O237+P237</f>
        <v>145080</v>
      </c>
      <c r="H237" s="21" t="n">
        <f aca="false">H18+H90+H138+H190+H206</f>
        <v>55286.63</v>
      </c>
      <c r="I237" s="21" t="n">
        <f aca="false">I18+I90+I138+I190+I206</f>
        <v>72.32</v>
      </c>
      <c r="J237" s="21" t="n">
        <f aca="false">J18+J90+J138+J190+J206+J218</f>
        <v>352.82</v>
      </c>
      <c r="K237" s="21" t="n">
        <f aca="false">K18+K90+K138+K190+K206+K218</f>
        <v>462.32</v>
      </c>
      <c r="L237" s="21" t="n">
        <f aca="false">L18+L90+L138+L190+L206+L218</f>
        <v>88437.27</v>
      </c>
      <c r="M237" s="21" t="n">
        <f aca="false">M18+M90+M138+M190+M206+M218</f>
        <v>468.64</v>
      </c>
      <c r="N237" s="21" t="n">
        <f aca="false">N18+N90+N138+N190+N206+N218</f>
        <v>0</v>
      </c>
      <c r="O237" s="21" t="n">
        <f aca="false">O18+O90+O138+O190+O206+O218</f>
        <v>0</v>
      </c>
      <c r="P237" s="21" t="n">
        <f aca="false">P18+P90+P138+P190+P206+P218</f>
        <v>0</v>
      </c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</row>
    <row r="238" s="2" customFormat="true" ht="77.25" hidden="false" customHeight="true" outlineLevel="0" collapsed="false">
      <c r="A238" s="16" t="s">
        <v>176</v>
      </c>
      <c r="B238" s="16"/>
      <c r="C238" s="18" t="n">
        <v>2022</v>
      </c>
      <c r="D238" s="18" t="n">
        <v>2030</v>
      </c>
      <c r="E238" s="18" t="s">
        <v>177</v>
      </c>
      <c r="F238" s="17" t="s">
        <v>20</v>
      </c>
      <c r="G238" s="17" t="s">
        <v>20</v>
      </c>
      <c r="H238" s="17" t="s">
        <v>20</v>
      </c>
      <c r="I238" s="17" t="s">
        <v>20</v>
      </c>
      <c r="J238" s="17" t="s">
        <v>20</v>
      </c>
      <c r="K238" s="17" t="s">
        <v>20</v>
      </c>
      <c r="L238" s="17" t="s">
        <v>20</v>
      </c>
      <c r="M238" s="17" t="s">
        <v>20</v>
      </c>
      <c r="N238" s="17" t="s">
        <v>20</v>
      </c>
      <c r="O238" s="17" t="s">
        <v>20</v>
      </c>
      <c r="P238" s="17" t="s">
        <v>20</v>
      </c>
      <c r="Q238" s="17" t="s">
        <v>20</v>
      </c>
      <c r="R238" s="17" t="s">
        <v>20</v>
      </c>
      <c r="S238" s="17" t="s">
        <v>20</v>
      </c>
      <c r="T238" s="17" t="s">
        <v>20</v>
      </c>
      <c r="U238" s="17" t="s">
        <v>20</v>
      </c>
      <c r="V238" s="17" t="s">
        <v>20</v>
      </c>
      <c r="W238" s="17" t="s">
        <v>20</v>
      </c>
      <c r="X238" s="17" t="s">
        <v>20</v>
      </c>
      <c r="Y238" s="17" t="s">
        <v>20</v>
      </c>
      <c r="Z238" s="17" t="s">
        <v>20</v>
      </c>
      <c r="AA238" s="17" t="s">
        <v>20</v>
      </c>
      <c r="AB238" s="17" t="s">
        <v>20</v>
      </c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</row>
    <row r="239" s="49" customFormat="true" ht="75" hidden="false" customHeight="true" outlineLevel="0" collapsed="false">
      <c r="A239" s="16" t="s">
        <v>178</v>
      </c>
      <c r="B239" s="16"/>
      <c r="C239" s="18" t="n">
        <v>2022</v>
      </c>
      <c r="D239" s="18" t="n">
        <v>2030</v>
      </c>
      <c r="E239" s="18" t="s">
        <v>177</v>
      </c>
      <c r="F239" s="17" t="s">
        <v>20</v>
      </c>
      <c r="G239" s="17" t="s">
        <v>20</v>
      </c>
      <c r="H239" s="17" t="s">
        <v>20</v>
      </c>
      <c r="I239" s="17" t="s">
        <v>20</v>
      </c>
      <c r="J239" s="17" t="s">
        <v>20</v>
      </c>
      <c r="K239" s="17" t="s">
        <v>20</v>
      </c>
      <c r="L239" s="17" t="s">
        <v>20</v>
      </c>
      <c r="M239" s="17" t="s">
        <v>20</v>
      </c>
      <c r="N239" s="17" t="s">
        <v>20</v>
      </c>
      <c r="O239" s="17" t="s">
        <v>20</v>
      </c>
      <c r="P239" s="17" t="s">
        <v>20</v>
      </c>
      <c r="Q239" s="17" t="s">
        <v>20</v>
      </c>
      <c r="R239" s="17" t="s">
        <v>20</v>
      </c>
      <c r="S239" s="17" t="s">
        <v>20</v>
      </c>
      <c r="T239" s="17" t="s">
        <v>20</v>
      </c>
      <c r="U239" s="17" t="s">
        <v>20</v>
      </c>
      <c r="V239" s="17" t="s">
        <v>20</v>
      </c>
      <c r="W239" s="17" t="s">
        <v>20</v>
      </c>
      <c r="X239" s="17" t="s">
        <v>20</v>
      </c>
      <c r="Y239" s="17" t="s">
        <v>20</v>
      </c>
      <c r="Z239" s="17" t="s">
        <v>20</v>
      </c>
      <c r="AA239" s="17" t="s">
        <v>20</v>
      </c>
      <c r="AB239" s="17" t="s">
        <v>20</v>
      </c>
    </row>
    <row r="240" s="49" customFormat="true" ht="75" hidden="false" customHeight="true" outlineLevel="0" collapsed="false">
      <c r="A240" s="16" t="s">
        <v>179</v>
      </c>
      <c r="B240" s="16"/>
      <c r="C240" s="18" t="n">
        <v>2022</v>
      </c>
      <c r="D240" s="18" t="n">
        <v>2030</v>
      </c>
      <c r="E240" s="18" t="s">
        <v>177</v>
      </c>
      <c r="F240" s="17" t="s">
        <v>20</v>
      </c>
      <c r="G240" s="17" t="s">
        <v>20</v>
      </c>
      <c r="H240" s="17" t="s">
        <v>20</v>
      </c>
      <c r="I240" s="17" t="s">
        <v>20</v>
      </c>
      <c r="J240" s="17" t="s">
        <v>20</v>
      </c>
      <c r="K240" s="17" t="s">
        <v>20</v>
      </c>
      <c r="L240" s="17" t="s">
        <v>20</v>
      </c>
      <c r="M240" s="17" t="s">
        <v>20</v>
      </c>
      <c r="N240" s="17" t="s">
        <v>20</v>
      </c>
      <c r="O240" s="17" t="s">
        <v>20</v>
      </c>
      <c r="P240" s="17" t="s">
        <v>20</v>
      </c>
      <c r="Q240" s="17" t="s">
        <v>20</v>
      </c>
      <c r="R240" s="17" t="s">
        <v>20</v>
      </c>
      <c r="S240" s="17" t="s">
        <v>20</v>
      </c>
      <c r="T240" s="17" t="s">
        <v>20</v>
      </c>
      <c r="U240" s="17" t="s">
        <v>20</v>
      </c>
      <c r="V240" s="17" t="s">
        <v>20</v>
      </c>
      <c r="W240" s="17" t="s">
        <v>20</v>
      </c>
      <c r="X240" s="17" t="s">
        <v>20</v>
      </c>
      <c r="Y240" s="17" t="s">
        <v>20</v>
      </c>
      <c r="Z240" s="17" t="s">
        <v>20</v>
      </c>
      <c r="AA240" s="17" t="s">
        <v>20</v>
      </c>
      <c r="AB240" s="17" t="s">
        <v>20</v>
      </c>
    </row>
    <row r="241" s="49" customFormat="true" ht="37.5" hidden="false" customHeight="true" outlineLevel="0" collapsed="false">
      <c r="A241" s="19" t="n">
        <v>1</v>
      </c>
      <c r="B241" s="16" t="s">
        <v>180</v>
      </c>
      <c r="C241" s="18" t="n">
        <v>2022</v>
      </c>
      <c r="D241" s="18" t="n">
        <v>2030</v>
      </c>
      <c r="E241" s="18" t="s">
        <v>177</v>
      </c>
      <c r="F241" s="20" t="s">
        <v>42</v>
      </c>
      <c r="G241" s="21" t="n">
        <f aca="false">H241+I241+J241+K241+L241+M241+N241+O241+P241</f>
        <v>3022632</v>
      </c>
      <c r="H241" s="68" t="n">
        <f aca="false">H242+H243+H244</f>
        <v>564480</v>
      </c>
      <c r="I241" s="68" t="n">
        <f aca="false">I242+I243+I244</f>
        <v>705600</v>
      </c>
      <c r="J241" s="68" t="n">
        <f aca="false">J242+J243+J244</f>
        <v>1128960</v>
      </c>
      <c r="K241" s="68" t="n">
        <f aca="false">K242+K243+K244</f>
        <v>50000</v>
      </c>
      <c r="L241" s="68" t="n">
        <f aca="false">L242+L243+L244</f>
        <v>50000</v>
      </c>
      <c r="M241" s="68" t="n">
        <f aca="false">M242+M243+M244</f>
        <v>223592</v>
      </c>
      <c r="N241" s="68" t="n">
        <f aca="false">N242+N243+N244</f>
        <v>100000</v>
      </c>
      <c r="O241" s="68" t="n">
        <f aca="false">O242+O243+O244</f>
        <v>100000</v>
      </c>
      <c r="P241" s="68" t="n">
        <f aca="false">P242+P243+P244</f>
        <v>100000</v>
      </c>
      <c r="Q241" s="84" t="s">
        <v>20</v>
      </c>
      <c r="R241" s="84" t="s">
        <v>20</v>
      </c>
      <c r="S241" s="84" t="s">
        <v>20</v>
      </c>
      <c r="T241" s="84" t="s">
        <v>20</v>
      </c>
      <c r="U241" s="84" t="s">
        <v>20</v>
      </c>
      <c r="V241" s="84" t="s">
        <v>20</v>
      </c>
      <c r="W241" s="84" t="s">
        <v>20</v>
      </c>
      <c r="X241" s="84" t="s">
        <v>20</v>
      </c>
      <c r="Y241" s="84" t="s">
        <v>20</v>
      </c>
      <c r="Z241" s="84" t="s">
        <v>20</v>
      </c>
      <c r="AA241" s="84" t="s">
        <v>20</v>
      </c>
      <c r="AB241" s="84" t="s">
        <v>20</v>
      </c>
    </row>
    <row r="242" s="49" customFormat="true" ht="93.75" hidden="false" customHeight="false" outlineLevel="0" collapsed="false">
      <c r="A242" s="19"/>
      <c r="B242" s="16"/>
      <c r="C242" s="18"/>
      <c r="D242" s="18"/>
      <c r="E242" s="18"/>
      <c r="F242" s="20" t="s">
        <v>27</v>
      </c>
      <c r="G242" s="21" t="n">
        <f aca="false">H242+I242+J242+K242+L242+M242+N242+O242+P242</f>
        <v>521971.2</v>
      </c>
      <c r="H242" s="68" t="n">
        <f aca="false">H246</f>
        <v>16934.4</v>
      </c>
      <c r="I242" s="68" t="n">
        <f aca="false">I246</f>
        <v>21168</v>
      </c>
      <c r="J242" s="68" t="n">
        <f aca="false">J246</f>
        <v>33868.8</v>
      </c>
      <c r="K242" s="68" t="n">
        <f aca="false">K246</f>
        <v>50000</v>
      </c>
      <c r="L242" s="68" t="n">
        <f aca="false">L246</f>
        <v>50000</v>
      </c>
      <c r="M242" s="68" t="n">
        <f aca="false">M246</f>
        <v>50000</v>
      </c>
      <c r="N242" s="68" t="n">
        <f aca="false">N246</f>
        <v>100000</v>
      </c>
      <c r="O242" s="68" t="n">
        <f aca="false">O246</f>
        <v>100000</v>
      </c>
      <c r="P242" s="68" t="n">
        <f aca="false">P246</f>
        <v>100000</v>
      </c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</row>
    <row r="243" s="49" customFormat="true" ht="56.25" hidden="false" customHeight="false" outlineLevel="0" collapsed="false">
      <c r="A243" s="19"/>
      <c r="B243" s="16"/>
      <c r="C243" s="18"/>
      <c r="D243" s="18"/>
      <c r="E243" s="18"/>
      <c r="F243" s="20" t="s">
        <v>28</v>
      </c>
      <c r="G243" s="21" t="n">
        <f aca="false">H243+I243+J243+K243+L243+M243+N243+O243+P243</f>
        <v>2141874.26</v>
      </c>
      <c r="H243" s="68" t="n">
        <f aca="false">H247</f>
        <v>547545.6</v>
      </c>
      <c r="I243" s="68" t="n">
        <f aca="false">I247</f>
        <v>684432</v>
      </c>
      <c r="J243" s="68" t="n">
        <f aca="false">J247</f>
        <v>736304.66</v>
      </c>
      <c r="K243" s="68" t="n">
        <f aca="false">K247</f>
        <v>0</v>
      </c>
      <c r="L243" s="68" t="n">
        <f aca="false">L247</f>
        <v>0</v>
      </c>
      <c r="M243" s="68" t="n">
        <f aca="false">M247</f>
        <v>173592</v>
      </c>
      <c r="N243" s="68" t="n">
        <f aca="false">N247</f>
        <v>0</v>
      </c>
      <c r="O243" s="68" t="n">
        <f aca="false">O247</f>
        <v>0</v>
      </c>
      <c r="P243" s="68" t="n">
        <f aca="false">P247</f>
        <v>0</v>
      </c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</row>
    <row r="244" s="49" customFormat="true" ht="56.25" hidden="false" customHeight="false" outlineLevel="0" collapsed="false">
      <c r="A244" s="19"/>
      <c r="B244" s="16"/>
      <c r="C244" s="18"/>
      <c r="D244" s="18"/>
      <c r="E244" s="18"/>
      <c r="F244" s="20" t="s">
        <v>29</v>
      </c>
      <c r="G244" s="21" t="n">
        <f aca="false">H244+I244+J244+K244+L244+M244+N244+O244+P244</f>
        <v>358786.54</v>
      </c>
      <c r="H244" s="68" t="n">
        <f aca="false">H248</f>
        <v>0</v>
      </c>
      <c r="I244" s="68" t="n">
        <f aca="false">I248</f>
        <v>0</v>
      </c>
      <c r="J244" s="68" t="n">
        <f aca="false">J248</f>
        <v>358786.54</v>
      </c>
      <c r="K244" s="68" t="n">
        <f aca="false">K248</f>
        <v>0</v>
      </c>
      <c r="L244" s="68" t="n">
        <f aca="false">L248</f>
        <v>0</v>
      </c>
      <c r="M244" s="68" t="n">
        <f aca="false">M248</f>
        <v>0</v>
      </c>
      <c r="N244" s="68" t="n">
        <f aca="false">N248</f>
        <v>0</v>
      </c>
      <c r="O244" s="68" t="n">
        <f aca="false">O248</f>
        <v>0</v>
      </c>
      <c r="P244" s="68" t="n">
        <f aca="false">P248</f>
        <v>0</v>
      </c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</row>
    <row r="245" s="49" customFormat="true" ht="37.5" hidden="false" customHeight="true" outlineLevel="0" collapsed="false">
      <c r="A245" s="14" t="s">
        <v>30</v>
      </c>
      <c r="B245" s="22" t="s">
        <v>181</v>
      </c>
      <c r="C245" s="23" t="n">
        <v>2022</v>
      </c>
      <c r="D245" s="23" t="n">
        <v>2030</v>
      </c>
      <c r="E245" s="23" t="s">
        <v>177</v>
      </c>
      <c r="F245" s="24" t="s">
        <v>42</v>
      </c>
      <c r="G245" s="27" t="n">
        <f aca="false">G246+G247+G248</f>
        <v>3022632</v>
      </c>
      <c r="H245" s="27" t="n">
        <f aca="false">H246+H247+H248</f>
        <v>564480</v>
      </c>
      <c r="I245" s="27" t="n">
        <f aca="false">I246+I247+I248</f>
        <v>705600</v>
      </c>
      <c r="J245" s="27" t="n">
        <f aca="false">J246+J247+J248</f>
        <v>1128960</v>
      </c>
      <c r="K245" s="27" t="n">
        <f aca="false">K246+K247+K248</f>
        <v>50000</v>
      </c>
      <c r="L245" s="27" t="n">
        <f aca="false">L246+L247+L248</f>
        <v>50000</v>
      </c>
      <c r="M245" s="27" t="n">
        <f aca="false">M246+M247+M248</f>
        <v>223592</v>
      </c>
      <c r="N245" s="27" t="n">
        <f aca="false">N246+N247+N248</f>
        <v>100000</v>
      </c>
      <c r="O245" s="27" t="n">
        <f aca="false">O246+O247+O248</f>
        <v>100000</v>
      </c>
      <c r="P245" s="27" t="n">
        <f aca="false">P246+P247+P248</f>
        <v>100000</v>
      </c>
      <c r="Q245" s="29" t="s">
        <v>20</v>
      </c>
      <c r="R245" s="29" t="s">
        <v>20</v>
      </c>
      <c r="S245" s="29" t="s">
        <v>20</v>
      </c>
      <c r="T245" s="29" t="s">
        <v>20</v>
      </c>
      <c r="U245" s="29" t="s">
        <v>20</v>
      </c>
      <c r="V245" s="29" t="s">
        <v>20</v>
      </c>
      <c r="W245" s="29" t="s">
        <v>20</v>
      </c>
      <c r="X245" s="29" t="s">
        <v>20</v>
      </c>
      <c r="Y245" s="29" t="s">
        <v>20</v>
      </c>
      <c r="Z245" s="29" t="s">
        <v>20</v>
      </c>
      <c r="AA245" s="29" t="s">
        <v>20</v>
      </c>
      <c r="AB245" s="29" t="s">
        <v>20</v>
      </c>
    </row>
    <row r="246" s="49" customFormat="true" ht="93.75" hidden="false" customHeight="false" outlineLevel="0" collapsed="false">
      <c r="A246" s="14"/>
      <c r="B246" s="22"/>
      <c r="C246" s="23"/>
      <c r="D246" s="23"/>
      <c r="E246" s="23"/>
      <c r="F246" s="24" t="s">
        <v>27</v>
      </c>
      <c r="G246" s="27" t="n">
        <f aca="false">H246+I246+J246+K246+L246+M246+N246+O246+P246</f>
        <v>521971.2</v>
      </c>
      <c r="H246" s="25" t="n">
        <f aca="false">H250+H254</f>
        <v>16934.4</v>
      </c>
      <c r="I246" s="25" t="n">
        <f aca="false">I250+I254</f>
        <v>21168</v>
      </c>
      <c r="J246" s="25" t="n">
        <f aca="false">J250+J254</f>
        <v>33868.8</v>
      </c>
      <c r="K246" s="25" t="n">
        <f aca="false">K250+K254</f>
        <v>50000</v>
      </c>
      <c r="L246" s="25" t="n">
        <f aca="false">L250+L254+L258</f>
        <v>50000</v>
      </c>
      <c r="M246" s="25" t="n">
        <f aca="false">M250+M254+M258</f>
        <v>50000</v>
      </c>
      <c r="N246" s="25" t="n">
        <f aca="false">N250+N254+N258</f>
        <v>100000</v>
      </c>
      <c r="O246" s="25" t="n">
        <f aca="false">O250+O254+O258</f>
        <v>100000</v>
      </c>
      <c r="P246" s="25" t="n">
        <f aca="false">P250+P254+P258</f>
        <v>100000</v>
      </c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</row>
    <row r="247" s="49" customFormat="true" ht="56.25" hidden="false" customHeight="false" outlineLevel="0" collapsed="false">
      <c r="A247" s="14"/>
      <c r="B247" s="22"/>
      <c r="C247" s="23"/>
      <c r="D247" s="23"/>
      <c r="E247" s="23"/>
      <c r="F247" s="24" t="s">
        <v>28</v>
      </c>
      <c r="G247" s="27" t="n">
        <f aca="false">H247+I247+J247+K247+L247+M247+N247+O247+P247</f>
        <v>2141874.26</v>
      </c>
      <c r="H247" s="25" t="n">
        <f aca="false">H251+H255</f>
        <v>547545.6</v>
      </c>
      <c r="I247" s="25" t="n">
        <f aca="false">I251+I255</f>
        <v>684432</v>
      </c>
      <c r="J247" s="25" t="n">
        <f aca="false">J251+J255</f>
        <v>736304.66</v>
      </c>
      <c r="K247" s="25" t="n">
        <f aca="false">K251+K255</f>
        <v>0</v>
      </c>
      <c r="L247" s="25" t="n">
        <f aca="false">L251+L255+L259</f>
        <v>0</v>
      </c>
      <c r="M247" s="25" t="n">
        <f aca="false">M251+M255+M259</f>
        <v>173592</v>
      </c>
      <c r="N247" s="25" t="n">
        <f aca="false">N251+N255+N259</f>
        <v>0</v>
      </c>
      <c r="O247" s="25" t="n">
        <f aca="false">O251+O255+O259</f>
        <v>0</v>
      </c>
      <c r="P247" s="25" t="n">
        <f aca="false">P251+P255+P259</f>
        <v>0</v>
      </c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</row>
    <row r="248" s="49" customFormat="true" ht="68.25" hidden="false" customHeight="true" outlineLevel="0" collapsed="false">
      <c r="A248" s="14"/>
      <c r="B248" s="22"/>
      <c r="C248" s="23"/>
      <c r="D248" s="23"/>
      <c r="E248" s="23"/>
      <c r="F248" s="24" t="s">
        <v>29</v>
      </c>
      <c r="G248" s="27" t="n">
        <f aca="false">H248+I248+J248+K248+L248+M248+N248+O248+P248</f>
        <v>358786.54</v>
      </c>
      <c r="H248" s="25" t="n">
        <f aca="false">H252+H256</f>
        <v>0</v>
      </c>
      <c r="I248" s="25" t="n">
        <f aca="false">I252+I256</f>
        <v>0</v>
      </c>
      <c r="J248" s="25" t="n">
        <f aca="false">J252+J256</f>
        <v>358786.54</v>
      </c>
      <c r="K248" s="25" t="n">
        <f aca="false">K252+K256</f>
        <v>0</v>
      </c>
      <c r="L248" s="25" t="n">
        <f aca="false">L252+L256+L260</f>
        <v>0</v>
      </c>
      <c r="M248" s="25" t="n">
        <f aca="false">M252+M256+M260</f>
        <v>0</v>
      </c>
      <c r="N248" s="25" t="n">
        <f aca="false">N252+N256+N260</f>
        <v>0</v>
      </c>
      <c r="O248" s="25" t="n">
        <f aca="false">O252+O256+O260</f>
        <v>0</v>
      </c>
      <c r="P248" s="25" t="n">
        <f aca="false">P252+P256+P260</f>
        <v>0</v>
      </c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</row>
    <row r="249" s="49" customFormat="true" ht="68.25" hidden="false" customHeight="true" outlineLevel="0" collapsed="false">
      <c r="A249" s="14" t="s">
        <v>33</v>
      </c>
      <c r="B249" s="26" t="s">
        <v>182</v>
      </c>
      <c r="C249" s="23" t="n">
        <v>2022</v>
      </c>
      <c r="D249" s="23" t="n">
        <v>2030</v>
      </c>
      <c r="E249" s="23" t="s">
        <v>177</v>
      </c>
      <c r="F249" s="24" t="s">
        <v>42</v>
      </c>
      <c r="G249" s="27" t="n">
        <f aca="false">H249+I249+J249+K249+L249+M249+N249+O249+P249</f>
        <v>2699040</v>
      </c>
      <c r="H249" s="25" t="n">
        <f aca="false">H250+H251+H252</f>
        <v>564480</v>
      </c>
      <c r="I249" s="25" t="n">
        <f aca="false">I250+I251+I252</f>
        <v>705600</v>
      </c>
      <c r="J249" s="25" t="n">
        <f aca="false">J250+J251+J252</f>
        <v>1128960</v>
      </c>
      <c r="K249" s="25" t="n">
        <f aca="false">K250+K251+K252</f>
        <v>50000</v>
      </c>
      <c r="L249" s="25" t="n">
        <f aca="false">L250+L251+L252</f>
        <v>50000</v>
      </c>
      <c r="M249" s="25" t="n">
        <f aca="false">M250+M251+M252</f>
        <v>50000</v>
      </c>
      <c r="N249" s="25" t="n">
        <f aca="false">N250+N251+N252</f>
        <v>50000</v>
      </c>
      <c r="O249" s="25" t="n">
        <f aca="false">O250+O251+O252</f>
        <v>50000</v>
      </c>
      <c r="P249" s="25" t="n">
        <f aca="false">P250+P251+P252</f>
        <v>50000</v>
      </c>
      <c r="Q249" s="28" t="s">
        <v>183</v>
      </c>
      <c r="R249" s="15" t="s">
        <v>184</v>
      </c>
      <c r="S249" s="15" t="n">
        <v>9</v>
      </c>
      <c r="T249" s="15" t="n">
        <v>1</v>
      </c>
      <c r="U249" s="15" t="n">
        <v>1</v>
      </c>
      <c r="V249" s="15" t="n">
        <v>1</v>
      </c>
      <c r="W249" s="15" t="n">
        <v>1</v>
      </c>
      <c r="X249" s="15" t="n">
        <v>1</v>
      </c>
      <c r="Y249" s="15" t="n">
        <v>1</v>
      </c>
      <c r="Z249" s="15" t="n">
        <v>1</v>
      </c>
      <c r="AA249" s="15" t="n">
        <v>1</v>
      </c>
      <c r="AB249" s="15" t="n">
        <v>1</v>
      </c>
    </row>
    <row r="250" s="49" customFormat="true" ht="98.25" hidden="false" customHeight="true" outlineLevel="0" collapsed="false">
      <c r="A250" s="14"/>
      <c r="B250" s="26"/>
      <c r="C250" s="23"/>
      <c r="D250" s="23"/>
      <c r="E250" s="23"/>
      <c r="F250" s="24" t="s">
        <v>27</v>
      </c>
      <c r="G250" s="27" t="n">
        <f aca="false">H250+I250+J250+K250+L250+M250+N250+O250+P250</f>
        <v>371971.2</v>
      </c>
      <c r="H250" s="70" t="n">
        <v>16934.4</v>
      </c>
      <c r="I250" s="70" t="n">
        <v>21168</v>
      </c>
      <c r="J250" s="70" t="n">
        <v>33868.8</v>
      </c>
      <c r="K250" s="70" t="n">
        <v>50000</v>
      </c>
      <c r="L250" s="70" t="n">
        <v>50000</v>
      </c>
      <c r="M250" s="70" t="n">
        <v>50000</v>
      </c>
      <c r="N250" s="70" t="n">
        <v>50000</v>
      </c>
      <c r="O250" s="70" t="n">
        <v>50000</v>
      </c>
      <c r="P250" s="70" t="n">
        <v>50000</v>
      </c>
      <c r="Q250" s="28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</row>
    <row r="251" s="49" customFormat="true" ht="68.25" hidden="false" customHeight="true" outlineLevel="0" collapsed="false">
      <c r="A251" s="14"/>
      <c r="B251" s="26"/>
      <c r="C251" s="23"/>
      <c r="D251" s="23"/>
      <c r="E251" s="23"/>
      <c r="F251" s="24" t="s">
        <v>28</v>
      </c>
      <c r="G251" s="27" t="n">
        <f aca="false">H251+I251+J251+K251+L251+M251+N251+O251+P251</f>
        <v>1968282.26</v>
      </c>
      <c r="H251" s="27" t="n">
        <v>547545.6</v>
      </c>
      <c r="I251" s="27" t="n">
        <v>684432</v>
      </c>
      <c r="J251" s="27" t="n">
        <v>736304.66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8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</row>
    <row r="252" s="49" customFormat="true" ht="68.25" hidden="false" customHeight="true" outlineLevel="0" collapsed="false">
      <c r="A252" s="14"/>
      <c r="B252" s="26"/>
      <c r="C252" s="23"/>
      <c r="D252" s="23"/>
      <c r="E252" s="23"/>
      <c r="F252" s="24" t="s">
        <v>29</v>
      </c>
      <c r="G252" s="27" t="n">
        <f aca="false">H252+I252+J252+K252+L252+M252+N252+O252+P252</f>
        <v>358786.54</v>
      </c>
      <c r="H252" s="27" t="n">
        <v>0</v>
      </c>
      <c r="I252" s="27" t="n">
        <v>0</v>
      </c>
      <c r="J252" s="27" t="n">
        <v>358786.54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8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</row>
    <row r="253" s="85" customFormat="true" ht="68.25" hidden="false" customHeight="true" outlineLevel="0" collapsed="false">
      <c r="A253" s="14" t="s">
        <v>37</v>
      </c>
      <c r="B253" s="26" t="s">
        <v>185</v>
      </c>
      <c r="C253" s="23" t="n">
        <v>2022</v>
      </c>
      <c r="D253" s="23" t="n">
        <v>2030</v>
      </c>
      <c r="E253" s="23" t="s">
        <v>177</v>
      </c>
      <c r="F253" s="24" t="s">
        <v>42</v>
      </c>
      <c r="G253" s="27" t="n">
        <f aca="false">H253+I253+J253+K253+L253+M253+N253+O253+P253</f>
        <v>150000</v>
      </c>
      <c r="H253" s="25" t="n">
        <f aca="false">H254+H255+H256</f>
        <v>0</v>
      </c>
      <c r="I253" s="25" t="n">
        <f aca="false">I254+I255+I256</f>
        <v>0</v>
      </c>
      <c r="J253" s="25" t="n">
        <v>0</v>
      </c>
      <c r="K253" s="25" t="n">
        <f aca="false">K254+K255+K256</f>
        <v>0</v>
      </c>
      <c r="L253" s="25" t="n">
        <f aca="false">L254+L255+L256</f>
        <v>0</v>
      </c>
      <c r="M253" s="25" t="n">
        <f aca="false">M254+M255+M256</f>
        <v>0</v>
      </c>
      <c r="N253" s="25" t="n">
        <f aca="false">N254+N255+N256</f>
        <v>50000</v>
      </c>
      <c r="O253" s="25" t="n">
        <f aca="false">O254+O255+O256</f>
        <v>50000</v>
      </c>
      <c r="P253" s="25" t="n">
        <f aca="false">P254+P255+P256</f>
        <v>50000</v>
      </c>
      <c r="Q253" s="28" t="s">
        <v>186</v>
      </c>
      <c r="R253" s="15" t="s">
        <v>184</v>
      </c>
      <c r="S253" s="15" t="n">
        <v>45</v>
      </c>
      <c r="T253" s="15" t="n">
        <v>5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5</v>
      </c>
      <c r="AA253" s="15" t="n">
        <v>5</v>
      </c>
      <c r="AB253" s="15" t="n">
        <v>5</v>
      </c>
    </row>
    <row r="254" s="85" customFormat="true" ht="77.25" hidden="false" customHeight="true" outlineLevel="0" collapsed="false">
      <c r="A254" s="14"/>
      <c r="B254" s="26"/>
      <c r="C254" s="23"/>
      <c r="D254" s="23"/>
      <c r="E254" s="23"/>
      <c r="F254" s="24" t="s">
        <v>27</v>
      </c>
      <c r="G254" s="27" t="n">
        <f aca="false">H254+I254+J254+K254+L254+M254+N254+O254+P254</f>
        <v>150000</v>
      </c>
      <c r="H254" s="27" t="n">
        <v>0</v>
      </c>
      <c r="I254" s="27"/>
      <c r="J254" s="27" t="n">
        <v>0</v>
      </c>
      <c r="K254" s="27" t="n">
        <v>0</v>
      </c>
      <c r="L254" s="27"/>
      <c r="M254" s="27"/>
      <c r="N254" s="27" t="n">
        <v>50000</v>
      </c>
      <c r="O254" s="27" t="n">
        <v>50000</v>
      </c>
      <c r="P254" s="27" t="n">
        <v>50000</v>
      </c>
      <c r="Q254" s="28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</row>
    <row r="255" s="85" customFormat="true" ht="68.25" hidden="false" customHeight="true" outlineLevel="0" collapsed="false">
      <c r="A255" s="14"/>
      <c r="B255" s="26"/>
      <c r="C255" s="23"/>
      <c r="D255" s="23"/>
      <c r="E255" s="23"/>
      <c r="F255" s="24" t="s">
        <v>28</v>
      </c>
      <c r="G255" s="27" t="n">
        <f aca="false">H255+I255+J255+K255+L255+M255+N255+O255+P255</f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8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</row>
    <row r="256" s="85" customFormat="true" ht="68.25" hidden="false" customHeight="true" outlineLevel="0" collapsed="false">
      <c r="A256" s="14"/>
      <c r="B256" s="26"/>
      <c r="C256" s="23"/>
      <c r="D256" s="23"/>
      <c r="E256" s="23"/>
      <c r="F256" s="24" t="s">
        <v>29</v>
      </c>
      <c r="G256" s="27" t="n">
        <f aca="false">H256+I256+J256+K256+L256+M256+N256+O256+P256</f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8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</row>
    <row r="257" s="86" customFormat="true" ht="68.25" hidden="false" customHeight="true" outlineLevel="0" collapsed="false">
      <c r="A257" s="14" t="s">
        <v>40</v>
      </c>
      <c r="B257" s="26" t="s">
        <v>187</v>
      </c>
      <c r="C257" s="23" t="n">
        <v>2023</v>
      </c>
      <c r="D257" s="23" t="n">
        <v>2030</v>
      </c>
      <c r="E257" s="23" t="s">
        <v>177</v>
      </c>
      <c r="F257" s="24" t="s">
        <v>42</v>
      </c>
      <c r="G257" s="27" t="n">
        <f aca="false">H257+I257+J257+K257+L257+M257+N257+O257+P257</f>
        <v>173592</v>
      </c>
      <c r="H257" s="25" t="n">
        <f aca="false">H258+H259+H260</f>
        <v>0</v>
      </c>
      <c r="I257" s="25" t="n">
        <f aca="false">I258+I259+I260</f>
        <v>0</v>
      </c>
      <c r="J257" s="25" t="n">
        <v>0</v>
      </c>
      <c r="K257" s="25" t="n">
        <f aca="false">K258+K259+K260</f>
        <v>0</v>
      </c>
      <c r="L257" s="25" t="n">
        <f aca="false">L258+L259+L260</f>
        <v>0</v>
      </c>
      <c r="M257" s="25" t="n">
        <f aca="false">M258+M259+M260</f>
        <v>173592</v>
      </c>
      <c r="N257" s="25" t="n">
        <f aca="false">N258+N259+N260</f>
        <v>0</v>
      </c>
      <c r="O257" s="25" t="n">
        <f aca="false">O258+O259+O260</f>
        <v>0</v>
      </c>
      <c r="P257" s="25" t="n">
        <f aca="false">P258+P259+P260</f>
        <v>0</v>
      </c>
      <c r="Q257" s="28" t="s">
        <v>188</v>
      </c>
      <c r="R257" s="15" t="s">
        <v>184</v>
      </c>
      <c r="S257" s="15" t="n">
        <v>1</v>
      </c>
      <c r="T257" s="15" t="s">
        <v>54</v>
      </c>
      <c r="U257" s="15" t="s">
        <v>54</v>
      </c>
      <c r="V257" s="15" t="s">
        <v>54</v>
      </c>
      <c r="W257" s="15" t="s">
        <v>54</v>
      </c>
      <c r="X257" s="15" t="s">
        <v>54</v>
      </c>
      <c r="Y257" s="15" t="n">
        <v>1</v>
      </c>
      <c r="Z257" s="15" t="s">
        <v>132</v>
      </c>
      <c r="AA257" s="15" t="s">
        <v>132</v>
      </c>
      <c r="AB257" s="15" t="s">
        <v>132</v>
      </c>
    </row>
    <row r="258" s="86" customFormat="true" ht="77.25" hidden="false" customHeight="true" outlineLevel="0" collapsed="false">
      <c r="A258" s="14"/>
      <c r="B258" s="26"/>
      <c r="C258" s="23"/>
      <c r="D258" s="23"/>
      <c r="E258" s="23"/>
      <c r="F258" s="24" t="s">
        <v>27</v>
      </c>
      <c r="G258" s="27" t="n">
        <f aca="false">H258+I258+J258+K258+L258+M258+N258+O258+P258</f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8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</row>
    <row r="259" s="86" customFormat="true" ht="68.25" hidden="false" customHeight="true" outlineLevel="0" collapsed="false">
      <c r="A259" s="14"/>
      <c r="B259" s="26"/>
      <c r="C259" s="23"/>
      <c r="D259" s="23"/>
      <c r="E259" s="23"/>
      <c r="F259" s="24" t="s">
        <v>28</v>
      </c>
      <c r="G259" s="27" t="n">
        <f aca="false">H259+I259+J259+K259+L259+M259+N259+O259+P259</f>
        <v>173592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/>
      <c r="M259" s="27" t="n">
        <v>173592</v>
      </c>
      <c r="N259" s="27" t="n">
        <v>0</v>
      </c>
      <c r="O259" s="27" t="n">
        <v>0</v>
      </c>
      <c r="P259" s="27" t="n">
        <v>0</v>
      </c>
      <c r="Q259" s="28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</row>
    <row r="260" s="86" customFormat="true" ht="68.25" hidden="false" customHeight="true" outlineLevel="0" collapsed="false">
      <c r="A260" s="14"/>
      <c r="B260" s="26"/>
      <c r="C260" s="23"/>
      <c r="D260" s="23"/>
      <c r="E260" s="23"/>
      <c r="F260" s="24" t="s">
        <v>29</v>
      </c>
      <c r="G260" s="27" t="n">
        <f aca="false">H260+I260+J260+K260+L260+M260+N260+O260+P260</f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8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</row>
    <row r="261" s="49" customFormat="true" ht="18.75" hidden="false" customHeight="true" outlineLevel="0" collapsed="false">
      <c r="A261" s="67" t="s">
        <v>189</v>
      </c>
      <c r="B261" s="16" t="s">
        <v>190</v>
      </c>
      <c r="C261" s="18" t="n">
        <v>2022</v>
      </c>
      <c r="D261" s="18" t="n">
        <v>2030</v>
      </c>
      <c r="E261" s="18" t="s">
        <v>177</v>
      </c>
      <c r="F261" s="20" t="s">
        <v>42</v>
      </c>
      <c r="G261" s="21" t="n">
        <v>2612870.36</v>
      </c>
      <c r="H261" s="21" t="n">
        <f aca="false">H265</f>
        <v>1112870.36</v>
      </c>
      <c r="I261" s="21" t="n">
        <f aca="false">I265</f>
        <v>0</v>
      </c>
      <c r="J261" s="21" t="n">
        <f aca="false">J265</f>
        <v>0</v>
      </c>
      <c r="K261" s="21" t="n">
        <f aca="false">K265</f>
        <v>0</v>
      </c>
      <c r="L261" s="21" t="n">
        <f aca="false">L265</f>
        <v>0</v>
      </c>
      <c r="M261" s="21" t="n">
        <f aca="false">M265</f>
        <v>0</v>
      </c>
      <c r="N261" s="21" t="n">
        <f aca="false">N265</f>
        <v>0</v>
      </c>
      <c r="O261" s="21" t="n">
        <f aca="false">O265</f>
        <v>0</v>
      </c>
      <c r="P261" s="21" t="n">
        <f aca="false">P265</f>
        <v>0</v>
      </c>
      <c r="Q261" s="84" t="s">
        <v>20</v>
      </c>
      <c r="R261" s="84" t="s">
        <v>20</v>
      </c>
      <c r="S261" s="84" t="s">
        <v>20</v>
      </c>
      <c r="T261" s="84" t="s">
        <v>20</v>
      </c>
      <c r="U261" s="84" t="s">
        <v>20</v>
      </c>
      <c r="V261" s="84" t="s">
        <v>20</v>
      </c>
      <c r="W261" s="84" t="s">
        <v>20</v>
      </c>
      <c r="X261" s="84" t="s">
        <v>20</v>
      </c>
      <c r="Y261" s="84" t="s">
        <v>20</v>
      </c>
      <c r="Z261" s="84" t="s">
        <v>20</v>
      </c>
      <c r="AA261" s="84" t="s">
        <v>20</v>
      </c>
      <c r="AB261" s="84" t="s">
        <v>20</v>
      </c>
    </row>
    <row r="262" s="49" customFormat="true" ht="93.75" hidden="false" customHeight="false" outlineLevel="0" collapsed="false">
      <c r="A262" s="67"/>
      <c r="B262" s="16"/>
      <c r="C262" s="18"/>
      <c r="D262" s="18"/>
      <c r="E262" s="18"/>
      <c r="F262" s="20" t="s">
        <v>27</v>
      </c>
      <c r="G262" s="21" t="n">
        <v>2612870.36</v>
      </c>
      <c r="H262" s="21" t="n">
        <f aca="false">H266</f>
        <v>1112870.36</v>
      </c>
      <c r="I262" s="21" t="n">
        <f aca="false">I266</f>
        <v>0</v>
      </c>
      <c r="J262" s="21" t="n">
        <f aca="false">J266</f>
        <v>0</v>
      </c>
      <c r="K262" s="21" t="n">
        <f aca="false">K266</f>
        <v>0</v>
      </c>
      <c r="L262" s="21" t="n">
        <f aca="false">L266</f>
        <v>0</v>
      </c>
      <c r="M262" s="21" t="n">
        <f aca="false">M266</f>
        <v>0</v>
      </c>
      <c r="N262" s="21" t="n">
        <f aca="false">N266</f>
        <v>0</v>
      </c>
      <c r="O262" s="21" t="n">
        <f aca="false">O266</f>
        <v>0</v>
      </c>
      <c r="P262" s="21" t="n">
        <f aca="false">P266</f>
        <v>0</v>
      </c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</row>
    <row r="263" s="49" customFormat="true" ht="56.25" hidden="false" customHeight="false" outlineLevel="0" collapsed="false">
      <c r="A263" s="67"/>
      <c r="B263" s="16"/>
      <c r="C263" s="18"/>
      <c r="D263" s="18"/>
      <c r="E263" s="18"/>
      <c r="F263" s="20" t="s">
        <v>28</v>
      </c>
      <c r="G263" s="21" t="n">
        <f aca="false">H263+I263+J263+K263+L263+M263+N263+O263+P263</f>
        <v>0</v>
      </c>
      <c r="H263" s="21" t="n">
        <f aca="false">H267</f>
        <v>0</v>
      </c>
      <c r="I263" s="21" t="n">
        <f aca="false">I267</f>
        <v>0</v>
      </c>
      <c r="J263" s="21" t="n">
        <f aca="false">J267</f>
        <v>0</v>
      </c>
      <c r="K263" s="21" t="n">
        <f aca="false">K267</f>
        <v>0</v>
      </c>
      <c r="L263" s="21" t="n">
        <f aca="false">L267</f>
        <v>0</v>
      </c>
      <c r="M263" s="21" t="n">
        <f aca="false">M267</f>
        <v>0</v>
      </c>
      <c r="N263" s="21" t="n">
        <f aca="false">N267</f>
        <v>0</v>
      </c>
      <c r="O263" s="21" t="n">
        <f aca="false">O267</f>
        <v>0</v>
      </c>
      <c r="P263" s="21" t="n">
        <f aca="false">P267</f>
        <v>0</v>
      </c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</row>
    <row r="264" s="49" customFormat="true" ht="56.25" hidden="false" customHeight="false" outlineLevel="0" collapsed="false">
      <c r="A264" s="67"/>
      <c r="B264" s="16"/>
      <c r="C264" s="18"/>
      <c r="D264" s="18"/>
      <c r="E264" s="18"/>
      <c r="F264" s="20" t="s">
        <v>29</v>
      </c>
      <c r="G264" s="21" t="n">
        <f aca="false">H264+I264+J264+K264+L264+M264+N264+O264+P264</f>
        <v>0</v>
      </c>
      <c r="H264" s="21" t="n">
        <f aca="false">H268</f>
        <v>0</v>
      </c>
      <c r="I264" s="21" t="n">
        <f aca="false">I268</f>
        <v>0</v>
      </c>
      <c r="J264" s="21" t="n">
        <f aca="false">J268</f>
        <v>0</v>
      </c>
      <c r="K264" s="21" t="n">
        <f aca="false">K268</f>
        <v>0</v>
      </c>
      <c r="L264" s="21" t="n">
        <f aca="false">L268</f>
        <v>0</v>
      </c>
      <c r="M264" s="21" t="n">
        <f aca="false">M268</f>
        <v>0</v>
      </c>
      <c r="N264" s="21" t="n">
        <f aca="false">N268</f>
        <v>0</v>
      </c>
      <c r="O264" s="21" t="n">
        <f aca="false">O268</f>
        <v>0</v>
      </c>
      <c r="P264" s="21" t="n">
        <f aca="false">P268</f>
        <v>0</v>
      </c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</row>
    <row r="265" s="49" customFormat="true" ht="37.5" hidden="false" customHeight="true" outlineLevel="0" collapsed="false">
      <c r="A265" s="14" t="s">
        <v>84</v>
      </c>
      <c r="B265" s="87" t="s">
        <v>191</v>
      </c>
      <c r="C265" s="23" t="n">
        <v>2022</v>
      </c>
      <c r="D265" s="23" t="n">
        <v>2030</v>
      </c>
      <c r="E265" s="23" t="s">
        <v>177</v>
      </c>
      <c r="F265" s="24" t="s">
        <v>42</v>
      </c>
      <c r="G265" s="27" t="n">
        <f aca="false">H265+I265+J265+K265+L265+M265+N265+O265+P265</f>
        <v>1112870.36</v>
      </c>
      <c r="H265" s="25" t="n">
        <f aca="false">H266+H267+H268</f>
        <v>1112870.36</v>
      </c>
      <c r="I265" s="25" t="n">
        <f aca="false">I266+I267+I268</f>
        <v>0</v>
      </c>
      <c r="J265" s="25" t="n">
        <f aca="false">J266+J267+J268</f>
        <v>0</v>
      </c>
      <c r="K265" s="25" t="n">
        <f aca="false">K266+K267+K268</f>
        <v>0</v>
      </c>
      <c r="L265" s="25" t="n">
        <f aca="false">L266+L267+L268</f>
        <v>0</v>
      </c>
      <c r="M265" s="25" t="n">
        <f aca="false">M266+M267+M268</f>
        <v>0</v>
      </c>
      <c r="N265" s="25" t="n">
        <f aca="false">N266+N267+N268</f>
        <v>0</v>
      </c>
      <c r="O265" s="25" t="n">
        <f aca="false">O266+O267+O268</f>
        <v>0</v>
      </c>
      <c r="P265" s="25" t="n">
        <f aca="false">P266+P267+P268</f>
        <v>0</v>
      </c>
      <c r="Q265" s="29" t="s">
        <v>20</v>
      </c>
      <c r="R265" s="29" t="s">
        <v>20</v>
      </c>
      <c r="S265" s="29" t="s">
        <v>20</v>
      </c>
      <c r="T265" s="29" t="s">
        <v>20</v>
      </c>
      <c r="U265" s="29" t="s">
        <v>20</v>
      </c>
      <c r="V265" s="29" t="s">
        <v>20</v>
      </c>
      <c r="W265" s="29" t="s">
        <v>20</v>
      </c>
      <c r="X265" s="29" t="s">
        <v>20</v>
      </c>
      <c r="Y265" s="29" t="s">
        <v>20</v>
      </c>
      <c r="Z265" s="29" t="s">
        <v>20</v>
      </c>
      <c r="AA265" s="29" t="s">
        <v>20</v>
      </c>
      <c r="AB265" s="29" t="s">
        <v>20</v>
      </c>
    </row>
    <row r="266" s="49" customFormat="true" ht="93.75" hidden="false" customHeight="false" outlineLevel="0" collapsed="false">
      <c r="A266" s="14"/>
      <c r="B266" s="87"/>
      <c r="C266" s="23"/>
      <c r="D266" s="23"/>
      <c r="E266" s="23"/>
      <c r="F266" s="24" t="s">
        <v>27</v>
      </c>
      <c r="G266" s="27" t="n">
        <f aca="false">H266+I266+J266+K266+L266+M266+N266+O266+P266</f>
        <v>1112870.36</v>
      </c>
      <c r="H266" s="25" t="n">
        <f aca="false">H270+H274</f>
        <v>1112870.36</v>
      </c>
      <c r="I266" s="25" t="n">
        <f aca="false">I270+I274</f>
        <v>0</v>
      </c>
      <c r="J266" s="25" t="n">
        <f aca="false">J270+J274</f>
        <v>0</v>
      </c>
      <c r="K266" s="25" t="n">
        <f aca="false">K270+K274</f>
        <v>0</v>
      </c>
      <c r="L266" s="25" t="n">
        <f aca="false">L270+L274</f>
        <v>0</v>
      </c>
      <c r="M266" s="25" t="n">
        <f aca="false">M270+M274</f>
        <v>0</v>
      </c>
      <c r="N266" s="25" t="n">
        <f aca="false">N270+N274</f>
        <v>0</v>
      </c>
      <c r="O266" s="25" t="n">
        <f aca="false">O270+O274</f>
        <v>0</v>
      </c>
      <c r="P266" s="25" t="n">
        <f aca="false">P270+P274</f>
        <v>0</v>
      </c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</row>
    <row r="267" s="49" customFormat="true" ht="56.25" hidden="false" customHeight="false" outlineLevel="0" collapsed="false">
      <c r="A267" s="14"/>
      <c r="B267" s="87"/>
      <c r="C267" s="23"/>
      <c r="D267" s="23"/>
      <c r="E267" s="23"/>
      <c r="F267" s="24" t="s">
        <v>28</v>
      </c>
      <c r="G267" s="27" t="n">
        <f aca="false">H267+I267+J267+K267+L267+M267+N267+O267+P267</f>
        <v>0</v>
      </c>
      <c r="H267" s="25" t="n">
        <f aca="false">H271+H275</f>
        <v>0</v>
      </c>
      <c r="I267" s="25" t="n">
        <f aca="false">I271+I275</f>
        <v>0</v>
      </c>
      <c r="J267" s="25" t="n">
        <f aca="false">J271+J275</f>
        <v>0</v>
      </c>
      <c r="K267" s="25" t="n">
        <f aca="false">K271+K275</f>
        <v>0</v>
      </c>
      <c r="L267" s="25" t="n">
        <f aca="false">L271+L275</f>
        <v>0</v>
      </c>
      <c r="M267" s="25" t="n">
        <f aca="false">M271+M275</f>
        <v>0</v>
      </c>
      <c r="N267" s="25" t="n">
        <f aca="false">N271+N275</f>
        <v>0</v>
      </c>
      <c r="O267" s="25" t="n">
        <f aca="false">O271+O275</f>
        <v>0</v>
      </c>
      <c r="P267" s="25" t="n">
        <f aca="false">P271+P275</f>
        <v>0</v>
      </c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</row>
    <row r="268" s="49" customFormat="true" ht="56.25" hidden="false" customHeight="true" outlineLevel="0" collapsed="false">
      <c r="A268" s="14"/>
      <c r="B268" s="87"/>
      <c r="C268" s="23"/>
      <c r="D268" s="23"/>
      <c r="E268" s="23"/>
      <c r="F268" s="24" t="s">
        <v>29</v>
      </c>
      <c r="G268" s="27" t="n">
        <f aca="false">H268+I268+J268+K268+L268+M268+N268+O268+P268</f>
        <v>0</v>
      </c>
      <c r="H268" s="25" t="n">
        <f aca="false">H272+H276</f>
        <v>0</v>
      </c>
      <c r="I268" s="25" t="n">
        <f aca="false">I272+I276</f>
        <v>0</v>
      </c>
      <c r="J268" s="25" t="n">
        <f aca="false">J272+J276</f>
        <v>0</v>
      </c>
      <c r="K268" s="25" t="n">
        <f aca="false">K272+K276</f>
        <v>0</v>
      </c>
      <c r="L268" s="25" t="n">
        <f aca="false">L272+L276</f>
        <v>0</v>
      </c>
      <c r="M268" s="25" t="n">
        <f aca="false">M272+M276</f>
        <v>0</v>
      </c>
      <c r="N268" s="25" t="n">
        <f aca="false">N272+N276</f>
        <v>0</v>
      </c>
      <c r="O268" s="25" t="n">
        <f aca="false">O272+O276</f>
        <v>0</v>
      </c>
      <c r="P268" s="25" t="n">
        <f aca="false">P272+P276</f>
        <v>0</v>
      </c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</row>
    <row r="269" s="49" customFormat="true" ht="37.5" hidden="false" customHeight="true" outlineLevel="0" collapsed="false">
      <c r="A269" s="14" t="s">
        <v>87</v>
      </c>
      <c r="B269" s="26" t="s">
        <v>192</v>
      </c>
      <c r="C269" s="23" t="n">
        <v>2022</v>
      </c>
      <c r="D269" s="23" t="n">
        <v>2030</v>
      </c>
      <c r="E269" s="23" t="s">
        <v>177</v>
      </c>
      <c r="F269" s="24" t="s">
        <v>42</v>
      </c>
      <c r="G269" s="27" t="n">
        <f aca="false">H269+I269+J269+K269+L269+M269+N269+O269+P269</f>
        <v>1112870.36</v>
      </c>
      <c r="H269" s="25" t="n">
        <f aca="false">H270+H271+H272</f>
        <v>1112870.36</v>
      </c>
      <c r="I269" s="25" t="n">
        <f aca="false">I270+I271+I272</f>
        <v>0</v>
      </c>
      <c r="J269" s="25" t="n">
        <f aca="false">J270+J271+J272</f>
        <v>0</v>
      </c>
      <c r="K269" s="25" t="n">
        <f aca="false">K270+K271+K272</f>
        <v>0</v>
      </c>
      <c r="L269" s="25" t="n">
        <f aca="false">L270+L271+L272</f>
        <v>0</v>
      </c>
      <c r="M269" s="25" t="n">
        <f aca="false">M270+M271+M272</f>
        <v>0</v>
      </c>
      <c r="N269" s="25" t="n">
        <f aca="false">N270+N271+N272</f>
        <v>0</v>
      </c>
      <c r="O269" s="25" t="n">
        <f aca="false">O270+O271+O272</f>
        <v>0</v>
      </c>
      <c r="P269" s="25" t="n">
        <f aca="false">P270+P271+P272</f>
        <v>0</v>
      </c>
      <c r="Q269" s="28" t="s">
        <v>193</v>
      </c>
      <c r="R269" s="15" t="s">
        <v>131</v>
      </c>
      <c r="S269" s="15" t="s">
        <v>194</v>
      </c>
      <c r="T269" s="15" t="s">
        <v>194</v>
      </c>
      <c r="U269" s="15" t="s">
        <v>194</v>
      </c>
      <c r="V269" s="15" t="s">
        <v>194</v>
      </c>
      <c r="W269" s="15" t="s">
        <v>194</v>
      </c>
      <c r="X269" s="15" t="s">
        <v>194</v>
      </c>
      <c r="Y269" s="15" t="s">
        <v>194</v>
      </c>
      <c r="Z269" s="15" t="s">
        <v>194</v>
      </c>
      <c r="AA269" s="15" t="s">
        <v>194</v>
      </c>
      <c r="AB269" s="15" t="s">
        <v>194</v>
      </c>
    </row>
    <row r="270" s="49" customFormat="true" ht="93.75" hidden="false" customHeight="false" outlineLevel="0" collapsed="false">
      <c r="A270" s="14"/>
      <c r="B270" s="26"/>
      <c r="C270" s="23"/>
      <c r="D270" s="23"/>
      <c r="E270" s="23"/>
      <c r="F270" s="24" t="s">
        <v>27</v>
      </c>
      <c r="G270" s="27" t="n">
        <f aca="false">H270+I270+J270+K270+L270+M270+N270+O270+P270</f>
        <v>1112870.36</v>
      </c>
      <c r="H270" s="70" t="n">
        <v>1112870.36</v>
      </c>
      <c r="I270" s="70" t="n">
        <v>0</v>
      </c>
      <c r="J270" s="70" t="n">
        <v>0</v>
      </c>
      <c r="K270" s="70" t="n">
        <v>0</v>
      </c>
      <c r="L270" s="70" t="n">
        <v>0</v>
      </c>
      <c r="M270" s="70" t="n">
        <v>0</v>
      </c>
      <c r="N270" s="70" t="n">
        <v>0</v>
      </c>
      <c r="O270" s="70" t="n">
        <v>0</v>
      </c>
      <c r="P270" s="70" t="n">
        <v>0</v>
      </c>
      <c r="Q270" s="28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</row>
    <row r="271" s="49" customFormat="true" ht="56.25" hidden="false" customHeight="false" outlineLevel="0" collapsed="false">
      <c r="A271" s="14"/>
      <c r="B271" s="26"/>
      <c r="C271" s="23"/>
      <c r="D271" s="23"/>
      <c r="E271" s="23"/>
      <c r="F271" s="24" t="s">
        <v>28</v>
      </c>
      <c r="G271" s="27" t="n">
        <f aca="false">H271+I271+J271+K271+L271+M271+N271+O271+P271</f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8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</row>
    <row r="272" s="49" customFormat="true" ht="66.75" hidden="false" customHeight="true" outlineLevel="0" collapsed="false">
      <c r="A272" s="14"/>
      <c r="B272" s="26"/>
      <c r="C272" s="23"/>
      <c r="D272" s="23"/>
      <c r="E272" s="23"/>
      <c r="F272" s="24" t="s">
        <v>29</v>
      </c>
      <c r="G272" s="27" t="n">
        <f aca="false">H272+I272+J272+K272+L272+M272+N272+O272+P272</f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8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</row>
    <row r="273" s="85" customFormat="true" ht="56.25" hidden="false" customHeight="true" outlineLevel="0" collapsed="false">
      <c r="A273" s="14" t="s">
        <v>195</v>
      </c>
      <c r="B273" s="26" t="s">
        <v>196</v>
      </c>
      <c r="C273" s="23" t="n">
        <v>2022</v>
      </c>
      <c r="D273" s="23" t="n">
        <v>2030</v>
      </c>
      <c r="E273" s="23" t="s">
        <v>177</v>
      </c>
      <c r="F273" s="24" t="s">
        <v>42</v>
      </c>
      <c r="G273" s="27" t="n">
        <f aca="false">H273+I273+J273+K273+L273+M273+N273+O273+P273</f>
        <v>0</v>
      </c>
      <c r="H273" s="25" t="n">
        <f aca="false">H274+H275+H276</f>
        <v>0</v>
      </c>
      <c r="I273" s="25" t="n">
        <f aca="false">I274+I275+I276</f>
        <v>0</v>
      </c>
      <c r="J273" s="25" t="n">
        <f aca="false">J274+J275+J276</f>
        <v>0</v>
      </c>
      <c r="K273" s="25" t="n">
        <f aca="false">K274+K275+K276</f>
        <v>0</v>
      </c>
      <c r="L273" s="25" t="n">
        <f aca="false">L274+L275+L276</f>
        <v>0</v>
      </c>
      <c r="M273" s="25" t="n">
        <f aca="false">M274+M275+M276</f>
        <v>0</v>
      </c>
      <c r="N273" s="25" t="n">
        <f aca="false">N274+N275+N276</f>
        <v>0</v>
      </c>
      <c r="O273" s="25" t="n">
        <f aca="false">O274+O275+O276</f>
        <v>0</v>
      </c>
      <c r="P273" s="25" t="n">
        <f aca="false">P274+P275+P276</f>
        <v>0</v>
      </c>
      <c r="Q273" s="28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</row>
    <row r="274" s="85" customFormat="true" ht="56.25" hidden="false" customHeight="true" outlineLevel="0" collapsed="false">
      <c r="A274" s="14"/>
      <c r="B274" s="26"/>
      <c r="C274" s="23"/>
      <c r="D274" s="23"/>
      <c r="E274" s="23"/>
      <c r="F274" s="24" t="s">
        <v>27</v>
      </c>
      <c r="G274" s="27" t="n">
        <f aca="false">H274+I274+J274+K274+L274+M274+N274+O274+P274</f>
        <v>0</v>
      </c>
      <c r="H274" s="70" t="n">
        <v>0</v>
      </c>
      <c r="I274" s="27" t="n">
        <f aca="false">J274+K274+L274+M274+N274+O274+P274+Q274+R274</f>
        <v>0</v>
      </c>
      <c r="J274" s="27" t="n">
        <f aca="false">K274+L274+M274+N274+O274+P274+Q274+R274+S274</f>
        <v>0</v>
      </c>
      <c r="K274" s="27" t="n">
        <f aca="false">L274+M274+N274+O274+P274+Q274+R274+S274+T274</f>
        <v>0</v>
      </c>
      <c r="L274" s="27" t="n">
        <f aca="false">M274+N274+O274+P274+Q274+R274+S274+T274+U274</f>
        <v>0</v>
      </c>
      <c r="M274" s="27" t="n">
        <f aca="false">N274+O274+P274+Q274+R274+S274+T274+U274+V274</f>
        <v>0</v>
      </c>
      <c r="N274" s="27" t="n">
        <f aca="false">O274+P274+Q274+R274+S274+T274+U274+V274+W274</f>
        <v>0</v>
      </c>
      <c r="O274" s="27" t="n">
        <f aca="false">P274+Q274+R274+S274+T274+U274+V274+W274+X274</f>
        <v>0</v>
      </c>
      <c r="P274" s="27" t="n">
        <f aca="false">Q274+R274+S274+T274+U274+V274+W274+X274+Y274</f>
        <v>0</v>
      </c>
      <c r="Q274" s="28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</row>
    <row r="275" s="85" customFormat="true" ht="56.25" hidden="false" customHeight="true" outlineLevel="0" collapsed="false">
      <c r="A275" s="14"/>
      <c r="B275" s="26"/>
      <c r="C275" s="23"/>
      <c r="D275" s="23"/>
      <c r="E275" s="23"/>
      <c r="F275" s="24" t="s">
        <v>28</v>
      </c>
      <c r="G275" s="27" t="n">
        <f aca="false">H275+I275+J275+K275+L275+M275+N275+O275+P275</f>
        <v>0</v>
      </c>
      <c r="H275" s="27" t="n">
        <f aca="false">I275+J275+K275+L275+M275+N275+O275+P275+Q275</f>
        <v>0</v>
      </c>
      <c r="I275" s="27" t="n">
        <f aca="false">J275+K275+L275+M275+N275+O275+P275+Q275+R275</f>
        <v>0</v>
      </c>
      <c r="J275" s="27" t="n">
        <f aca="false">K275+L275+M275+N275+O275+P275+Q275+R275+S275</f>
        <v>0</v>
      </c>
      <c r="K275" s="27" t="n">
        <f aca="false">L275+M275+N275+O275+P275+Q275+R275+S275+T275</f>
        <v>0</v>
      </c>
      <c r="L275" s="27" t="n">
        <f aca="false">M275+N275+O275+P275+Q275+R275+S275+T275+U275</f>
        <v>0</v>
      </c>
      <c r="M275" s="27" t="n">
        <f aca="false">N275+O275+P275+Q275+R275+S275+T275+U275+V275</f>
        <v>0</v>
      </c>
      <c r="N275" s="27" t="n">
        <f aca="false">O275+P275+Q275+R275+S275+T275+U275+V275+W275</f>
        <v>0</v>
      </c>
      <c r="O275" s="27" t="n">
        <f aca="false">P275+Q275+R275+S275+T275+U275+V275+W275+X275</f>
        <v>0</v>
      </c>
      <c r="P275" s="27" t="n">
        <f aca="false">Q275+R275+S275+T275+U275+V275+W275+X275+Y275</f>
        <v>0</v>
      </c>
      <c r="Q275" s="28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</row>
    <row r="276" s="85" customFormat="true" ht="56.25" hidden="false" customHeight="true" outlineLevel="0" collapsed="false">
      <c r="A276" s="14"/>
      <c r="B276" s="26"/>
      <c r="C276" s="23"/>
      <c r="D276" s="23"/>
      <c r="E276" s="23"/>
      <c r="F276" s="24" t="s">
        <v>29</v>
      </c>
      <c r="G276" s="27" t="n">
        <f aca="false">H276+I276+J276+K276+L276+M276+N276+O276+P276</f>
        <v>0</v>
      </c>
      <c r="H276" s="27" t="n">
        <f aca="false">I276+J276+K276+L276+M276+N276+O276+P276+Q276</f>
        <v>0</v>
      </c>
      <c r="I276" s="27" t="n">
        <f aca="false">J276+K276+L276+M276+N276+O276+P276+Q276+R276</f>
        <v>0</v>
      </c>
      <c r="J276" s="27" t="n">
        <f aca="false">K276+L276+M276+N276+O276+P276+Q276+R276+S276</f>
        <v>0</v>
      </c>
      <c r="K276" s="27" t="n">
        <f aca="false">L276+M276+N276+O276+P276+Q276+R276+S276+T276</f>
        <v>0</v>
      </c>
      <c r="L276" s="27" t="n">
        <f aca="false">M276+N276+O276+P276+Q276+R276+S276+T276+U276</f>
        <v>0</v>
      </c>
      <c r="M276" s="27" t="n">
        <f aca="false">N276+O276+P276+Q276+R276+S276+T276+U276+V276</f>
        <v>0</v>
      </c>
      <c r="N276" s="27" t="n">
        <f aca="false">O276+P276+Q276+R276+S276+T276+U276+V276+W276</f>
        <v>0</v>
      </c>
      <c r="O276" s="27" t="n">
        <f aca="false">P276+Q276+R276+S276+T276+U276+V276+W276+X276</f>
        <v>0</v>
      </c>
      <c r="P276" s="27" t="n">
        <f aca="false">Q276+R276+S276+T276+U276+V276+W276+X276+Y276</f>
        <v>0</v>
      </c>
      <c r="Q276" s="28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</row>
    <row r="277" s="49" customFormat="true" ht="37.5" hidden="false" customHeight="true" outlineLevel="0" collapsed="false">
      <c r="A277" s="67" t="s">
        <v>109</v>
      </c>
      <c r="B277" s="16" t="s">
        <v>197</v>
      </c>
      <c r="C277" s="18" t="n">
        <v>2022</v>
      </c>
      <c r="D277" s="18" t="n">
        <v>2030</v>
      </c>
      <c r="E277" s="18" t="s">
        <v>177</v>
      </c>
      <c r="F277" s="20" t="s">
        <v>42</v>
      </c>
      <c r="G277" s="21" t="n">
        <f aca="false">H277+I277+J277+K277+L277+M277+N277+O277+P277</f>
        <v>29684232.82</v>
      </c>
      <c r="H277" s="68" t="n">
        <f aca="false">H278+H279+H280</f>
        <v>5722457.27</v>
      </c>
      <c r="I277" s="68" t="n">
        <f aca="false">I278+I279+I280</f>
        <v>7263292.77</v>
      </c>
      <c r="J277" s="68" t="n">
        <f aca="false">J278+J279+J280</f>
        <v>13842933.33</v>
      </c>
      <c r="K277" s="68" t="n">
        <f aca="false">K278+K279+K280</f>
        <v>2185183.15</v>
      </c>
      <c r="L277" s="68" t="n">
        <f aca="false">L278+L279+L280</f>
        <v>385183.15</v>
      </c>
      <c r="M277" s="68" t="n">
        <f aca="false">M278+M279+M280</f>
        <v>285183.15</v>
      </c>
      <c r="N277" s="68" t="n">
        <f aca="false">N278+N279+N280</f>
        <v>0</v>
      </c>
      <c r="O277" s="68" t="n">
        <f aca="false">O278+O279+O280</f>
        <v>0</v>
      </c>
      <c r="P277" s="68" t="n">
        <f aca="false">P278+P279+P280</f>
        <v>0</v>
      </c>
      <c r="Q277" s="84" t="s">
        <v>20</v>
      </c>
      <c r="R277" s="84" t="s">
        <v>20</v>
      </c>
      <c r="S277" s="84" t="s">
        <v>20</v>
      </c>
      <c r="T277" s="84" t="s">
        <v>20</v>
      </c>
      <c r="U277" s="84" t="s">
        <v>20</v>
      </c>
      <c r="V277" s="84" t="s">
        <v>20</v>
      </c>
      <c r="W277" s="84" t="s">
        <v>20</v>
      </c>
      <c r="X277" s="84" t="s">
        <v>20</v>
      </c>
      <c r="Y277" s="84" t="s">
        <v>20</v>
      </c>
      <c r="Z277" s="84" t="s">
        <v>20</v>
      </c>
      <c r="AA277" s="84" t="s">
        <v>20</v>
      </c>
      <c r="AB277" s="84" t="s">
        <v>20</v>
      </c>
    </row>
    <row r="278" s="49" customFormat="true" ht="93.75" hidden="false" customHeight="false" outlineLevel="0" collapsed="false">
      <c r="A278" s="67"/>
      <c r="B278" s="16"/>
      <c r="C278" s="18"/>
      <c r="D278" s="18"/>
      <c r="E278" s="18"/>
      <c r="F278" s="20" t="s">
        <v>27</v>
      </c>
      <c r="G278" s="21" t="n">
        <f aca="false">H278+I278+J278+K278+L278+M278+N278+O278+P278</f>
        <v>22167700.14</v>
      </c>
      <c r="H278" s="68" t="n">
        <f aca="false">H282</f>
        <v>2688435.58</v>
      </c>
      <c r="I278" s="68" t="n">
        <f aca="false">I282</f>
        <v>5883146.07</v>
      </c>
      <c r="J278" s="68" t="n">
        <f aca="false">J282</f>
        <v>10740569.04</v>
      </c>
      <c r="K278" s="68" t="n">
        <f aca="false">K282</f>
        <v>2185183.15</v>
      </c>
      <c r="L278" s="68" t="n">
        <f aca="false">L282</f>
        <v>385183.15</v>
      </c>
      <c r="M278" s="68" t="n">
        <f aca="false">M282</f>
        <v>285183.15</v>
      </c>
      <c r="N278" s="68" t="n">
        <f aca="false">N282</f>
        <v>0</v>
      </c>
      <c r="O278" s="68" t="n">
        <f aca="false">O282</f>
        <v>0</v>
      </c>
      <c r="P278" s="68" t="n">
        <f aca="false">P282</f>
        <v>0</v>
      </c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</row>
    <row r="279" s="49" customFormat="true" ht="56.25" hidden="false" customHeight="false" outlineLevel="0" collapsed="false">
      <c r="A279" s="67"/>
      <c r="B279" s="16"/>
      <c r="C279" s="18"/>
      <c r="D279" s="18"/>
      <c r="E279" s="18"/>
      <c r="F279" s="20" t="s">
        <v>28</v>
      </c>
      <c r="G279" s="21" t="n">
        <f aca="false">H279+I279+J279+K279+L279+M279+N279+O279+P279</f>
        <v>7516532.68</v>
      </c>
      <c r="H279" s="68" t="n">
        <f aca="false">H283</f>
        <v>3034021.69</v>
      </c>
      <c r="I279" s="68" t="n">
        <f aca="false">I283</f>
        <v>1380146.7</v>
      </c>
      <c r="J279" s="68" t="n">
        <f aca="false">J283</f>
        <v>3102364.29</v>
      </c>
      <c r="K279" s="68" t="n">
        <f aca="false">K283</f>
        <v>0</v>
      </c>
      <c r="L279" s="68" t="n">
        <f aca="false">L283</f>
        <v>0</v>
      </c>
      <c r="M279" s="68" t="n">
        <f aca="false">M283</f>
        <v>0</v>
      </c>
      <c r="N279" s="68" t="n">
        <f aca="false">N283</f>
        <v>0</v>
      </c>
      <c r="O279" s="68" t="n">
        <f aca="false">O283</f>
        <v>0</v>
      </c>
      <c r="P279" s="68" t="n">
        <f aca="false">P283</f>
        <v>0</v>
      </c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</row>
    <row r="280" s="49" customFormat="true" ht="56.25" hidden="false" customHeight="false" outlineLevel="0" collapsed="false">
      <c r="A280" s="67"/>
      <c r="B280" s="16"/>
      <c r="C280" s="18"/>
      <c r="D280" s="18"/>
      <c r="E280" s="18"/>
      <c r="F280" s="20" t="s">
        <v>29</v>
      </c>
      <c r="G280" s="21" t="n">
        <f aca="false">H280+I280+J280+K280+L280+M280+N280+O280+P280</f>
        <v>0</v>
      </c>
      <c r="H280" s="68" t="n">
        <f aca="false">H284</f>
        <v>0</v>
      </c>
      <c r="I280" s="68" t="n">
        <f aca="false">I284</f>
        <v>0</v>
      </c>
      <c r="J280" s="68" t="n">
        <f aca="false">J284</f>
        <v>0</v>
      </c>
      <c r="K280" s="68" t="n">
        <f aca="false">K284</f>
        <v>0</v>
      </c>
      <c r="L280" s="68" t="n">
        <f aca="false">L284</f>
        <v>0</v>
      </c>
      <c r="M280" s="68" t="n">
        <f aca="false">M284</f>
        <v>0</v>
      </c>
      <c r="N280" s="68" t="n">
        <f aca="false">N284</f>
        <v>0</v>
      </c>
      <c r="O280" s="68" t="n">
        <f aca="false">O284</f>
        <v>0</v>
      </c>
      <c r="P280" s="68" t="n">
        <f aca="false">P284</f>
        <v>0</v>
      </c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</row>
    <row r="281" s="49" customFormat="true" ht="37.5" hidden="false" customHeight="true" outlineLevel="0" collapsed="false">
      <c r="A281" s="14" t="s">
        <v>112</v>
      </c>
      <c r="B281" s="26" t="s">
        <v>198</v>
      </c>
      <c r="C281" s="23" t="n">
        <v>2022</v>
      </c>
      <c r="D281" s="23" t="n">
        <v>2030</v>
      </c>
      <c r="E281" s="23" t="s">
        <v>177</v>
      </c>
      <c r="F281" s="24" t="s">
        <v>42</v>
      </c>
      <c r="G281" s="27" t="n">
        <f aca="false">H281+I281+J281+K281+L281+M281+N281+O281+P281</f>
        <v>29684232.82</v>
      </c>
      <c r="H281" s="25" t="n">
        <f aca="false">H282+H283+H284</f>
        <v>5722457.27</v>
      </c>
      <c r="I281" s="25" t="n">
        <f aca="false">I282+I283+I284</f>
        <v>7263292.77</v>
      </c>
      <c r="J281" s="25" t="n">
        <f aca="false">J282+J283+J284</f>
        <v>13842933.33</v>
      </c>
      <c r="K281" s="25" t="n">
        <f aca="false">K282+K283+K284</f>
        <v>2185183.15</v>
      </c>
      <c r="L281" s="25" t="n">
        <f aca="false">L282+L283+L284</f>
        <v>385183.15</v>
      </c>
      <c r="M281" s="25" t="n">
        <f aca="false">M282+M283+M284</f>
        <v>285183.15</v>
      </c>
      <c r="N281" s="25" t="n">
        <f aca="false">N282+N283+N284</f>
        <v>0</v>
      </c>
      <c r="O281" s="25" t="n">
        <f aca="false">O282+O283+O284</f>
        <v>0</v>
      </c>
      <c r="P281" s="25" t="n">
        <f aca="false">P282+P283+P284</f>
        <v>0</v>
      </c>
      <c r="Q281" s="29" t="s">
        <v>20</v>
      </c>
      <c r="R281" s="29" t="s">
        <v>20</v>
      </c>
      <c r="S281" s="29" t="s">
        <v>20</v>
      </c>
      <c r="T281" s="29" t="s">
        <v>20</v>
      </c>
      <c r="U281" s="29" t="s">
        <v>20</v>
      </c>
      <c r="V281" s="29" t="s">
        <v>20</v>
      </c>
      <c r="W281" s="29" t="s">
        <v>20</v>
      </c>
      <c r="X281" s="29" t="s">
        <v>20</v>
      </c>
      <c r="Y281" s="29" t="s">
        <v>20</v>
      </c>
      <c r="Z281" s="29" t="s">
        <v>20</v>
      </c>
      <c r="AA281" s="29" t="s">
        <v>20</v>
      </c>
      <c r="AB281" s="29" t="s">
        <v>20</v>
      </c>
    </row>
    <row r="282" s="49" customFormat="true" ht="110.25" hidden="false" customHeight="true" outlineLevel="0" collapsed="false">
      <c r="A282" s="14"/>
      <c r="B282" s="26"/>
      <c r="C282" s="23"/>
      <c r="D282" s="23"/>
      <c r="E282" s="23"/>
      <c r="F282" s="24" t="s">
        <v>27</v>
      </c>
      <c r="G282" s="27" t="n">
        <f aca="false">H282+I282+J282+K282+L282+M282+N282+O282+P282</f>
        <v>22167700.14</v>
      </c>
      <c r="H282" s="25" t="n">
        <f aca="false">H286+H290+H294+H298+H302+H306+H310+H314+H318+H322+H326+H330+H334+H338+H342+H346+H350+H354+H358</f>
        <v>2688435.58</v>
      </c>
      <c r="I282" s="25" t="n">
        <f aca="false">I286+I290+I294+I298+I302+I306+I310+I314+I318+I322+I326+I330+I334+I338+I342+I346+I350+I354+I358+I362+I366+I370</f>
        <v>5883146.07</v>
      </c>
      <c r="J282" s="25" t="n">
        <f aca="false">J286+J290+J294+J298+J302+J306+J310+J314+J318+J322+J326+J330+J334+J338+J342+J346+J350+J354+J358+J362+J366+J370+J374+J378+J382+J386+J390+J394+J398+J402+J406+J410+J414+J418</f>
        <v>10740569.04</v>
      </c>
      <c r="K282" s="25" t="n">
        <f aca="false">K286+K290+K294+K298+K302+K306+K310+K314+K318+K322+K326+K330+K334+K338+K342+K346+K350+K354+K358+K362+K366+K370+K374+K378+K382+K386+K390+K394+K398+K402+K406+K410+K414+K418+K422</f>
        <v>2185183.15</v>
      </c>
      <c r="L282" s="25" t="n">
        <f aca="false">L286+L290+L294+L298+L302+L306+L310+L314+L318+L322+L326+L330+L334+L338+L342+L346+L350+L354+L358+L362+L366+L370+L374+L378+L382+L386+L390+L394+L398+L402+L406+L410+L414+L418+L422</f>
        <v>385183.15</v>
      </c>
      <c r="M282" s="25" t="n">
        <f aca="false">M286+M290+M294+M298+M302+M306+M310+M314+M318+M322+M326+M330+M334+M338+M342+M346+M350+M354+M358+M362+M366+M370+M374+M378+M382+M386+M390+M394+M398+M402+M406+M410+M414+M418+M422</f>
        <v>285183.15</v>
      </c>
      <c r="N282" s="25" t="n">
        <f aca="false">N286+N290+N294+N298+N302+N306+N310+N314+N318+N322+N326+N330+N334+N338+N342+N346+N350+N354+N358+N362+N366+N370+N374+N378+N382+N386+N390+N394+N398+N402+N406+N410+N414+N418+N422</f>
        <v>0</v>
      </c>
      <c r="O282" s="25" t="n">
        <f aca="false">O286+O290+O294+O298+O302+O306+O310+O314+O318+O322+O326+O330+O334+O338+O342+O346+O350+O354+O358+O362+O366+O370+O374+O378+O382+O386+O390+O394+O398+O402+O406+O410+O414+O418+O422</f>
        <v>0</v>
      </c>
      <c r="P282" s="25" t="n">
        <f aca="false">P286+P290+P294+P298+P302+P306+P310+P314+P318+P322+P326+P330+P334+P338+P342+P346+P350+P354+P358+P362+P366+P370+P374+P378+P382+P386+P390+P394+P398+P402+P406+P410+P414+P418+P422</f>
        <v>0</v>
      </c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</row>
    <row r="283" s="49" customFormat="true" ht="83.25" hidden="false" customHeight="true" outlineLevel="0" collapsed="false">
      <c r="A283" s="14"/>
      <c r="B283" s="26"/>
      <c r="C283" s="23"/>
      <c r="D283" s="23"/>
      <c r="E283" s="23"/>
      <c r="F283" s="24" t="s">
        <v>28</v>
      </c>
      <c r="G283" s="27" t="n">
        <f aca="false">H283+I283+J283+K283+L283+M283+N283+O283+P283</f>
        <v>7516532.68</v>
      </c>
      <c r="H283" s="25" t="n">
        <f aca="false">H287+H291+H295+H299+H303+H307+H311+H315+H319+H323+H327+H331+H335+H339+H343+H347+H351+H355+H359</f>
        <v>3034021.69</v>
      </c>
      <c r="I283" s="25" t="n">
        <f aca="false">I287+I291+I295+I299+I303+I307+I311+I315+I319+I323+I327+I331+I335+I339+I343+I347+I351+I355+I359+I363+I367+I371</f>
        <v>1380146.7</v>
      </c>
      <c r="J283" s="25" t="n">
        <f aca="false">J287+J291+J295+J299+J303+J307+J311+J315+J319+J323+J327+J331+J335+J339+J343+J347+J351+J355+J359+J363+J367+J371+J375+J379+J383+J387+J391+J395+J399+J403+J407+J411+J415</f>
        <v>3102364.29</v>
      </c>
      <c r="K283" s="25" t="n">
        <f aca="false">K287+K291+K295+K299+K303+K307+K311+K315+K319+K323+K327+K331+K335+K339+K343+K347+K351+K355+K359+K363+K367+K371+K375+K379+K383+K387+K391+K395+K399+K403+K407+K411+K415+K419+K423</f>
        <v>0</v>
      </c>
      <c r="L283" s="25" t="n">
        <f aca="false">L287+L291+L295+L299+L303+L307+L311+L315+L319+L323+L327+L331+L335+L339+L343+L347+L351+L355+L359+L363+L367+L371+L375+L379+L383+L387+L391+L395+L399+L403+L407+L411+L415+L419+L423</f>
        <v>0</v>
      </c>
      <c r="M283" s="25" t="n">
        <f aca="false">M287+M291+M295+M299+M303+M307+M311+M315+M319+M323+M327+M331+M335+M339+M343+M347+M351+M355+M359+M363+M367+M371+M375+M379+M383+M387+M391+M395+M399+M403+M407+M411+M415+M419+M423</f>
        <v>0</v>
      </c>
      <c r="N283" s="25" t="n">
        <f aca="false">N287+N291+N295+N299+N303+N307+N311+N315+N319+N323+N327+N331+N335+N339+N343+N347+N351+N355+N359+N363+N367+N371+N375+N379+N383+N387+N391+N395+N399+N403+N407+N411+N415+N419+N423</f>
        <v>0</v>
      </c>
      <c r="O283" s="25" t="n">
        <f aca="false">O287+O291+O295+O299+O303+O307+O311+O315+O319+O323+O327+O331+O335+O339+O343+O347+O351+O355+O359+O363+O367+O371+O375+O379+O383+O387+O391+O395+O399+O403+O407+O411+O415+O419+O423</f>
        <v>0</v>
      </c>
      <c r="P283" s="25" t="n">
        <f aca="false">P287+P291+P295+P299+P303+P307+P311+P315+P319+P323+P327+P331+P335+P339+P343+P347+P351+P355+P359+P363+P367+P371+P375+P379+P383+P387+P391+P395+P399+P403+P407+P411+P415+P419+P423</f>
        <v>0</v>
      </c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</row>
    <row r="284" s="49" customFormat="true" ht="89.25" hidden="false" customHeight="true" outlineLevel="0" collapsed="false">
      <c r="A284" s="14"/>
      <c r="B284" s="26"/>
      <c r="C284" s="23"/>
      <c r="D284" s="23"/>
      <c r="E284" s="23"/>
      <c r="F284" s="24" t="s">
        <v>29</v>
      </c>
      <c r="G284" s="27" t="n">
        <f aca="false">H284+I284+J284+K284+L284+M284+N284+O284+P284</f>
        <v>0</v>
      </c>
      <c r="H284" s="25" t="n">
        <f aca="false">H288+H292+H296+H300+H304+H308+H312+H316+H320+H324+H328+H332+H336+H340+H344</f>
        <v>0</v>
      </c>
      <c r="I284" s="25" t="n">
        <f aca="false">I288+I292+I296+I300+I304+I308+I312+I316+I320+I324+I328+I332+I336+I340+I344+I348+I352+I356+I360+I364+I368+I372</f>
        <v>0</v>
      </c>
      <c r="J284" s="25" t="n">
        <f aca="false">J288+J292+J296+J300+J304+J308+J312+J316+J320+J324+J328+J332+J336+J340+J344+J348+J352+J356+J360+J364+J368+J372+J376+J380+J384+J388+J392</f>
        <v>0</v>
      </c>
      <c r="K284" s="25" t="n">
        <f aca="false">K288+K292+K296+K300+K304+K308+K312+K316+K320+K324+K328+K332+K336+K340+K344+K348+K352+K356+K360+K364+K368+K372+K376+K380+K384+K388+K392</f>
        <v>0</v>
      </c>
      <c r="L284" s="25" t="n">
        <f aca="false">L288+L292+L296+L300+L304+L308+L312+L316+L320+L324+L328+L332+L336+L340+L344+L348+L352+L356+L360+L364+L368+L372+L376+L380+L384+L388+L392</f>
        <v>0</v>
      </c>
      <c r="M284" s="25" t="n">
        <f aca="false">M288+M292+M296+M300+M304+M308+M312+M316+M320+M324+M328+M332+M336+M340+M344+M348+M352+M356+M360+M364+M368+M372+M376+M380+M384+M388+M392</f>
        <v>0</v>
      </c>
      <c r="N284" s="25" t="n">
        <f aca="false">N288+N292+N296+N300+N304+N308+N312+N316+N320+N324+N328+N332+N336+N340+N344+N348+N352+N356+N360+N364+N368+N372+N376+N380+N384+N388+N392</f>
        <v>0</v>
      </c>
      <c r="O284" s="25" t="n">
        <f aca="false">O288+O292+O296+O300+O304+O308+O312+O316+O320+O324+O328+O332+O336+O340+O344+O348+O352+O356+O360+O364+O368+O372+O376+O380+O384+O388+O392</f>
        <v>0</v>
      </c>
      <c r="P284" s="25" t="n">
        <f aca="false">P288+P292+P296+P300+P304+P308+P312+P316+P320+P324+P328+P332+P336+P340+P344+P348+P352+P356+P360+P364+P368+P372+P376+P380+P384+P388+P392</f>
        <v>0</v>
      </c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</row>
    <row r="285" s="49" customFormat="true" ht="37.5" hidden="false" customHeight="true" outlineLevel="0" collapsed="false">
      <c r="A285" s="14" t="s">
        <v>115</v>
      </c>
      <c r="B285" s="26" t="s">
        <v>199</v>
      </c>
      <c r="C285" s="23" t="n">
        <v>2022</v>
      </c>
      <c r="D285" s="23" t="n">
        <v>2030</v>
      </c>
      <c r="E285" s="23" t="s">
        <v>177</v>
      </c>
      <c r="F285" s="24" t="s">
        <v>42</v>
      </c>
      <c r="G285" s="27" t="n">
        <f aca="false">H285+I285+J285+K285+L285+M285+N285+O285+P285</f>
        <v>450000</v>
      </c>
      <c r="H285" s="25" t="n">
        <f aca="false">H286+H287+H288</f>
        <v>150000</v>
      </c>
      <c r="I285" s="25" t="n">
        <f aca="false">I286+I287+I288</f>
        <v>0</v>
      </c>
      <c r="J285" s="25" t="n">
        <f aca="false">J286+J287+J288</f>
        <v>0</v>
      </c>
      <c r="K285" s="25" t="n">
        <f aca="false">K286+K287+K288</f>
        <v>0</v>
      </c>
      <c r="L285" s="25" t="n">
        <f aca="false">L286+L287+L288</f>
        <v>200000</v>
      </c>
      <c r="M285" s="25" t="n">
        <f aca="false">M286+M287+M288</f>
        <v>100000</v>
      </c>
      <c r="N285" s="25" t="n">
        <f aca="false">N286+N287+N288</f>
        <v>0</v>
      </c>
      <c r="O285" s="25" t="n">
        <f aca="false">O286+O287+O288</f>
        <v>0</v>
      </c>
      <c r="P285" s="25" t="n">
        <f aca="false">P286+P287+P288</f>
        <v>0</v>
      </c>
      <c r="Q285" s="28" t="s">
        <v>200</v>
      </c>
      <c r="R285" s="15" t="s">
        <v>170</v>
      </c>
      <c r="S285" s="15" t="n">
        <v>100</v>
      </c>
      <c r="T285" s="15" t="n">
        <v>35.7</v>
      </c>
      <c r="U285" s="15" t="n">
        <v>50</v>
      </c>
      <c r="V285" s="15" t="n">
        <v>64</v>
      </c>
      <c r="W285" s="15" t="n">
        <v>78</v>
      </c>
      <c r="X285" s="15" t="n">
        <v>93</v>
      </c>
      <c r="Y285" s="15" t="n">
        <v>100</v>
      </c>
      <c r="Z285" s="15" t="n">
        <v>100</v>
      </c>
      <c r="AA285" s="15" t="n">
        <v>100</v>
      </c>
      <c r="AB285" s="15" t="n">
        <v>100</v>
      </c>
    </row>
    <row r="286" s="49" customFormat="true" ht="93.75" hidden="false" customHeight="false" outlineLevel="0" collapsed="false">
      <c r="A286" s="14"/>
      <c r="B286" s="26"/>
      <c r="C286" s="23"/>
      <c r="D286" s="23"/>
      <c r="E286" s="23"/>
      <c r="F286" s="24" t="s">
        <v>27</v>
      </c>
      <c r="G286" s="27" t="n">
        <f aca="false">H286+I286+J286+K286+L286+M286+N286+O286+P286</f>
        <v>450000</v>
      </c>
      <c r="H286" s="70" t="n">
        <v>150000</v>
      </c>
      <c r="I286" s="70" t="n">
        <v>0</v>
      </c>
      <c r="J286" s="70" t="n">
        <v>0</v>
      </c>
      <c r="K286" s="70" t="n">
        <v>0</v>
      </c>
      <c r="L286" s="70" t="n">
        <v>200000</v>
      </c>
      <c r="M286" s="70" t="n">
        <v>100000</v>
      </c>
      <c r="N286" s="70" t="n">
        <v>0</v>
      </c>
      <c r="O286" s="70" t="n">
        <v>0</v>
      </c>
      <c r="P286" s="70" t="n">
        <v>0</v>
      </c>
      <c r="Q286" s="28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</row>
    <row r="287" s="49" customFormat="true" ht="56.25" hidden="false" customHeight="false" outlineLevel="0" collapsed="false">
      <c r="A287" s="14"/>
      <c r="B287" s="26"/>
      <c r="C287" s="23"/>
      <c r="D287" s="23"/>
      <c r="E287" s="23"/>
      <c r="F287" s="24" t="s">
        <v>28</v>
      </c>
      <c r="G287" s="27" t="n">
        <f aca="false">H287+I287+J287+K287+L287+M287+N287+O287+P287</f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8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</row>
    <row r="288" s="49" customFormat="true" ht="119.25" hidden="false" customHeight="true" outlineLevel="0" collapsed="false">
      <c r="A288" s="14"/>
      <c r="B288" s="26"/>
      <c r="C288" s="23"/>
      <c r="D288" s="23"/>
      <c r="E288" s="23"/>
      <c r="F288" s="24" t="s">
        <v>29</v>
      </c>
      <c r="G288" s="27" t="n">
        <f aca="false">H288+I288+J288+K288+L288+M288+N288+O288+P288</f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8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</row>
    <row r="289" s="49" customFormat="true" ht="37.5" hidden="false" customHeight="true" outlineLevel="0" collapsed="false">
      <c r="A289" s="14" t="s">
        <v>117</v>
      </c>
      <c r="B289" s="26" t="s">
        <v>201</v>
      </c>
      <c r="C289" s="23" t="n">
        <v>2022</v>
      </c>
      <c r="D289" s="23" t="n">
        <v>2030</v>
      </c>
      <c r="E289" s="23" t="s">
        <v>177</v>
      </c>
      <c r="F289" s="24" t="s">
        <v>42</v>
      </c>
      <c r="G289" s="27" t="n">
        <f aca="false">H289+I289+J289+K289+L289+M289+N289+O289+P289</f>
        <v>0</v>
      </c>
      <c r="H289" s="25" t="n">
        <f aca="false">H290+H291+H292</f>
        <v>0</v>
      </c>
      <c r="I289" s="25" t="n">
        <f aca="false">I290+I291+I292</f>
        <v>0</v>
      </c>
      <c r="J289" s="25" t="n">
        <v>0</v>
      </c>
      <c r="K289" s="25" t="n">
        <v>0</v>
      </c>
      <c r="L289" s="25" t="n">
        <f aca="false">L290+L291+L292</f>
        <v>0</v>
      </c>
      <c r="M289" s="25" t="n">
        <f aca="false">M290+M291+M292</f>
        <v>0</v>
      </c>
      <c r="N289" s="25" t="n">
        <f aca="false">N290+N291+N292</f>
        <v>0</v>
      </c>
      <c r="O289" s="25" t="n">
        <f aca="false">O290+O291+O292</f>
        <v>0</v>
      </c>
      <c r="P289" s="25" t="n">
        <f aca="false">P290+P291+P292</f>
        <v>0</v>
      </c>
      <c r="Q289" s="28" t="s">
        <v>202</v>
      </c>
      <c r="R289" s="15" t="s">
        <v>47</v>
      </c>
      <c r="S289" s="84" t="s">
        <v>20</v>
      </c>
      <c r="T289" s="84" t="s">
        <v>20</v>
      </c>
      <c r="U289" s="84" t="s">
        <v>20</v>
      </c>
      <c r="V289" s="84" t="s">
        <v>20</v>
      </c>
      <c r="W289" s="84" t="s">
        <v>20</v>
      </c>
      <c r="X289" s="84" t="s">
        <v>20</v>
      </c>
      <c r="Y289" s="84" t="s">
        <v>20</v>
      </c>
      <c r="Z289" s="84" t="s">
        <v>20</v>
      </c>
      <c r="AA289" s="84" t="s">
        <v>20</v>
      </c>
      <c r="AB289" s="84" t="s">
        <v>20</v>
      </c>
    </row>
    <row r="290" s="49" customFormat="true" ht="77.25" hidden="false" customHeight="true" outlineLevel="0" collapsed="false">
      <c r="A290" s="14"/>
      <c r="B290" s="26"/>
      <c r="C290" s="23"/>
      <c r="D290" s="23"/>
      <c r="E290" s="23"/>
      <c r="F290" s="24" t="s">
        <v>27</v>
      </c>
      <c r="G290" s="27" t="n">
        <f aca="false">H290+I290+J290+K290+L290+M290+N290+O290+P290</f>
        <v>0</v>
      </c>
      <c r="H290" s="70" t="n">
        <v>0</v>
      </c>
      <c r="I290" s="70" t="n">
        <v>0</v>
      </c>
      <c r="J290" s="70" t="n">
        <v>0</v>
      </c>
      <c r="K290" s="70" t="n">
        <v>0</v>
      </c>
      <c r="L290" s="70" t="n">
        <v>0</v>
      </c>
      <c r="M290" s="70" t="n">
        <v>0</v>
      </c>
      <c r="N290" s="70" t="n">
        <v>0</v>
      </c>
      <c r="O290" s="70" t="n">
        <v>0</v>
      </c>
      <c r="P290" s="70" t="n">
        <v>0</v>
      </c>
      <c r="Q290" s="28"/>
      <c r="R290" s="15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</row>
    <row r="291" s="49" customFormat="true" ht="56.25" hidden="false" customHeight="false" outlineLevel="0" collapsed="false">
      <c r="A291" s="14"/>
      <c r="B291" s="26"/>
      <c r="C291" s="23"/>
      <c r="D291" s="23"/>
      <c r="E291" s="23"/>
      <c r="F291" s="24" t="s">
        <v>28</v>
      </c>
      <c r="G291" s="27" t="n">
        <f aca="false">H291+I291+J291+K291+L291+M291+N291+O291+P291</f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8"/>
      <c r="R291" s="15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</row>
    <row r="292" s="49" customFormat="true" ht="56.25" hidden="false" customHeight="true" outlineLevel="0" collapsed="false">
      <c r="A292" s="14"/>
      <c r="B292" s="26"/>
      <c r="C292" s="23"/>
      <c r="D292" s="23"/>
      <c r="E292" s="23"/>
      <c r="F292" s="24" t="s">
        <v>29</v>
      </c>
      <c r="G292" s="27" t="n">
        <f aca="false">H292+I292+J292+K292+L292+M292+N292+O292+P292</f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8"/>
      <c r="R292" s="15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</row>
    <row r="293" s="2" customFormat="true" ht="53.25" hidden="false" customHeight="true" outlineLevel="0" collapsed="false">
      <c r="A293" s="14" t="s">
        <v>119</v>
      </c>
      <c r="B293" s="26" t="s">
        <v>203</v>
      </c>
      <c r="C293" s="23" t="n">
        <v>2022</v>
      </c>
      <c r="D293" s="23" t="n">
        <v>2030</v>
      </c>
      <c r="E293" s="23" t="s">
        <v>114</v>
      </c>
      <c r="F293" s="24" t="s">
        <v>42</v>
      </c>
      <c r="G293" s="27" t="n">
        <f aca="false">H293+I293+J293+K293+L293+M293+N293+O293+P293</f>
        <v>315000</v>
      </c>
      <c r="H293" s="25" t="n">
        <f aca="false">H294+H295+H296</f>
        <v>315000</v>
      </c>
      <c r="I293" s="25" t="n">
        <f aca="false">I294+I295+I296</f>
        <v>0</v>
      </c>
      <c r="J293" s="25" t="n">
        <f aca="false">J294+J295+J296</f>
        <v>0</v>
      </c>
      <c r="K293" s="25" t="n">
        <f aca="false">K294+K295+K296</f>
        <v>0</v>
      </c>
      <c r="L293" s="25" t="n">
        <f aca="false">L294+L295+L296</f>
        <v>0</v>
      </c>
      <c r="M293" s="25" t="n">
        <f aca="false">M294+M295+M296</f>
        <v>0</v>
      </c>
      <c r="N293" s="25" t="n">
        <f aca="false">N294+N295+N296</f>
        <v>0</v>
      </c>
      <c r="O293" s="25" t="n">
        <f aca="false">O294+O295+O296</f>
        <v>0</v>
      </c>
      <c r="P293" s="25" t="n">
        <f aca="false">P294+P295+P296</f>
        <v>0</v>
      </c>
      <c r="Q293" s="28" t="s">
        <v>204</v>
      </c>
      <c r="R293" s="15" t="s">
        <v>170</v>
      </c>
      <c r="S293" s="15" t="n">
        <v>100</v>
      </c>
      <c r="T293" s="15" t="n">
        <v>100</v>
      </c>
      <c r="U293" s="15" t="n">
        <v>100</v>
      </c>
      <c r="V293" s="84" t="s">
        <v>20</v>
      </c>
      <c r="W293" s="84" t="s">
        <v>20</v>
      </c>
      <c r="X293" s="84" t="s">
        <v>20</v>
      </c>
      <c r="Y293" s="84" t="s">
        <v>20</v>
      </c>
      <c r="Z293" s="15" t="n">
        <v>100</v>
      </c>
      <c r="AA293" s="15" t="n">
        <v>100</v>
      </c>
      <c r="AB293" s="15" t="n">
        <v>100</v>
      </c>
    </row>
    <row r="294" s="2" customFormat="true" ht="53.25" hidden="false" customHeight="true" outlineLevel="0" collapsed="false">
      <c r="A294" s="14"/>
      <c r="B294" s="26"/>
      <c r="C294" s="23"/>
      <c r="D294" s="23"/>
      <c r="E294" s="23"/>
      <c r="F294" s="24" t="s">
        <v>27</v>
      </c>
      <c r="G294" s="27" t="n">
        <f aca="false">H294+I294+J294+K294+L294+M294+N294+O294+P294</f>
        <v>315000</v>
      </c>
      <c r="H294" s="70" t="n">
        <v>315000</v>
      </c>
      <c r="I294" s="70"/>
      <c r="J294" s="70"/>
      <c r="K294" s="70"/>
      <c r="L294" s="70"/>
      <c r="M294" s="70"/>
      <c r="N294" s="70"/>
      <c r="O294" s="70"/>
      <c r="P294" s="70"/>
      <c r="Q294" s="28"/>
      <c r="R294" s="15"/>
      <c r="S294" s="15"/>
      <c r="T294" s="15"/>
      <c r="U294" s="15"/>
      <c r="V294" s="84"/>
      <c r="W294" s="84"/>
      <c r="X294" s="84"/>
      <c r="Y294" s="84"/>
      <c r="Z294" s="15"/>
      <c r="AA294" s="15"/>
      <c r="AB294" s="15"/>
    </row>
    <row r="295" s="2" customFormat="true" ht="53.25" hidden="false" customHeight="true" outlineLevel="0" collapsed="false">
      <c r="A295" s="14"/>
      <c r="B295" s="26"/>
      <c r="C295" s="23"/>
      <c r="D295" s="23"/>
      <c r="E295" s="23"/>
      <c r="F295" s="24" t="s">
        <v>28</v>
      </c>
      <c r="G295" s="27" t="n">
        <f aca="false">H295+I295+J295+K295+L295+M295+N295+O295+P295</f>
        <v>0</v>
      </c>
      <c r="H295" s="27"/>
      <c r="I295" s="27"/>
      <c r="J295" s="27"/>
      <c r="K295" s="27"/>
      <c r="L295" s="27"/>
      <c r="M295" s="27"/>
      <c r="N295" s="27"/>
      <c r="O295" s="27"/>
      <c r="P295" s="27"/>
      <c r="Q295" s="28"/>
      <c r="R295" s="15"/>
      <c r="S295" s="15"/>
      <c r="T295" s="15"/>
      <c r="U295" s="15"/>
      <c r="V295" s="84"/>
      <c r="W295" s="84"/>
      <c r="X295" s="84"/>
      <c r="Y295" s="84"/>
      <c r="Z295" s="15"/>
      <c r="AA295" s="15"/>
      <c r="AB295" s="15"/>
    </row>
    <row r="296" s="2" customFormat="true" ht="53.25" hidden="false" customHeight="true" outlineLevel="0" collapsed="false">
      <c r="A296" s="14"/>
      <c r="B296" s="26"/>
      <c r="C296" s="23"/>
      <c r="D296" s="23"/>
      <c r="E296" s="23"/>
      <c r="F296" s="24" t="s">
        <v>29</v>
      </c>
      <c r="G296" s="27" t="n">
        <f aca="false">H296+I296+J296+K296+L296+M296+N296+O296+P296</f>
        <v>0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8"/>
      <c r="R296" s="15"/>
      <c r="S296" s="15"/>
      <c r="T296" s="15"/>
      <c r="U296" s="15"/>
      <c r="V296" s="84"/>
      <c r="W296" s="84"/>
      <c r="X296" s="84"/>
      <c r="Y296" s="84"/>
      <c r="Z296" s="15"/>
      <c r="AA296" s="15"/>
      <c r="AB296" s="15"/>
    </row>
    <row r="297" s="2" customFormat="true" ht="53.25" hidden="false" customHeight="true" outlineLevel="0" collapsed="false">
      <c r="A297" s="14" t="s">
        <v>122</v>
      </c>
      <c r="B297" s="26" t="s">
        <v>205</v>
      </c>
      <c r="C297" s="36" t="n">
        <v>2022</v>
      </c>
      <c r="D297" s="36" t="n">
        <v>2030</v>
      </c>
      <c r="E297" s="23" t="s">
        <v>177</v>
      </c>
      <c r="F297" s="24" t="s">
        <v>42</v>
      </c>
      <c r="G297" s="27" t="n">
        <f aca="false">H297+I297+J297+K297+L297+M297+N297+O297+P297</f>
        <v>0</v>
      </c>
      <c r="H297" s="25" t="n">
        <f aca="false">H298+H300+H299</f>
        <v>0</v>
      </c>
      <c r="I297" s="25" t="n">
        <f aca="false">I298+I300+I299</f>
        <v>0</v>
      </c>
      <c r="J297" s="25" t="n">
        <f aca="false">J298+J300+J299</f>
        <v>0</v>
      </c>
      <c r="K297" s="25" t="n">
        <f aca="false">K298+K300+K299</f>
        <v>0</v>
      </c>
      <c r="L297" s="25" t="n">
        <f aca="false">L298+L300+L299</f>
        <v>0</v>
      </c>
      <c r="M297" s="25" t="n">
        <f aca="false">M298+M300+M299</f>
        <v>0</v>
      </c>
      <c r="N297" s="25" t="n">
        <f aca="false">N298+N300+N299</f>
        <v>0</v>
      </c>
      <c r="O297" s="25" t="n">
        <f aca="false">O298+O300+O299</f>
        <v>0</v>
      </c>
      <c r="P297" s="25" t="n">
        <f aca="false">P298+P300+P299</f>
        <v>0</v>
      </c>
      <c r="Q297" s="84" t="s">
        <v>20</v>
      </c>
      <c r="R297" s="84" t="s">
        <v>20</v>
      </c>
      <c r="S297" s="84" t="s">
        <v>20</v>
      </c>
      <c r="T297" s="84" t="s">
        <v>20</v>
      </c>
      <c r="U297" s="84" t="s">
        <v>20</v>
      </c>
      <c r="V297" s="84" t="s">
        <v>20</v>
      </c>
      <c r="W297" s="84" t="s">
        <v>20</v>
      </c>
      <c r="X297" s="84" t="s">
        <v>20</v>
      </c>
      <c r="Y297" s="84" t="s">
        <v>20</v>
      </c>
      <c r="Z297" s="84" t="s">
        <v>20</v>
      </c>
      <c r="AA297" s="84" t="s">
        <v>20</v>
      </c>
      <c r="AB297" s="84" t="s">
        <v>20</v>
      </c>
    </row>
    <row r="298" s="2" customFormat="true" ht="53.25" hidden="false" customHeight="true" outlineLevel="0" collapsed="false">
      <c r="A298" s="14"/>
      <c r="B298" s="26"/>
      <c r="C298" s="36"/>
      <c r="D298" s="36"/>
      <c r="E298" s="23"/>
      <c r="F298" s="24" t="s">
        <v>27</v>
      </c>
      <c r="G298" s="27" t="n">
        <f aca="false">H298+I298+J298+K298+L298+M298+N298+O298+P298</f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88"/>
      <c r="N298" s="89"/>
      <c r="O298" s="90"/>
      <c r="P298" s="25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</row>
    <row r="299" s="2" customFormat="true" ht="53.25" hidden="false" customHeight="true" outlineLevel="0" collapsed="false">
      <c r="A299" s="14"/>
      <c r="B299" s="26"/>
      <c r="C299" s="36"/>
      <c r="D299" s="36"/>
      <c r="E299" s="23"/>
      <c r="F299" s="24" t="s">
        <v>28</v>
      </c>
      <c r="G299" s="27" t="n">
        <f aca="false">H299+I299+J299+K299+L299+M299+N299+O299+P299</f>
        <v>0</v>
      </c>
      <c r="H299" s="25"/>
      <c r="I299" s="25"/>
      <c r="J299" s="25"/>
      <c r="K299" s="25"/>
      <c r="L299" s="25"/>
      <c r="M299" s="88"/>
      <c r="N299" s="89"/>
      <c r="O299" s="90"/>
      <c r="P299" s="25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</row>
    <row r="300" s="2" customFormat="true" ht="53.25" hidden="false" customHeight="true" outlineLevel="0" collapsed="false">
      <c r="A300" s="14"/>
      <c r="B300" s="26"/>
      <c r="C300" s="36"/>
      <c r="D300" s="36"/>
      <c r="E300" s="23"/>
      <c r="F300" s="24" t="s">
        <v>29</v>
      </c>
      <c r="G300" s="27" t="n">
        <f aca="false">H300+I300+J300+K300+L300+M300+N300+O300+P300</f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91" t="n">
        <v>0</v>
      </c>
      <c r="N300" s="27"/>
      <c r="O300" s="92" t="n">
        <v>0</v>
      </c>
      <c r="P300" s="27" t="n">
        <v>0</v>
      </c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</row>
    <row r="301" s="2" customFormat="true" ht="53.25" hidden="false" customHeight="true" outlineLevel="0" collapsed="false">
      <c r="A301" s="14" t="s">
        <v>125</v>
      </c>
      <c r="B301" s="26" t="s">
        <v>206</v>
      </c>
      <c r="C301" s="36" t="n">
        <v>2022</v>
      </c>
      <c r="D301" s="36" t="n">
        <v>2030</v>
      </c>
      <c r="E301" s="23" t="s">
        <v>177</v>
      </c>
      <c r="F301" s="24" t="s">
        <v>42</v>
      </c>
      <c r="G301" s="27" t="n">
        <f aca="false">H301+I301+J301+K301+L301+M301+N301+O301+P301</f>
        <v>0</v>
      </c>
      <c r="H301" s="25" t="n">
        <f aca="false">H302+H304+H303</f>
        <v>0</v>
      </c>
      <c r="I301" s="25" t="n">
        <f aca="false">I302+I304+I303</f>
        <v>0</v>
      </c>
      <c r="J301" s="25" t="n">
        <f aca="false">J302+J304+J303</f>
        <v>0</v>
      </c>
      <c r="K301" s="25" t="n">
        <f aca="false">K302+K304+K303</f>
        <v>0</v>
      </c>
      <c r="L301" s="25" t="n">
        <f aca="false">L302+L304+L303</f>
        <v>0</v>
      </c>
      <c r="M301" s="25" t="n">
        <f aca="false">M302+M304+M303</f>
        <v>0</v>
      </c>
      <c r="N301" s="25" t="n">
        <f aca="false">N302+N304+N303</f>
        <v>0</v>
      </c>
      <c r="O301" s="25" t="n">
        <f aca="false">O302+O304+O303</f>
        <v>0</v>
      </c>
      <c r="P301" s="25" t="n">
        <f aca="false">P302+P304+P303</f>
        <v>0</v>
      </c>
      <c r="Q301" s="84" t="s">
        <v>20</v>
      </c>
      <c r="R301" s="84" t="s">
        <v>20</v>
      </c>
      <c r="S301" s="84" t="s">
        <v>20</v>
      </c>
      <c r="T301" s="84" t="s">
        <v>20</v>
      </c>
      <c r="U301" s="84" t="s">
        <v>20</v>
      </c>
      <c r="V301" s="84" t="s">
        <v>20</v>
      </c>
      <c r="W301" s="84" t="s">
        <v>20</v>
      </c>
      <c r="X301" s="84" t="s">
        <v>20</v>
      </c>
      <c r="Y301" s="84" t="s">
        <v>20</v>
      </c>
      <c r="Z301" s="84" t="s">
        <v>20</v>
      </c>
      <c r="AA301" s="84" t="s">
        <v>20</v>
      </c>
      <c r="AB301" s="84" t="s">
        <v>20</v>
      </c>
    </row>
    <row r="302" s="2" customFormat="true" ht="53.25" hidden="false" customHeight="true" outlineLevel="0" collapsed="false">
      <c r="A302" s="14"/>
      <c r="B302" s="26"/>
      <c r="C302" s="36"/>
      <c r="D302" s="36"/>
      <c r="E302" s="23"/>
      <c r="F302" s="24" t="s">
        <v>27</v>
      </c>
      <c r="G302" s="27" t="n">
        <f aca="false">H302+I302+J302+K302+L302+M302+N302+O302+P302</f>
        <v>0</v>
      </c>
      <c r="H302" s="90" t="n">
        <v>0</v>
      </c>
      <c r="I302" s="25" t="n">
        <v>0</v>
      </c>
      <c r="J302" s="25" t="n">
        <v>0</v>
      </c>
      <c r="K302" s="25" t="n">
        <v>0</v>
      </c>
      <c r="L302" s="25" t="n">
        <v>0</v>
      </c>
      <c r="M302" s="88"/>
      <c r="N302" s="89"/>
      <c r="O302" s="90"/>
      <c r="P302" s="25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</row>
    <row r="303" s="2" customFormat="true" ht="53.25" hidden="false" customHeight="true" outlineLevel="0" collapsed="false">
      <c r="A303" s="14"/>
      <c r="B303" s="26"/>
      <c r="C303" s="36"/>
      <c r="D303" s="36"/>
      <c r="E303" s="23"/>
      <c r="F303" s="24" t="s">
        <v>28</v>
      </c>
      <c r="G303" s="27" t="n">
        <f aca="false">H303+I303+J303+K303+L303+M303+N303+O303+P303</f>
        <v>0</v>
      </c>
      <c r="H303" s="25"/>
      <c r="I303" s="25"/>
      <c r="J303" s="25"/>
      <c r="K303" s="25"/>
      <c r="L303" s="25"/>
      <c r="M303" s="88"/>
      <c r="N303" s="89"/>
      <c r="O303" s="90"/>
      <c r="P303" s="25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</row>
    <row r="304" s="2" customFormat="true" ht="53.25" hidden="false" customHeight="true" outlineLevel="0" collapsed="false">
      <c r="A304" s="14"/>
      <c r="B304" s="26"/>
      <c r="C304" s="36"/>
      <c r="D304" s="36"/>
      <c r="E304" s="23"/>
      <c r="F304" s="24" t="s">
        <v>29</v>
      </c>
      <c r="G304" s="27" t="n">
        <f aca="false">H304+I304+J304+K304+L304+M304+N304+O304+P304</f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91" t="n">
        <v>0</v>
      </c>
      <c r="N304" s="27"/>
      <c r="O304" s="92" t="n">
        <v>0</v>
      </c>
      <c r="P304" s="27" t="n">
        <v>0</v>
      </c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</row>
    <row r="305" s="2" customFormat="true" ht="53.25" hidden="false" customHeight="true" outlineLevel="0" collapsed="false">
      <c r="A305" s="14" t="s">
        <v>128</v>
      </c>
      <c r="B305" s="26" t="s">
        <v>207</v>
      </c>
      <c r="C305" s="36" t="n">
        <v>2022</v>
      </c>
      <c r="D305" s="36" t="n">
        <v>2030</v>
      </c>
      <c r="E305" s="23" t="s">
        <v>177</v>
      </c>
      <c r="F305" s="24" t="s">
        <v>42</v>
      </c>
      <c r="G305" s="27" t="n">
        <f aca="false">H305+I305+J305+K305+L305+M305+N305+O305+P305</f>
        <v>351120.65</v>
      </c>
      <c r="H305" s="25" t="n">
        <f aca="false">H306+H308+H307</f>
        <v>351120.65</v>
      </c>
      <c r="I305" s="25" t="n">
        <f aca="false">I306+I308+I307</f>
        <v>0</v>
      </c>
      <c r="J305" s="25" t="n">
        <f aca="false">J306+J308+J307</f>
        <v>0</v>
      </c>
      <c r="K305" s="25" t="n">
        <f aca="false">K306+K308+K307</f>
        <v>0</v>
      </c>
      <c r="L305" s="25" t="n">
        <f aca="false">L306+L308+L307</f>
        <v>0</v>
      </c>
      <c r="M305" s="25" t="n">
        <f aca="false">M306+M308+M307</f>
        <v>0</v>
      </c>
      <c r="N305" s="25" t="n">
        <f aca="false">N306+N308+N307</f>
        <v>0</v>
      </c>
      <c r="O305" s="25" t="n">
        <f aca="false">O306+O308+O307</f>
        <v>0</v>
      </c>
      <c r="P305" s="25" t="n">
        <f aca="false">P306+P308+P307</f>
        <v>0</v>
      </c>
      <c r="Q305" s="28" t="s">
        <v>208</v>
      </c>
      <c r="R305" s="28" t="s">
        <v>209</v>
      </c>
      <c r="S305" s="28" t="n">
        <v>550</v>
      </c>
      <c r="T305" s="28" t="n">
        <v>550</v>
      </c>
      <c r="U305" s="29" t="s">
        <v>54</v>
      </c>
      <c r="V305" s="29" t="s">
        <v>54</v>
      </c>
      <c r="W305" s="29" t="s">
        <v>54</v>
      </c>
      <c r="X305" s="29" t="s">
        <v>54</v>
      </c>
      <c r="Y305" s="29" t="s">
        <v>54</v>
      </c>
      <c r="Z305" s="29" t="s">
        <v>54</v>
      </c>
      <c r="AA305" s="29" t="s">
        <v>54</v>
      </c>
      <c r="AB305" s="29" t="s">
        <v>54</v>
      </c>
    </row>
    <row r="306" s="2" customFormat="true" ht="53.25" hidden="false" customHeight="true" outlineLevel="0" collapsed="false">
      <c r="A306" s="14"/>
      <c r="B306" s="26"/>
      <c r="C306" s="36"/>
      <c r="D306" s="36"/>
      <c r="E306" s="23"/>
      <c r="F306" s="24" t="s">
        <v>27</v>
      </c>
      <c r="G306" s="27" t="n">
        <f aca="false">H306+I306+J306+K306+L306+M306+N306+O306+P306</f>
        <v>17556.04</v>
      </c>
      <c r="H306" s="90" t="n">
        <v>17556.04</v>
      </c>
      <c r="I306" s="25" t="n">
        <v>0</v>
      </c>
      <c r="J306" s="25" t="n">
        <v>0</v>
      </c>
      <c r="K306" s="25" t="n">
        <v>0</v>
      </c>
      <c r="L306" s="25" t="n">
        <v>0</v>
      </c>
      <c r="M306" s="88"/>
      <c r="N306" s="89"/>
      <c r="O306" s="90"/>
      <c r="P306" s="25"/>
      <c r="Q306" s="28"/>
      <c r="R306" s="28"/>
      <c r="S306" s="28"/>
      <c r="T306" s="28"/>
      <c r="U306" s="29"/>
      <c r="V306" s="29"/>
      <c r="W306" s="29"/>
      <c r="X306" s="29"/>
      <c r="Y306" s="29"/>
      <c r="Z306" s="29"/>
      <c r="AA306" s="29"/>
      <c r="AB306" s="29"/>
    </row>
    <row r="307" s="2" customFormat="true" ht="53.25" hidden="false" customHeight="true" outlineLevel="0" collapsed="false">
      <c r="A307" s="14"/>
      <c r="B307" s="26"/>
      <c r="C307" s="36"/>
      <c r="D307" s="36"/>
      <c r="E307" s="23"/>
      <c r="F307" s="24" t="s">
        <v>28</v>
      </c>
      <c r="G307" s="27" t="n">
        <f aca="false">H307+I307+J307+K307+L307+M307+N307+O307+P307</f>
        <v>333564.61</v>
      </c>
      <c r="H307" s="25" t="n">
        <v>333564.61</v>
      </c>
      <c r="I307" s="25"/>
      <c r="J307" s="25"/>
      <c r="K307" s="25"/>
      <c r="L307" s="25"/>
      <c r="M307" s="88"/>
      <c r="N307" s="89"/>
      <c r="O307" s="90"/>
      <c r="P307" s="25"/>
      <c r="Q307" s="28"/>
      <c r="R307" s="28"/>
      <c r="S307" s="28"/>
      <c r="T307" s="28"/>
      <c r="U307" s="29"/>
      <c r="V307" s="29"/>
      <c r="W307" s="29"/>
      <c r="X307" s="29"/>
      <c r="Y307" s="29"/>
      <c r="Z307" s="29"/>
      <c r="AA307" s="29"/>
      <c r="AB307" s="29"/>
    </row>
    <row r="308" s="2" customFormat="true" ht="53.25" hidden="false" customHeight="true" outlineLevel="0" collapsed="false">
      <c r="A308" s="14"/>
      <c r="B308" s="26"/>
      <c r="C308" s="36"/>
      <c r="D308" s="36"/>
      <c r="E308" s="23"/>
      <c r="F308" s="24" t="s">
        <v>29</v>
      </c>
      <c r="G308" s="27" t="n">
        <f aca="false">H308+I308+J308+K308+L308+M308+N308+O308+P308</f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91" t="n">
        <v>0</v>
      </c>
      <c r="N308" s="27"/>
      <c r="O308" s="92" t="n">
        <v>0</v>
      </c>
      <c r="P308" s="27" t="n">
        <v>0</v>
      </c>
      <c r="Q308" s="28"/>
      <c r="R308" s="28"/>
      <c r="S308" s="28"/>
      <c r="T308" s="28"/>
      <c r="U308" s="29"/>
      <c r="V308" s="29"/>
      <c r="W308" s="29"/>
      <c r="X308" s="29"/>
      <c r="Y308" s="29"/>
      <c r="Z308" s="29"/>
      <c r="AA308" s="29"/>
      <c r="AB308" s="29"/>
    </row>
    <row r="309" s="2" customFormat="true" ht="53.25" hidden="false" customHeight="true" outlineLevel="0" collapsed="false">
      <c r="A309" s="14" t="s">
        <v>133</v>
      </c>
      <c r="B309" s="26" t="s">
        <v>210</v>
      </c>
      <c r="C309" s="36" t="n">
        <v>2022</v>
      </c>
      <c r="D309" s="36" t="n">
        <v>2030</v>
      </c>
      <c r="E309" s="23" t="s">
        <v>177</v>
      </c>
      <c r="F309" s="24" t="s">
        <v>42</v>
      </c>
      <c r="G309" s="27" t="n">
        <f aca="false">H309+I309+J309+K309+L309+M309+N309+O309+P309</f>
        <v>956401.2</v>
      </c>
      <c r="H309" s="25" t="n">
        <f aca="false">H310+H312+H311</f>
        <v>956401.2</v>
      </c>
      <c r="I309" s="25" t="n">
        <f aca="false">I310+I312+I311</f>
        <v>0</v>
      </c>
      <c r="J309" s="25" t="n">
        <f aca="false">J310+J312+J311</f>
        <v>0</v>
      </c>
      <c r="K309" s="25" t="n">
        <f aca="false">K310+K312+K311</f>
        <v>0</v>
      </c>
      <c r="L309" s="25" t="n">
        <f aca="false">L310+L312+L311</f>
        <v>0</v>
      </c>
      <c r="M309" s="25" t="n">
        <f aca="false">M310+M312+M311</f>
        <v>0</v>
      </c>
      <c r="N309" s="25" t="n">
        <f aca="false">N310+N312+N311</f>
        <v>0</v>
      </c>
      <c r="O309" s="25" t="n">
        <f aca="false">O310+O312+O311</f>
        <v>0</v>
      </c>
      <c r="P309" s="25" t="n">
        <f aca="false">P310+P312+P311</f>
        <v>0</v>
      </c>
      <c r="Q309" s="23" t="s">
        <v>211</v>
      </c>
      <c r="R309" s="23" t="s">
        <v>47</v>
      </c>
      <c r="S309" s="23" t="n">
        <v>3</v>
      </c>
      <c r="T309" s="23" t="n">
        <v>3</v>
      </c>
      <c r="U309" s="23"/>
      <c r="V309" s="23"/>
      <c r="W309" s="23"/>
      <c r="X309" s="23"/>
      <c r="Y309" s="23"/>
      <c r="Z309" s="23"/>
      <c r="AA309" s="23"/>
      <c r="AB309" s="23"/>
    </row>
    <row r="310" s="2" customFormat="true" ht="53.25" hidden="false" customHeight="true" outlineLevel="0" collapsed="false">
      <c r="A310" s="14"/>
      <c r="B310" s="26"/>
      <c r="C310" s="36"/>
      <c r="D310" s="36"/>
      <c r="E310" s="23"/>
      <c r="F310" s="24" t="s">
        <v>27</v>
      </c>
      <c r="G310" s="27" t="n">
        <f aca="false">H310+I310+J310+K310+L310+M310+N310+O310+P310</f>
        <v>47820.06</v>
      </c>
      <c r="H310" s="90" t="n">
        <v>47820.06</v>
      </c>
      <c r="I310" s="25" t="n">
        <v>0</v>
      </c>
      <c r="J310" s="25" t="n">
        <v>0</v>
      </c>
      <c r="K310" s="25" t="n">
        <v>0</v>
      </c>
      <c r="L310" s="25" t="n">
        <v>0</v>
      </c>
      <c r="M310" s="88"/>
      <c r="N310" s="89"/>
      <c r="O310" s="90"/>
      <c r="P310" s="25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</row>
    <row r="311" s="2" customFormat="true" ht="53.25" hidden="false" customHeight="true" outlineLevel="0" collapsed="false">
      <c r="A311" s="14"/>
      <c r="B311" s="26"/>
      <c r="C311" s="36"/>
      <c r="D311" s="36"/>
      <c r="E311" s="23"/>
      <c r="F311" s="24" t="s">
        <v>28</v>
      </c>
      <c r="G311" s="27" t="n">
        <f aca="false">H311+I311+J311+K311+L311+M311+N311+O311+P311</f>
        <v>908581.14</v>
      </c>
      <c r="H311" s="25" t="n">
        <v>908581.14</v>
      </c>
      <c r="I311" s="25"/>
      <c r="J311" s="25"/>
      <c r="K311" s="25"/>
      <c r="L311" s="25"/>
      <c r="M311" s="88"/>
      <c r="N311" s="89"/>
      <c r="O311" s="90"/>
      <c r="P311" s="25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</row>
    <row r="312" s="2" customFormat="true" ht="53.25" hidden="false" customHeight="true" outlineLevel="0" collapsed="false">
      <c r="A312" s="14"/>
      <c r="B312" s="26"/>
      <c r="C312" s="36"/>
      <c r="D312" s="36"/>
      <c r="E312" s="23"/>
      <c r="F312" s="24" t="s">
        <v>29</v>
      </c>
      <c r="G312" s="27" t="n">
        <f aca="false">H312+I312+J312+K312+L312+M312+N312+O312+P312</f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91" t="n">
        <v>0</v>
      </c>
      <c r="N312" s="27"/>
      <c r="O312" s="92" t="n">
        <v>0</v>
      </c>
      <c r="P312" s="2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</row>
    <row r="313" s="2" customFormat="true" ht="53.25" hidden="false" customHeight="true" outlineLevel="0" collapsed="false">
      <c r="A313" s="14" t="s">
        <v>135</v>
      </c>
      <c r="B313" s="26" t="s">
        <v>212</v>
      </c>
      <c r="C313" s="36" t="n">
        <v>2022</v>
      </c>
      <c r="D313" s="36" t="n">
        <v>2030</v>
      </c>
      <c r="E313" s="23" t="s">
        <v>177</v>
      </c>
      <c r="F313" s="24" t="s">
        <v>42</v>
      </c>
      <c r="G313" s="27" t="n">
        <f aca="false">H313+I313+J313+K313+L313+M313+N313+O313+P313</f>
        <v>933076.8</v>
      </c>
      <c r="H313" s="25" t="n">
        <f aca="false">H314+H316+H315</f>
        <v>933076.8</v>
      </c>
      <c r="I313" s="25" t="n">
        <f aca="false">I314+I316+I315</f>
        <v>0</v>
      </c>
      <c r="J313" s="25" t="n">
        <f aca="false">J314+J316+J315</f>
        <v>0</v>
      </c>
      <c r="K313" s="25" t="n">
        <f aca="false">K314+K316+K315</f>
        <v>0</v>
      </c>
      <c r="L313" s="25" t="n">
        <f aca="false">L314+L316+L315</f>
        <v>0</v>
      </c>
      <c r="M313" s="25" t="n">
        <f aca="false">M314+M316+M315</f>
        <v>0</v>
      </c>
      <c r="N313" s="25" t="n">
        <f aca="false">N314+N316+N315</f>
        <v>0</v>
      </c>
      <c r="O313" s="25" t="n">
        <f aca="false">O314+O316+O315</f>
        <v>0</v>
      </c>
      <c r="P313" s="25" t="n">
        <f aca="false">P314+P316+P315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</row>
    <row r="314" s="2" customFormat="true" ht="53.25" hidden="false" customHeight="true" outlineLevel="0" collapsed="false">
      <c r="A314" s="14"/>
      <c r="B314" s="26"/>
      <c r="C314" s="36"/>
      <c r="D314" s="36"/>
      <c r="E314" s="23"/>
      <c r="F314" s="24" t="s">
        <v>27</v>
      </c>
      <c r="G314" s="27" t="n">
        <f aca="false">H314+I314+J314+K314+L314+M314+N314+O314+P314</f>
        <v>46653.84</v>
      </c>
      <c r="H314" s="90" t="n">
        <v>46653.84</v>
      </c>
      <c r="I314" s="25" t="n">
        <v>0</v>
      </c>
      <c r="J314" s="25" t="n">
        <v>0</v>
      </c>
      <c r="K314" s="25" t="n">
        <v>0</v>
      </c>
      <c r="L314" s="25" t="n">
        <v>0</v>
      </c>
      <c r="M314" s="88"/>
      <c r="N314" s="89"/>
      <c r="O314" s="90"/>
      <c r="P314" s="25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</row>
    <row r="315" s="2" customFormat="true" ht="53.25" hidden="false" customHeight="true" outlineLevel="0" collapsed="false">
      <c r="A315" s="14"/>
      <c r="B315" s="26"/>
      <c r="C315" s="36"/>
      <c r="D315" s="36"/>
      <c r="E315" s="23"/>
      <c r="F315" s="24" t="s">
        <v>28</v>
      </c>
      <c r="G315" s="27" t="n">
        <f aca="false">H315+I315+J315+K315+L315+M315+N315+O315+P315</f>
        <v>886422.96</v>
      </c>
      <c r="H315" s="25" t="n">
        <v>886422.96</v>
      </c>
      <c r="I315" s="25"/>
      <c r="J315" s="25"/>
      <c r="K315" s="25"/>
      <c r="L315" s="25"/>
      <c r="M315" s="88"/>
      <c r="N315" s="89"/>
      <c r="O315" s="90"/>
      <c r="P315" s="25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</row>
    <row r="316" s="2" customFormat="true" ht="53.25" hidden="false" customHeight="true" outlineLevel="0" collapsed="false">
      <c r="A316" s="14"/>
      <c r="B316" s="26"/>
      <c r="C316" s="36"/>
      <c r="D316" s="36"/>
      <c r="E316" s="23"/>
      <c r="F316" s="24" t="s">
        <v>29</v>
      </c>
      <c r="G316" s="27" t="n">
        <f aca="false">H316+I316+J316+K316+L316+M316+N316+O316+P316</f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91" t="n">
        <v>0</v>
      </c>
      <c r="N316" s="27"/>
      <c r="O316" s="92" t="n">
        <v>0</v>
      </c>
      <c r="P316" s="27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</row>
    <row r="317" s="2" customFormat="true" ht="53.25" hidden="false" customHeight="true" outlineLevel="0" collapsed="false">
      <c r="A317" s="14" t="s">
        <v>137</v>
      </c>
      <c r="B317" s="26" t="s">
        <v>213</v>
      </c>
      <c r="C317" s="36" t="n">
        <v>2022</v>
      </c>
      <c r="D317" s="36" t="n">
        <v>2030</v>
      </c>
      <c r="E317" s="23" t="s">
        <v>177</v>
      </c>
      <c r="F317" s="24" t="s">
        <v>42</v>
      </c>
      <c r="G317" s="27" t="n">
        <f aca="false">H317+I317+J317+K317+L317+M317+N317+O317+P317</f>
        <v>953108.4</v>
      </c>
      <c r="H317" s="25" t="n">
        <f aca="false">H318+H320+H319</f>
        <v>953108.4</v>
      </c>
      <c r="I317" s="25" t="n">
        <f aca="false">I318+I320+I319</f>
        <v>0</v>
      </c>
      <c r="J317" s="25" t="n">
        <f aca="false">J318+J320+J319</f>
        <v>0</v>
      </c>
      <c r="K317" s="25" t="n">
        <f aca="false">K318+K320+K319</f>
        <v>0</v>
      </c>
      <c r="L317" s="25" t="n">
        <f aca="false">L318+L320+L319</f>
        <v>0</v>
      </c>
      <c r="M317" s="25" t="n">
        <f aca="false">M318+M320+M319</f>
        <v>0</v>
      </c>
      <c r="N317" s="25" t="n">
        <f aca="false">N318+N320+N319</f>
        <v>0</v>
      </c>
      <c r="O317" s="25" t="n">
        <f aca="false">O318+O320+O319</f>
        <v>0</v>
      </c>
      <c r="P317" s="25" t="n">
        <f aca="false">P318+P320+P319</f>
        <v>0</v>
      </c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</row>
    <row r="318" s="2" customFormat="true" ht="53.25" hidden="false" customHeight="true" outlineLevel="0" collapsed="false">
      <c r="A318" s="14"/>
      <c r="B318" s="26"/>
      <c r="C318" s="36"/>
      <c r="D318" s="36"/>
      <c r="E318" s="23"/>
      <c r="F318" s="24" t="s">
        <v>27</v>
      </c>
      <c r="G318" s="27" t="n">
        <f aca="false">H318+I318+J318+K318+L318+M318+N318+O318+P318</f>
        <v>47655.42</v>
      </c>
      <c r="H318" s="90" t="n">
        <v>47655.42</v>
      </c>
      <c r="I318" s="25" t="n">
        <v>0</v>
      </c>
      <c r="J318" s="25" t="n">
        <v>0</v>
      </c>
      <c r="K318" s="25" t="n">
        <v>0</v>
      </c>
      <c r="L318" s="25" t="n">
        <v>0</v>
      </c>
      <c r="M318" s="88"/>
      <c r="N318" s="89"/>
      <c r="O318" s="90"/>
      <c r="P318" s="25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</row>
    <row r="319" s="2" customFormat="true" ht="53.25" hidden="false" customHeight="true" outlineLevel="0" collapsed="false">
      <c r="A319" s="14"/>
      <c r="B319" s="26"/>
      <c r="C319" s="36"/>
      <c r="D319" s="36"/>
      <c r="E319" s="23"/>
      <c r="F319" s="24" t="s">
        <v>28</v>
      </c>
      <c r="G319" s="27" t="n">
        <f aca="false">H319+I319+J319+K319+L319+M319+N319+O319+P319</f>
        <v>905452.98</v>
      </c>
      <c r="H319" s="25" t="n">
        <v>905452.98</v>
      </c>
      <c r="I319" s="25"/>
      <c r="J319" s="25"/>
      <c r="K319" s="25"/>
      <c r="L319" s="25"/>
      <c r="M319" s="88"/>
      <c r="N319" s="89"/>
      <c r="O319" s="90"/>
      <c r="P319" s="25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</row>
    <row r="320" s="2" customFormat="true" ht="53.25" hidden="false" customHeight="true" outlineLevel="0" collapsed="false">
      <c r="A320" s="14"/>
      <c r="B320" s="26"/>
      <c r="C320" s="36"/>
      <c r="D320" s="36"/>
      <c r="E320" s="23"/>
      <c r="F320" s="24" t="s">
        <v>29</v>
      </c>
      <c r="G320" s="27" t="n">
        <f aca="false">H320+I320+J320+K320+L320+M320+N320+O320+P320</f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91" t="n">
        <v>0</v>
      </c>
      <c r="N320" s="27"/>
      <c r="O320" s="92" t="n">
        <v>0</v>
      </c>
      <c r="P320" s="27" t="n">
        <v>0</v>
      </c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</row>
    <row r="321" s="2" customFormat="true" ht="53.25" hidden="false" customHeight="true" outlineLevel="0" collapsed="false">
      <c r="A321" s="14" t="s">
        <v>140</v>
      </c>
      <c r="B321" s="26" t="s">
        <v>214</v>
      </c>
      <c r="C321" s="36" t="n">
        <v>2022</v>
      </c>
      <c r="D321" s="36" t="n">
        <v>2030</v>
      </c>
      <c r="E321" s="23" t="s">
        <v>177</v>
      </c>
      <c r="F321" s="24" t="s">
        <v>42</v>
      </c>
      <c r="G321" s="27" t="n">
        <f aca="false">H321+I321+J321+K321+L321+M321+N321+O321+P321</f>
        <v>198400</v>
      </c>
      <c r="H321" s="25" t="n">
        <f aca="false">H322+H324+H323</f>
        <v>198400</v>
      </c>
      <c r="I321" s="25" t="n">
        <f aca="false">I322+I324+I323</f>
        <v>0</v>
      </c>
      <c r="J321" s="25" t="n">
        <f aca="false">J322+J324+J323</f>
        <v>0</v>
      </c>
      <c r="K321" s="25" t="n">
        <f aca="false">K322+K324+K323</f>
        <v>0</v>
      </c>
      <c r="L321" s="25" t="n">
        <f aca="false">L322+L324+L323</f>
        <v>0</v>
      </c>
      <c r="M321" s="25" t="n">
        <f aca="false">M322+M324+M323</f>
        <v>0</v>
      </c>
      <c r="N321" s="25" t="n">
        <f aca="false">N322+N324+N323</f>
        <v>0</v>
      </c>
      <c r="O321" s="25" t="n">
        <f aca="false">O322+O324+O323</f>
        <v>0</v>
      </c>
      <c r="P321" s="25" t="n">
        <f aca="false">P322+P324+P323</f>
        <v>0</v>
      </c>
      <c r="Q321" s="23" t="s">
        <v>215</v>
      </c>
      <c r="R321" s="23" t="s">
        <v>47</v>
      </c>
      <c r="S321" s="23" t="n">
        <v>3</v>
      </c>
      <c r="T321" s="23" t="n">
        <v>3</v>
      </c>
      <c r="U321" s="23"/>
      <c r="V321" s="23"/>
      <c r="W321" s="23"/>
      <c r="X321" s="23"/>
      <c r="Y321" s="23"/>
      <c r="Z321" s="23"/>
      <c r="AA321" s="23"/>
      <c r="AB321" s="23"/>
    </row>
    <row r="322" s="2" customFormat="true" ht="53.25" hidden="false" customHeight="true" outlineLevel="0" collapsed="false">
      <c r="A322" s="14"/>
      <c r="B322" s="26"/>
      <c r="C322" s="36"/>
      <c r="D322" s="36"/>
      <c r="E322" s="23"/>
      <c r="F322" s="24" t="s">
        <v>27</v>
      </c>
      <c r="G322" s="27" t="n">
        <f aca="false">H322+I322+J322+K322+L322+M322+N322+O322+P322</f>
        <v>198400</v>
      </c>
      <c r="H322" s="90" t="n">
        <v>198400</v>
      </c>
      <c r="I322" s="25" t="n">
        <v>0</v>
      </c>
      <c r="J322" s="25" t="n">
        <v>0</v>
      </c>
      <c r="K322" s="25" t="n">
        <v>0</v>
      </c>
      <c r="L322" s="25" t="n">
        <v>0</v>
      </c>
      <c r="M322" s="88"/>
      <c r="N322" s="89"/>
      <c r="O322" s="90"/>
      <c r="P322" s="25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</row>
    <row r="323" s="2" customFormat="true" ht="53.25" hidden="false" customHeight="true" outlineLevel="0" collapsed="false">
      <c r="A323" s="14"/>
      <c r="B323" s="26"/>
      <c r="C323" s="36"/>
      <c r="D323" s="36"/>
      <c r="E323" s="23"/>
      <c r="F323" s="24" t="s">
        <v>28</v>
      </c>
      <c r="G323" s="27" t="n">
        <f aca="false">H323+I323+J323+K323+L323+M323+N323+O323+P323</f>
        <v>0</v>
      </c>
      <c r="H323" s="25"/>
      <c r="I323" s="25"/>
      <c r="J323" s="25"/>
      <c r="K323" s="25"/>
      <c r="L323" s="25"/>
      <c r="M323" s="88"/>
      <c r="N323" s="89"/>
      <c r="O323" s="90"/>
      <c r="P323" s="25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</row>
    <row r="324" s="2" customFormat="true" ht="53.25" hidden="false" customHeight="true" outlineLevel="0" collapsed="false">
      <c r="A324" s="14"/>
      <c r="B324" s="26"/>
      <c r="C324" s="36"/>
      <c r="D324" s="36"/>
      <c r="E324" s="23"/>
      <c r="F324" s="24" t="s">
        <v>29</v>
      </c>
      <c r="G324" s="27" t="n">
        <f aca="false">H324+I324+J324+K324+L324+M324+N324+O324+P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91" t="n">
        <v>0</v>
      </c>
      <c r="N324" s="27"/>
      <c r="O324" s="92" t="n">
        <v>0</v>
      </c>
      <c r="P324" s="27" t="n">
        <v>0</v>
      </c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</row>
    <row r="325" s="44" customFormat="true" ht="53.25" hidden="false" customHeight="true" outlineLevel="0" collapsed="false">
      <c r="A325" s="14" t="s">
        <v>142</v>
      </c>
      <c r="B325" s="26" t="s">
        <v>216</v>
      </c>
      <c r="C325" s="36" t="n">
        <v>2022</v>
      </c>
      <c r="D325" s="36" t="n">
        <v>2030</v>
      </c>
      <c r="E325" s="23" t="s">
        <v>177</v>
      </c>
      <c r="F325" s="24" t="s">
        <v>42</v>
      </c>
      <c r="G325" s="27" t="n">
        <f aca="false">H325+I325+J325+K325+L325+M325+N325+O325+P325</f>
        <v>0</v>
      </c>
      <c r="H325" s="25" t="n">
        <f aca="false">H326+H328+H327</f>
        <v>0</v>
      </c>
      <c r="I325" s="25" t="n">
        <f aca="false">I326+I328+I327</f>
        <v>0</v>
      </c>
      <c r="J325" s="25" t="n">
        <f aca="false">J326+J328+J327</f>
        <v>0</v>
      </c>
      <c r="K325" s="25" t="n">
        <f aca="false">K326+K328+K327</f>
        <v>0</v>
      </c>
      <c r="L325" s="25" t="n">
        <f aca="false">L326+L328+L327</f>
        <v>0</v>
      </c>
      <c r="M325" s="25" t="n">
        <f aca="false">M326+M328+M327</f>
        <v>0</v>
      </c>
      <c r="N325" s="25" t="n">
        <f aca="false">N326+N328+N327</f>
        <v>0</v>
      </c>
      <c r="O325" s="25" t="n">
        <f aca="false">O326+O328+O327</f>
        <v>0</v>
      </c>
      <c r="P325" s="25" t="n">
        <f aca="false">P326+P328+P327</f>
        <v>0</v>
      </c>
      <c r="Q325" s="23" t="s">
        <v>217</v>
      </c>
      <c r="R325" s="23" t="s">
        <v>47</v>
      </c>
      <c r="S325" s="23" t="n">
        <v>3</v>
      </c>
      <c r="T325" s="23" t="n">
        <v>3</v>
      </c>
      <c r="U325" s="23"/>
      <c r="V325" s="23"/>
      <c r="W325" s="23"/>
      <c r="X325" s="23"/>
      <c r="Y325" s="23"/>
      <c r="Z325" s="23"/>
      <c r="AA325" s="23"/>
      <c r="AB325" s="23"/>
    </row>
    <row r="326" s="44" customFormat="true" ht="53.25" hidden="false" customHeight="true" outlineLevel="0" collapsed="false">
      <c r="A326" s="14"/>
      <c r="B326" s="26"/>
      <c r="C326" s="36"/>
      <c r="D326" s="36"/>
      <c r="E326" s="23"/>
      <c r="F326" s="24" t="s">
        <v>27</v>
      </c>
      <c r="G326" s="27" t="n">
        <f aca="false">H326+I326+J326+K326+L326+M326+N326+O326+P326</f>
        <v>0</v>
      </c>
      <c r="H326" s="90" t="n">
        <v>0</v>
      </c>
      <c r="I326" s="25" t="n">
        <v>0</v>
      </c>
      <c r="J326" s="25" t="n">
        <v>0</v>
      </c>
      <c r="K326" s="25" t="n">
        <v>0</v>
      </c>
      <c r="L326" s="25" t="n">
        <v>0</v>
      </c>
      <c r="M326" s="88"/>
      <c r="N326" s="89"/>
      <c r="O326" s="90"/>
      <c r="P326" s="25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</row>
    <row r="327" s="44" customFormat="true" ht="53.25" hidden="false" customHeight="true" outlineLevel="0" collapsed="false">
      <c r="A327" s="14"/>
      <c r="B327" s="26"/>
      <c r="C327" s="36"/>
      <c r="D327" s="36"/>
      <c r="E327" s="23"/>
      <c r="F327" s="24" t="s">
        <v>28</v>
      </c>
      <c r="G327" s="27" t="n">
        <f aca="false">H327+I327+J327+K327+L327+M327+N327+O327+P327</f>
        <v>0</v>
      </c>
      <c r="H327" s="25"/>
      <c r="I327" s="25"/>
      <c r="J327" s="25"/>
      <c r="K327" s="25"/>
      <c r="L327" s="25"/>
      <c r="M327" s="88"/>
      <c r="N327" s="89"/>
      <c r="O327" s="90"/>
      <c r="P327" s="25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</row>
    <row r="328" s="44" customFormat="true" ht="53.25" hidden="false" customHeight="true" outlineLevel="0" collapsed="false">
      <c r="A328" s="14"/>
      <c r="B328" s="26"/>
      <c r="C328" s="36"/>
      <c r="D328" s="36"/>
      <c r="E328" s="23"/>
      <c r="F328" s="24" t="s">
        <v>29</v>
      </c>
      <c r="G328" s="27" t="n">
        <f aca="false">H328+I328+J328+K328+L328+M328+N328+O328+P328</f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91" t="n">
        <v>0</v>
      </c>
      <c r="N328" s="27"/>
      <c r="O328" s="92" t="n">
        <v>0</v>
      </c>
      <c r="P328" s="27" t="n">
        <v>0</v>
      </c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</row>
    <row r="329" s="44" customFormat="true" ht="53.25" hidden="false" customHeight="true" outlineLevel="0" collapsed="false">
      <c r="A329" s="14" t="s">
        <v>218</v>
      </c>
      <c r="B329" s="23" t="s">
        <v>219</v>
      </c>
      <c r="C329" s="36" t="n">
        <v>2022</v>
      </c>
      <c r="D329" s="36" t="n">
        <v>2030</v>
      </c>
      <c r="E329" s="23" t="s">
        <v>177</v>
      </c>
      <c r="F329" s="24" t="s">
        <v>42</v>
      </c>
      <c r="G329" s="27" t="n">
        <f aca="false">H329+I329+J329+K329+L329+M329+N329+O329+P329</f>
        <v>0</v>
      </c>
      <c r="H329" s="25" t="n">
        <f aca="false">H330+H332+H331</f>
        <v>0</v>
      </c>
      <c r="I329" s="25" t="n">
        <f aca="false">I330+I332+I331</f>
        <v>0</v>
      </c>
      <c r="J329" s="25" t="n">
        <f aca="false">J330+J332+J331</f>
        <v>0</v>
      </c>
      <c r="K329" s="25" t="n">
        <f aca="false">K330+K332+K331</f>
        <v>0</v>
      </c>
      <c r="L329" s="25" t="n">
        <f aca="false">L330+L332+L331</f>
        <v>0</v>
      </c>
      <c r="M329" s="25" t="n">
        <f aca="false">M330+M332+M331</f>
        <v>0</v>
      </c>
      <c r="N329" s="25" t="n">
        <f aca="false">N330+N332+N331</f>
        <v>0</v>
      </c>
      <c r="O329" s="25" t="n">
        <f aca="false">O330+O332+O331</f>
        <v>0</v>
      </c>
      <c r="P329" s="25" t="n">
        <f aca="false">P330+P332+P331</f>
        <v>0</v>
      </c>
      <c r="Q329" s="23" t="s">
        <v>208</v>
      </c>
      <c r="R329" s="23" t="s">
        <v>47</v>
      </c>
      <c r="S329" s="23" t="n">
        <v>4</v>
      </c>
      <c r="T329" s="23" t="n">
        <v>4</v>
      </c>
      <c r="U329" s="23" t="s">
        <v>54</v>
      </c>
      <c r="V329" s="23" t="s">
        <v>54</v>
      </c>
      <c r="W329" s="23" t="s">
        <v>54</v>
      </c>
      <c r="X329" s="23" t="s">
        <v>54</v>
      </c>
      <c r="Y329" s="23" t="s">
        <v>54</v>
      </c>
      <c r="Z329" s="23" t="s">
        <v>54</v>
      </c>
      <c r="AA329" s="23" t="s">
        <v>54</v>
      </c>
      <c r="AB329" s="23" t="s">
        <v>54</v>
      </c>
    </row>
    <row r="330" s="44" customFormat="true" ht="53.25" hidden="false" customHeight="true" outlineLevel="0" collapsed="false">
      <c r="A330" s="14"/>
      <c r="B330" s="23"/>
      <c r="C330" s="36"/>
      <c r="D330" s="36"/>
      <c r="E330" s="23"/>
      <c r="F330" s="24" t="s">
        <v>27</v>
      </c>
      <c r="G330" s="27" t="n">
        <f aca="false">H330+I330+J330+K330+L330+M330+N330+O330+P330</f>
        <v>0</v>
      </c>
      <c r="H330" s="90" t="n">
        <v>0</v>
      </c>
      <c r="I330" s="25" t="n">
        <v>0</v>
      </c>
      <c r="J330" s="25" t="n">
        <v>0</v>
      </c>
      <c r="K330" s="25" t="n">
        <v>0</v>
      </c>
      <c r="L330" s="25" t="n">
        <v>0</v>
      </c>
      <c r="M330" s="88"/>
      <c r="N330" s="89"/>
      <c r="O330" s="90"/>
      <c r="P330" s="25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</row>
    <row r="331" s="44" customFormat="true" ht="53.25" hidden="false" customHeight="true" outlineLevel="0" collapsed="false">
      <c r="A331" s="14"/>
      <c r="B331" s="23"/>
      <c r="C331" s="36"/>
      <c r="D331" s="36"/>
      <c r="E331" s="23"/>
      <c r="F331" s="24" t="s">
        <v>28</v>
      </c>
      <c r="G331" s="27" t="n">
        <f aca="false">H331+I331+J331+K331+L331+M331+N331+O331+P331</f>
        <v>0</v>
      </c>
      <c r="H331" s="25"/>
      <c r="I331" s="25"/>
      <c r="J331" s="25"/>
      <c r="K331" s="25"/>
      <c r="L331" s="25"/>
      <c r="M331" s="88"/>
      <c r="N331" s="89"/>
      <c r="O331" s="90"/>
      <c r="P331" s="25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</row>
    <row r="332" s="44" customFormat="true" ht="53.25" hidden="false" customHeight="true" outlineLevel="0" collapsed="false">
      <c r="A332" s="14"/>
      <c r="B332" s="23"/>
      <c r="C332" s="36"/>
      <c r="D332" s="36"/>
      <c r="E332" s="23"/>
      <c r="F332" s="24" t="s">
        <v>29</v>
      </c>
      <c r="G332" s="27" t="n">
        <f aca="false">H332+I332+J332+K332+L332+M332+N332+O332+P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91" t="n">
        <v>0</v>
      </c>
      <c r="N332" s="27"/>
      <c r="O332" s="92" t="n">
        <v>0</v>
      </c>
      <c r="P332" s="27" t="n">
        <v>0</v>
      </c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</row>
    <row r="333" s="44" customFormat="true" ht="53.25" hidden="false" customHeight="true" outlineLevel="0" collapsed="false">
      <c r="A333" s="14" t="s">
        <v>220</v>
      </c>
      <c r="B333" s="23" t="s">
        <v>221</v>
      </c>
      <c r="C333" s="36" t="n">
        <v>2022</v>
      </c>
      <c r="D333" s="36" t="n">
        <v>2030</v>
      </c>
      <c r="E333" s="23" t="s">
        <v>177</v>
      </c>
      <c r="F333" s="24" t="s">
        <v>42</v>
      </c>
      <c r="G333" s="27" t="n">
        <f aca="false">H333+I333+J333+K333+L333+M333+N333+O333+P333</f>
        <v>0</v>
      </c>
      <c r="H333" s="25" t="n">
        <f aca="false">H334+H336+H335</f>
        <v>0</v>
      </c>
      <c r="I333" s="25" t="n">
        <f aca="false">I334+I336+I335</f>
        <v>0</v>
      </c>
      <c r="J333" s="25" t="n">
        <f aca="false">J334+J336+J335</f>
        <v>0</v>
      </c>
      <c r="K333" s="25" t="n">
        <f aca="false">K334+K336+K335</f>
        <v>0</v>
      </c>
      <c r="L333" s="25" t="n">
        <f aca="false">L334+L336+L335</f>
        <v>0</v>
      </c>
      <c r="M333" s="25" t="n">
        <f aca="false">M334+M336+M335</f>
        <v>0</v>
      </c>
      <c r="N333" s="25" t="n">
        <f aca="false">N334+N336+N335</f>
        <v>0</v>
      </c>
      <c r="O333" s="25" t="n">
        <f aca="false">O334+O336+O335</f>
        <v>0</v>
      </c>
      <c r="P333" s="25" t="n">
        <f aca="false">P334+P336+P335</f>
        <v>0</v>
      </c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</row>
    <row r="334" s="44" customFormat="true" ht="53.25" hidden="false" customHeight="true" outlineLevel="0" collapsed="false">
      <c r="A334" s="14"/>
      <c r="B334" s="23"/>
      <c r="C334" s="36"/>
      <c r="D334" s="36"/>
      <c r="E334" s="23"/>
      <c r="F334" s="24" t="s">
        <v>27</v>
      </c>
      <c r="G334" s="27" t="n">
        <f aca="false">H334+I334+J334+K334+L334+M334+N334+O334+P334</f>
        <v>0</v>
      </c>
      <c r="H334" s="90" t="n">
        <v>0</v>
      </c>
      <c r="I334" s="25" t="n">
        <v>0</v>
      </c>
      <c r="J334" s="25" t="n">
        <v>0</v>
      </c>
      <c r="K334" s="25" t="n">
        <v>0</v>
      </c>
      <c r="L334" s="25" t="n">
        <v>0</v>
      </c>
      <c r="M334" s="88"/>
      <c r="N334" s="89"/>
      <c r="O334" s="90"/>
      <c r="P334" s="25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</row>
    <row r="335" s="44" customFormat="true" ht="53.25" hidden="false" customHeight="true" outlineLevel="0" collapsed="false">
      <c r="A335" s="14"/>
      <c r="B335" s="23"/>
      <c r="C335" s="36"/>
      <c r="D335" s="36"/>
      <c r="E335" s="23"/>
      <c r="F335" s="24" t="s">
        <v>28</v>
      </c>
      <c r="G335" s="27" t="n">
        <f aca="false">H335+I335+J335+K335+L335+M335+N335+O335+P335</f>
        <v>0</v>
      </c>
      <c r="H335" s="25"/>
      <c r="I335" s="25"/>
      <c r="J335" s="25"/>
      <c r="K335" s="25"/>
      <c r="L335" s="25"/>
      <c r="M335" s="88"/>
      <c r="N335" s="89"/>
      <c r="O335" s="90"/>
      <c r="P335" s="25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</row>
    <row r="336" s="44" customFormat="true" ht="53.25" hidden="false" customHeight="true" outlineLevel="0" collapsed="false">
      <c r="A336" s="14"/>
      <c r="B336" s="23"/>
      <c r="C336" s="36"/>
      <c r="D336" s="36"/>
      <c r="E336" s="23"/>
      <c r="F336" s="24" t="s">
        <v>29</v>
      </c>
      <c r="G336" s="27" t="n">
        <f aca="false">H336+I336+J336+K336+L336+M336+N336+O336+P336</f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91" t="n">
        <v>0</v>
      </c>
      <c r="N336" s="27"/>
      <c r="O336" s="92" t="n">
        <v>0</v>
      </c>
      <c r="P336" s="27" t="n">
        <v>0</v>
      </c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</row>
    <row r="337" s="49" customFormat="true" ht="56.25" hidden="false" customHeight="true" outlineLevel="0" collapsed="false">
      <c r="A337" s="14" t="s">
        <v>222</v>
      </c>
      <c r="B337" s="23" t="s">
        <v>223</v>
      </c>
      <c r="C337" s="36" t="n">
        <v>2022</v>
      </c>
      <c r="D337" s="36" t="n">
        <v>2030</v>
      </c>
      <c r="E337" s="23" t="s">
        <v>177</v>
      </c>
      <c r="F337" s="24" t="s">
        <v>42</v>
      </c>
      <c r="G337" s="27" t="n">
        <f aca="false">H337+I337+J337+K337+L337+M337+N337+O337+P337</f>
        <v>0</v>
      </c>
      <c r="H337" s="25" t="n">
        <f aca="false">H338+H340+H339</f>
        <v>0</v>
      </c>
      <c r="I337" s="25" t="n">
        <f aca="false">I338+I340+I339</f>
        <v>0</v>
      </c>
      <c r="J337" s="25" t="n">
        <f aca="false">J338+J340+J339</f>
        <v>0</v>
      </c>
      <c r="K337" s="25" t="n">
        <f aca="false">K338+K340+K339</f>
        <v>0</v>
      </c>
      <c r="L337" s="25" t="n">
        <f aca="false">L338+L340+L339</f>
        <v>0</v>
      </c>
      <c r="M337" s="25" t="n">
        <f aca="false">M338+M340+M339</f>
        <v>0</v>
      </c>
      <c r="N337" s="25" t="n">
        <f aca="false">N338+N340+N339</f>
        <v>0</v>
      </c>
      <c r="O337" s="25" t="n">
        <f aca="false">O338+O340+O339</f>
        <v>0</v>
      </c>
      <c r="P337" s="25" t="n">
        <f aca="false">P338+P340+P339</f>
        <v>0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</row>
    <row r="338" s="49" customFormat="true" ht="56.25" hidden="false" customHeight="true" outlineLevel="0" collapsed="false">
      <c r="A338" s="14"/>
      <c r="B338" s="23"/>
      <c r="C338" s="36"/>
      <c r="D338" s="36"/>
      <c r="E338" s="23"/>
      <c r="F338" s="24" t="s">
        <v>27</v>
      </c>
      <c r="G338" s="27" t="n">
        <f aca="false">H338+I338+J338+K338+L338+M338+N338+O338+P338</f>
        <v>0</v>
      </c>
      <c r="H338" s="90" t="n">
        <v>0</v>
      </c>
      <c r="I338" s="25" t="n">
        <v>0</v>
      </c>
      <c r="J338" s="25" t="n">
        <v>0</v>
      </c>
      <c r="K338" s="25" t="n">
        <v>0</v>
      </c>
      <c r="L338" s="25" t="n">
        <v>0</v>
      </c>
      <c r="M338" s="88"/>
      <c r="N338" s="89"/>
      <c r="O338" s="90"/>
      <c r="P338" s="25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</row>
    <row r="339" s="49" customFormat="true" ht="56.25" hidden="false" customHeight="true" outlineLevel="0" collapsed="false">
      <c r="A339" s="14"/>
      <c r="B339" s="23"/>
      <c r="C339" s="36"/>
      <c r="D339" s="36"/>
      <c r="E339" s="23"/>
      <c r="F339" s="24" t="s">
        <v>28</v>
      </c>
      <c r="G339" s="27" t="n">
        <f aca="false">H339+I339+J339+K339+L339+M339+N339+O339+P339</f>
        <v>0</v>
      </c>
      <c r="H339" s="25"/>
      <c r="I339" s="25"/>
      <c r="J339" s="25"/>
      <c r="K339" s="25"/>
      <c r="L339" s="25"/>
      <c r="M339" s="88"/>
      <c r="N339" s="89"/>
      <c r="O339" s="90"/>
      <c r="P339" s="25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</row>
    <row r="340" s="49" customFormat="true" ht="56.25" hidden="false" customHeight="true" outlineLevel="0" collapsed="false">
      <c r="A340" s="14"/>
      <c r="B340" s="23"/>
      <c r="C340" s="36"/>
      <c r="D340" s="36"/>
      <c r="E340" s="23"/>
      <c r="F340" s="24" t="s">
        <v>29</v>
      </c>
      <c r="G340" s="27" t="n">
        <f aca="false">H340+I340+J340+K340+L340+M340+N340+O340+P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91" t="n">
        <v>0</v>
      </c>
      <c r="N340" s="27"/>
      <c r="O340" s="92" t="n">
        <v>0</v>
      </c>
      <c r="P340" s="27" t="n"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</row>
    <row r="341" s="7" customFormat="true" ht="56.25" hidden="false" customHeight="true" outlineLevel="0" collapsed="false">
      <c r="A341" s="14" t="s">
        <v>224</v>
      </c>
      <c r="B341" s="23" t="s">
        <v>225</v>
      </c>
      <c r="C341" s="36" t="n">
        <v>2022</v>
      </c>
      <c r="D341" s="36" t="n">
        <v>2030</v>
      </c>
      <c r="E341" s="23" t="s">
        <v>177</v>
      </c>
      <c r="F341" s="24" t="s">
        <v>42</v>
      </c>
      <c r="G341" s="27" t="n">
        <f aca="false">H341+I341+J341+K341+L341+M341+N341+O341+P341</f>
        <v>1452786</v>
      </c>
      <c r="H341" s="25" t="n">
        <f aca="false">H342+H344+H343</f>
        <v>0</v>
      </c>
      <c r="I341" s="25" t="n">
        <f aca="false">I342+I344+I343</f>
        <v>1452786</v>
      </c>
      <c r="J341" s="25" t="n">
        <f aca="false">J342+J344+J343</f>
        <v>0</v>
      </c>
      <c r="K341" s="25" t="n">
        <f aca="false">K342+K344+K343</f>
        <v>0</v>
      </c>
      <c r="L341" s="25" t="n">
        <f aca="false">L342+L344+L343</f>
        <v>0</v>
      </c>
      <c r="M341" s="25" t="n">
        <f aca="false">M342+M344+M343</f>
        <v>0</v>
      </c>
      <c r="N341" s="25" t="n">
        <f aca="false">N342+N344+N343</f>
        <v>0</v>
      </c>
      <c r="O341" s="25" t="n">
        <f aca="false">O342+O344+O343</f>
        <v>0</v>
      </c>
      <c r="P341" s="25" t="n">
        <f aca="false">P342+P344+P343</f>
        <v>0</v>
      </c>
      <c r="Q341" s="23" t="s">
        <v>211</v>
      </c>
      <c r="R341" s="23" t="s">
        <v>47</v>
      </c>
      <c r="S341" s="23" t="n">
        <v>1</v>
      </c>
      <c r="T341" s="23" t="n">
        <v>1</v>
      </c>
      <c r="U341" s="23" t="n">
        <v>1</v>
      </c>
      <c r="V341" s="23" t="s">
        <v>54</v>
      </c>
      <c r="W341" s="23" t="s">
        <v>54</v>
      </c>
      <c r="X341" s="23" t="s">
        <v>54</v>
      </c>
      <c r="Y341" s="23" t="s">
        <v>54</v>
      </c>
      <c r="Z341" s="23" t="s">
        <v>54</v>
      </c>
      <c r="AA341" s="23" t="s">
        <v>54</v>
      </c>
      <c r="AB341" s="23" t="s">
        <v>54</v>
      </c>
    </row>
    <row r="342" s="7" customFormat="true" ht="56.25" hidden="false" customHeight="true" outlineLevel="0" collapsed="false">
      <c r="A342" s="14"/>
      <c r="B342" s="23"/>
      <c r="C342" s="36"/>
      <c r="D342" s="36"/>
      <c r="E342" s="23"/>
      <c r="F342" s="24" t="s">
        <v>27</v>
      </c>
      <c r="G342" s="27" t="n">
        <f aca="false">H342+I342+J342+K342+L342+M342+N342+O342+P342</f>
        <v>72639.3</v>
      </c>
      <c r="H342" s="90" t="n">
        <v>0</v>
      </c>
      <c r="I342" s="25" t="n">
        <v>72639.3</v>
      </c>
      <c r="J342" s="25" t="n">
        <v>0</v>
      </c>
      <c r="K342" s="25" t="n">
        <v>0</v>
      </c>
      <c r="L342" s="25" t="n">
        <v>0</v>
      </c>
      <c r="M342" s="88"/>
      <c r="N342" s="89"/>
      <c r="O342" s="90"/>
      <c r="P342" s="25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</row>
    <row r="343" s="7" customFormat="true" ht="56.25" hidden="false" customHeight="true" outlineLevel="0" collapsed="false">
      <c r="A343" s="14"/>
      <c r="B343" s="23"/>
      <c r="C343" s="36"/>
      <c r="D343" s="36"/>
      <c r="E343" s="23"/>
      <c r="F343" s="24" t="s">
        <v>28</v>
      </c>
      <c r="G343" s="27" t="n">
        <f aca="false">H343+I343+J343+K343+L343+M343+N343+O343+P343</f>
        <v>1380146.7</v>
      </c>
      <c r="H343" s="25"/>
      <c r="I343" s="25" t="n">
        <v>1380146.7</v>
      </c>
      <c r="J343" s="25"/>
      <c r="K343" s="25"/>
      <c r="L343" s="25"/>
      <c r="M343" s="88"/>
      <c r="N343" s="89"/>
      <c r="O343" s="90"/>
      <c r="P343" s="25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</row>
    <row r="344" s="7" customFormat="true" ht="56.25" hidden="false" customHeight="true" outlineLevel="0" collapsed="false">
      <c r="A344" s="14"/>
      <c r="B344" s="23"/>
      <c r="C344" s="36"/>
      <c r="D344" s="36"/>
      <c r="E344" s="23"/>
      <c r="F344" s="24" t="s">
        <v>29</v>
      </c>
      <c r="G344" s="27" t="n">
        <f aca="false">H344+I344+J344+K344+L344+M344+N344+O344+P344</f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91" t="n">
        <v>0</v>
      </c>
      <c r="N344" s="27"/>
      <c r="O344" s="92" t="n">
        <v>0</v>
      </c>
      <c r="P344" s="27" t="n">
        <v>0</v>
      </c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</row>
    <row r="345" s="7" customFormat="true" ht="56.25" hidden="false" customHeight="true" outlineLevel="0" collapsed="false">
      <c r="A345" s="14" t="s">
        <v>226</v>
      </c>
      <c r="B345" s="23" t="s">
        <v>227</v>
      </c>
      <c r="C345" s="36" t="n">
        <v>2022</v>
      </c>
      <c r="D345" s="36" t="n">
        <v>2030</v>
      </c>
      <c r="E345" s="23" t="s">
        <v>177</v>
      </c>
      <c r="F345" s="24" t="s">
        <v>42</v>
      </c>
      <c r="G345" s="27" t="n">
        <f aca="false">H345+I345+J345+K345+L345+M345+N345+O345+P345</f>
        <v>2900</v>
      </c>
      <c r="H345" s="25" t="n">
        <f aca="false">H346+H348+H347</f>
        <v>2900</v>
      </c>
      <c r="I345" s="25" t="n">
        <f aca="false">I346+I348+I347</f>
        <v>0</v>
      </c>
      <c r="J345" s="25" t="n">
        <f aca="false">J346+J348+J347</f>
        <v>0</v>
      </c>
      <c r="K345" s="25" t="n">
        <f aca="false">K346+K348+K347</f>
        <v>0</v>
      </c>
      <c r="L345" s="25" t="n">
        <f aca="false">L346+L348+L347</f>
        <v>0</v>
      </c>
      <c r="M345" s="25" t="n">
        <f aca="false">M346+M348+M347</f>
        <v>0</v>
      </c>
      <c r="N345" s="25" t="n">
        <f aca="false">N346+N348+N347</f>
        <v>0</v>
      </c>
      <c r="O345" s="25" t="n">
        <f aca="false">O346+O348+O347</f>
        <v>0</v>
      </c>
      <c r="P345" s="25" t="n">
        <f aca="false">P346+P348+P347</f>
        <v>0</v>
      </c>
      <c r="Q345" s="23" t="s">
        <v>228</v>
      </c>
      <c r="R345" s="23" t="s">
        <v>47</v>
      </c>
      <c r="S345" s="23" t="n">
        <v>1</v>
      </c>
      <c r="T345" s="23" t="n">
        <v>1</v>
      </c>
      <c r="U345" s="23" t="s">
        <v>54</v>
      </c>
      <c r="V345" s="23" t="s">
        <v>54</v>
      </c>
      <c r="W345" s="23" t="s">
        <v>54</v>
      </c>
      <c r="X345" s="23" t="s">
        <v>54</v>
      </c>
      <c r="Y345" s="23" t="s">
        <v>54</v>
      </c>
      <c r="Z345" s="23" t="s">
        <v>54</v>
      </c>
      <c r="AA345" s="23" t="s">
        <v>54</v>
      </c>
      <c r="AB345" s="23" t="s">
        <v>54</v>
      </c>
    </row>
    <row r="346" s="7" customFormat="true" ht="56.25" hidden="false" customHeight="true" outlineLevel="0" collapsed="false">
      <c r="A346" s="14"/>
      <c r="B346" s="23"/>
      <c r="C346" s="36"/>
      <c r="D346" s="36"/>
      <c r="E346" s="23"/>
      <c r="F346" s="24" t="s">
        <v>27</v>
      </c>
      <c r="G346" s="27" t="n">
        <f aca="false">H346+I346+J346+K346+L346+M346+N346+O346+P346</f>
        <v>2900</v>
      </c>
      <c r="H346" s="90" t="n">
        <v>2900</v>
      </c>
      <c r="I346" s="25" t="n">
        <v>0</v>
      </c>
      <c r="J346" s="25" t="n">
        <v>0</v>
      </c>
      <c r="K346" s="25" t="n">
        <v>0</v>
      </c>
      <c r="L346" s="25" t="n">
        <v>0</v>
      </c>
      <c r="M346" s="88"/>
      <c r="N346" s="89"/>
      <c r="O346" s="90"/>
      <c r="P346" s="25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</row>
    <row r="347" s="7" customFormat="true" ht="56.25" hidden="false" customHeight="true" outlineLevel="0" collapsed="false">
      <c r="A347" s="14"/>
      <c r="B347" s="23"/>
      <c r="C347" s="36"/>
      <c r="D347" s="36"/>
      <c r="E347" s="23"/>
      <c r="F347" s="24" t="s">
        <v>28</v>
      </c>
      <c r="G347" s="27" t="n">
        <f aca="false">H347+I347+J347+K347+L347+M347+N347+O347+P347</f>
        <v>0</v>
      </c>
      <c r="H347" s="25"/>
      <c r="I347" s="25"/>
      <c r="J347" s="25"/>
      <c r="K347" s="25"/>
      <c r="L347" s="25"/>
      <c r="M347" s="88"/>
      <c r="N347" s="89"/>
      <c r="O347" s="90"/>
      <c r="P347" s="25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</row>
    <row r="348" s="7" customFormat="true" ht="75.75" hidden="false" customHeight="true" outlineLevel="0" collapsed="false">
      <c r="A348" s="14"/>
      <c r="B348" s="23"/>
      <c r="C348" s="36"/>
      <c r="D348" s="36"/>
      <c r="E348" s="23"/>
      <c r="F348" s="24" t="s">
        <v>29</v>
      </c>
      <c r="G348" s="27" t="n">
        <f aca="false">H348+I348+J348+K348+L348+M348+N348+O348+P348</f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91" t="n">
        <v>0</v>
      </c>
      <c r="N348" s="27"/>
      <c r="O348" s="92" t="n">
        <v>0</v>
      </c>
      <c r="P348" s="27" t="n">
        <v>0</v>
      </c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</row>
    <row r="349" s="7" customFormat="true" ht="56.25" hidden="false" customHeight="true" outlineLevel="0" collapsed="false">
      <c r="A349" s="14" t="s">
        <v>229</v>
      </c>
      <c r="B349" s="26" t="s">
        <v>230</v>
      </c>
      <c r="C349" s="36" t="n">
        <v>2022</v>
      </c>
      <c r="D349" s="36" t="n">
        <v>2030</v>
      </c>
      <c r="E349" s="23" t="s">
        <v>177</v>
      </c>
      <c r="F349" s="24" t="s">
        <v>42</v>
      </c>
      <c r="G349" s="27" t="n">
        <f aca="false">H349+I349+J349+K349+L349+M349+N349+O349+P349</f>
        <v>1732483.4</v>
      </c>
      <c r="H349" s="25" t="n">
        <f aca="false">H350+H352+H351</f>
        <v>361300.22</v>
      </c>
      <c r="I349" s="25" t="n">
        <f aca="false">I350+I352+I351</f>
        <v>393506.77</v>
      </c>
      <c r="J349" s="25" t="n">
        <f aca="false">J350+J352+J351</f>
        <v>422126.96</v>
      </c>
      <c r="K349" s="25" t="n">
        <f aca="false">K350+K352+K351</f>
        <v>185183.15</v>
      </c>
      <c r="L349" s="25" t="n">
        <f aca="false">L350+L352+L351</f>
        <v>185183.15</v>
      </c>
      <c r="M349" s="25" t="n">
        <f aca="false">M350+M352+M351</f>
        <v>185183.15</v>
      </c>
      <c r="N349" s="25" t="n">
        <f aca="false">N350+N352+N351</f>
        <v>0</v>
      </c>
      <c r="O349" s="25" t="n">
        <f aca="false">O350+O352+O351</f>
        <v>0</v>
      </c>
      <c r="P349" s="25" t="n">
        <f aca="false">P350+P352+P351</f>
        <v>0</v>
      </c>
      <c r="Q349" s="23" t="s">
        <v>54</v>
      </c>
      <c r="R349" s="23" t="s">
        <v>54</v>
      </c>
      <c r="S349" s="23" t="s">
        <v>54</v>
      </c>
      <c r="T349" s="23" t="s">
        <v>54</v>
      </c>
      <c r="U349" s="23" t="s">
        <v>54</v>
      </c>
      <c r="V349" s="23" t="s">
        <v>54</v>
      </c>
      <c r="W349" s="23" t="s">
        <v>54</v>
      </c>
      <c r="X349" s="23" t="s">
        <v>54</v>
      </c>
      <c r="Y349" s="23" t="s">
        <v>54</v>
      </c>
      <c r="Z349" s="23" t="s">
        <v>54</v>
      </c>
      <c r="AA349" s="23" t="s">
        <v>54</v>
      </c>
      <c r="AB349" s="23" t="s">
        <v>54</v>
      </c>
    </row>
    <row r="350" s="7" customFormat="true" ht="56.25" hidden="false" customHeight="true" outlineLevel="0" collapsed="false">
      <c r="A350" s="14"/>
      <c r="B350" s="26"/>
      <c r="C350" s="36"/>
      <c r="D350" s="36"/>
      <c r="E350" s="23"/>
      <c r="F350" s="24" t="s">
        <v>27</v>
      </c>
      <c r="G350" s="27" t="n">
        <f aca="false">H350+I350+J350+K350+L350+M350+N350+O350+P350</f>
        <v>1732483.4</v>
      </c>
      <c r="H350" s="90" t="n">
        <v>361300.22</v>
      </c>
      <c r="I350" s="25" t="n">
        <v>393506.77</v>
      </c>
      <c r="J350" s="25" t="n">
        <v>422126.96</v>
      </c>
      <c r="K350" s="25" t="n">
        <v>185183.15</v>
      </c>
      <c r="L350" s="25" t="n">
        <v>185183.15</v>
      </c>
      <c r="M350" s="88" t="n">
        <v>185183.15</v>
      </c>
      <c r="N350" s="89"/>
      <c r="O350" s="90"/>
      <c r="P350" s="25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</row>
    <row r="351" s="7" customFormat="true" ht="56.25" hidden="false" customHeight="true" outlineLevel="0" collapsed="false">
      <c r="A351" s="14"/>
      <c r="B351" s="26"/>
      <c r="C351" s="36"/>
      <c r="D351" s="36"/>
      <c r="E351" s="23"/>
      <c r="F351" s="24" t="s">
        <v>28</v>
      </c>
      <c r="G351" s="27" t="n">
        <f aca="false">H351+I351+J351+K351+L351+M351+N351+O351+P351</f>
        <v>0</v>
      </c>
      <c r="H351" s="25"/>
      <c r="I351" s="25"/>
      <c r="J351" s="25"/>
      <c r="K351" s="25"/>
      <c r="L351" s="25"/>
      <c r="M351" s="88"/>
      <c r="N351" s="89"/>
      <c r="O351" s="90"/>
      <c r="P351" s="25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</row>
    <row r="352" s="7" customFormat="true" ht="56.25" hidden="false" customHeight="true" outlineLevel="0" collapsed="false">
      <c r="A352" s="14"/>
      <c r="B352" s="26"/>
      <c r="C352" s="36"/>
      <c r="D352" s="36"/>
      <c r="E352" s="23"/>
      <c r="F352" s="24" t="s">
        <v>29</v>
      </c>
      <c r="G352" s="27" t="n">
        <f aca="false">H352+I352+J352+K352+L352+M352+N352+O352+P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91" t="n">
        <v>0</v>
      </c>
      <c r="N352" s="27"/>
      <c r="O352" s="92" t="n">
        <v>0</v>
      </c>
      <c r="P352" s="27" t="n">
        <v>0</v>
      </c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</row>
    <row r="353" s="43" customFormat="true" ht="56.25" hidden="false" customHeight="true" outlineLevel="0" collapsed="false">
      <c r="A353" s="14" t="s">
        <v>231</v>
      </c>
      <c r="B353" s="26" t="s">
        <v>232</v>
      </c>
      <c r="C353" s="36" t="n">
        <v>2022</v>
      </c>
      <c r="D353" s="36" t="n">
        <v>2030</v>
      </c>
      <c r="E353" s="23" t="s">
        <v>177</v>
      </c>
      <c r="F353" s="24" t="s">
        <v>42</v>
      </c>
      <c r="G353" s="27" t="n">
        <f aca="false">H353+I353+J353+K353+L353+M353+N353+O353+P353</f>
        <v>1500000</v>
      </c>
      <c r="H353" s="25" t="n">
        <f aca="false">H354+H356+H355</f>
        <v>1500000</v>
      </c>
      <c r="I353" s="25" t="n">
        <f aca="false">I354+I356+I355</f>
        <v>0</v>
      </c>
      <c r="J353" s="25" t="n">
        <f aca="false">J354+J356+J355</f>
        <v>0</v>
      </c>
      <c r="K353" s="25" t="n">
        <f aca="false">K354+K356+K355</f>
        <v>0</v>
      </c>
      <c r="L353" s="25" t="n">
        <f aca="false">L354+L356+L355</f>
        <v>0</v>
      </c>
      <c r="M353" s="25" t="n">
        <f aca="false">M354+M356+M355</f>
        <v>0</v>
      </c>
      <c r="N353" s="25" t="n">
        <f aca="false">N354+N356+N355</f>
        <v>0</v>
      </c>
      <c r="O353" s="25" t="n">
        <f aca="false">O354+O356+O355</f>
        <v>0</v>
      </c>
      <c r="P353" s="25" t="n">
        <f aca="false">P354+P356+P355</f>
        <v>0</v>
      </c>
      <c r="Q353" s="23" t="s">
        <v>233</v>
      </c>
      <c r="R353" s="23" t="s">
        <v>36</v>
      </c>
      <c r="S353" s="23" t="s">
        <v>54</v>
      </c>
      <c r="T353" s="23" t="s">
        <v>234</v>
      </c>
      <c r="U353" s="23" t="s">
        <v>54</v>
      </c>
      <c r="V353" s="23" t="s">
        <v>54</v>
      </c>
      <c r="W353" s="23" t="s">
        <v>54</v>
      </c>
      <c r="X353" s="23" t="s">
        <v>54</v>
      </c>
      <c r="Y353" s="23" t="s">
        <v>54</v>
      </c>
      <c r="Z353" s="23" t="s">
        <v>54</v>
      </c>
      <c r="AA353" s="23" t="s">
        <v>54</v>
      </c>
      <c r="AB353" s="23" t="s">
        <v>54</v>
      </c>
    </row>
    <row r="354" s="43" customFormat="true" ht="56.25" hidden="false" customHeight="true" outlineLevel="0" collapsed="false">
      <c r="A354" s="14"/>
      <c r="B354" s="26"/>
      <c r="C354" s="36"/>
      <c r="D354" s="36"/>
      <c r="E354" s="23"/>
      <c r="F354" s="24" t="s">
        <v>27</v>
      </c>
      <c r="G354" s="27" t="n">
        <f aca="false">H354+I354+J354+K354+L354+M354+N354+O354+P354</f>
        <v>1500000</v>
      </c>
      <c r="H354" s="90" t="n">
        <v>1500000</v>
      </c>
      <c r="I354" s="25"/>
      <c r="J354" s="25"/>
      <c r="K354" s="25"/>
      <c r="L354" s="25" t="n">
        <v>0</v>
      </c>
      <c r="M354" s="88"/>
      <c r="N354" s="89"/>
      <c r="O354" s="90"/>
      <c r="P354" s="25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</row>
    <row r="355" s="43" customFormat="true" ht="56.25" hidden="false" customHeight="true" outlineLevel="0" collapsed="false">
      <c r="A355" s="14"/>
      <c r="B355" s="26"/>
      <c r="C355" s="36"/>
      <c r="D355" s="36"/>
      <c r="E355" s="23"/>
      <c r="F355" s="24" t="s">
        <v>28</v>
      </c>
      <c r="G355" s="27" t="n">
        <f aca="false">H355+I355+J355+K355+L355+M355+N355+O355+P355</f>
        <v>0</v>
      </c>
      <c r="H355" s="25"/>
      <c r="I355" s="25"/>
      <c r="J355" s="25"/>
      <c r="K355" s="25"/>
      <c r="L355" s="25"/>
      <c r="M355" s="88"/>
      <c r="N355" s="89"/>
      <c r="O355" s="90"/>
      <c r="P355" s="25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</row>
    <row r="356" s="43" customFormat="true" ht="56.25" hidden="false" customHeight="true" outlineLevel="0" collapsed="false">
      <c r="A356" s="14"/>
      <c r="B356" s="26"/>
      <c r="C356" s="36"/>
      <c r="D356" s="36"/>
      <c r="E356" s="23"/>
      <c r="F356" s="24" t="s">
        <v>29</v>
      </c>
      <c r="G356" s="27" t="n">
        <f aca="false">H356+I356+J356+K356+L356+M356+N356+O356+P356</f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91" t="n">
        <v>0</v>
      </c>
      <c r="N356" s="27"/>
      <c r="O356" s="92" t="n">
        <v>0</v>
      </c>
      <c r="P356" s="27" t="n">
        <v>0</v>
      </c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</row>
    <row r="357" s="43" customFormat="true" ht="56.25" hidden="false" customHeight="true" outlineLevel="0" collapsed="false">
      <c r="A357" s="14" t="s">
        <v>235</v>
      </c>
      <c r="B357" s="23" t="s">
        <v>236</v>
      </c>
      <c r="C357" s="36" t="n">
        <v>2022</v>
      </c>
      <c r="D357" s="36" t="n">
        <v>2030</v>
      </c>
      <c r="E357" s="23" t="s">
        <v>177</v>
      </c>
      <c r="F357" s="24" t="s">
        <v>42</v>
      </c>
      <c r="G357" s="27" t="n">
        <f aca="false">H357+I357+J357+K357+L357+M357+N357+O357+P357</f>
        <v>1150</v>
      </c>
      <c r="H357" s="25" t="n">
        <f aca="false">H358+H360+H359</f>
        <v>1150</v>
      </c>
      <c r="I357" s="25" t="n">
        <f aca="false">I358+I360+I359</f>
        <v>0</v>
      </c>
      <c r="J357" s="25" t="n">
        <f aca="false">J358+J360+J359</f>
        <v>0</v>
      </c>
      <c r="K357" s="25" t="n">
        <f aca="false">K358+K360+K359</f>
        <v>0</v>
      </c>
      <c r="L357" s="25" t="n">
        <f aca="false">L358+L360+L359</f>
        <v>0</v>
      </c>
      <c r="M357" s="25" t="n">
        <f aca="false">M358+M360+M359</f>
        <v>0</v>
      </c>
      <c r="N357" s="25" t="n">
        <f aca="false">N358+N360+N359</f>
        <v>0</v>
      </c>
      <c r="O357" s="25" t="n">
        <f aca="false">O358+O360+O359</f>
        <v>0</v>
      </c>
      <c r="P357" s="25" t="n">
        <f aca="false">P358+P360+P359</f>
        <v>0</v>
      </c>
      <c r="Q357" s="28" t="s">
        <v>208</v>
      </c>
      <c r="R357" s="28" t="s">
        <v>209</v>
      </c>
      <c r="S357" s="23" t="n">
        <v>2</v>
      </c>
      <c r="T357" s="23" t="n">
        <v>2</v>
      </c>
      <c r="U357" s="23"/>
      <c r="V357" s="23"/>
      <c r="W357" s="23"/>
      <c r="X357" s="23"/>
      <c r="Y357" s="23"/>
      <c r="Z357" s="23"/>
      <c r="AA357" s="23"/>
      <c r="AB357" s="23"/>
    </row>
    <row r="358" s="43" customFormat="true" ht="56.25" hidden="false" customHeight="true" outlineLevel="0" collapsed="false">
      <c r="A358" s="14"/>
      <c r="B358" s="23"/>
      <c r="C358" s="36"/>
      <c r="D358" s="36"/>
      <c r="E358" s="23"/>
      <c r="F358" s="24" t="s">
        <v>27</v>
      </c>
      <c r="G358" s="27" t="n">
        <f aca="false">H358+I358+J358+K358+L358+M358+N358+O358+P358</f>
        <v>1150</v>
      </c>
      <c r="H358" s="90" t="n">
        <v>1150</v>
      </c>
      <c r="I358" s="25" t="n">
        <v>0</v>
      </c>
      <c r="J358" s="25" t="n">
        <v>0</v>
      </c>
      <c r="K358" s="25" t="n">
        <v>0</v>
      </c>
      <c r="L358" s="25" t="n">
        <v>0</v>
      </c>
      <c r="M358" s="88"/>
      <c r="N358" s="89"/>
      <c r="O358" s="90"/>
      <c r="P358" s="25"/>
      <c r="Q358" s="28"/>
      <c r="R358" s="28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</row>
    <row r="359" s="43" customFormat="true" ht="56.25" hidden="false" customHeight="true" outlineLevel="0" collapsed="false">
      <c r="A359" s="14"/>
      <c r="B359" s="23"/>
      <c r="C359" s="36"/>
      <c r="D359" s="36"/>
      <c r="E359" s="23"/>
      <c r="F359" s="24" t="s">
        <v>28</v>
      </c>
      <c r="G359" s="27" t="n">
        <f aca="false">H359+I359+J359+K359+L359+M359+N359+O359+P359</f>
        <v>0</v>
      </c>
      <c r="H359" s="25" t="n">
        <v>0</v>
      </c>
      <c r="I359" s="25"/>
      <c r="J359" s="25"/>
      <c r="K359" s="25"/>
      <c r="L359" s="25"/>
      <c r="M359" s="88"/>
      <c r="N359" s="89"/>
      <c r="O359" s="90"/>
      <c r="P359" s="25"/>
      <c r="Q359" s="28"/>
      <c r="R359" s="28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</row>
    <row r="360" s="43" customFormat="true" ht="56.25" hidden="false" customHeight="true" outlineLevel="0" collapsed="false">
      <c r="A360" s="14"/>
      <c r="B360" s="23"/>
      <c r="C360" s="36"/>
      <c r="D360" s="36"/>
      <c r="E360" s="23"/>
      <c r="F360" s="24" t="s">
        <v>29</v>
      </c>
      <c r="G360" s="27" t="n">
        <f aca="false">H360+I360+J360+K360+L360+M360+N360+O360+P360</f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91" t="n">
        <v>0</v>
      </c>
      <c r="N360" s="27"/>
      <c r="O360" s="92" t="n">
        <v>0</v>
      </c>
      <c r="P360" s="27" t="n">
        <v>0</v>
      </c>
      <c r="Q360" s="28"/>
      <c r="R360" s="28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</row>
    <row r="361" s="7" customFormat="true" ht="56.25" hidden="false" customHeight="true" outlineLevel="0" collapsed="false">
      <c r="A361" s="14" t="s">
        <v>237</v>
      </c>
      <c r="B361" s="23" t="s">
        <v>238</v>
      </c>
      <c r="C361" s="36" t="n">
        <v>2023</v>
      </c>
      <c r="D361" s="36" t="n">
        <v>2030</v>
      </c>
      <c r="E361" s="23" t="s">
        <v>177</v>
      </c>
      <c r="F361" s="24" t="s">
        <v>42</v>
      </c>
      <c r="G361" s="27" t="n">
        <f aca="false">H361+I361+J361+K361+L361+M361+N361+O361+P361</f>
        <v>27000</v>
      </c>
      <c r="H361" s="25" t="n">
        <f aca="false">H362+H364+H363</f>
        <v>0</v>
      </c>
      <c r="I361" s="25" t="n">
        <f aca="false">I362+I364+I363</f>
        <v>27000</v>
      </c>
      <c r="J361" s="25" t="n">
        <f aca="false">J362+J364+J363</f>
        <v>0</v>
      </c>
      <c r="K361" s="25" t="n">
        <f aca="false">K362+K364+K363</f>
        <v>0</v>
      </c>
      <c r="L361" s="25" t="n">
        <f aca="false">L362+L364+L363</f>
        <v>0</v>
      </c>
      <c r="M361" s="25" t="n">
        <f aca="false">M362+M364+M363</f>
        <v>0</v>
      </c>
      <c r="N361" s="25" t="n">
        <f aca="false">N362+N364+N363</f>
        <v>0</v>
      </c>
      <c r="O361" s="25" t="n">
        <f aca="false">O362+O364+O363</f>
        <v>0</v>
      </c>
      <c r="P361" s="25" t="n">
        <f aca="false">P362+P364+P363</f>
        <v>0</v>
      </c>
      <c r="Q361" s="28" t="s">
        <v>239</v>
      </c>
      <c r="R361" s="28" t="s">
        <v>209</v>
      </c>
      <c r="S361" s="23" t="n">
        <v>1</v>
      </c>
      <c r="T361" s="23"/>
      <c r="U361" s="23" t="n">
        <v>1</v>
      </c>
      <c r="V361" s="23"/>
      <c r="W361" s="23"/>
      <c r="X361" s="23"/>
      <c r="Y361" s="23"/>
      <c r="Z361" s="23"/>
      <c r="AA361" s="23"/>
      <c r="AB361" s="23"/>
    </row>
    <row r="362" s="7" customFormat="true" ht="56.25" hidden="false" customHeight="true" outlineLevel="0" collapsed="false">
      <c r="A362" s="14"/>
      <c r="B362" s="23"/>
      <c r="C362" s="36"/>
      <c r="D362" s="36"/>
      <c r="E362" s="23"/>
      <c r="F362" s="24" t="s">
        <v>27</v>
      </c>
      <c r="G362" s="27" t="n">
        <f aca="false">H362+I362+J362+K362+L362+M362+N362+O362+P362</f>
        <v>27000</v>
      </c>
      <c r="H362" s="90" t="n">
        <v>0</v>
      </c>
      <c r="I362" s="25" t="n">
        <v>27000</v>
      </c>
      <c r="J362" s="25" t="n">
        <v>0</v>
      </c>
      <c r="K362" s="25" t="n">
        <v>0</v>
      </c>
      <c r="L362" s="25" t="n">
        <v>0</v>
      </c>
      <c r="M362" s="88"/>
      <c r="N362" s="89"/>
      <c r="O362" s="90"/>
      <c r="P362" s="25"/>
      <c r="Q362" s="28"/>
      <c r="R362" s="28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</row>
    <row r="363" s="7" customFormat="true" ht="56.25" hidden="false" customHeight="true" outlineLevel="0" collapsed="false">
      <c r="A363" s="14"/>
      <c r="B363" s="23"/>
      <c r="C363" s="36"/>
      <c r="D363" s="36"/>
      <c r="E363" s="23"/>
      <c r="F363" s="24" t="s">
        <v>28</v>
      </c>
      <c r="G363" s="27" t="n">
        <f aca="false">H363+I363+J363+K363+L363+M363+N363+O363+P363</f>
        <v>0</v>
      </c>
      <c r="H363" s="25" t="n">
        <v>0</v>
      </c>
      <c r="I363" s="25"/>
      <c r="J363" s="25"/>
      <c r="K363" s="25"/>
      <c r="L363" s="25"/>
      <c r="M363" s="88"/>
      <c r="N363" s="89"/>
      <c r="O363" s="90"/>
      <c r="P363" s="25"/>
      <c r="Q363" s="28"/>
      <c r="R363" s="28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</row>
    <row r="364" s="7" customFormat="true" ht="102.75" hidden="false" customHeight="true" outlineLevel="0" collapsed="false">
      <c r="A364" s="14"/>
      <c r="B364" s="23"/>
      <c r="C364" s="36"/>
      <c r="D364" s="36"/>
      <c r="E364" s="23"/>
      <c r="F364" s="24" t="s">
        <v>29</v>
      </c>
      <c r="G364" s="27" t="n">
        <f aca="false">H364+I364+J364+K364+L364+M364+N364+O364+P364</f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91" t="n">
        <v>0</v>
      </c>
      <c r="N364" s="27"/>
      <c r="O364" s="92" t="n">
        <v>0</v>
      </c>
      <c r="P364" s="27" t="n">
        <v>0</v>
      </c>
      <c r="Q364" s="28"/>
      <c r="R364" s="28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</row>
    <row r="365" s="43" customFormat="true" ht="56.25" hidden="false" customHeight="true" outlineLevel="0" collapsed="false">
      <c r="A365" s="14" t="s">
        <v>240</v>
      </c>
      <c r="B365" s="23" t="s">
        <v>241</v>
      </c>
      <c r="C365" s="36" t="n">
        <v>2023</v>
      </c>
      <c r="D365" s="36" t="n">
        <v>2030</v>
      </c>
      <c r="E365" s="23" t="s">
        <v>177</v>
      </c>
      <c r="F365" s="24" t="s">
        <v>42</v>
      </c>
      <c r="G365" s="27" t="n">
        <f aca="false">H365+I365+J365+K365+L365+M365+N365+O365+P365</f>
        <v>9780000</v>
      </c>
      <c r="H365" s="25" t="n">
        <f aca="false">H366+H368+H367</f>
        <v>0</v>
      </c>
      <c r="I365" s="25" t="n">
        <f aca="false">I366+I368+I367</f>
        <v>4890000</v>
      </c>
      <c r="J365" s="25" t="n">
        <f aca="false">J366+J368+J367</f>
        <v>4890000</v>
      </c>
      <c r="K365" s="25" t="n">
        <f aca="false">K366+K368+K367</f>
        <v>0</v>
      </c>
      <c r="L365" s="25" t="n">
        <f aca="false">L366+L368+L367</f>
        <v>0</v>
      </c>
      <c r="M365" s="25" t="n">
        <f aca="false">M366+M368+M367</f>
        <v>0</v>
      </c>
      <c r="N365" s="25" t="n">
        <f aca="false">N366+N368+N367</f>
        <v>0</v>
      </c>
      <c r="O365" s="25" t="n">
        <f aca="false">O366+O368+O367</f>
        <v>0</v>
      </c>
      <c r="P365" s="25" t="n">
        <f aca="false">P366+P368+P367</f>
        <v>0</v>
      </c>
      <c r="Q365" s="28" t="s">
        <v>242</v>
      </c>
      <c r="R365" s="28" t="s">
        <v>47</v>
      </c>
      <c r="S365" s="23" t="n">
        <v>1</v>
      </c>
      <c r="T365" s="23"/>
      <c r="U365" s="23" t="n">
        <v>0</v>
      </c>
      <c r="V365" s="23" t="n">
        <v>1</v>
      </c>
      <c r="W365" s="23"/>
      <c r="X365" s="23"/>
      <c r="Y365" s="23"/>
      <c r="Z365" s="23"/>
      <c r="AA365" s="23"/>
      <c r="AB365" s="23"/>
    </row>
    <row r="366" s="43" customFormat="true" ht="56.25" hidden="false" customHeight="true" outlineLevel="0" collapsed="false">
      <c r="A366" s="14"/>
      <c r="B366" s="23"/>
      <c r="C366" s="36"/>
      <c r="D366" s="36"/>
      <c r="E366" s="23"/>
      <c r="F366" s="24" t="s">
        <v>27</v>
      </c>
      <c r="G366" s="27" t="n">
        <f aca="false">H366+I366+J366+K366+L366+M366+N366+O366+P366</f>
        <v>9780000</v>
      </c>
      <c r="H366" s="90" t="n">
        <v>0</v>
      </c>
      <c r="I366" s="25" t="n">
        <v>4890000</v>
      </c>
      <c r="J366" s="25" t="n">
        <v>4890000</v>
      </c>
      <c r="K366" s="25" t="n">
        <v>0</v>
      </c>
      <c r="L366" s="25" t="n">
        <v>0</v>
      </c>
      <c r="M366" s="88"/>
      <c r="N366" s="89"/>
      <c r="O366" s="90"/>
      <c r="P366" s="25"/>
      <c r="Q366" s="28"/>
      <c r="R366" s="28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</row>
    <row r="367" s="43" customFormat="true" ht="56.25" hidden="false" customHeight="true" outlineLevel="0" collapsed="false">
      <c r="A367" s="14"/>
      <c r="B367" s="23"/>
      <c r="C367" s="36"/>
      <c r="D367" s="36"/>
      <c r="E367" s="23"/>
      <c r="F367" s="24" t="s">
        <v>28</v>
      </c>
      <c r="G367" s="27" t="n">
        <f aca="false">H367+I367+J367+K367+L367+M367+N367+O367+P367</f>
        <v>0</v>
      </c>
      <c r="H367" s="25" t="n">
        <v>0</v>
      </c>
      <c r="I367" s="25"/>
      <c r="J367" s="25"/>
      <c r="K367" s="25"/>
      <c r="L367" s="25"/>
      <c r="M367" s="88"/>
      <c r="N367" s="89"/>
      <c r="O367" s="90"/>
      <c r="P367" s="25"/>
      <c r="Q367" s="28"/>
      <c r="R367" s="28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</row>
    <row r="368" s="43" customFormat="true" ht="102.75" hidden="false" customHeight="true" outlineLevel="0" collapsed="false">
      <c r="A368" s="14"/>
      <c r="B368" s="23"/>
      <c r="C368" s="36"/>
      <c r="D368" s="36"/>
      <c r="E368" s="23"/>
      <c r="F368" s="24" t="s">
        <v>29</v>
      </c>
      <c r="G368" s="27" t="n">
        <f aca="false">H368+I368+J368+K368+L368+M368+N368+O368+P368</f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91" t="n">
        <v>0</v>
      </c>
      <c r="N368" s="27"/>
      <c r="O368" s="92" t="n">
        <v>0</v>
      </c>
      <c r="P368" s="27" t="n">
        <v>0</v>
      </c>
      <c r="Q368" s="28"/>
      <c r="R368" s="28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</row>
    <row r="369" s="43" customFormat="true" ht="56.25" hidden="false" customHeight="true" outlineLevel="0" collapsed="false">
      <c r="A369" s="14" t="s">
        <v>243</v>
      </c>
      <c r="B369" s="23" t="s">
        <v>244</v>
      </c>
      <c r="C369" s="36" t="n">
        <v>2023</v>
      </c>
      <c r="D369" s="36" t="n">
        <v>2030</v>
      </c>
      <c r="E369" s="23" t="s">
        <v>177</v>
      </c>
      <c r="F369" s="24" t="s">
        <v>42</v>
      </c>
      <c r="G369" s="27" t="n">
        <f aca="false">H369+I369+J369+K369+L369+M369+N369+O369+P369</f>
        <v>1088674.44</v>
      </c>
      <c r="H369" s="25" t="n">
        <f aca="false">H370+H372+H371</f>
        <v>0</v>
      </c>
      <c r="I369" s="25" t="n">
        <f aca="false">I370+I372+I371</f>
        <v>500000</v>
      </c>
      <c r="J369" s="25" t="n">
        <f aca="false">J370+J372+J371</f>
        <v>588674.44</v>
      </c>
      <c r="K369" s="25" t="n">
        <f aca="false">K370+K372+K371</f>
        <v>0</v>
      </c>
      <c r="L369" s="25" t="n">
        <f aca="false">L370+L372+L371</f>
        <v>0</v>
      </c>
      <c r="M369" s="25" t="n">
        <f aca="false">M370+M372+M371</f>
        <v>0</v>
      </c>
      <c r="N369" s="25" t="n">
        <f aca="false">N370+N372+N371</f>
        <v>0</v>
      </c>
      <c r="O369" s="25" t="n">
        <f aca="false">O370+O372+O371</f>
        <v>0</v>
      </c>
      <c r="P369" s="25" t="n">
        <f aca="false">P370+P372+P371</f>
        <v>0</v>
      </c>
      <c r="Q369" s="84" t="s">
        <v>20</v>
      </c>
      <c r="R369" s="84" t="s">
        <v>20</v>
      </c>
      <c r="S369" s="84" t="s">
        <v>20</v>
      </c>
      <c r="T369" s="84" t="s">
        <v>20</v>
      </c>
      <c r="U369" s="84" t="s">
        <v>20</v>
      </c>
      <c r="V369" s="84" t="s">
        <v>20</v>
      </c>
      <c r="W369" s="84" t="s">
        <v>20</v>
      </c>
      <c r="X369" s="84" t="s">
        <v>20</v>
      </c>
      <c r="Y369" s="84" t="s">
        <v>20</v>
      </c>
      <c r="Z369" s="84" t="s">
        <v>20</v>
      </c>
      <c r="AA369" s="84" t="s">
        <v>20</v>
      </c>
      <c r="AB369" s="84" t="s">
        <v>20</v>
      </c>
    </row>
    <row r="370" s="43" customFormat="true" ht="56.25" hidden="false" customHeight="true" outlineLevel="0" collapsed="false">
      <c r="A370" s="14"/>
      <c r="B370" s="23"/>
      <c r="C370" s="36"/>
      <c r="D370" s="36"/>
      <c r="E370" s="23"/>
      <c r="F370" s="24" t="s">
        <v>27</v>
      </c>
      <c r="G370" s="27" t="n">
        <f aca="false">H370+I370+J370+K370+L370+M370+N370+O370+P370</f>
        <v>1088674.44</v>
      </c>
      <c r="H370" s="90" t="n">
        <v>0</v>
      </c>
      <c r="I370" s="25" t="n">
        <v>500000</v>
      </c>
      <c r="J370" s="25" t="n">
        <v>588674.44</v>
      </c>
      <c r="K370" s="25" t="n">
        <v>0</v>
      </c>
      <c r="L370" s="25" t="n">
        <v>0</v>
      </c>
      <c r="M370" s="88"/>
      <c r="N370" s="89"/>
      <c r="O370" s="90"/>
      <c r="P370" s="25"/>
      <c r="Q370" s="84"/>
      <c r="R370" s="84"/>
      <c r="S370" s="84"/>
      <c r="T370" s="84"/>
      <c r="U370" s="84"/>
      <c r="V370" s="84"/>
      <c r="W370" s="84"/>
      <c r="X370" s="84"/>
      <c r="Y370" s="84"/>
      <c r="Z370" s="84"/>
      <c r="AA370" s="84"/>
      <c r="AB370" s="84"/>
    </row>
    <row r="371" s="43" customFormat="true" ht="56.25" hidden="false" customHeight="true" outlineLevel="0" collapsed="false">
      <c r="A371" s="14"/>
      <c r="B371" s="23"/>
      <c r="C371" s="36"/>
      <c r="D371" s="36"/>
      <c r="E371" s="23"/>
      <c r="F371" s="24" t="s">
        <v>28</v>
      </c>
      <c r="G371" s="27" t="n">
        <f aca="false">H371+I371+J371+K371+L371+M371+N371+O371+P371</f>
        <v>0</v>
      </c>
      <c r="H371" s="25" t="n">
        <v>0</v>
      </c>
      <c r="I371" s="25"/>
      <c r="J371" s="25"/>
      <c r="K371" s="25"/>
      <c r="L371" s="25"/>
      <c r="M371" s="88"/>
      <c r="N371" s="89"/>
      <c r="O371" s="90"/>
      <c r="P371" s="25"/>
      <c r="Q371" s="84"/>
      <c r="R371" s="84"/>
      <c r="S371" s="84"/>
      <c r="T371" s="84"/>
      <c r="U371" s="84"/>
      <c r="V371" s="84"/>
      <c r="W371" s="84"/>
      <c r="X371" s="84"/>
      <c r="Y371" s="84"/>
      <c r="Z371" s="84"/>
      <c r="AA371" s="84"/>
      <c r="AB371" s="84"/>
    </row>
    <row r="372" s="43" customFormat="true" ht="102.75" hidden="false" customHeight="true" outlineLevel="0" collapsed="false">
      <c r="A372" s="14"/>
      <c r="B372" s="23"/>
      <c r="C372" s="36"/>
      <c r="D372" s="36"/>
      <c r="E372" s="23"/>
      <c r="F372" s="24" t="s">
        <v>29</v>
      </c>
      <c r="G372" s="27" t="n">
        <f aca="false">H372+I372+J372+K372+L372+M372+N372+O372+P372</f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91" t="n">
        <v>0</v>
      </c>
      <c r="N372" s="27"/>
      <c r="O372" s="92" t="n">
        <v>0</v>
      </c>
      <c r="P372" s="27" t="n">
        <v>0</v>
      </c>
      <c r="Q372" s="84"/>
      <c r="R372" s="84"/>
      <c r="S372" s="84"/>
      <c r="T372" s="84"/>
      <c r="U372" s="84"/>
      <c r="V372" s="84"/>
      <c r="W372" s="84"/>
      <c r="X372" s="84"/>
      <c r="Y372" s="84"/>
      <c r="Z372" s="84"/>
      <c r="AA372" s="84"/>
      <c r="AB372" s="84"/>
    </row>
    <row r="373" s="44" customFormat="true" ht="45.75" hidden="false" customHeight="true" outlineLevel="0" collapsed="false">
      <c r="A373" s="34" t="s">
        <v>245</v>
      </c>
      <c r="B373" s="26" t="s">
        <v>246</v>
      </c>
      <c r="C373" s="23" t="n">
        <v>2024</v>
      </c>
      <c r="D373" s="23" t="n">
        <v>2030</v>
      </c>
      <c r="E373" s="23" t="s">
        <v>32</v>
      </c>
      <c r="F373" s="24" t="s">
        <v>42</v>
      </c>
      <c r="G373" s="21" t="n">
        <f aca="false">H373+I373+J373+K373+L373+M373+N373+O373+P373</f>
        <v>3134662.44</v>
      </c>
      <c r="H373" s="25"/>
      <c r="I373" s="25"/>
      <c r="J373" s="25" t="n">
        <f aca="false">J374+J375+J376</f>
        <v>3134662.44</v>
      </c>
      <c r="K373" s="25" t="n">
        <f aca="false">K374+K375+K376</f>
        <v>0</v>
      </c>
      <c r="L373" s="25" t="n">
        <f aca="false">L374+L375+L376</f>
        <v>0</v>
      </c>
      <c r="M373" s="25" t="n">
        <f aca="false">M374+M375+M376</f>
        <v>0</v>
      </c>
      <c r="N373" s="25" t="n">
        <f aca="false">N374+N375+N376</f>
        <v>0</v>
      </c>
      <c r="O373" s="25" t="n">
        <f aca="false">O374+O375+O376</f>
        <v>0</v>
      </c>
      <c r="P373" s="25" t="n">
        <f aca="false">P374+P375+P376</f>
        <v>0</v>
      </c>
      <c r="Q373" s="40" t="s">
        <v>67</v>
      </c>
      <c r="R373" s="29" t="s">
        <v>74</v>
      </c>
      <c r="S373" s="29" t="n">
        <v>100</v>
      </c>
      <c r="T373" s="29" t="s">
        <v>54</v>
      </c>
      <c r="U373" s="29" t="s">
        <v>54</v>
      </c>
      <c r="V373" s="29" t="n">
        <v>100</v>
      </c>
      <c r="W373" s="29" t="s">
        <v>54</v>
      </c>
      <c r="X373" s="29" t="s">
        <v>54</v>
      </c>
      <c r="Y373" s="29" t="s">
        <v>54</v>
      </c>
      <c r="Z373" s="29" t="s">
        <v>54</v>
      </c>
      <c r="AA373" s="29" t="s">
        <v>54</v>
      </c>
      <c r="AB373" s="29" t="s">
        <v>54</v>
      </c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  <c r="FM373" s="43"/>
      <c r="FN373" s="43"/>
      <c r="FO373" s="43"/>
      <c r="FP373" s="43"/>
      <c r="FQ373" s="43"/>
      <c r="FR373" s="43"/>
      <c r="FS373" s="43"/>
      <c r="FT373" s="43"/>
      <c r="FU373" s="43"/>
      <c r="FV373" s="43"/>
      <c r="FW373" s="43"/>
      <c r="FX373" s="43"/>
      <c r="FY373" s="43"/>
      <c r="FZ373" s="43"/>
      <c r="GA373" s="43"/>
      <c r="GB373" s="43"/>
      <c r="GC373" s="43"/>
      <c r="GD373" s="43"/>
      <c r="GE373" s="43"/>
      <c r="GF373" s="43"/>
      <c r="GG373" s="43"/>
      <c r="GH373" s="43"/>
      <c r="GI373" s="43"/>
      <c r="GJ373" s="43"/>
      <c r="GK373" s="43"/>
      <c r="GL373" s="43"/>
      <c r="GM373" s="43"/>
      <c r="GN373" s="43"/>
      <c r="GO373" s="43"/>
      <c r="GP373" s="43"/>
      <c r="GQ373" s="43"/>
      <c r="GR373" s="43"/>
      <c r="GS373" s="43"/>
      <c r="GT373" s="43"/>
      <c r="GU373" s="43"/>
      <c r="GV373" s="43"/>
      <c r="GW373" s="43"/>
      <c r="GX373" s="43"/>
      <c r="GY373" s="43"/>
      <c r="GZ373" s="43"/>
      <c r="HA373" s="43"/>
      <c r="HB373" s="43"/>
      <c r="HC373" s="43"/>
      <c r="HD373" s="43"/>
      <c r="HE373" s="43"/>
      <c r="HF373" s="43"/>
      <c r="HG373" s="43"/>
      <c r="HH373" s="43"/>
      <c r="HI373" s="43"/>
      <c r="HJ373" s="43"/>
      <c r="HK373" s="43"/>
      <c r="HL373" s="43"/>
      <c r="HM373" s="43"/>
      <c r="HN373" s="43"/>
      <c r="HO373" s="43"/>
      <c r="HP373" s="43"/>
      <c r="HQ373" s="43"/>
      <c r="HR373" s="43"/>
      <c r="HS373" s="43"/>
      <c r="HT373" s="43"/>
      <c r="HU373" s="43"/>
      <c r="HV373" s="43"/>
      <c r="HW373" s="43"/>
      <c r="HX373" s="43"/>
      <c r="HY373" s="43"/>
      <c r="HZ373" s="43"/>
      <c r="IA373" s="43"/>
      <c r="IB373" s="43"/>
      <c r="IC373" s="43"/>
      <c r="ID373" s="43"/>
      <c r="IE373" s="43"/>
      <c r="IF373" s="43"/>
      <c r="IG373" s="43"/>
      <c r="IH373" s="43"/>
      <c r="II373" s="43"/>
      <c r="IJ373" s="43"/>
      <c r="IK373" s="43"/>
      <c r="IL373" s="43"/>
      <c r="IM373" s="43"/>
      <c r="IN373" s="43"/>
      <c r="IO373" s="43"/>
      <c r="IP373" s="43"/>
      <c r="IQ373" s="43"/>
      <c r="IR373" s="43"/>
      <c r="IS373" s="43"/>
      <c r="IT373" s="43"/>
    </row>
    <row r="374" s="44" customFormat="true" ht="75.75" hidden="false" customHeight="true" outlineLevel="0" collapsed="false">
      <c r="A374" s="34"/>
      <c r="B374" s="26"/>
      <c r="C374" s="23"/>
      <c r="D374" s="23"/>
      <c r="E374" s="23"/>
      <c r="F374" s="24" t="s">
        <v>27</v>
      </c>
      <c r="G374" s="21" t="n">
        <f aca="false">H374+I374+J374+K374+L374+M374+N374+O374+P374</f>
        <v>3134662.44</v>
      </c>
      <c r="H374" s="27"/>
      <c r="I374" s="27"/>
      <c r="J374" s="27" t="n">
        <v>3134662.44</v>
      </c>
      <c r="K374" s="27"/>
      <c r="L374" s="27"/>
      <c r="M374" s="27"/>
      <c r="N374" s="27"/>
      <c r="O374" s="27"/>
      <c r="P374" s="27"/>
      <c r="Q374" s="40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  <c r="FM374" s="43"/>
      <c r="FN374" s="43"/>
      <c r="FO374" s="43"/>
      <c r="FP374" s="43"/>
      <c r="FQ374" s="43"/>
      <c r="FR374" s="43"/>
      <c r="FS374" s="43"/>
      <c r="FT374" s="43"/>
      <c r="FU374" s="43"/>
      <c r="FV374" s="43"/>
      <c r="FW374" s="43"/>
      <c r="FX374" s="43"/>
      <c r="FY374" s="43"/>
      <c r="FZ374" s="43"/>
      <c r="GA374" s="43"/>
      <c r="GB374" s="43"/>
      <c r="GC374" s="43"/>
      <c r="GD374" s="43"/>
      <c r="GE374" s="43"/>
      <c r="GF374" s="43"/>
      <c r="GG374" s="43"/>
      <c r="GH374" s="43"/>
      <c r="GI374" s="43"/>
      <c r="GJ374" s="43"/>
      <c r="GK374" s="43"/>
      <c r="GL374" s="43"/>
      <c r="GM374" s="43"/>
      <c r="GN374" s="43"/>
      <c r="GO374" s="43"/>
      <c r="GP374" s="43"/>
      <c r="GQ374" s="43"/>
      <c r="GR374" s="43"/>
      <c r="GS374" s="43"/>
      <c r="GT374" s="43"/>
      <c r="GU374" s="43"/>
      <c r="GV374" s="43"/>
      <c r="GW374" s="43"/>
      <c r="GX374" s="43"/>
      <c r="GY374" s="43"/>
      <c r="GZ374" s="43"/>
      <c r="HA374" s="43"/>
      <c r="HB374" s="43"/>
      <c r="HC374" s="43"/>
      <c r="HD374" s="43"/>
      <c r="HE374" s="43"/>
      <c r="HF374" s="43"/>
      <c r="HG374" s="43"/>
      <c r="HH374" s="43"/>
      <c r="HI374" s="43"/>
      <c r="HJ374" s="43"/>
      <c r="HK374" s="43"/>
      <c r="HL374" s="43"/>
      <c r="HM374" s="43"/>
      <c r="HN374" s="43"/>
      <c r="HO374" s="43"/>
      <c r="HP374" s="43"/>
      <c r="HQ374" s="43"/>
      <c r="HR374" s="43"/>
      <c r="HS374" s="43"/>
      <c r="HT374" s="43"/>
      <c r="HU374" s="43"/>
      <c r="HV374" s="43"/>
      <c r="HW374" s="43"/>
      <c r="HX374" s="43"/>
      <c r="HY374" s="43"/>
      <c r="HZ374" s="43"/>
      <c r="IA374" s="43"/>
      <c r="IB374" s="43"/>
      <c r="IC374" s="43"/>
      <c r="ID374" s="43"/>
      <c r="IE374" s="43"/>
      <c r="IF374" s="43"/>
      <c r="IG374" s="43"/>
      <c r="IH374" s="43"/>
      <c r="II374" s="43"/>
      <c r="IJ374" s="43"/>
      <c r="IK374" s="43"/>
      <c r="IL374" s="43"/>
      <c r="IM374" s="43"/>
      <c r="IN374" s="43"/>
      <c r="IO374" s="43"/>
      <c r="IP374" s="43"/>
      <c r="IQ374" s="43"/>
      <c r="IR374" s="43"/>
      <c r="IS374" s="43"/>
      <c r="IT374" s="43"/>
    </row>
    <row r="375" s="44" customFormat="true" ht="58.5" hidden="false" customHeight="true" outlineLevel="0" collapsed="false">
      <c r="A375" s="34"/>
      <c r="B375" s="26"/>
      <c r="C375" s="23"/>
      <c r="D375" s="23"/>
      <c r="E375" s="23"/>
      <c r="F375" s="24" t="s">
        <v>28</v>
      </c>
      <c r="G375" s="21" t="n">
        <f aca="false">H375+I375+J375+K375+L375+M375+N375+O375+P375</f>
        <v>0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40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  <c r="FM375" s="43"/>
      <c r="FN375" s="43"/>
      <c r="FO375" s="43"/>
      <c r="FP375" s="43"/>
      <c r="FQ375" s="43"/>
      <c r="FR375" s="43"/>
      <c r="FS375" s="43"/>
      <c r="FT375" s="43"/>
      <c r="FU375" s="43"/>
      <c r="FV375" s="43"/>
      <c r="FW375" s="43"/>
      <c r="FX375" s="43"/>
      <c r="FY375" s="43"/>
      <c r="FZ375" s="43"/>
      <c r="GA375" s="43"/>
      <c r="GB375" s="43"/>
      <c r="GC375" s="43"/>
      <c r="GD375" s="43"/>
      <c r="GE375" s="43"/>
      <c r="GF375" s="43"/>
      <c r="GG375" s="43"/>
      <c r="GH375" s="43"/>
      <c r="GI375" s="43"/>
      <c r="GJ375" s="43"/>
      <c r="GK375" s="43"/>
      <c r="GL375" s="43"/>
      <c r="GM375" s="43"/>
      <c r="GN375" s="43"/>
      <c r="GO375" s="43"/>
      <c r="GP375" s="43"/>
      <c r="GQ375" s="43"/>
      <c r="GR375" s="43"/>
      <c r="GS375" s="43"/>
      <c r="GT375" s="43"/>
      <c r="GU375" s="43"/>
      <c r="GV375" s="43"/>
      <c r="GW375" s="43"/>
      <c r="GX375" s="43"/>
      <c r="GY375" s="43"/>
      <c r="GZ375" s="43"/>
      <c r="HA375" s="43"/>
      <c r="HB375" s="43"/>
      <c r="HC375" s="43"/>
      <c r="HD375" s="43"/>
      <c r="HE375" s="43"/>
      <c r="HF375" s="43"/>
      <c r="HG375" s="43"/>
      <c r="HH375" s="43"/>
      <c r="HI375" s="43"/>
      <c r="HJ375" s="43"/>
      <c r="HK375" s="43"/>
      <c r="HL375" s="43"/>
      <c r="HM375" s="43"/>
      <c r="HN375" s="43"/>
      <c r="HO375" s="43"/>
      <c r="HP375" s="43"/>
      <c r="HQ375" s="43"/>
      <c r="HR375" s="43"/>
      <c r="HS375" s="43"/>
      <c r="HT375" s="43"/>
      <c r="HU375" s="43"/>
      <c r="HV375" s="43"/>
      <c r="HW375" s="43"/>
      <c r="HX375" s="43"/>
      <c r="HY375" s="43"/>
      <c r="HZ375" s="43"/>
      <c r="IA375" s="43"/>
      <c r="IB375" s="43"/>
      <c r="IC375" s="43"/>
      <c r="ID375" s="43"/>
      <c r="IE375" s="43"/>
      <c r="IF375" s="43"/>
      <c r="IG375" s="43"/>
      <c r="IH375" s="43"/>
      <c r="II375" s="43"/>
      <c r="IJ375" s="43"/>
      <c r="IK375" s="43"/>
      <c r="IL375" s="43"/>
      <c r="IM375" s="43"/>
      <c r="IN375" s="43"/>
      <c r="IO375" s="43"/>
      <c r="IP375" s="43"/>
      <c r="IQ375" s="43"/>
      <c r="IR375" s="43"/>
      <c r="IS375" s="43"/>
      <c r="IT375" s="43"/>
    </row>
    <row r="376" s="44" customFormat="true" ht="66" hidden="false" customHeight="true" outlineLevel="0" collapsed="false">
      <c r="A376" s="34"/>
      <c r="B376" s="26"/>
      <c r="C376" s="23"/>
      <c r="D376" s="23"/>
      <c r="E376" s="23"/>
      <c r="F376" s="24" t="s">
        <v>29</v>
      </c>
      <c r="G376" s="21" t="n">
        <f aca="false">H376+I376+J376+K376+L376+M376+N376+O376+P376</f>
        <v>0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40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  <c r="FM376" s="43"/>
      <c r="FN376" s="43"/>
      <c r="FO376" s="43"/>
      <c r="FP376" s="43"/>
      <c r="FQ376" s="43"/>
      <c r="FR376" s="43"/>
      <c r="FS376" s="43"/>
      <c r="FT376" s="43"/>
      <c r="FU376" s="43"/>
      <c r="FV376" s="43"/>
      <c r="FW376" s="43"/>
      <c r="FX376" s="43"/>
      <c r="FY376" s="43"/>
      <c r="FZ376" s="43"/>
      <c r="GA376" s="43"/>
      <c r="GB376" s="43"/>
      <c r="GC376" s="43"/>
      <c r="GD376" s="43"/>
      <c r="GE376" s="43"/>
      <c r="GF376" s="43"/>
      <c r="GG376" s="43"/>
      <c r="GH376" s="43"/>
      <c r="GI376" s="43"/>
      <c r="GJ376" s="43"/>
      <c r="GK376" s="43"/>
      <c r="GL376" s="43"/>
      <c r="GM376" s="43"/>
      <c r="GN376" s="43"/>
      <c r="GO376" s="43"/>
      <c r="GP376" s="43"/>
      <c r="GQ376" s="43"/>
      <c r="GR376" s="43"/>
      <c r="GS376" s="43"/>
      <c r="GT376" s="43"/>
      <c r="GU376" s="43"/>
      <c r="GV376" s="43"/>
      <c r="GW376" s="43"/>
      <c r="GX376" s="43"/>
      <c r="GY376" s="43"/>
      <c r="GZ376" s="43"/>
      <c r="HA376" s="43"/>
      <c r="HB376" s="43"/>
      <c r="HC376" s="43"/>
      <c r="HD376" s="43"/>
      <c r="HE376" s="43"/>
      <c r="HF376" s="43"/>
      <c r="HG376" s="43"/>
      <c r="HH376" s="43"/>
      <c r="HI376" s="43"/>
      <c r="HJ376" s="43"/>
      <c r="HK376" s="43"/>
      <c r="HL376" s="43"/>
      <c r="HM376" s="43"/>
      <c r="HN376" s="43"/>
      <c r="HO376" s="43"/>
      <c r="HP376" s="43"/>
      <c r="HQ376" s="43"/>
      <c r="HR376" s="43"/>
      <c r="HS376" s="43"/>
      <c r="HT376" s="43"/>
      <c r="HU376" s="43"/>
      <c r="HV376" s="43"/>
      <c r="HW376" s="43"/>
      <c r="HX376" s="43"/>
      <c r="HY376" s="43"/>
      <c r="HZ376" s="43"/>
      <c r="IA376" s="43"/>
      <c r="IB376" s="43"/>
      <c r="IC376" s="43"/>
      <c r="ID376" s="43"/>
      <c r="IE376" s="43"/>
      <c r="IF376" s="43"/>
      <c r="IG376" s="43"/>
      <c r="IH376" s="43"/>
      <c r="II376" s="43"/>
      <c r="IJ376" s="43"/>
      <c r="IK376" s="43"/>
      <c r="IL376" s="43"/>
      <c r="IM376" s="43"/>
      <c r="IN376" s="43"/>
      <c r="IO376" s="43"/>
      <c r="IP376" s="43"/>
      <c r="IQ376" s="43"/>
      <c r="IR376" s="43"/>
      <c r="IS376" s="43"/>
      <c r="IT376" s="43"/>
    </row>
    <row r="377" s="44" customFormat="true" ht="89.25" hidden="false" customHeight="true" outlineLevel="0" collapsed="false">
      <c r="A377" s="34" t="s">
        <v>247</v>
      </c>
      <c r="B377" s="26" t="s">
        <v>248</v>
      </c>
      <c r="C377" s="23" t="n">
        <v>2024</v>
      </c>
      <c r="D377" s="23" t="n">
        <v>2030</v>
      </c>
      <c r="E377" s="23" t="s">
        <v>32</v>
      </c>
      <c r="F377" s="24" t="s">
        <v>26</v>
      </c>
      <c r="G377" s="21" t="n">
        <f aca="false">H377+I377+J377+K377+L377+M377+N377+O377+P377</f>
        <v>359137</v>
      </c>
      <c r="H377" s="25"/>
      <c r="I377" s="25"/>
      <c r="J377" s="25" t="n">
        <f aca="false">J378+J379+J380</f>
        <v>359137</v>
      </c>
      <c r="K377" s="25" t="n">
        <f aca="false">K378+K379+K380</f>
        <v>0</v>
      </c>
      <c r="L377" s="25" t="n">
        <f aca="false">L378+L379+L380</f>
        <v>0</v>
      </c>
      <c r="M377" s="25" t="n">
        <f aca="false">M378+M379+M380</f>
        <v>0</v>
      </c>
      <c r="N377" s="25" t="n">
        <f aca="false">N378+N379+N380</f>
        <v>0</v>
      </c>
      <c r="O377" s="25" t="n">
        <f aca="false">O378+O379+O380</f>
        <v>0</v>
      </c>
      <c r="P377" s="25" t="n">
        <f aca="false">P378+P379+P380</f>
        <v>0</v>
      </c>
      <c r="Q377" s="40" t="s">
        <v>67</v>
      </c>
      <c r="R377" s="29" t="s">
        <v>74</v>
      </c>
      <c r="S377" s="29" t="n">
        <v>100</v>
      </c>
      <c r="T377" s="29" t="s">
        <v>54</v>
      </c>
      <c r="U377" s="29" t="s">
        <v>54</v>
      </c>
      <c r="V377" s="29" t="n">
        <v>100</v>
      </c>
      <c r="W377" s="29" t="s">
        <v>54</v>
      </c>
      <c r="X377" s="29" t="s">
        <v>54</v>
      </c>
      <c r="Y377" s="29" t="s">
        <v>54</v>
      </c>
      <c r="Z377" s="29" t="s">
        <v>54</v>
      </c>
      <c r="AA377" s="29" t="s">
        <v>54</v>
      </c>
      <c r="AB377" s="29" t="s">
        <v>54</v>
      </c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  <c r="FM377" s="43"/>
      <c r="FN377" s="43"/>
      <c r="FO377" s="43"/>
      <c r="FP377" s="43"/>
      <c r="FQ377" s="43"/>
      <c r="FR377" s="43"/>
      <c r="FS377" s="43"/>
      <c r="FT377" s="43"/>
      <c r="FU377" s="43"/>
      <c r="FV377" s="43"/>
      <c r="FW377" s="43"/>
      <c r="FX377" s="43"/>
      <c r="FY377" s="43"/>
      <c r="FZ377" s="43"/>
      <c r="GA377" s="43"/>
      <c r="GB377" s="43"/>
      <c r="GC377" s="43"/>
      <c r="GD377" s="43"/>
      <c r="GE377" s="43"/>
      <c r="GF377" s="43"/>
      <c r="GG377" s="43"/>
      <c r="GH377" s="43"/>
      <c r="GI377" s="43"/>
      <c r="GJ377" s="43"/>
      <c r="GK377" s="43"/>
      <c r="GL377" s="43"/>
      <c r="GM377" s="43"/>
      <c r="GN377" s="43"/>
      <c r="GO377" s="43"/>
      <c r="GP377" s="43"/>
      <c r="GQ377" s="43"/>
      <c r="GR377" s="43"/>
      <c r="GS377" s="43"/>
      <c r="GT377" s="43"/>
      <c r="GU377" s="43"/>
      <c r="GV377" s="43"/>
      <c r="GW377" s="43"/>
      <c r="GX377" s="43"/>
      <c r="GY377" s="43"/>
      <c r="GZ377" s="43"/>
      <c r="HA377" s="43"/>
      <c r="HB377" s="43"/>
      <c r="HC377" s="43"/>
      <c r="HD377" s="43"/>
      <c r="HE377" s="43"/>
      <c r="HF377" s="43"/>
      <c r="HG377" s="43"/>
      <c r="HH377" s="43"/>
      <c r="HI377" s="43"/>
      <c r="HJ377" s="43"/>
      <c r="HK377" s="43"/>
      <c r="HL377" s="43"/>
      <c r="HM377" s="43"/>
      <c r="HN377" s="43"/>
      <c r="HO377" s="43"/>
      <c r="HP377" s="43"/>
      <c r="HQ377" s="43"/>
      <c r="HR377" s="43"/>
      <c r="HS377" s="43"/>
      <c r="HT377" s="43"/>
      <c r="HU377" s="43"/>
      <c r="HV377" s="43"/>
      <c r="HW377" s="43"/>
      <c r="HX377" s="43"/>
      <c r="HY377" s="43"/>
      <c r="HZ377" s="43"/>
      <c r="IA377" s="43"/>
      <c r="IB377" s="43"/>
      <c r="IC377" s="43"/>
      <c r="ID377" s="43"/>
      <c r="IE377" s="43"/>
      <c r="IF377" s="43"/>
      <c r="IG377" s="43"/>
      <c r="IH377" s="43"/>
      <c r="II377" s="43"/>
      <c r="IJ377" s="43"/>
      <c r="IK377" s="43"/>
      <c r="IL377" s="43"/>
      <c r="IM377" s="43"/>
      <c r="IN377" s="43"/>
      <c r="IO377" s="43"/>
      <c r="IP377" s="43"/>
      <c r="IQ377" s="43"/>
      <c r="IR377" s="43"/>
      <c r="IS377" s="43"/>
      <c r="IT377" s="43"/>
    </row>
    <row r="378" s="44" customFormat="true" ht="75.75" hidden="false" customHeight="true" outlineLevel="0" collapsed="false">
      <c r="A378" s="34"/>
      <c r="B378" s="26"/>
      <c r="C378" s="23"/>
      <c r="D378" s="23"/>
      <c r="E378" s="23"/>
      <c r="F378" s="24" t="s">
        <v>27</v>
      </c>
      <c r="G378" s="21" t="n">
        <f aca="false">H378+I378+J378+K378+L378+M378+N378+O378+P378</f>
        <v>359137</v>
      </c>
      <c r="H378" s="27"/>
      <c r="I378" s="27"/>
      <c r="J378" s="27" t="n">
        <v>359137</v>
      </c>
      <c r="K378" s="27"/>
      <c r="L378" s="27"/>
      <c r="M378" s="27"/>
      <c r="N378" s="27"/>
      <c r="O378" s="27"/>
      <c r="P378" s="27"/>
      <c r="Q378" s="40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  <c r="FM378" s="43"/>
      <c r="FN378" s="43"/>
      <c r="FO378" s="43"/>
      <c r="FP378" s="43"/>
      <c r="FQ378" s="43"/>
      <c r="FR378" s="43"/>
      <c r="FS378" s="43"/>
      <c r="FT378" s="43"/>
      <c r="FU378" s="43"/>
      <c r="FV378" s="43"/>
      <c r="FW378" s="43"/>
      <c r="FX378" s="43"/>
      <c r="FY378" s="43"/>
      <c r="FZ378" s="43"/>
      <c r="GA378" s="43"/>
      <c r="GB378" s="43"/>
      <c r="GC378" s="43"/>
      <c r="GD378" s="43"/>
      <c r="GE378" s="43"/>
      <c r="GF378" s="43"/>
      <c r="GG378" s="43"/>
      <c r="GH378" s="43"/>
      <c r="GI378" s="43"/>
      <c r="GJ378" s="43"/>
      <c r="GK378" s="43"/>
      <c r="GL378" s="43"/>
      <c r="GM378" s="43"/>
      <c r="GN378" s="43"/>
      <c r="GO378" s="43"/>
      <c r="GP378" s="43"/>
      <c r="GQ378" s="43"/>
      <c r="GR378" s="43"/>
      <c r="GS378" s="43"/>
      <c r="GT378" s="43"/>
      <c r="GU378" s="43"/>
      <c r="GV378" s="43"/>
      <c r="GW378" s="43"/>
      <c r="GX378" s="43"/>
      <c r="GY378" s="43"/>
      <c r="GZ378" s="43"/>
      <c r="HA378" s="43"/>
      <c r="HB378" s="43"/>
      <c r="HC378" s="43"/>
      <c r="HD378" s="43"/>
      <c r="HE378" s="43"/>
      <c r="HF378" s="43"/>
      <c r="HG378" s="43"/>
      <c r="HH378" s="43"/>
      <c r="HI378" s="43"/>
      <c r="HJ378" s="43"/>
      <c r="HK378" s="43"/>
      <c r="HL378" s="43"/>
      <c r="HM378" s="43"/>
      <c r="HN378" s="43"/>
      <c r="HO378" s="43"/>
      <c r="HP378" s="43"/>
      <c r="HQ378" s="43"/>
      <c r="HR378" s="43"/>
      <c r="HS378" s="43"/>
      <c r="HT378" s="43"/>
      <c r="HU378" s="43"/>
      <c r="HV378" s="43"/>
      <c r="HW378" s="43"/>
      <c r="HX378" s="43"/>
      <c r="HY378" s="43"/>
      <c r="HZ378" s="43"/>
      <c r="IA378" s="43"/>
      <c r="IB378" s="43"/>
      <c r="IC378" s="43"/>
      <c r="ID378" s="43"/>
      <c r="IE378" s="43"/>
      <c r="IF378" s="43"/>
      <c r="IG378" s="43"/>
      <c r="IH378" s="43"/>
      <c r="II378" s="43"/>
      <c r="IJ378" s="43"/>
      <c r="IK378" s="43"/>
      <c r="IL378" s="43"/>
      <c r="IM378" s="43"/>
      <c r="IN378" s="43"/>
      <c r="IO378" s="43"/>
      <c r="IP378" s="43"/>
      <c r="IQ378" s="43"/>
      <c r="IR378" s="43"/>
      <c r="IS378" s="43"/>
      <c r="IT378" s="43"/>
    </row>
    <row r="379" s="44" customFormat="true" ht="63" hidden="false" customHeight="true" outlineLevel="0" collapsed="false">
      <c r="A379" s="34"/>
      <c r="B379" s="26"/>
      <c r="C379" s="23"/>
      <c r="D379" s="23"/>
      <c r="E379" s="23"/>
      <c r="F379" s="24" t="s">
        <v>28</v>
      </c>
      <c r="G379" s="21" t="n">
        <f aca="false">H379+I379+J379+K379+L379+M379+N379+O379+P379</f>
        <v>0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40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/>
      <c r="CK379" s="43"/>
      <c r="CL379" s="43"/>
      <c r="CM379" s="43"/>
      <c r="CN379" s="43"/>
      <c r="CO379" s="43"/>
      <c r="CP379" s="43"/>
      <c r="CQ379" s="43"/>
      <c r="CR379" s="43"/>
      <c r="CS379" s="43"/>
      <c r="CT379" s="43"/>
      <c r="CU379" s="43"/>
      <c r="CV379" s="43"/>
      <c r="CW379" s="43"/>
      <c r="CX379" s="43"/>
      <c r="CY379" s="43"/>
      <c r="CZ379" s="43"/>
      <c r="DA379" s="43"/>
      <c r="DB379" s="43"/>
      <c r="DC379" s="43"/>
      <c r="DD379" s="43"/>
      <c r="DE379" s="43"/>
      <c r="DF379" s="43"/>
      <c r="DG379" s="43"/>
      <c r="DH379" s="43"/>
      <c r="DI379" s="43"/>
      <c r="DJ379" s="43"/>
      <c r="DK379" s="43"/>
      <c r="DL379" s="43"/>
      <c r="DM379" s="43"/>
      <c r="DN379" s="43"/>
      <c r="DO379" s="43"/>
      <c r="DP379" s="43"/>
      <c r="DQ379" s="43"/>
      <c r="DR379" s="43"/>
      <c r="DS379" s="43"/>
      <c r="DT379" s="43"/>
      <c r="DU379" s="43"/>
      <c r="DV379" s="43"/>
      <c r="DW379" s="43"/>
      <c r="DX379" s="43"/>
      <c r="DY379" s="43"/>
      <c r="DZ379" s="43"/>
      <c r="EA379" s="43"/>
      <c r="EB379" s="43"/>
      <c r="EC379" s="43"/>
      <c r="ED379" s="43"/>
      <c r="EE379" s="43"/>
      <c r="EF379" s="43"/>
      <c r="EG379" s="43"/>
      <c r="EH379" s="43"/>
      <c r="EI379" s="43"/>
      <c r="EJ379" s="43"/>
      <c r="EK379" s="43"/>
      <c r="EL379" s="43"/>
      <c r="EM379" s="43"/>
      <c r="EN379" s="43"/>
      <c r="EO379" s="43"/>
      <c r="EP379" s="43"/>
      <c r="EQ379" s="43"/>
      <c r="ER379" s="43"/>
      <c r="ES379" s="43"/>
      <c r="ET379" s="43"/>
      <c r="EU379" s="43"/>
      <c r="EV379" s="43"/>
      <c r="EW379" s="43"/>
      <c r="EX379" s="43"/>
      <c r="EY379" s="43"/>
      <c r="EZ379" s="43"/>
      <c r="FA379" s="43"/>
      <c r="FB379" s="43"/>
      <c r="FC379" s="43"/>
      <c r="FD379" s="43"/>
      <c r="FE379" s="43"/>
      <c r="FF379" s="43"/>
      <c r="FG379" s="43"/>
      <c r="FH379" s="43"/>
      <c r="FI379" s="43"/>
      <c r="FJ379" s="43"/>
      <c r="FK379" s="43"/>
      <c r="FL379" s="43"/>
      <c r="FM379" s="43"/>
      <c r="FN379" s="43"/>
      <c r="FO379" s="43"/>
      <c r="FP379" s="43"/>
      <c r="FQ379" s="43"/>
      <c r="FR379" s="43"/>
      <c r="FS379" s="43"/>
      <c r="FT379" s="43"/>
      <c r="FU379" s="43"/>
      <c r="FV379" s="43"/>
      <c r="FW379" s="43"/>
      <c r="FX379" s="43"/>
      <c r="FY379" s="43"/>
      <c r="FZ379" s="43"/>
      <c r="GA379" s="43"/>
      <c r="GB379" s="43"/>
      <c r="GC379" s="43"/>
      <c r="GD379" s="43"/>
      <c r="GE379" s="43"/>
      <c r="GF379" s="43"/>
      <c r="GG379" s="43"/>
      <c r="GH379" s="43"/>
      <c r="GI379" s="43"/>
      <c r="GJ379" s="43"/>
      <c r="GK379" s="43"/>
      <c r="GL379" s="43"/>
      <c r="GM379" s="43"/>
      <c r="GN379" s="43"/>
      <c r="GO379" s="43"/>
      <c r="GP379" s="43"/>
      <c r="GQ379" s="43"/>
      <c r="GR379" s="43"/>
      <c r="GS379" s="43"/>
      <c r="GT379" s="43"/>
      <c r="GU379" s="43"/>
      <c r="GV379" s="43"/>
      <c r="GW379" s="43"/>
      <c r="GX379" s="43"/>
      <c r="GY379" s="43"/>
      <c r="GZ379" s="43"/>
      <c r="HA379" s="43"/>
      <c r="HB379" s="43"/>
      <c r="HC379" s="43"/>
      <c r="HD379" s="43"/>
      <c r="HE379" s="43"/>
      <c r="HF379" s="43"/>
      <c r="HG379" s="43"/>
      <c r="HH379" s="43"/>
      <c r="HI379" s="43"/>
      <c r="HJ379" s="43"/>
      <c r="HK379" s="43"/>
      <c r="HL379" s="43"/>
      <c r="HM379" s="43"/>
      <c r="HN379" s="43"/>
      <c r="HO379" s="43"/>
      <c r="HP379" s="43"/>
      <c r="HQ379" s="43"/>
      <c r="HR379" s="43"/>
      <c r="HS379" s="43"/>
      <c r="HT379" s="43"/>
      <c r="HU379" s="43"/>
      <c r="HV379" s="43"/>
      <c r="HW379" s="43"/>
      <c r="HX379" s="43"/>
      <c r="HY379" s="43"/>
      <c r="HZ379" s="43"/>
      <c r="IA379" s="43"/>
      <c r="IB379" s="43"/>
      <c r="IC379" s="43"/>
      <c r="ID379" s="43"/>
      <c r="IE379" s="43"/>
      <c r="IF379" s="43"/>
      <c r="IG379" s="43"/>
      <c r="IH379" s="43"/>
      <c r="II379" s="43"/>
      <c r="IJ379" s="43"/>
      <c r="IK379" s="43"/>
      <c r="IL379" s="43"/>
      <c r="IM379" s="43"/>
      <c r="IN379" s="43"/>
      <c r="IO379" s="43"/>
      <c r="IP379" s="43"/>
      <c r="IQ379" s="43"/>
      <c r="IR379" s="43"/>
      <c r="IS379" s="43"/>
      <c r="IT379" s="43"/>
    </row>
    <row r="380" s="44" customFormat="true" ht="58.5" hidden="false" customHeight="true" outlineLevel="0" collapsed="false">
      <c r="A380" s="34"/>
      <c r="B380" s="26"/>
      <c r="C380" s="23"/>
      <c r="D380" s="23"/>
      <c r="E380" s="23"/>
      <c r="F380" s="24" t="s">
        <v>29</v>
      </c>
      <c r="G380" s="21" t="n">
        <f aca="false">H380+I380+J380+K380+L380+M380+N380+O380+P380</f>
        <v>0</v>
      </c>
      <c r="H380" s="27"/>
      <c r="I380" s="27"/>
      <c r="J380" s="27"/>
      <c r="K380" s="27"/>
      <c r="L380" s="27"/>
      <c r="M380" s="27"/>
      <c r="N380" s="27"/>
      <c r="O380" s="27"/>
      <c r="P380" s="27"/>
      <c r="Q380" s="40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  <c r="CE380" s="43"/>
      <c r="CF380" s="43"/>
      <c r="CG380" s="43"/>
      <c r="CH380" s="43"/>
      <c r="CI380" s="43"/>
      <c r="CJ380" s="43"/>
      <c r="CK380" s="43"/>
      <c r="CL380" s="43"/>
      <c r="CM380" s="43"/>
      <c r="CN380" s="43"/>
      <c r="CO380" s="43"/>
      <c r="CP380" s="43"/>
      <c r="CQ380" s="43"/>
      <c r="CR380" s="43"/>
      <c r="CS380" s="43"/>
      <c r="CT380" s="43"/>
      <c r="CU380" s="43"/>
      <c r="CV380" s="43"/>
      <c r="CW380" s="43"/>
      <c r="CX380" s="43"/>
      <c r="CY380" s="43"/>
      <c r="CZ380" s="43"/>
      <c r="DA380" s="43"/>
      <c r="DB380" s="43"/>
      <c r="DC380" s="43"/>
      <c r="DD380" s="43"/>
      <c r="DE380" s="43"/>
      <c r="DF380" s="43"/>
      <c r="DG380" s="43"/>
      <c r="DH380" s="43"/>
      <c r="DI380" s="43"/>
      <c r="DJ380" s="43"/>
      <c r="DK380" s="43"/>
      <c r="DL380" s="43"/>
      <c r="DM380" s="43"/>
      <c r="DN380" s="43"/>
      <c r="DO380" s="43"/>
      <c r="DP380" s="43"/>
      <c r="DQ380" s="43"/>
      <c r="DR380" s="43"/>
      <c r="DS380" s="43"/>
      <c r="DT380" s="43"/>
      <c r="DU380" s="43"/>
      <c r="DV380" s="43"/>
      <c r="DW380" s="43"/>
      <c r="DX380" s="43"/>
      <c r="DY380" s="43"/>
      <c r="DZ380" s="43"/>
      <c r="EA380" s="43"/>
      <c r="EB380" s="43"/>
      <c r="EC380" s="43"/>
      <c r="ED380" s="43"/>
      <c r="EE380" s="43"/>
      <c r="EF380" s="43"/>
      <c r="EG380" s="43"/>
      <c r="EH380" s="43"/>
      <c r="EI380" s="43"/>
      <c r="EJ380" s="43"/>
      <c r="EK380" s="43"/>
      <c r="EL380" s="43"/>
      <c r="EM380" s="43"/>
      <c r="EN380" s="43"/>
      <c r="EO380" s="43"/>
      <c r="EP380" s="43"/>
      <c r="EQ380" s="43"/>
      <c r="ER380" s="43"/>
      <c r="ES380" s="43"/>
      <c r="ET380" s="43"/>
      <c r="EU380" s="43"/>
      <c r="EV380" s="43"/>
      <c r="EW380" s="43"/>
      <c r="EX380" s="43"/>
      <c r="EY380" s="43"/>
      <c r="EZ380" s="43"/>
      <c r="FA380" s="43"/>
      <c r="FB380" s="43"/>
      <c r="FC380" s="43"/>
      <c r="FD380" s="43"/>
      <c r="FE380" s="43"/>
      <c r="FF380" s="43"/>
      <c r="FG380" s="43"/>
      <c r="FH380" s="43"/>
      <c r="FI380" s="43"/>
      <c r="FJ380" s="43"/>
      <c r="FK380" s="43"/>
      <c r="FL380" s="43"/>
      <c r="FM380" s="43"/>
      <c r="FN380" s="43"/>
      <c r="FO380" s="43"/>
      <c r="FP380" s="43"/>
      <c r="FQ380" s="43"/>
      <c r="FR380" s="43"/>
      <c r="FS380" s="43"/>
      <c r="FT380" s="43"/>
      <c r="FU380" s="43"/>
      <c r="FV380" s="43"/>
      <c r="FW380" s="43"/>
      <c r="FX380" s="43"/>
      <c r="FY380" s="43"/>
      <c r="FZ380" s="43"/>
      <c r="GA380" s="43"/>
      <c r="GB380" s="43"/>
      <c r="GC380" s="43"/>
      <c r="GD380" s="43"/>
      <c r="GE380" s="43"/>
      <c r="GF380" s="43"/>
      <c r="GG380" s="43"/>
      <c r="GH380" s="43"/>
      <c r="GI380" s="43"/>
      <c r="GJ380" s="43"/>
      <c r="GK380" s="43"/>
      <c r="GL380" s="43"/>
      <c r="GM380" s="43"/>
      <c r="GN380" s="43"/>
      <c r="GO380" s="43"/>
      <c r="GP380" s="43"/>
      <c r="GQ380" s="43"/>
      <c r="GR380" s="43"/>
      <c r="GS380" s="43"/>
      <c r="GT380" s="43"/>
      <c r="GU380" s="43"/>
      <c r="GV380" s="43"/>
      <c r="GW380" s="43"/>
      <c r="GX380" s="43"/>
      <c r="GY380" s="43"/>
      <c r="GZ380" s="43"/>
      <c r="HA380" s="43"/>
      <c r="HB380" s="43"/>
      <c r="HC380" s="43"/>
      <c r="HD380" s="43"/>
      <c r="HE380" s="43"/>
      <c r="HF380" s="43"/>
      <c r="HG380" s="43"/>
      <c r="HH380" s="43"/>
      <c r="HI380" s="43"/>
      <c r="HJ380" s="43"/>
      <c r="HK380" s="43"/>
      <c r="HL380" s="43"/>
      <c r="HM380" s="43"/>
      <c r="HN380" s="43"/>
      <c r="HO380" s="43"/>
      <c r="HP380" s="43"/>
      <c r="HQ380" s="43"/>
      <c r="HR380" s="43"/>
      <c r="HS380" s="43"/>
      <c r="HT380" s="43"/>
      <c r="HU380" s="43"/>
      <c r="HV380" s="43"/>
      <c r="HW380" s="43"/>
      <c r="HX380" s="43"/>
      <c r="HY380" s="43"/>
      <c r="HZ380" s="43"/>
      <c r="IA380" s="43"/>
      <c r="IB380" s="43"/>
      <c r="IC380" s="43"/>
      <c r="ID380" s="43"/>
      <c r="IE380" s="43"/>
      <c r="IF380" s="43"/>
      <c r="IG380" s="43"/>
      <c r="IH380" s="43"/>
      <c r="II380" s="43"/>
      <c r="IJ380" s="43"/>
      <c r="IK380" s="43"/>
      <c r="IL380" s="43"/>
      <c r="IM380" s="43"/>
      <c r="IN380" s="43"/>
      <c r="IO380" s="43"/>
      <c r="IP380" s="43"/>
      <c r="IQ380" s="43"/>
      <c r="IR380" s="43"/>
      <c r="IS380" s="43"/>
      <c r="IT380" s="43"/>
    </row>
    <row r="381" s="43" customFormat="true" ht="56.25" hidden="false" customHeight="true" outlineLevel="0" collapsed="false">
      <c r="A381" s="14" t="s">
        <v>249</v>
      </c>
      <c r="B381" s="23" t="s">
        <v>250</v>
      </c>
      <c r="C381" s="36" t="n">
        <v>2024</v>
      </c>
      <c r="D381" s="36" t="n">
        <v>2030</v>
      </c>
      <c r="E381" s="23" t="s">
        <v>177</v>
      </c>
      <c r="F381" s="24" t="s">
        <v>42</v>
      </c>
      <c r="G381" s="27" t="n">
        <f aca="false">H381+I381+J381+K381+L381+M381+N381+O381+P381</f>
        <v>383196.9</v>
      </c>
      <c r="H381" s="25" t="n">
        <f aca="false">H382+H384+H383</f>
        <v>0</v>
      </c>
      <c r="I381" s="25" t="n">
        <f aca="false">I382+I384+I383</f>
        <v>0</v>
      </c>
      <c r="J381" s="25" t="n">
        <f aca="false">J382+J384+J383</f>
        <v>383196.9</v>
      </c>
      <c r="K381" s="25" t="n">
        <f aca="false">K382+K384+K383</f>
        <v>0</v>
      </c>
      <c r="L381" s="25" t="n">
        <f aca="false">L382+L384+L383</f>
        <v>0</v>
      </c>
      <c r="M381" s="25" t="n">
        <f aca="false">M382+M384+M383</f>
        <v>0</v>
      </c>
      <c r="N381" s="25" t="n">
        <f aca="false">N382+N384+N383</f>
        <v>0</v>
      </c>
      <c r="O381" s="25" t="n">
        <f aca="false">O382+O384+O383</f>
        <v>0</v>
      </c>
      <c r="P381" s="25" t="n">
        <f aca="false">P382+P384+P383</f>
        <v>0</v>
      </c>
      <c r="Q381" s="84" t="s">
        <v>251</v>
      </c>
      <c r="R381" s="84" t="s">
        <v>47</v>
      </c>
      <c r="S381" s="84" t="n">
        <v>3</v>
      </c>
      <c r="T381" s="84" t="s">
        <v>20</v>
      </c>
      <c r="U381" s="84" t="s">
        <v>20</v>
      </c>
      <c r="V381" s="84" t="n">
        <v>3</v>
      </c>
      <c r="W381" s="84" t="s">
        <v>20</v>
      </c>
      <c r="X381" s="84" t="s">
        <v>20</v>
      </c>
      <c r="Y381" s="84" t="s">
        <v>20</v>
      </c>
      <c r="Z381" s="84" t="s">
        <v>20</v>
      </c>
      <c r="AA381" s="84" t="s">
        <v>20</v>
      </c>
      <c r="AB381" s="84" t="s">
        <v>20</v>
      </c>
    </row>
    <row r="382" s="43" customFormat="true" ht="56.25" hidden="false" customHeight="true" outlineLevel="0" collapsed="false">
      <c r="A382" s="14"/>
      <c r="B382" s="23"/>
      <c r="C382" s="36"/>
      <c r="D382" s="36"/>
      <c r="E382" s="23"/>
      <c r="F382" s="24" t="s">
        <v>27</v>
      </c>
      <c r="G382" s="27" t="n">
        <f aca="false">H382+I382+J382+K382+L382+M382+N382+O382+P382</f>
        <v>15327.88</v>
      </c>
      <c r="H382" s="90" t="n">
        <v>0</v>
      </c>
      <c r="I382" s="25"/>
      <c r="J382" s="25" t="n">
        <v>15327.88</v>
      </c>
      <c r="K382" s="25" t="n">
        <v>0</v>
      </c>
      <c r="L382" s="25" t="n">
        <v>0</v>
      </c>
      <c r="M382" s="88"/>
      <c r="N382" s="89"/>
      <c r="O382" s="90"/>
      <c r="P382" s="25"/>
      <c r="Q382" s="84"/>
      <c r="R382" s="84"/>
      <c r="S382" s="84"/>
      <c r="T382" s="84"/>
      <c r="U382" s="84"/>
      <c r="V382" s="84"/>
      <c r="W382" s="84"/>
      <c r="X382" s="84"/>
      <c r="Y382" s="84"/>
      <c r="Z382" s="84"/>
      <c r="AA382" s="84"/>
      <c r="AB382" s="84"/>
    </row>
    <row r="383" s="43" customFormat="true" ht="56.25" hidden="false" customHeight="true" outlineLevel="0" collapsed="false">
      <c r="A383" s="14"/>
      <c r="B383" s="23"/>
      <c r="C383" s="36"/>
      <c r="D383" s="36"/>
      <c r="E383" s="23"/>
      <c r="F383" s="24" t="s">
        <v>28</v>
      </c>
      <c r="G383" s="27" t="n">
        <f aca="false">H383+I383+J383+K383+L383+M383+N383+O383+P383</f>
        <v>367869.02</v>
      </c>
      <c r="H383" s="25" t="n">
        <v>0</v>
      </c>
      <c r="I383" s="25"/>
      <c r="J383" s="25" t="n">
        <v>367869.02</v>
      </c>
      <c r="K383" s="25"/>
      <c r="L383" s="25"/>
      <c r="M383" s="88"/>
      <c r="N383" s="89"/>
      <c r="O383" s="90"/>
      <c r="P383" s="25"/>
      <c r="Q383" s="84"/>
      <c r="R383" s="84"/>
      <c r="S383" s="84"/>
      <c r="T383" s="84"/>
      <c r="U383" s="84"/>
      <c r="V383" s="84"/>
      <c r="W383" s="84"/>
      <c r="X383" s="84"/>
      <c r="Y383" s="84"/>
      <c r="Z383" s="84"/>
      <c r="AA383" s="84"/>
      <c r="AB383" s="84"/>
    </row>
    <row r="384" s="43" customFormat="true" ht="102.75" hidden="false" customHeight="true" outlineLevel="0" collapsed="false">
      <c r="A384" s="14"/>
      <c r="B384" s="23"/>
      <c r="C384" s="36"/>
      <c r="D384" s="36"/>
      <c r="E384" s="23"/>
      <c r="F384" s="24" t="s">
        <v>29</v>
      </c>
      <c r="G384" s="27" t="n">
        <f aca="false">H384+I384+J384+K384+L384+M384+N384+O384+P384</f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91" t="n">
        <v>0</v>
      </c>
      <c r="N384" s="27"/>
      <c r="O384" s="92" t="n">
        <v>0</v>
      </c>
      <c r="P384" s="27" t="n">
        <v>0</v>
      </c>
      <c r="Q384" s="84"/>
      <c r="R384" s="84"/>
      <c r="S384" s="84"/>
      <c r="T384" s="84"/>
      <c r="U384" s="84"/>
      <c r="V384" s="84"/>
      <c r="W384" s="84"/>
      <c r="X384" s="84"/>
      <c r="Y384" s="84"/>
      <c r="Z384" s="84"/>
      <c r="AA384" s="84"/>
      <c r="AB384" s="84"/>
    </row>
    <row r="385" s="43" customFormat="true" ht="56.25" hidden="false" customHeight="true" outlineLevel="0" collapsed="false">
      <c r="A385" s="14" t="s">
        <v>252</v>
      </c>
      <c r="B385" s="23" t="s">
        <v>253</v>
      </c>
      <c r="C385" s="36" t="n">
        <v>2024</v>
      </c>
      <c r="D385" s="36" t="n">
        <v>2030</v>
      </c>
      <c r="E385" s="23" t="s">
        <v>177</v>
      </c>
      <c r="F385" s="24" t="s">
        <v>42</v>
      </c>
      <c r="G385" s="27" t="n">
        <f aca="false">H385+I385+J385+K385+L385+M385+N385+O385+P385</f>
        <v>360067.34</v>
      </c>
      <c r="H385" s="25" t="n">
        <f aca="false">H386+H388+H387</f>
        <v>0</v>
      </c>
      <c r="I385" s="25" t="n">
        <f aca="false">I386+I388+I387</f>
        <v>0</v>
      </c>
      <c r="J385" s="25" t="n">
        <f aca="false">J386+J388+J387</f>
        <v>360067.34</v>
      </c>
      <c r="K385" s="25" t="n">
        <f aca="false">K386+K388+K387</f>
        <v>0</v>
      </c>
      <c r="L385" s="25" t="n">
        <f aca="false">L386+L388+L387</f>
        <v>0</v>
      </c>
      <c r="M385" s="25" t="n">
        <f aca="false">M386+M388+M387</f>
        <v>0</v>
      </c>
      <c r="N385" s="25" t="n">
        <f aca="false">N386+N388+N387</f>
        <v>0</v>
      </c>
      <c r="O385" s="25" t="n">
        <f aca="false">O386+O388+O387</f>
        <v>0</v>
      </c>
      <c r="P385" s="25" t="n">
        <f aca="false">P386+P388+P387</f>
        <v>0</v>
      </c>
      <c r="Q385" s="84"/>
      <c r="R385" s="84"/>
      <c r="S385" s="84"/>
      <c r="T385" s="84"/>
      <c r="U385" s="84"/>
      <c r="V385" s="84"/>
      <c r="W385" s="84"/>
      <c r="X385" s="84"/>
      <c r="Y385" s="84"/>
      <c r="Z385" s="84"/>
      <c r="AA385" s="84"/>
      <c r="AB385" s="84"/>
    </row>
    <row r="386" s="43" customFormat="true" ht="56.25" hidden="false" customHeight="true" outlineLevel="0" collapsed="false">
      <c r="A386" s="14"/>
      <c r="B386" s="23"/>
      <c r="C386" s="36"/>
      <c r="D386" s="36"/>
      <c r="E386" s="23"/>
      <c r="F386" s="24" t="s">
        <v>27</v>
      </c>
      <c r="G386" s="27" t="n">
        <f aca="false">H386+I386+J386+K386+L386+M386+N386+O386+P386</f>
        <v>14402.7</v>
      </c>
      <c r="H386" s="90" t="n">
        <v>0</v>
      </c>
      <c r="I386" s="25"/>
      <c r="J386" s="25" t="n">
        <v>14402.7</v>
      </c>
      <c r="K386" s="25" t="n">
        <v>0</v>
      </c>
      <c r="L386" s="25" t="n">
        <v>0</v>
      </c>
      <c r="M386" s="88"/>
      <c r="N386" s="89"/>
      <c r="O386" s="90"/>
      <c r="P386" s="25"/>
      <c r="Q386" s="84"/>
      <c r="R386" s="84"/>
      <c r="S386" s="84"/>
      <c r="T386" s="84"/>
      <c r="U386" s="84"/>
      <c r="V386" s="84"/>
      <c r="W386" s="84"/>
      <c r="X386" s="84"/>
      <c r="Y386" s="84"/>
      <c r="Z386" s="84"/>
      <c r="AA386" s="84"/>
      <c r="AB386" s="84"/>
    </row>
    <row r="387" s="43" customFormat="true" ht="56.25" hidden="false" customHeight="true" outlineLevel="0" collapsed="false">
      <c r="A387" s="14"/>
      <c r="B387" s="23"/>
      <c r="C387" s="36"/>
      <c r="D387" s="36"/>
      <c r="E387" s="23"/>
      <c r="F387" s="24" t="s">
        <v>28</v>
      </c>
      <c r="G387" s="27" t="n">
        <f aca="false">H387+I387+J387+K387+L387+M387+N387+O387+P387</f>
        <v>345664.64</v>
      </c>
      <c r="H387" s="25" t="n">
        <v>0</v>
      </c>
      <c r="I387" s="25"/>
      <c r="J387" s="25" t="n">
        <v>345664.64</v>
      </c>
      <c r="K387" s="25"/>
      <c r="L387" s="25"/>
      <c r="M387" s="88"/>
      <c r="N387" s="89"/>
      <c r="O387" s="90"/>
      <c r="P387" s="25"/>
      <c r="Q387" s="84"/>
      <c r="R387" s="84"/>
      <c r="S387" s="84"/>
      <c r="T387" s="84"/>
      <c r="U387" s="84"/>
      <c r="V387" s="84"/>
      <c r="W387" s="84"/>
      <c r="X387" s="84"/>
      <c r="Y387" s="84"/>
      <c r="Z387" s="84"/>
      <c r="AA387" s="84"/>
      <c r="AB387" s="84"/>
    </row>
    <row r="388" s="43" customFormat="true" ht="102.75" hidden="false" customHeight="true" outlineLevel="0" collapsed="false">
      <c r="A388" s="14"/>
      <c r="B388" s="23"/>
      <c r="C388" s="36"/>
      <c r="D388" s="36"/>
      <c r="E388" s="23"/>
      <c r="F388" s="24" t="s">
        <v>29</v>
      </c>
      <c r="G388" s="27" t="n">
        <f aca="false">H388+I388+J388+K388+L388+M388+N388+O388+P388</f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91" t="n">
        <v>0</v>
      </c>
      <c r="N388" s="27"/>
      <c r="O388" s="92" t="n">
        <v>0</v>
      </c>
      <c r="P388" s="27" t="n">
        <v>0</v>
      </c>
      <c r="Q388" s="84"/>
      <c r="R388" s="84"/>
      <c r="S388" s="84"/>
      <c r="T388" s="84"/>
      <c r="U388" s="84"/>
      <c r="V388" s="84"/>
      <c r="W388" s="84"/>
      <c r="X388" s="84"/>
      <c r="Y388" s="84"/>
      <c r="Z388" s="84"/>
      <c r="AA388" s="84"/>
      <c r="AB388" s="84"/>
    </row>
    <row r="389" s="43" customFormat="true" ht="56.25" hidden="false" customHeight="true" outlineLevel="0" collapsed="false">
      <c r="A389" s="14" t="s">
        <v>254</v>
      </c>
      <c r="B389" s="23" t="s">
        <v>255</v>
      </c>
      <c r="C389" s="36" t="n">
        <v>2024</v>
      </c>
      <c r="D389" s="36" t="n">
        <v>2030</v>
      </c>
      <c r="E389" s="23" t="s">
        <v>177</v>
      </c>
      <c r="F389" s="24" t="s">
        <v>42</v>
      </c>
      <c r="G389" s="27" t="n">
        <f aca="false">H389+I389+J389+K389+L389+M389+N389+O389+P389</f>
        <v>360067.33</v>
      </c>
      <c r="H389" s="25" t="n">
        <f aca="false">H390+H392+H391</f>
        <v>0</v>
      </c>
      <c r="I389" s="25" t="n">
        <f aca="false">I390+I392+I391</f>
        <v>0</v>
      </c>
      <c r="J389" s="25" t="n">
        <f aca="false">J390+J392+J391</f>
        <v>360067.33</v>
      </c>
      <c r="K389" s="25" t="n">
        <f aca="false">K390+K392+K391</f>
        <v>0</v>
      </c>
      <c r="L389" s="25" t="n">
        <f aca="false">L390+L392+L391</f>
        <v>0</v>
      </c>
      <c r="M389" s="25" t="n">
        <f aca="false">M390+M392+M391</f>
        <v>0</v>
      </c>
      <c r="N389" s="25" t="n">
        <f aca="false">N390+N392+N391</f>
        <v>0</v>
      </c>
      <c r="O389" s="25" t="n">
        <f aca="false">O390+O392+O391</f>
        <v>0</v>
      </c>
      <c r="P389" s="25" t="n">
        <f aca="false">P390+P392+P391</f>
        <v>0</v>
      </c>
      <c r="Q389" s="84"/>
      <c r="R389" s="84"/>
      <c r="S389" s="84"/>
      <c r="T389" s="84"/>
      <c r="U389" s="84"/>
      <c r="V389" s="84"/>
      <c r="W389" s="84"/>
      <c r="X389" s="84"/>
      <c r="Y389" s="84"/>
      <c r="Z389" s="84"/>
      <c r="AA389" s="84"/>
      <c r="AB389" s="84"/>
    </row>
    <row r="390" s="43" customFormat="true" ht="56.25" hidden="false" customHeight="true" outlineLevel="0" collapsed="false">
      <c r="A390" s="14"/>
      <c r="B390" s="23"/>
      <c r="C390" s="36"/>
      <c r="D390" s="36"/>
      <c r="E390" s="23"/>
      <c r="F390" s="24" t="s">
        <v>27</v>
      </c>
      <c r="G390" s="27" t="n">
        <f aca="false">H390+I390+J390+K390+L390+M390+N390+O390+P390</f>
        <v>14402.7</v>
      </c>
      <c r="H390" s="90" t="n">
        <v>0</v>
      </c>
      <c r="I390" s="25"/>
      <c r="J390" s="25" t="n">
        <v>14402.7</v>
      </c>
      <c r="K390" s="25" t="n">
        <v>0</v>
      </c>
      <c r="L390" s="25" t="n">
        <v>0</v>
      </c>
      <c r="M390" s="88"/>
      <c r="N390" s="89"/>
      <c r="O390" s="90"/>
      <c r="P390" s="25"/>
      <c r="Q390" s="84"/>
      <c r="R390" s="84"/>
      <c r="S390" s="84"/>
      <c r="T390" s="84"/>
      <c r="U390" s="84"/>
      <c r="V390" s="84"/>
      <c r="W390" s="84"/>
      <c r="X390" s="84"/>
      <c r="Y390" s="84"/>
      <c r="Z390" s="84"/>
      <c r="AA390" s="84"/>
      <c r="AB390" s="84"/>
    </row>
    <row r="391" s="43" customFormat="true" ht="56.25" hidden="false" customHeight="true" outlineLevel="0" collapsed="false">
      <c r="A391" s="14"/>
      <c r="B391" s="23"/>
      <c r="C391" s="36"/>
      <c r="D391" s="36"/>
      <c r="E391" s="23"/>
      <c r="F391" s="24" t="s">
        <v>28</v>
      </c>
      <c r="G391" s="27" t="n">
        <f aca="false">H391+I391+J391+K391+L391+M391+N391+O391+P391</f>
        <v>345664.63</v>
      </c>
      <c r="H391" s="25" t="n">
        <v>0</v>
      </c>
      <c r="I391" s="25"/>
      <c r="J391" s="25" t="n">
        <v>345664.63</v>
      </c>
      <c r="K391" s="25"/>
      <c r="L391" s="25"/>
      <c r="M391" s="88"/>
      <c r="N391" s="89"/>
      <c r="O391" s="90"/>
      <c r="P391" s="25"/>
      <c r="Q391" s="84"/>
      <c r="R391" s="84"/>
      <c r="S391" s="84"/>
      <c r="T391" s="84"/>
      <c r="U391" s="84"/>
      <c r="V391" s="84"/>
      <c r="W391" s="84"/>
      <c r="X391" s="84"/>
      <c r="Y391" s="84"/>
      <c r="Z391" s="84"/>
      <c r="AA391" s="84"/>
      <c r="AB391" s="84"/>
    </row>
    <row r="392" s="43" customFormat="true" ht="102.75" hidden="false" customHeight="true" outlineLevel="0" collapsed="false">
      <c r="A392" s="14"/>
      <c r="B392" s="23"/>
      <c r="C392" s="36"/>
      <c r="D392" s="36"/>
      <c r="E392" s="23"/>
      <c r="F392" s="24" t="s">
        <v>29</v>
      </c>
      <c r="G392" s="27" t="n">
        <f aca="false">H392+I392+J392+K392+L392+M392+N392+O392+P392</f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91" t="n">
        <v>0</v>
      </c>
      <c r="N392" s="27"/>
      <c r="O392" s="92" t="n">
        <v>0</v>
      </c>
      <c r="P392" s="27" t="n">
        <v>0</v>
      </c>
      <c r="Q392" s="84"/>
      <c r="R392" s="84"/>
      <c r="S392" s="84"/>
      <c r="T392" s="84"/>
      <c r="U392" s="84"/>
      <c r="V392" s="84"/>
      <c r="W392" s="84"/>
      <c r="X392" s="84"/>
      <c r="Y392" s="84"/>
      <c r="Z392" s="84"/>
      <c r="AA392" s="84"/>
      <c r="AB392" s="84"/>
    </row>
    <row r="393" s="7" customFormat="true" ht="56.25" hidden="false" customHeight="true" outlineLevel="0" collapsed="false">
      <c r="A393" s="14" t="s">
        <v>256</v>
      </c>
      <c r="B393" s="23" t="s">
        <v>257</v>
      </c>
      <c r="C393" s="36" t="n">
        <v>2024</v>
      </c>
      <c r="D393" s="36" t="n">
        <v>2030</v>
      </c>
      <c r="E393" s="23" t="s">
        <v>177</v>
      </c>
      <c r="F393" s="24" t="s">
        <v>42</v>
      </c>
      <c r="G393" s="27" t="n">
        <f aca="false">H393+I393+J393+K393+L393+M393+N393+O393+P393</f>
        <v>140000</v>
      </c>
      <c r="H393" s="25" t="n">
        <f aca="false">H394+H396+H395</f>
        <v>0</v>
      </c>
      <c r="I393" s="25" t="n">
        <f aca="false">I394+I396+I395</f>
        <v>0</v>
      </c>
      <c r="J393" s="25" t="n">
        <f aca="false">J394+J396+J395</f>
        <v>140000</v>
      </c>
      <c r="K393" s="25" t="n">
        <f aca="false">K394+K396+K395</f>
        <v>0</v>
      </c>
      <c r="L393" s="25" t="n">
        <f aca="false">L394+L396+L395</f>
        <v>0</v>
      </c>
      <c r="M393" s="25" t="n">
        <f aca="false">M394+M396+M395</f>
        <v>0</v>
      </c>
      <c r="N393" s="25" t="n">
        <f aca="false">N394+N396+N395</f>
        <v>0</v>
      </c>
      <c r="O393" s="25" t="n">
        <f aca="false">O394+O396+O395</f>
        <v>0</v>
      </c>
      <c r="P393" s="25" t="n">
        <f aca="false">P394+P396+P395</f>
        <v>0</v>
      </c>
      <c r="Q393" s="84" t="s">
        <v>258</v>
      </c>
      <c r="R393" s="84" t="s">
        <v>47</v>
      </c>
      <c r="S393" s="84" t="n">
        <v>3</v>
      </c>
      <c r="T393" s="84"/>
      <c r="U393" s="84"/>
      <c r="V393" s="84" t="n">
        <v>3</v>
      </c>
      <c r="W393" s="84"/>
      <c r="X393" s="84"/>
      <c r="Y393" s="84"/>
      <c r="Z393" s="84"/>
      <c r="AA393" s="84"/>
      <c r="AB393" s="84"/>
    </row>
    <row r="394" s="7" customFormat="true" ht="56.25" hidden="false" customHeight="true" outlineLevel="0" collapsed="false">
      <c r="A394" s="14"/>
      <c r="B394" s="23"/>
      <c r="C394" s="36"/>
      <c r="D394" s="36"/>
      <c r="E394" s="23"/>
      <c r="F394" s="24" t="s">
        <v>27</v>
      </c>
      <c r="G394" s="27" t="n">
        <f aca="false">H394+I394+J394+K394+L394+M394+N394+O394+P394</f>
        <v>140000</v>
      </c>
      <c r="H394" s="90" t="n">
        <v>0</v>
      </c>
      <c r="I394" s="25"/>
      <c r="J394" s="25" t="n">
        <v>140000</v>
      </c>
      <c r="K394" s="25" t="n">
        <v>0</v>
      </c>
      <c r="L394" s="25" t="n">
        <v>0</v>
      </c>
      <c r="M394" s="88"/>
      <c r="N394" s="89"/>
      <c r="O394" s="90"/>
      <c r="P394" s="25"/>
      <c r="Q394" s="84"/>
      <c r="R394" s="84"/>
      <c r="S394" s="84"/>
      <c r="T394" s="84"/>
      <c r="U394" s="84"/>
      <c r="V394" s="84"/>
      <c r="W394" s="84"/>
      <c r="X394" s="84"/>
      <c r="Y394" s="84"/>
      <c r="Z394" s="84"/>
      <c r="AA394" s="84"/>
      <c r="AB394" s="84"/>
    </row>
    <row r="395" s="7" customFormat="true" ht="56.25" hidden="false" customHeight="true" outlineLevel="0" collapsed="false">
      <c r="A395" s="14"/>
      <c r="B395" s="23"/>
      <c r="C395" s="36"/>
      <c r="D395" s="36"/>
      <c r="E395" s="23"/>
      <c r="F395" s="24" t="s">
        <v>28</v>
      </c>
      <c r="G395" s="27" t="n">
        <f aca="false">H395+I395+J395+K395+L395+M395+N395+O395+P395</f>
        <v>0</v>
      </c>
      <c r="H395" s="25" t="n">
        <v>0</v>
      </c>
      <c r="I395" s="25"/>
      <c r="J395" s="25"/>
      <c r="K395" s="25"/>
      <c r="L395" s="25"/>
      <c r="M395" s="88"/>
      <c r="N395" s="89"/>
      <c r="O395" s="90"/>
      <c r="P395" s="25"/>
      <c r="Q395" s="84"/>
      <c r="R395" s="84"/>
      <c r="S395" s="84"/>
      <c r="T395" s="84"/>
      <c r="U395" s="84"/>
      <c r="V395" s="84"/>
      <c r="W395" s="84"/>
      <c r="X395" s="84"/>
      <c r="Y395" s="84"/>
      <c r="Z395" s="84"/>
      <c r="AA395" s="84"/>
      <c r="AB395" s="84"/>
    </row>
    <row r="396" s="7" customFormat="true" ht="102.75" hidden="false" customHeight="true" outlineLevel="0" collapsed="false">
      <c r="A396" s="14"/>
      <c r="B396" s="23"/>
      <c r="C396" s="36"/>
      <c r="D396" s="36"/>
      <c r="E396" s="23"/>
      <c r="F396" s="24" t="s">
        <v>29</v>
      </c>
      <c r="G396" s="27" t="n">
        <f aca="false">H396+I396+J396+K396+L396+M396+N396+O396+P396</f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91" t="n">
        <v>0</v>
      </c>
      <c r="N396" s="27"/>
      <c r="O396" s="92" t="n">
        <v>0</v>
      </c>
      <c r="P396" s="27" t="n">
        <v>0</v>
      </c>
      <c r="Q396" s="84"/>
      <c r="R396" s="84"/>
      <c r="S396" s="84"/>
      <c r="T396" s="84"/>
      <c r="U396" s="84"/>
      <c r="V396" s="84"/>
      <c r="W396" s="84"/>
      <c r="X396" s="84"/>
      <c r="Y396" s="84"/>
      <c r="Z396" s="84"/>
      <c r="AA396" s="84"/>
      <c r="AB396" s="84"/>
    </row>
    <row r="397" s="7" customFormat="true" ht="56.25" hidden="false" customHeight="true" outlineLevel="0" collapsed="false">
      <c r="A397" s="14" t="s">
        <v>259</v>
      </c>
      <c r="B397" s="23" t="s">
        <v>260</v>
      </c>
      <c r="C397" s="36" t="n">
        <v>2024</v>
      </c>
      <c r="D397" s="36" t="n">
        <v>2030</v>
      </c>
      <c r="E397" s="23" t="s">
        <v>177</v>
      </c>
      <c r="F397" s="24" t="s">
        <v>42</v>
      </c>
      <c r="G397" s="27" t="n">
        <f aca="false">H397+I397+J397+K397+L397+M397+N397+O397+P397</f>
        <v>12900</v>
      </c>
      <c r="H397" s="25" t="n">
        <f aca="false">H398+H400+H399</f>
        <v>0</v>
      </c>
      <c r="I397" s="25" t="n">
        <f aca="false">I398+I400+I399</f>
        <v>0</v>
      </c>
      <c r="J397" s="25" t="n">
        <f aca="false">J398+J400+J399</f>
        <v>12900</v>
      </c>
      <c r="K397" s="25" t="n">
        <f aca="false">K398+K400+K399</f>
        <v>0</v>
      </c>
      <c r="L397" s="25" t="n">
        <f aca="false">L398+L400+L399</f>
        <v>0</v>
      </c>
      <c r="M397" s="25" t="n">
        <f aca="false">M398+M400+M399</f>
        <v>0</v>
      </c>
      <c r="N397" s="25" t="n">
        <f aca="false">N398+N400+N399</f>
        <v>0</v>
      </c>
      <c r="O397" s="25" t="n">
        <f aca="false">O398+O400+O399</f>
        <v>0</v>
      </c>
      <c r="P397" s="25" t="n">
        <f aca="false">P398+P400+P399</f>
        <v>0</v>
      </c>
      <c r="Q397" s="84" t="s">
        <v>261</v>
      </c>
      <c r="R397" s="84" t="s">
        <v>47</v>
      </c>
      <c r="S397" s="84" t="n">
        <v>3</v>
      </c>
      <c r="T397" s="84"/>
      <c r="U397" s="84"/>
      <c r="V397" s="84" t="n">
        <v>3</v>
      </c>
      <c r="W397" s="84"/>
      <c r="X397" s="84"/>
      <c r="Y397" s="84"/>
      <c r="Z397" s="84"/>
      <c r="AA397" s="84"/>
      <c r="AB397" s="84"/>
    </row>
    <row r="398" s="7" customFormat="true" ht="56.25" hidden="false" customHeight="true" outlineLevel="0" collapsed="false">
      <c r="A398" s="14"/>
      <c r="B398" s="23"/>
      <c r="C398" s="36"/>
      <c r="D398" s="36"/>
      <c r="E398" s="23"/>
      <c r="F398" s="24" t="s">
        <v>27</v>
      </c>
      <c r="G398" s="27" t="n">
        <f aca="false">H398+I398+J398+K398+L398+M398+N398+O398+P398</f>
        <v>12900</v>
      </c>
      <c r="H398" s="90" t="n">
        <v>0</v>
      </c>
      <c r="I398" s="25"/>
      <c r="J398" s="25" t="n">
        <v>12900</v>
      </c>
      <c r="K398" s="25" t="n">
        <v>0</v>
      </c>
      <c r="L398" s="25" t="n">
        <v>0</v>
      </c>
      <c r="M398" s="88"/>
      <c r="N398" s="89"/>
      <c r="O398" s="90"/>
      <c r="P398" s="25"/>
      <c r="Q398" s="84"/>
      <c r="R398" s="84"/>
      <c r="S398" s="84"/>
      <c r="T398" s="84"/>
      <c r="U398" s="84"/>
      <c r="V398" s="84"/>
      <c r="W398" s="84"/>
      <c r="X398" s="84"/>
      <c r="Y398" s="84"/>
      <c r="Z398" s="84"/>
      <c r="AA398" s="84"/>
      <c r="AB398" s="84"/>
    </row>
    <row r="399" s="7" customFormat="true" ht="56.25" hidden="false" customHeight="true" outlineLevel="0" collapsed="false">
      <c r="A399" s="14"/>
      <c r="B399" s="23"/>
      <c r="C399" s="36"/>
      <c r="D399" s="36"/>
      <c r="E399" s="23"/>
      <c r="F399" s="24" t="s">
        <v>28</v>
      </c>
      <c r="G399" s="27" t="n">
        <f aca="false">H399+I399+J399+K399+L399+M399+N399+O399+P399</f>
        <v>0</v>
      </c>
      <c r="H399" s="25" t="n">
        <v>0</v>
      </c>
      <c r="I399" s="25"/>
      <c r="J399" s="25"/>
      <c r="K399" s="25"/>
      <c r="L399" s="25"/>
      <c r="M399" s="88"/>
      <c r="N399" s="89"/>
      <c r="O399" s="90"/>
      <c r="P399" s="25"/>
      <c r="Q399" s="84"/>
      <c r="R399" s="84"/>
      <c r="S399" s="84"/>
      <c r="T399" s="84"/>
      <c r="U399" s="84"/>
      <c r="V399" s="84"/>
      <c r="W399" s="84"/>
      <c r="X399" s="84"/>
      <c r="Y399" s="84"/>
      <c r="Z399" s="84"/>
      <c r="AA399" s="84"/>
      <c r="AB399" s="84"/>
    </row>
    <row r="400" s="7" customFormat="true" ht="102.75" hidden="false" customHeight="true" outlineLevel="0" collapsed="false">
      <c r="A400" s="14"/>
      <c r="B400" s="23"/>
      <c r="C400" s="36"/>
      <c r="D400" s="36"/>
      <c r="E400" s="23"/>
      <c r="F400" s="24" t="s">
        <v>29</v>
      </c>
      <c r="G400" s="27" t="n">
        <f aca="false">H400+I400+J400+K400+L400+M400+N400+O400+P400</f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91" t="n">
        <v>0</v>
      </c>
      <c r="N400" s="27"/>
      <c r="O400" s="92" t="n">
        <v>0</v>
      </c>
      <c r="P400" s="27" t="n">
        <v>0</v>
      </c>
      <c r="Q400" s="84"/>
      <c r="R400" s="84"/>
      <c r="S400" s="84"/>
      <c r="T400" s="84"/>
      <c r="U400" s="84"/>
      <c r="V400" s="84"/>
      <c r="W400" s="84"/>
      <c r="X400" s="84"/>
      <c r="Y400" s="84"/>
      <c r="Z400" s="84"/>
      <c r="AA400" s="84"/>
      <c r="AB400" s="84"/>
    </row>
    <row r="401" s="7" customFormat="true" ht="56.25" hidden="false" customHeight="true" outlineLevel="0" collapsed="false">
      <c r="A401" s="14" t="s">
        <v>262</v>
      </c>
      <c r="B401" s="23" t="s">
        <v>263</v>
      </c>
      <c r="C401" s="36" t="n">
        <v>2024</v>
      </c>
      <c r="D401" s="36" t="n">
        <v>2030</v>
      </c>
      <c r="E401" s="23" t="s">
        <v>177</v>
      </c>
      <c r="F401" s="24" t="s">
        <v>42</v>
      </c>
      <c r="G401" s="27" t="n">
        <f aca="false">H401+I401+J401+K401+L401+M401+N401+O401+P401</f>
        <v>0</v>
      </c>
      <c r="H401" s="25" t="n">
        <f aca="false">H402+H404+H403</f>
        <v>0</v>
      </c>
      <c r="I401" s="25" t="n">
        <f aca="false">I402+I404+I403</f>
        <v>0</v>
      </c>
      <c r="J401" s="25" t="n">
        <f aca="false">J402+J404+J403</f>
        <v>0</v>
      </c>
      <c r="K401" s="25" t="n">
        <f aca="false">K402+K404+K403</f>
        <v>0</v>
      </c>
      <c r="L401" s="25" t="n">
        <f aca="false">L402+L404+L403</f>
        <v>0</v>
      </c>
      <c r="M401" s="25" t="n">
        <f aca="false">M402+M404+M403</f>
        <v>0</v>
      </c>
      <c r="N401" s="25" t="n">
        <f aca="false">N402+N404+N403</f>
        <v>0</v>
      </c>
      <c r="O401" s="25" t="n">
        <f aca="false">O402+O404+O403</f>
        <v>0</v>
      </c>
      <c r="P401" s="25" t="n">
        <f aca="false">P402+P404+P403</f>
        <v>0</v>
      </c>
      <c r="Q401" s="93" t="s">
        <v>264</v>
      </c>
      <c r="R401" s="93" t="s">
        <v>47</v>
      </c>
      <c r="S401" s="93" t="s">
        <v>20</v>
      </c>
      <c r="T401" s="93" t="s">
        <v>20</v>
      </c>
      <c r="U401" s="93" t="s">
        <v>20</v>
      </c>
      <c r="V401" s="93" t="s">
        <v>20</v>
      </c>
      <c r="W401" s="93" t="s">
        <v>20</v>
      </c>
      <c r="X401" s="93" t="s">
        <v>20</v>
      </c>
      <c r="Y401" s="93" t="s">
        <v>20</v>
      </c>
      <c r="Z401" s="93" t="s">
        <v>20</v>
      </c>
      <c r="AA401" s="93" t="s">
        <v>20</v>
      </c>
      <c r="AB401" s="93" t="s">
        <v>20</v>
      </c>
    </row>
    <row r="402" s="7" customFormat="true" ht="77.25" hidden="false" customHeight="true" outlineLevel="0" collapsed="false">
      <c r="A402" s="14"/>
      <c r="B402" s="23"/>
      <c r="C402" s="36"/>
      <c r="D402" s="36"/>
      <c r="E402" s="23"/>
      <c r="F402" s="24" t="s">
        <v>27</v>
      </c>
      <c r="G402" s="27" t="n">
        <f aca="false">H402+I402+J402+K402+L402+M402+N402+O402+P402</f>
        <v>0</v>
      </c>
      <c r="H402" s="90" t="n">
        <v>0</v>
      </c>
      <c r="I402" s="90" t="n">
        <v>0</v>
      </c>
      <c r="J402" s="25"/>
      <c r="K402" s="25" t="n">
        <v>0</v>
      </c>
      <c r="L402" s="25" t="n">
        <v>0</v>
      </c>
      <c r="M402" s="25" t="n">
        <f aca="false">M403+M405+M404</f>
        <v>0</v>
      </c>
      <c r="N402" s="25" t="n">
        <f aca="false">N403+N405+N404</f>
        <v>0</v>
      </c>
      <c r="O402" s="25" t="n">
        <f aca="false">O403+O405+O404</f>
        <v>0</v>
      </c>
      <c r="P402" s="25" t="n">
        <f aca="false">P403+P405+P404</f>
        <v>0</v>
      </c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93"/>
      <c r="AB402" s="93"/>
    </row>
    <row r="403" s="7" customFormat="true" ht="56.25" hidden="false" customHeight="true" outlineLevel="0" collapsed="false">
      <c r="A403" s="14"/>
      <c r="B403" s="23"/>
      <c r="C403" s="36"/>
      <c r="D403" s="36"/>
      <c r="E403" s="23"/>
      <c r="F403" s="24" t="s">
        <v>28</v>
      </c>
      <c r="G403" s="27" t="n">
        <f aca="false">H403+I403+J403+K403+L403+M403+N403+O403+P403</f>
        <v>0</v>
      </c>
      <c r="H403" s="25" t="n">
        <v>0</v>
      </c>
      <c r="I403" s="25" t="n">
        <v>0</v>
      </c>
      <c r="J403" s="25"/>
      <c r="K403" s="25" t="n">
        <v>0</v>
      </c>
      <c r="L403" s="25" t="n">
        <v>0</v>
      </c>
      <c r="M403" s="25" t="n">
        <f aca="false">M404+M406+M405</f>
        <v>0</v>
      </c>
      <c r="N403" s="25" t="n">
        <f aca="false">N404+N406+N405</f>
        <v>0</v>
      </c>
      <c r="O403" s="25" t="n">
        <f aca="false">O404+O406+O405</f>
        <v>0</v>
      </c>
      <c r="P403" s="25" t="n">
        <f aca="false">P404+P406+P405</f>
        <v>0</v>
      </c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</row>
    <row r="404" s="7" customFormat="true" ht="68.25" hidden="false" customHeight="true" outlineLevel="0" collapsed="false">
      <c r="A404" s="14"/>
      <c r="B404" s="23"/>
      <c r="C404" s="36"/>
      <c r="D404" s="36"/>
      <c r="E404" s="23"/>
      <c r="F404" s="24" t="s">
        <v>29</v>
      </c>
      <c r="G404" s="27" t="n">
        <f aca="false">H404+I404+J404+K404+L404+M404+N404+O404+P404</f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91" t="n">
        <v>0</v>
      </c>
      <c r="N404" s="91" t="n">
        <v>0</v>
      </c>
      <c r="O404" s="92" t="n">
        <v>0</v>
      </c>
      <c r="P404" s="27" t="n">
        <v>0</v>
      </c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93"/>
      <c r="AB404" s="93"/>
    </row>
    <row r="405" s="7" customFormat="true" ht="56.25" hidden="false" customHeight="true" outlineLevel="0" collapsed="false">
      <c r="A405" s="14" t="s">
        <v>265</v>
      </c>
      <c r="B405" s="23" t="s">
        <v>266</v>
      </c>
      <c r="C405" s="36" t="n">
        <v>2024</v>
      </c>
      <c r="D405" s="36" t="n">
        <v>2030</v>
      </c>
      <c r="E405" s="23" t="s">
        <v>177</v>
      </c>
      <c r="F405" s="24" t="s">
        <v>42</v>
      </c>
      <c r="G405" s="27" t="n">
        <f aca="false">H405+I405+J405+K405+L405+M405+N405+O405+P405</f>
        <v>0</v>
      </c>
      <c r="H405" s="25" t="n">
        <f aca="false">H406+H408+H407</f>
        <v>0</v>
      </c>
      <c r="I405" s="25" t="n">
        <f aca="false">I406+I408+I407</f>
        <v>0</v>
      </c>
      <c r="J405" s="25" t="n">
        <f aca="false">J406+J408+J407</f>
        <v>0</v>
      </c>
      <c r="K405" s="25" t="n">
        <f aca="false">K406+K408+K407</f>
        <v>0</v>
      </c>
      <c r="L405" s="25" t="n">
        <f aca="false">L406+L408+L407</f>
        <v>0</v>
      </c>
      <c r="M405" s="25" t="n">
        <f aca="false">M406+M408+M407</f>
        <v>0</v>
      </c>
      <c r="N405" s="25" t="n">
        <f aca="false">N406+N408+N407</f>
        <v>0</v>
      </c>
      <c r="O405" s="25" t="n">
        <f aca="false">O406+O408+O407</f>
        <v>0</v>
      </c>
      <c r="P405" s="25" t="n">
        <f aca="false">P406+P408+P407</f>
        <v>0</v>
      </c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93"/>
      <c r="AB405" s="93"/>
    </row>
    <row r="406" s="7" customFormat="true" ht="83.25" hidden="false" customHeight="true" outlineLevel="0" collapsed="false">
      <c r="A406" s="14"/>
      <c r="B406" s="23"/>
      <c r="C406" s="36"/>
      <c r="D406" s="36"/>
      <c r="E406" s="23"/>
      <c r="F406" s="24" t="s">
        <v>27</v>
      </c>
      <c r="G406" s="27" t="n">
        <f aca="false">H406+I406+J406+K406+L406+M406+N406+O406+P406</f>
        <v>0</v>
      </c>
      <c r="H406" s="90" t="n">
        <v>0</v>
      </c>
      <c r="I406" s="90" t="n">
        <v>0</v>
      </c>
      <c r="J406" s="25"/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93"/>
      <c r="AB406" s="93"/>
    </row>
    <row r="407" s="7" customFormat="true" ht="56.25" hidden="false" customHeight="true" outlineLevel="0" collapsed="false">
      <c r="A407" s="14"/>
      <c r="B407" s="23"/>
      <c r="C407" s="36"/>
      <c r="D407" s="36"/>
      <c r="E407" s="23"/>
      <c r="F407" s="24" t="s">
        <v>28</v>
      </c>
      <c r="G407" s="27" t="n">
        <f aca="false">H407+I407+J407+K407+L407+M407+N407+O407+P407</f>
        <v>0</v>
      </c>
      <c r="H407" s="25" t="n">
        <v>0</v>
      </c>
      <c r="I407" s="25" t="n">
        <v>0</v>
      </c>
      <c r="J407" s="25"/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93"/>
      <c r="R407" s="93"/>
      <c r="S407" s="93"/>
      <c r="T407" s="93"/>
      <c r="U407" s="93"/>
      <c r="V407" s="93"/>
      <c r="W407" s="93"/>
      <c r="X407" s="93"/>
      <c r="Y407" s="93"/>
      <c r="Z407" s="93"/>
      <c r="AA407" s="93"/>
      <c r="AB407" s="93"/>
    </row>
    <row r="408" s="7" customFormat="true" ht="62.25" hidden="false" customHeight="true" outlineLevel="0" collapsed="false">
      <c r="A408" s="14"/>
      <c r="B408" s="23"/>
      <c r="C408" s="36"/>
      <c r="D408" s="36"/>
      <c r="E408" s="23"/>
      <c r="F408" s="24" t="s">
        <v>29</v>
      </c>
      <c r="G408" s="27" t="n">
        <f aca="false">H408+I408+J408+K408+L408+M408+N408+O408+P408</f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91" t="n">
        <v>0</v>
      </c>
      <c r="N408" s="91" t="n">
        <v>0</v>
      </c>
      <c r="O408" s="92" t="n">
        <v>0</v>
      </c>
      <c r="P408" s="27" t="n">
        <v>0</v>
      </c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93"/>
      <c r="AB408" s="93"/>
    </row>
    <row r="409" s="7" customFormat="true" ht="56.25" hidden="false" customHeight="true" outlineLevel="0" collapsed="false">
      <c r="A409" s="14" t="s">
        <v>267</v>
      </c>
      <c r="B409" s="23" t="s">
        <v>268</v>
      </c>
      <c r="C409" s="36" t="n">
        <v>2024</v>
      </c>
      <c r="D409" s="36" t="n">
        <v>2030</v>
      </c>
      <c r="E409" s="23" t="s">
        <v>177</v>
      </c>
      <c r="F409" s="24" t="s">
        <v>42</v>
      </c>
      <c r="G409" s="27" t="n">
        <f aca="false">H409+I409+J409+K409+L409+M409+N409+O409+P409</f>
        <v>0</v>
      </c>
      <c r="H409" s="25" t="n">
        <f aca="false">H410+H412+H411</f>
        <v>0</v>
      </c>
      <c r="I409" s="25" t="n">
        <f aca="false">I410+I412+I411</f>
        <v>0</v>
      </c>
      <c r="J409" s="25" t="n">
        <f aca="false">J410+J412+J411</f>
        <v>0</v>
      </c>
      <c r="K409" s="25" t="n">
        <f aca="false">K410+K412+K411</f>
        <v>0</v>
      </c>
      <c r="L409" s="25" t="n">
        <f aca="false">L410+L412+L411</f>
        <v>0</v>
      </c>
      <c r="M409" s="25" t="n">
        <f aca="false">M410+M412+M411</f>
        <v>0</v>
      </c>
      <c r="N409" s="25" t="n">
        <f aca="false">N410+N412+N411</f>
        <v>0</v>
      </c>
      <c r="O409" s="25" t="n">
        <f aca="false">O410+O412+O411</f>
        <v>0</v>
      </c>
      <c r="P409" s="25" t="n">
        <f aca="false">P410+P412+P411</f>
        <v>0</v>
      </c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</row>
    <row r="410" s="7" customFormat="true" ht="83.25" hidden="false" customHeight="true" outlineLevel="0" collapsed="false">
      <c r="A410" s="14"/>
      <c r="B410" s="23"/>
      <c r="C410" s="36"/>
      <c r="D410" s="36"/>
      <c r="E410" s="23"/>
      <c r="F410" s="24" t="s">
        <v>27</v>
      </c>
      <c r="G410" s="27" t="n">
        <f aca="false">H410+I410+J410+K410+L410+M410+N410+O410+P410</f>
        <v>0</v>
      </c>
      <c r="H410" s="90" t="n">
        <v>0</v>
      </c>
      <c r="I410" s="90" t="n">
        <v>0</v>
      </c>
      <c r="J410" s="25"/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</row>
    <row r="411" s="7" customFormat="true" ht="56.25" hidden="false" customHeight="true" outlineLevel="0" collapsed="false">
      <c r="A411" s="14"/>
      <c r="B411" s="23"/>
      <c r="C411" s="36"/>
      <c r="D411" s="36"/>
      <c r="E411" s="23"/>
      <c r="F411" s="24" t="s">
        <v>28</v>
      </c>
      <c r="G411" s="27" t="n">
        <f aca="false">H411+I411+J411+K411+L411+M411+N411+O411+P411</f>
        <v>0</v>
      </c>
      <c r="H411" s="25" t="n">
        <v>0</v>
      </c>
      <c r="I411" s="25" t="n">
        <v>0</v>
      </c>
      <c r="J411" s="25"/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</row>
    <row r="412" s="7" customFormat="true" ht="66.75" hidden="false" customHeight="true" outlineLevel="0" collapsed="false">
      <c r="A412" s="14"/>
      <c r="B412" s="23"/>
      <c r="C412" s="36"/>
      <c r="D412" s="36"/>
      <c r="E412" s="23"/>
      <c r="F412" s="24" t="s">
        <v>29</v>
      </c>
      <c r="G412" s="27" t="n">
        <f aca="false">H412+I412+J412+K412+L412+M412+N412+O412+P412</f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91" t="n">
        <v>0</v>
      </c>
      <c r="N412" s="27"/>
      <c r="O412" s="92" t="n">
        <v>0</v>
      </c>
      <c r="P412" s="27" t="n">
        <v>0</v>
      </c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</row>
    <row r="413" s="7" customFormat="true" ht="66.75" hidden="false" customHeight="true" outlineLevel="0" collapsed="false">
      <c r="A413" s="14" t="s">
        <v>269</v>
      </c>
      <c r="B413" s="23" t="s">
        <v>270</v>
      </c>
      <c r="C413" s="36" t="n">
        <v>2024</v>
      </c>
      <c r="D413" s="36" t="n">
        <v>2030</v>
      </c>
      <c r="E413" s="23" t="s">
        <v>177</v>
      </c>
      <c r="F413" s="24" t="s">
        <v>42</v>
      </c>
      <c r="G413" s="27" t="n">
        <f aca="false">H413+I413+J413+K413+L413+M413+N413+O413+P413</f>
        <v>2128297.92</v>
      </c>
      <c r="H413" s="25" t="n">
        <f aca="false">H414+H416+H415</f>
        <v>0</v>
      </c>
      <c r="I413" s="25" t="n">
        <f aca="false">I414+I416+I415</f>
        <v>0</v>
      </c>
      <c r="J413" s="25" t="n">
        <f aca="false">J414+J416+J415</f>
        <v>2128297.92</v>
      </c>
      <c r="K413" s="25" t="n">
        <f aca="false">K414+K416+K415</f>
        <v>0</v>
      </c>
      <c r="L413" s="25" t="n">
        <f aca="false">L414+L416+L415</f>
        <v>0</v>
      </c>
      <c r="M413" s="25" t="n">
        <f aca="false">M414+M416+M415</f>
        <v>0</v>
      </c>
      <c r="N413" s="25" t="n">
        <f aca="false">N414+N416+N415</f>
        <v>0</v>
      </c>
      <c r="O413" s="25" t="n">
        <f aca="false">O414+O416+O415</f>
        <v>0</v>
      </c>
      <c r="P413" s="25" t="n">
        <f aca="false">P414+P416+P415</f>
        <v>0</v>
      </c>
      <c r="Q413" s="94" t="s">
        <v>271</v>
      </c>
      <c r="R413" s="94" t="s">
        <v>74</v>
      </c>
      <c r="S413" s="94" t="n">
        <v>100</v>
      </c>
      <c r="T413" s="94" t="s">
        <v>54</v>
      </c>
      <c r="U413" s="94" t="s">
        <v>54</v>
      </c>
      <c r="V413" s="94" t="n">
        <v>100</v>
      </c>
      <c r="W413" s="94" t="s">
        <v>54</v>
      </c>
      <c r="X413" s="94" t="s">
        <v>54</v>
      </c>
      <c r="Y413" s="94" t="s">
        <v>54</v>
      </c>
      <c r="Z413" s="94" t="s">
        <v>54</v>
      </c>
      <c r="AA413" s="94" t="s">
        <v>54</v>
      </c>
      <c r="AB413" s="94" t="s">
        <v>54</v>
      </c>
    </row>
    <row r="414" s="7" customFormat="true" ht="66.75" hidden="false" customHeight="true" outlineLevel="0" collapsed="false">
      <c r="A414" s="14"/>
      <c r="B414" s="23"/>
      <c r="C414" s="36"/>
      <c r="D414" s="36"/>
      <c r="E414" s="23"/>
      <c r="F414" s="24" t="s">
        <v>27</v>
      </c>
      <c r="G414" s="27" t="n">
        <f aca="false">H414+I414+J414+K414+L414+M414+N414+O414+P414</f>
        <v>85131.92</v>
      </c>
      <c r="H414" s="90" t="n">
        <v>0</v>
      </c>
      <c r="I414" s="90" t="n">
        <v>0</v>
      </c>
      <c r="J414" s="25" t="n">
        <v>85131.92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</row>
    <row r="415" s="7" customFormat="true" ht="66.75" hidden="false" customHeight="true" outlineLevel="0" collapsed="false">
      <c r="A415" s="14"/>
      <c r="B415" s="23"/>
      <c r="C415" s="36"/>
      <c r="D415" s="36"/>
      <c r="E415" s="23"/>
      <c r="F415" s="24" t="s">
        <v>28</v>
      </c>
      <c r="G415" s="27" t="n">
        <f aca="false">H415+I415+J415+K415+L415+M415+N415+O415+P415</f>
        <v>2043166</v>
      </c>
      <c r="H415" s="25" t="n">
        <v>0</v>
      </c>
      <c r="I415" s="25" t="n">
        <v>0</v>
      </c>
      <c r="J415" s="25" t="n">
        <v>2043166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</row>
    <row r="416" s="7" customFormat="true" ht="102.75" hidden="false" customHeight="true" outlineLevel="0" collapsed="false">
      <c r="A416" s="14"/>
      <c r="B416" s="23"/>
      <c r="C416" s="36"/>
      <c r="D416" s="36"/>
      <c r="E416" s="23"/>
      <c r="F416" s="24" t="s">
        <v>29</v>
      </c>
      <c r="G416" s="27" t="n">
        <f aca="false">H416+I416+J416+K416+L416+M416+N416+O416+P416</f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91" t="n">
        <v>0</v>
      </c>
      <c r="N416" s="27"/>
      <c r="O416" s="92" t="n">
        <v>0</v>
      </c>
      <c r="P416" s="27" t="n">
        <v>0</v>
      </c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</row>
    <row r="417" s="7" customFormat="true" ht="66.75" hidden="false" customHeight="true" outlineLevel="0" collapsed="false">
      <c r="A417" s="14" t="s">
        <v>272</v>
      </c>
      <c r="B417" s="23" t="s">
        <v>273</v>
      </c>
      <c r="C417" s="36" t="n">
        <v>2024</v>
      </c>
      <c r="D417" s="36" t="n">
        <v>2030</v>
      </c>
      <c r="E417" s="23" t="s">
        <v>177</v>
      </c>
      <c r="F417" s="24" t="s">
        <v>42</v>
      </c>
      <c r="G417" s="27" t="n">
        <f aca="false">H417+I417+J417+K417+L417+M417+N417+O417+P417</f>
        <v>2563803</v>
      </c>
      <c r="H417" s="25" t="n">
        <f aca="false">H418+H420+H419</f>
        <v>0</v>
      </c>
      <c r="I417" s="25" t="n">
        <f aca="false">I418+I420+I419</f>
        <v>0</v>
      </c>
      <c r="J417" s="25" t="n">
        <f aca="false">J418+J420+J419</f>
        <v>1063803</v>
      </c>
      <c r="K417" s="25" t="n">
        <f aca="false">K418+K420+K419</f>
        <v>1500000</v>
      </c>
      <c r="L417" s="25" t="n">
        <f aca="false">L418+L420+L419</f>
        <v>0</v>
      </c>
      <c r="M417" s="25" t="n">
        <f aca="false">M418+M420+M419</f>
        <v>0</v>
      </c>
      <c r="N417" s="25" t="n">
        <f aca="false">N418+N420+N419</f>
        <v>0</v>
      </c>
      <c r="O417" s="25" t="n">
        <f aca="false">O418+O420+O419</f>
        <v>0</v>
      </c>
      <c r="P417" s="25" t="n">
        <f aca="false">P418+P420+P419</f>
        <v>0</v>
      </c>
      <c r="Q417" s="95" t="s">
        <v>67</v>
      </c>
      <c r="R417" s="96" t="s">
        <v>74</v>
      </c>
      <c r="S417" s="96" t="n">
        <v>100</v>
      </c>
      <c r="T417" s="97" t="s">
        <v>20</v>
      </c>
      <c r="U417" s="97" t="s">
        <v>20</v>
      </c>
      <c r="V417" s="97" t="s">
        <v>20</v>
      </c>
      <c r="W417" s="96" t="n">
        <v>100</v>
      </c>
      <c r="X417" s="97" t="s">
        <v>20</v>
      </c>
      <c r="Y417" s="97" t="s">
        <v>20</v>
      </c>
      <c r="Z417" s="97" t="s">
        <v>20</v>
      </c>
      <c r="AA417" s="97" t="s">
        <v>20</v>
      </c>
      <c r="AB417" s="97" t="s">
        <v>20</v>
      </c>
    </row>
    <row r="418" s="7" customFormat="true" ht="81.75" hidden="false" customHeight="true" outlineLevel="0" collapsed="false">
      <c r="A418" s="14"/>
      <c r="B418" s="23"/>
      <c r="C418" s="36"/>
      <c r="D418" s="36"/>
      <c r="E418" s="23"/>
      <c r="F418" s="24" t="s">
        <v>27</v>
      </c>
      <c r="G418" s="27" t="n">
        <f aca="false">H418+I418+J418+K418+L418+M418+N418+O418+P418</f>
        <v>2563803</v>
      </c>
      <c r="H418" s="90" t="n">
        <v>0</v>
      </c>
      <c r="I418" s="90" t="n">
        <v>0</v>
      </c>
      <c r="J418" s="25" t="n">
        <v>1063803</v>
      </c>
      <c r="K418" s="25" t="n">
        <v>1500000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95"/>
      <c r="R418" s="96"/>
      <c r="S418" s="96"/>
      <c r="T418" s="97"/>
      <c r="U418" s="97"/>
      <c r="V418" s="97"/>
      <c r="W418" s="96"/>
      <c r="X418" s="97"/>
      <c r="Y418" s="97"/>
      <c r="Z418" s="97"/>
      <c r="AA418" s="97"/>
      <c r="AB418" s="97"/>
    </row>
    <row r="419" s="7" customFormat="true" ht="66.75" hidden="false" customHeight="true" outlineLevel="0" collapsed="false">
      <c r="A419" s="14"/>
      <c r="B419" s="23"/>
      <c r="C419" s="36"/>
      <c r="D419" s="36"/>
      <c r="E419" s="23"/>
      <c r="F419" s="24" t="s">
        <v>28</v>
      </c>
      <c r="G419" s="27" t="n">
        <f aca="false">H419+I419+J419+K419+L419+M419+N419+O419+P419</f>
        <v>0</v>
      </c>
      <c r="H419" s="25" t="n">
        <v>0</v>
      </c>
      <c r="I419" s="25" t="n">
        <v>0</v>
      </c>
      <c r="J419" s="25" t="n"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95"/>
      <c r="R419" s="96"/>
      <c r="S419" s="96"/>
      <c r="T419" s="97"/>
      <c r="U419" s="97"/>
      <c r="V419" s="97"/>
      <c r="W419" s="96"/>
      <c r="X419" s="97"/>
      <c r="Y419" s="97"/>
      <c r="Z419" s="97"/>
      <c r="AA419" s="97"/>
      <c r="AB419" s="97"/>
    </row>
    <row r="420" s="7" customFormat="true" ht="102.75" hidden="false" customHeight="true" outlineLevel="0" collapsed="false">
      <c r="A420" s="14"/>
      <c r="B420" s="23"/>
      <c r="C420" s="36"/>
      <c r="D420" s="36"/>
      <c r="E420" s="23"/>
      <c r="F420" s="24" t="s">
        <v>29</v>
      </c>
      <c r="G420" s="27" t="n">
        <f aca="false">H420+I420+J420+K420+L420+M420+N420+O420+P420</f>
        <v>0</v>
      </c>
      <c r="H420" s="27" t="n">
        <v>0</v>
      </c>
      <c r="I420" s="27" t="n">
        <v>0</v>
      </c>
      <c r="J420" s="27" t="n">
        <v>0</v>
      </c>
      <c r="K420" s="27" t="n">
        <v>0</v>
      </c>
      <c r="L420" s="27" t="n">
        <v>0</v>
      </c>
      <c r="M420" s="91" t="n">
        <v>0</v>
      </c>
      <c r="N420" s="27"/>
      <c r="O420" s="92" t="n">
        <v>0</v>
      </c>
      <c r="P420" s="27" t="n">
        <v>0</v>
      </c>
      <c r="Q420" s="95"/>
      <c r="R420" s="96"/>
      <c r="S420" s="96"/>
      <c r="T420" s="97"/>
      <c r="U420" s="97"/>
      <c r="V420" s="97"/>
      <c r="W420" s="96"/>
      <c r="X420" s="97"/>
      <c r="Y420" s="97"/>
      <c r="Z420" s="97"/>
      <c r="AA420" s="97"/>
      <c r="AB420" s="97"/>
    </row>
    <row r="421" s="7" customFormat="true" ht="66.75" hidden="false" customHeight="true" outlineLevel="0" collapsed="false">
      <c r="A421" s="98" t="s">
        <v>274</v>
      </c>
      <c r="B421" s="99" t="s">
        <v>275</v>
      </c>
      <c r="C421" s="100" t="n">
        <v>2025</v>
      </c>
      <c r="D421" s="100" t="n">
        <v>2030</v>
      </c>
      <c r="E421" s="99" t="s">
        <v>177</v>
      </c>
      <c r="F421" s="101" t="s">
        <v>42</v>
      </c>
      <c r="G421" s="102" t="n">
        <f aca="false">H421+I421+J421+K421+L421+M421+N421+O421+P421</f>
        <v>500000</v>
      </c>
      <c r="H421" s="103" t="n">
        <f aca="false">H422+H424+H423</f>
        <v>0</v>
      </c>
      <c r="I421" s="103" t="n">
        <f aca="false">I422+I424+I423</f>
        <v>0</v>
      </c>
      <c r="J421" s="103" t="n">
        <f aca="false">J422+J424+J423</f>
        <v>0</v>
      </c>
      <c r="K421" s="103" t="n">
        <f aca="false">K422+K424+K423</f>
        <v>500000</v>
      </c>
      <c r="L421" s="103" t="n">
        <f aca="false">L422+L424+L423</f>
        <v>0</v>
      </c>
      <c r="M421" s="103" t="n">
        <f aca="false">M422+M424+M423</f>
        <v>0</v>
      </c>
      <c r="N421" s="103" t="n">
        <f aca="false">N422+N424+N423</f>
        <v>0</v>
      </c>
      <c r="O421" s="103" t="n">
        <f aca="false">O422+O424+O423</f>
        <v>0</v>
      </c>
      <c r="P421" s="103" t="n">
        <f aca="false">P422+P424+P423</f>
        <v>0</v>
      </c>
      <c r="Q421" s="95" t="s">
        <v>67</v>
      </c>
      <c r="R421" s="96" t="s">
        <v>74</v>
      </c>
      <c r="S421" s="96" t="n">
        <v>100</v>
      </c>
      <c r="T421" s="97" t="s">
        <v>20</v>
      </c>
      <c r="U421" s="97" t="s">
        <v>20</v>
      </c>
      <c r="V421" s="97" t="s">
        <v>20</v>
      </c>
      <c r="W421" s="96" t="n">
        <v>100</v>
      </c>
      <c r="X421" s="97" t="s">
        <v>20</v>
      </c>
      <c r="Y421" s="97" t="s">
        <v>20</v>
      </c>
      <c r="Z421" s="97" t="s">
        <v>20</v>
      </c>
      <c r="AA421" s="97" t="s">
        <v>20</v>
      </c>
      <c r="AB421" s="97" t="s">
        <v>20</v>
      </c>
    </row>
    <row r="422" s="7" customFormat="true" ht="81.75" hidden="false" customHeight="true" outlineLevel="0" collapsed="false">
      <c r="A422" s="98"/>
      <c r="B422" s="99"/>
      <c r="C422" s="100"/>
      <c r="D422" s="100"/>
      <c r="E422" s="99"/>
      <c r="F422" s="101" t="s">
        <v>27</v>
      </c>
      <c r="G422" s="102" t="n">
        <f aca="false">H422+I422+J422+K422+L422+M422+N422+O422+P422</f>
        <v>500000</v>
      </c>
      <c r="H422" s="104" t="n">
        <v>0</v>
      </c>
      <c r="I422" s="104" t="n">
        <v>0</v>
      </c>
      <c r="J422" s="103"/>
      <c r="K422" s="103" t="n">
        <v>500000</v>
      </c>
      <c r="L422" s="103" t="n">
        <v>0</v>
      </c>
      <c r="M422" s="103" t="n">
        <v>0</v>
      </c>
      <c r="N422" s="103" t="n">
        <v>0</v>
      </c>
      <c r="O422" s="103" t="n">
        <v>0</v>
      </c>
      <c r="P422" s="103" t="n">
        <v>0</v>
      </c>
      <c r="Q422" s="95"/>
      <c r="R422" s="96"/>
      <c r="S422" s="96"/>
      <c r="T422" s="97"/>
      <c r="U422" s="97"/>
      <c r="V422" s="97"/>
      <c r="W422" s="96"/>
      <c r="X422" s="97"/>
      <c r="Y422" s="97"/>
      <c r="Z422" s="97"/>
      <c r="AA422" s="97"/>
      <c r="AB422" s="97"/>
    </row>
    <row r="423" s="7" customFormat="true" ht="66.75" hidden="false" customHeight="true" outlineLevel="0" collapsed="false">
      <c r="A423" s="98"/>
      <c r="B423" s="99"/>
      <c r="C423" s="100"/>
      <c r="D423" s="100"/>
      <c r="E423" s="99"/>
      <c r="F423" s="101" t="s">
        <v>28</v>
      </c>
      <c r="G423" s="102" t="n">
        <f aca="false">H423+I423+J423+K423+L423+M423+N423+O423+P423</f>
        <v>0</v>
      </c>
      <c r="H423" s="103" t="n">
        <v>0</v>
      </c>
      <c r="I423" s="103" t="n">
        <v>0</v>
      </c>
      <c r="J423" s="103" t="n">
        <v>0</v>
      </c>
      <c r="K423" s="103" t="n">
        <v>0</v>
      </c>
      <c r="L423" s="103" t="n">
        <v>0</v>
      </c>
      <c r="M423" s="103" t="n">
        <v>0</v>
      </c>
      <c r="N423" s="103" t="n">
        <v>0</v>
      </c>
      <c r="O423" s="103" t="n">
        <v>0</v>
      </c>
      <c r="P423" s="103" t="n">
        <v>0</v>
      </c>
      <c r="Q423" s="95"/>
      <c r="R423" s="96"/>
      <c r="S423" s="96"/>
      <c r="T423" s="97"/>
      <c r="U423" s="97"/>
      <c r="V423" s="97"/>
      <c r="W423" s="96"/>
      <c r="X423" s="97"/>
      <c r="Y423" s="97"/>
      <c r="Z423" s="97"/>
      <c r="AA423" s="97"/>
      <c r="AB423" s="97"/>
    </row>
    <row r="424" s="7" customFormat="true" ht="102.75" hidden="false" customHeight="true" outlineLevel="0" collapsed="false">
      <c r="A424" s="98"/>
      <c r="B424" s="99"/>
      <c r="C424" s="100"/>
      <c r="D424" s="100"/>
      <c r="E424" s="99"/>
      <c r="F424" s="101" t="s">
        <v>29</v>
      </c>
      <c r="G424" s="102" t="n">
        <f aca="false">H424+I424+J424+K424+L424+M424+N424+O424+P424</f>
        <v>0</v>
      </c>
      <c r="H424" s="102" t="n">
        <v>0</v>
      </c>
      <c r="I424" s="102" t="n">
        <v>0</v>
      </c>
      <c r="J424" s="102" t="n">
        <v>0</v>
      </c>
      <c r="K424" s="102" t="n">
        <v>0</v>
      </c>
      <c r="L424" s="102" t="n">
        <v>0</v>
      </c>
      <c r="M424" s="105" t="n">
        <v>0</v>
      </c>
      <c r="N424" s="102"/>
      <c r="O424" s="106" t="n">
        <v>0</v>
      </c>
      <c r="P424" s="102" t="n">
        <v>0</v>
      </c>
      <c r="Q424" s="95"/>
      <c r="R424" s="96"/>
      <c r="S424" s="96"/>
      <c r="T424" s="97"/>
      <c r="U424" s="97"/>
      <c r="V424" s="97"/>
      <c r="W424" s="96"/>
      <c r="X424" s="97"/>
      <c r="Y424" s="97"/>
      <c r="Z424" s="97"/>
      <c r="AA424" s="97"/>
      <c r="AB424" s="97"/>
    </row>
    <row r="425" s="7" customFormat="true" ht="56.25" hidden="false" customHeight="true" outlineLevel="0" collapsed="false">
      <c r="A425" s="67" t="s">
        <v>145</v>
      </c>
      <c r="B425" s="16" t="s">
        <v>276</v>
      </c>
      <c r="C425" s="18" t="n">
        <v>2022</v>
      </c>
      <c r="D425" s="18" t="n">
        <v>2030</v>
      </c>
      <c r="E425" s="18" t="s">
        <v>277</v>
      </c>
      <c r="F425" s="20" t="s">
        <v>42</v>
      </c>
      <c r="G425" s="21" t="n">
        <f aca="false">H425+I425+J425+K425+L425+M425+N425+O425+P425</f>
        <v>37379990.9</v>
      </c>
      <c r="H425" s="21" t="n">
        <f aca="false">H426+H427+H428</f>
        <v>37379990.9</v>
      </c>
      <c r="I425" s="21" t="n">
        <f aca="false">I426+I427+I428</f>
        <v>0</v>
      </c>
      <c r="J425" s="21" t="n">
        <f aca="false">J426+J427+J428</f>
        <v>0</v>
      </c>
      <c r="K425" s="21" t="n">
        <f aca="false">K426+K427+K428</f>
        <v>0</v>
      </c>
      <c r="L425" s="21" t="n">
        <f aca="false">L426+L427+L428</f>
        <v>0</v>
      </c>
      <c r="M425" s="21" t="n">
        <f aca="false">M426+M427+M428</f>
        <v>0</v>
      </c>
      <c r="N425" s="21" t="n">
        <f aca="false">N426+N427+N428</f>
        <v>0</v>
      </c>
      <c r="O425" s="21" t="n">
        <f aca="false">O426+O427+O428</f>
        <v>0</v>
      </c>
      <c r="P425" s="21" t="n">
        <f aca="false">P426+P427+P428</f>
        <v>0</v>
      </c>
      <c r="Q425" s="84" t="s">
        <v>20</v>
      </c>
      <c r="R425" s="84" t="s">
        <v>20</v>
      </c>
      <c r="S425" s="84" t="s">
        <v>20</v>
      </c>
      <c r="T425" s="84" t="s">
        <v>20</v>
      </c>
      <c r="U425" s="84" t="s">
        <v>20</v>
      </c>
      <c r="V425" s="84" t="s">
        <v>20</v>
      </c>
      <c r="W425" s="84" t="s">
        <v>20</v>
      </c>
      <c r="X425" s="84" t="s">
        <v>20</v>
      </c>
      <c r="Y425" s="84" t="s">
        <v>20</v>
      </c>
      <c r="Z425" s="84" t="s">
        <v>20</v>
      </c>
      <c r="AA425" s="84" t="s">
        <v>20</v>
      </c>
      <c r="AB425" s="84" t="s">
        <v>20</v>
      </c>
    </row>
    <row r="426" s="7" customFormat="true" ht="56.25" hidden="false" customHeight="true" outlineLevel="0" collapsed="false">
      <c r="A426" s="67"/>
      <c r="B426" s="16"/>
      <c r="C426" s="18"/>
      <c r="D426" s="18"/>
      <c r="E426" s="18"/>
      <c r="F426" s="20" t="s">
        <v>27</v>
      </c>
      <c r="G426" s="21" t="n">
        <f aca="false">H426+I426+J426+K426+L426+M426+N426+O426+P426</f>
        <v>857356.83</v>
      </c>
      <c r="H426" s="21" t="n">
        <f aca="false">H430</f>
        <v>857356.83</v>
      </c>
      <c r="I426" s="21" t="n">
        <f aca="false">I430</f>
        <v>0</v>
      </c>
      <c r="J426" s="21" t="n">
        <f aca="false">J430</f>
        <v>0</v>
      </c>
      <c r="K426" s="21" t="n">
        <f aca="false">K430</f>
        <v>0</v>
      </c>
      <c r="L426" s="21" t="n">
        <f aca="false">L430</f>
        <v>0</v>
      </c>
      <c r="M426" s="21" t="n">
        <f aca="false">M430</f>
        <v>0</v>
      </c>
      <c r="N426" s="21" t="n">
        <f aca="false">N430</f>
        <v>0</v>
      </c>
      <c r="O426" s="21" t="n">
        <f aca="false">O430</f>
        <v>0</v>
      </c>
      <c r="P426" s="21" t="n">
        <f aca="false">P430</f>
        <v>0</v>
      </c>
      <c r="Q426" s="84"/>
      <c r="R426" s="84"/>
      <c r="S426" s="84"/>
      <c r="T426" s="84"/>
      <c r="U426" s="84"/>
      <c r="V426" s="84"/>
      <c r="W426" s="84"/>
      <c r="X426" s="84"/>
      <c r="Y426" s="84"/>
      <c r="Z426" s="84"/>
      <c r="AA426" s="84"/>
      <c r="AB426" s="84"/>
    </row>
    <row r="427" s="7" customFormat="true" ht="56.25" hidden="false" customHeight="true" outlineLevel="0" collapsed="false">
      <c r="A427" s="67"/>
      <c r="B427" s="16"/>
      <c r="C427" s="18"/>
      <c r="D427" s="18"/>
      <c r="E427" s="18"/>
      <c r="F427" s="20" t="s">
        <v>28</v>
      </c>
      <c r="G427" s="21" t="n">
        <f aca="false">H427+I427+J427+K427+L427+M427+N427+O427+P427</f>
        <v>13319272.66</v>
      </c>
      <c r="H427" s="21" t="n">
        <f aca="false">H431</f>
        <v>13319272.66</v>
      </c>
      <c r="I427" s="21" t="n">
        <f aca="false">I431</f>
        <v>0</v>
      </c>
      <c r="J427" s="21" t="n">
        <f aca="false">J431</f>
        <v>0</v>
      </c>
      <c r="K427" s="21" t="n">
        <f aca="false">K431</f>
        <v>0</v>
      </c>
      <c r="L427" s="21" t="n">
        <f aca="false">L431</f>
        <v>0</v>
      </c>
      <c r="M427" s="21" t="n">
        <f aca="false">M431</f>
        <v>0</v>
      </c>
      <c r="N427" s="21" t="n">
        <f aca="false">N431</f>
        <v>0</v>
      </c>
      <c r="O427" s="21" t="n">
        <f aca="false">O431</f>
        <v>0</v>
      </c>
      <c r="P427" s="21" t="n">
        <f aca="false">P431</f>
        <v>0</v>
      </c>
      <c r="Q427" s="84"/>
      <c r="R427" s="84"/>
      <c r="S427" s="84"/>
      <c r="T427" s="84"/>
      <c r="U427" s="84"/>
      <c r="V427" s="84"/>
      <c r="W427" s="84"/>
      <c r="X427" s="84"/>
      <c r="Y427" s="84"/>
      <c r="Z427" s="84"/>
      <c r="AA427" s="84"/>
      <c r="AB427" s="84"/>
    </row>
    <row r="428" s="7" customFormat="true" ht="56.25" hidden="false" customHeight="true" outlineLevel="0" collapsed="false">
      <c r="A428" s="67"/>
      <c r="B428" s="16"/>
      <c r="C428" s="18"/>
      <c r="D428" s="18"/>
      <c r="E428" s="18"/>
      <c r="F428" s="20" t="s">
        <v>29</v>
      </c>
      <c r="G428" s="21" t="n">
        <f aca="false">H428+I428+J428+K428+L428+M428+N428+O428+P428</f>
        <v>23203361.41</v>
      </c>
      <c r="H428" s="21" t="n">
        <f aca="false">H432</f>
        <v>23203361.41</v>
      </c>
      <c r="I428" s="21" t="n">
        <f aca="false">I432</f>
        <v>0</v>
      </c>
      <c r="J428" s="21" t="n">
        <f aca="false">J432</f>
        <v>0</v>
      </c>
      <c r="K428" s="21" t="n">
        <f aca="false">K432</f>
        <v>0</v>
      </c>
      <c r="L428" s="21" t="n">
        <f aca="false">L432</f>
        <v>0</v>
      </c>
      <c r="M428" s="21" t="n">
        <f aca="false">M432</f>
        <v>0</v>
      </c>
      <c r="N428" s="21" t="n">
        <f aca="false">N432</f>
        <v>0</v>
      </c>
      <c r="O428" s="21" t="n">
        <f aca="false">O432</f>
        <v>0</v>
      </c>
      <c r="P428" s="21" t="n">
        <f aca="false">P432</f>
        <v>0</v>
      </c>
      <c r="Q428" s="84"/>
      <c r="R428" s="84"/>
      <c r="S428" s="84"/>
      <c r="T428" s="84"/>
      <c r="U428" s="84"/>
      <c r="V428" s="84"/>
      <c r="W428" s="84"/>
      <c r="X428" s="84"/>
      <c r="Y428" s="84"/>
      <c r="Z428" s="84"/>
      <c r="AA428" s="84"/>
      <c r="AB428" s="84"/>
    </row>
    <row r="429" s="2" customFormat="true" ht="46.5" hidden="false" customHeight="true" outlineLevel="0" collapsed="false">
      <c r="A429" s="14" t="s">
        <v>278</v>
      </c>
      <c r="B429" s="26" t="s">
        <v>279</v>
      </c>
      <c r="C429" s="57" t="n">
        <v>2022</v>
      </c>
      <c r="D429" s="57" t="n">
        <v>2030</v>
      </c>
      <c r="E429" s="23" t="s">
        <v>277</v>
      </c>
      <c r="F429" s="24" t="s">
        <v>42</v>
      </c>
      <c r="G429" s="27" t="n">
        <f aca="false">H429+I429+J429+K429+L429+M429+N429+O429+P429</f>
        <v>37379990.9</v>
      </c>
      <c r="H429" s="27" t="n">
        <f aca="false">H430+H431+H432</f>
        <v>37379990.9</v>
      </c>
      <c r="I429" s="27" t="n">
        <f aca="false">I430+I431+I432</f>
        <v>0</v>
      </c>
      <c r="J429" s="27" t="n">
        <f aca="false">J430+J431+J432</f>
        <v>0</v>
      </c>
      <c r="K429" s="27" t="n">
        <f aca="false">K430+K431+K432</f>
        <v>0</v>
      </c>
      <c r="L429" s="27" t="n">
        <f aca="false">L430+L431+L432</f>
        <v>0</v>
      </c>
      <c r="M429" s="27" t="n">
        <f aca="false">M430+M431+M432</f>
        <v>0</v>
      </c>
      <c r="N429" s="27" t="n">
        <f aca="false">N430+N431+N432</f>
        <v>0</v>
      </c>
      <c r="O429" s="27" t="n">
        <f aca="false">O430+O431+O432</f>
        <v>0</v>
      </c>
      <c r="P429" s="27" t="n">
        <f aca="false">P430+P431+P432</f>
        <v>0</v>
      </c>
      <c r="Q429" s="29" t="s">
        <v>20</v>
      </c>
      <c r="R429" s="29" t="s">
        <v>20</v>
      </c>
      <c r="S429" s="29" t="s">
        <v>20</v>
      </c>
      <c r="T429" s="29" t="s">
        <v>20</v>
      </c>
      <c r="U429" s="29" t="s">
        <v>20</v>
      </c>
      <c r="V429" s="29" t="s">
        <v>20</v>
      </c>
      <c r="W429" s="29" t="s">
        <v>20</v>
      </c>
      <c r="X429" s="29" t="s">
        <v>20</v>
      </c>
      <c r="Y429" s="29" t="s">
        <v>20</v>
      </c>
      <c r="Z429" s="29" t="s">
        <v>20</v>
      </c>
      <c r="AA429" s="29" t="s">
        <v>20</v>
      </c>
      <c r="AB429" s="29" t="s">
        <v>20</v>
      </c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</row>
    <row r="430" s="2" customFormat="true" ht="77.25" hidden="false" customHeight="true" outlineLevel="0" collapsed="false">
      <c r="A430" s="14"/>
      <c r="B430" s="26"/>
      <c r="C430" s="57"/>
      <c r="D430" s="57"/>
      <c r="E430" s="23"/>
      <c r="F430" s="24" t="s">
        <v>27</v>
      </c>
      <c r="G430" s="27" t="n">
        <f aca="false">H430+I430+J430+K430+L430+M430+N430+O430+P430</f>
        <v>857356.83</v>
      </c>
      <c r="H430" s="27" t="n">
        <f aca="false">H434+H438</f>
        <v>857356.83</v>
      </c>
      <c r="I430" s="27" t="n">
        <f aca="false">I434+I438</f>
        <v>0</v>
      </c>
      <c r="J430" s="27" t="n">
        <f aca="false">J434+J438</f>
        <v>0</v>
      </c>
      <c r="K430" s="27" t="n">
        <f aca="false">K434+K438</f>
        <v>0</v>
      </c>
      <c r="L430" s="27" t="n">
        <f aca="false">L434+L438</f>
        <v>0</v>
      </c>
      <c r="M430" s="27" t="n">
        <f aca="false">M434+M438</f>
        <v>0</v>
      </c>
      <c r="N430" s="27" t="n">
        <f aca="false">N434+N438</f>
        <v>0</v>
      </c>
      <c r="O430" s="27" t="n">
        <f aca="false">O434+O438</f>
        <v>0</v>
      </c>
      <c r="P430" s="27" t="n">
        <f aca="false">P434+P438</f>
        <v>0</v>
      </c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</row>
    <row r="431" s="2" customFormat="true" ht="63" hidden="false" customHeight="true" outlineLevel="0" collapsed="false">
      <c r="A431" s="14"/>
      <c r="B431" s="26"/>
      <c r="C431" s="57"/>
      <c r="D431" s="57"/>
      <c r="E431" s="23"/>
      <c r="F431" s="24" t="s">
        <v>28</v>
      </c>
      <c r="G431" s="27" t="n">
        <f aca="false">H431+I431+J431+K431+L431+M431+N431+O431+P431</f>
        <v>13319272.66</v>
      </c>
      <c r="H431" s="27" t="n">
        <f aca="false">H435+H439</f>
        <v>13319272.66</v>
      </c>
      <c r="I431" s="27" t="n">
        <f aca="false">I435+I439</f>
        <v>0</v>
      </c>
      <c r="J431" s="27" t="n">
        <f aca="false">J435+J439</f>
        <v>0</v>
      </c>
      <c r="K431" s="27" t="n">
        <f aca="false">K435+K439</f>
        <v>0</v>
      </c>
      <c r="L431" s="27" t="n">
        <f aca="false">L435+L439</f>
        <v>0</v>
      </c>
      <c r="M431" s="27" t="n">
        <f aca="false">M435+M439</f>
        <v>0</v>
      </c>
      <c r="N431" s="27" t="n">
        <f aca="false">N435+N439</f>
        <v>0</v>
      </c>
      <c r="O431" s="27" t="n">
        <f aca="false">O435+O439</f>
        <v>0</v>
      </c>
      <c r="P431" s="27" t="n">
        <f aca="false">P435+P439</f>
        <v>0</v>
      </c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</row>
    <row r="432" s="2" customFormat="true" ht="69" hidden="false" customHeight="true" outlineLevel="0" collapsed="false">
      <c r="A432" s="14"/>
      <c r="B432" s="26"/>
      <c r="C432" s="57"/>
      <c r="D432" s="57"/>
      <c r="E432" s="23"/>
      <c r="F432" s="24" t="s">
        <v>29</v>
      </c>
      <c r="G432" s="27" t="n">
        <f aca="false">H432+I432+J432+K432+L432+M432+N432+O432+P432</f>
        <v>23203361.41</v>
      </c>
      <c r="H432" s="27" t="n">
        <f aca="false">H436+H440</f>
        <v>23203361.41</v>
      </c>
      <c r="I432" s="27" t="n">
        <f aca="false">I436+I440</f>
        <v>0</v>
      </c>
      <c r="J432" s="27" t="n">
        <f aca="false">J436+J440</f>
        <v>0</v>
      </c>
      <c r="K432" s="27" t="n">
        <f aca="false">K436+K440</f>
        <v>0</v>
      </c>
      <c r="L432" s="27" t="n">
        <f aca="false">L436+L440</f>
        <v>0</v>
      </c>
      <c r="M432" s="27" t="n">
        <f aca="false">M436+M440</f>
        <v>0</v>
      </c>
      <c r="N432" s="27" t="n">
        <f aca="false">N436+N440</f>
        <v>0</v>
      </c>
      <c r="O432" s="27" t="n">
        <f aca="false">O436+O440</f>
        <v>0</v>
      </c>
      <c r="P432" s="27" t="n">
        <f aca="false">P436+P440</f>
        <v>0</v>
      </c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</row>
    <row r="433" s="2" customFormat="true" ht="46.5" hidden="false" customHeight="true" outlineLevel="0" collapsed="false">
      <c r="A433" s="14" t="s">
        <v>151</v>
      </c>
      <c r="B433" s="26" t="s">
        <v>280</v>
      </c>
      <c r="C433" s="57" t="n">
        <v>2022</v>
      </c>
      <c r="D433" s="57" t="n">
        <v>2030</v>
      </c>
      <c r="E433" s="23" t="s">
        <v>277</v>
      </c>
      <c r="F433" s="58" t="s">
        <v>26</v>
      </c>
      <c r="G433" s="27" t="n">
        <f aca="false">H433+I433+J433+K433+L433+M433+N433+O433+P433</f>
        <v>23676899.4</v>
      </c>
      <c r="H433" s="27" t="n">
        <f aca="false">H434+H435+H436</f>
        <v>23676899.4</v>
      </c>
      <c r="I433" s="27" t="n">
        <f aca="false">I434+I435+I436</f>
        <v>0</v>
      </c>
      <c r="J433" s="27" t="n">
        <f aca="false">J434+J435+J436</f>
        <v>0</v>
      </c>
      <c r="K433" s="27" t="n">
        <f aca="false">K434+K435+K436</f>
        <v>0</v>
      </c>
      <c r="L433" s="27" t="n">
        <f aca="false">L434+L435+L436</f>
        <v>0</v>
      </c>
      <c r="M433" s="27" t="n">
        <f aca="false">M434+M435+M436</f>
        <v>0</v>
      </c>
      <c r="N433" s="27" t="n">
        <f aca="false">N434+N435+N436</f>
        <v>0</v>
      </c>
      <c r="O433" s="27" t="n">
        <f aca="false">O434+O435+O436</f>
        <v>0</v>
      </c>
      <c r="P433" s="27" t="n">
        <f aca="false">P434+P435+P436</f>
        <v>0</v>
      </c>
      <c r="Q433" s="23" t="s">
        <v>281</v>
      </c>
      <c r="R433" s="15" t="s">
        <v>47</v>
      </c>
      <c r="S433" s="15" t="n">
        <v>13</v>
      </c>
      <c r="T433" s="15" t="n">
        <v>13</v>
      </c>
      <c r="U433" s="15"/>
      <c r="V433" s="15"/>
      <c r="W433" s="15"/>
      <c r="X433" s="15"/>
      <c r="Y433" s="15"/>
      <c r="Z433" s="15"/>
      <c r="AA433" s="15"/>
      <c r="AB433" s="15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</row>
    <row r="434" s="2" customFormat="true" ht="77.25" hidden="false" customHeight="true" outlineLevel="0" collapsed="false">
      <c r="A434" s="14"/>
      <c r="B434" s="26"/>
      <c r="C434" s="57"/>
      <c r="D434" s="57"/>
      <c r="E434" s="23"/>
      <c r="F434" s="24" t="s">
        <v>27</v>
      </c>
      <c r="G434" s="27" t="n">
        <f aca="false">H434+I434+J434+K434+L434+M434+N434+O434+P434</f>
        <v>9470.77</v>
      </c>
      <c r="H434" s="27" t="n">
        <v>9470.77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3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</row>
    <row r="435" s="2" customFormat="true" ht="63" hidden="false" customHeight="true" outlineLevel="0" collapsed="false">
      <c r="A435" s="14"/>
      <c r="B435" s="26"/>
      <c r="C435" s="57"/>
      <c r="D435" s="57"/>
      <c r="E435" s="23"/>
      <c r="F435" s="24" t="s">
        <v>28</v>
      </c>
      <c r="G435" s="27" t="n">
        <f aca="false">H435+I435+J435+K435+L435+M435+N435+O435+P435</f>
        <v>464067.22</v>
      </c>
      <c r="H435" s="27" t="n">
        <v>464067.22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3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</row>
    <row r="436" s="2" customFormat="true" ht="69" hidden="false" customHeight="true" outlineLevel="0" collapsed="false">
      <c r="A436" s="14"/>
      <c r="B436" s="26"/>
      <c r="C436" s="57"/>
      <c r="D436" s="57"/>
      <c r="E436" s="23"/>
      <c r="F436" s="24" t="s">
        <v>29</v>
      </c>
      <c r="G436" s="27" t="n">
        <f aca="false">H436+I436+J436+K436+L436+M436+N436+O436+P436</f>
        <v>23203361.41</v>
      </c>
      <c r="H436" s="27" t="n">
        <v>23203361.41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3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</row>
    <row r="437" s="2" customFormat="true" ht="46.5" hidden="false" customHeight="true" outlineLevel="0" collapsed="false">
      <c r="A437" s="14" t="s">
        <v>153</v>
      </c>
      <c r="B437" s="26" t="s">
        <v>282</v>
      </c>
      <c r="C437" s="57" t="n">
        <v>2022</v>
      </c>
      <c r="D437" s="57" t="n">
        <v>2030</v>
      </c>
      <c r="E437" s="23" t="s">
        <v>277</v>
      </c>
      <c r="F437" s="58" t="s">
        <v>26</v>
      </c>
      <c r="G437" s="27" t="n">
        <f aca="false">H437+I437+J437+K437+L437+M437+N437+O437+P437</f>
        <v>13703091.5</v>
      </c>
      <c r="H437" s="27" t="n">
        <f aca="false">H438+H439+H440</f>
        <v>13703091.5</v>
      </c>
      <c r="I437" s="27" t="n">
        <f aca="false">I438+I439+I440</f>
        <v>0</v>
      </c>
      <c r="J437" s="27" t="n">
        <f aca="false">J438+J439+J440</f>
        <v>0</v>
      </c>
      <c r="K437" s="27" t="n">
        <f aca="false">K438+K439+K440</f>
        <v>0</v>
      </c>
      <c r="L437" s="27" t="n">
        <f aca="false">L438+L439+L440</f>
        <v>0</v>
      </c>
      <c r="M437" s="27" t="n">
        <f aca="false">M438+M439+M440</f>
        <v>0</v>
      </c>
      <c r="N437" s="27" t="n">
        <f aca="false">N438+N439+N440</f>
        <v>0</v>
      </c>
      <c r="O437" s="27" t="n">
        <f aca="false">O438+O439+O440</f>
        <v>0</v>
      </c>
      <c r="P437" s="27" t="n">
        <f aca="false">P438+P439+P440</f>
        <v>0</v>
      </c>
      <c r="Q437" s="23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  <c r="IM437" s="7"/>
      <c r="IN437" s="7"/>
      <c r="IO437" s="7"/>
      <c r="IP437" s="7"/>
      <c r="IQ437" s="7"/>
      <c r="IR437" s="7"/>
      <c r="IS437" s="7"/>
      <c r="IT437" s="7"/>
    </row>
    <row r="438" s="2" customFormat="true" ht="94.5" hidden="false" customHeight="true" outlineLevel="0" collapsed="false">
      <c r="A438" s="14"/>
      <c r="B438" s="26"/>
      <c r="C438" s="57"/>
      <c r="D438" s="57"/>
      <c r="E438" s="23"/>
      <c r="F438" s="24" t="s">
        <v>27</v>
      </c>
      <c r="G438" s="27" t="n">
        <f aca="false">H438+I438+J438+K438+L438+M438+N438+O438+P438</f>
        <v>847886.06</v>
      </c>
      <c r="H438" s="27" t="n">
        <v>847886.06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3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  <c r="IM438" s="7"/>
      <c r="IN438" s="7"/>
      <c r="IO438" s="7"/>
      <c r="IP438" s="7"/>
      <c r="IQ438" s="7"/>
      <c r="IR438" s="7"/>
      <c r="IS438" s="7"/>
      <c r="IT438" s="7"/>
    </row>
    <row r="439" s="2" customFormat="true" ht="63" hidden="false" customHeight="true" outlineLevel="0" collapsed="false">
      <c r="A439" s="14"/>
      <c r="B439" s="26"/>
      <c r="C439" s="57"/>
      <c r="D439" s="57"/>
      <c r="E439" s="23"/>
      <c r="F439" s="24" t="s">
        <v>28</v>
      </c>
      <c r="G439" s="27" t="n">
        <f aca="false">H439+I439+J439+K439+L439+M439+N439+O439+P439</f>
        <v>12855205.44</v>
      </c>
      <c r="H439" s="27" t="n">
        <v>12855205.44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3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  <c r="IM439" s="7"/>
      <c r="IN439" s="7"/>
      <c r="IO439" s="7"/>
      <c r="IP439" s="7"/>
      <c r="IQ439" s="7"/>
      <c r="IR439" s="7"/>
      <c r="IS439" s="7"/>
      <c r="IT439" s="7"/>
    </row>
    <row r="440" s="2" customFormat="true" ht="69" hidden="false" customHeight="true" outlineLevel="0" collapsed="false">
      <c r="A440" s="14"/>
      <c r="B440" s="26"/>
      <c r="C440" s="57"/>
      <c r="D440" s="57"/>
      <c r="E440" s="23"/>
      <c r="F440" s="24" t="s">
        <v>29</v>
      </c>
      <c r="G440" s="27" t="n">
        <f aca="false">H440+I440+J440+K440+L440+M440+N440+O440+P440</f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3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  <c r="IM440" s="7"/>
      <c r="IN440" s="7"/>
      <c r="IO440" s="7"/>
      <c r="IP440" s="7"/>
      <c r="IQ440" s="7"/>
      <c r="IR440" s="7"/>
      <c r="IS440" s="7"/>
      <c r="IT440" s="7"/>
    </row>
    <row r="441" s="49" customFormat="true" ht="75.75" hidden="false" customHeight="true" outlineLevel="0" collapsed="false">
      <c r="A441" s="80" t="s">
        <v>283</v>
      </c>
      <c r="B441" s="80"/>
      <c r="C441" s="57" t="n">
        <v>2022</v>
      </c>
      <c r="D441" s="57" t="n">
        <v>2030</v>
      </c>
      <c r="E441" s="61" t="s">
        <v>20</v>
      </c>
      <c r="F441" s="81" t="s">
        <v>26</v>
      </c>
      <c r="G441" s="21" t="n">
        <f aca="false">H441+I441+J441+K441+L441+M441+N441+O441+P441</f>
        <v>71199726.08</v>
      </c>
      <c r="H441" s="59" t="n">
        <f aca="false">H442+H443+H444</f>
        <v>44779798.53</v>
      </c>
      <c r="I441" s="59" t="n">
        <f aca="false">I442+I443+I444</f>
        <v>7968892.77</v>
      </c>
      <c r="J441" s="59" t="n">
        <f aca="false">J442+J443+J444</f>
        <v>14971893.33</v>
      </c>
      <c r="K441" s="59" t="n">
        <f aca="false">K442+K443+K444</f>
        <v>2235183.15</v>
      </c>
      <c r="L441" s="59" t="n">
        <f aca="false">L442+L443+L444</f>
        <v>435183.15</v>
      </c>
      <c r="M441" s="59" t="n">
        <f aca="false">M442+M443+M444</f>
        <v>508775.15</v>
      </c>
      <c r="N441" s="59" t="n">
        <f aca="false">N442+N443+N444</f>
        <v>100000</v>
      </c>
      <c r="O441" s="59" t="n">
        <f aca="false">O442+O443+O444</f>
        <v>100000</v>
      </c>
      <c r="P441" s="59" t="n">
        <f aca="false">P442+P443+P444</f>
        <v>100000</v>
      </c>
      <c r="Q441" s="61" t="s">
        <v>20</v>
      </c>
      <c r="R441" s="61" t="s">
        <v>20</v>
      </c>
      <c r="S441" s="61" t="s">
        <v>20</v>
      </c>
      <c r="T441" s="61" t="s">
        <v>20</v>
      </c>
      <c r="U441" s="61" t="s">
        <v>20</v>
      </c>
      <c r="V441" s="61" t="s">
        <v>20</v>
      </c>
      <c r="W441" s="61" t="s">
        <v>20</v>
      </c>
      <c r="X441" s="61" t="s">
        <v>20</v>
      </c>
      <c r="Y441" s="61" t="s">
        <v>20</v>
      </c>
      <c r="Z441" s="61" t="s">
        <v>20</v>
      </c>
      <c r="AA441" s="61" t="s">
        <v>20</v>
      </c>
      <c r="AB441" s="61" t="s">
        <v>20</v>
      </c>
    </row>
    <row r="442" s="49" customFormat="true" ht="96.75" hidden="false" customHeight="true" outlineLevel="0" collapsed="false">
      <c r="A442" s="80"/>
      <c r="B442" s="80"/>
      <c r="C442" s="57"/>
      <c r="D442" s="57"/>
      <c r="E442" s="61"/>
      <c r="F442" s="20" t="s">
        <v>27</v>
      </c>
      <c r="G442" s="21" t="n">
        <f aca="false">H442+I442+J442+K442+L442+M442+N442+O442+P442</f>
        <v>24659898.53</v>
      </c>
      <c r="H442" s="21" t="n">
        <f aca="false">H242+H262+H278+H426</f>
        <v>4675597.17</v>
      </c>
      <c r="I442" s="21" t="n">
        <f aca="false">I242+I262+I278+I426</f>
        <v>5904314.07</v>
      </c>
      <c r="J442" s="21" t="n">
        <f aca="false">J242+J262+J278+J426</f>
        <v>10774437.84</v>
      </c>
      <c r="K442" s="21" t="n">
        <f aca="false">K242+K262+K278+K426</f>
        <v>2235183.15</v>
      </c>
      <c r="L442" s="21" t="n">
        <f aca="false">L242+L262+L278+L426</f>
        <v>435183.15</v>
      </c>
      <c r="M442" s="21" t="n">
        <f aca="false">M242+M262+M278+M426</f>
        <v>335183.15</v>
      </c>
      <c r="N442" s="21" t="n">
        <f aca="false">N242+N262+N278+N426</f>
        <v>100000</v>
      </c>
      <c r="O442" s="21" t="n">
        <f aca="false">O242+O262+O278+O426</f>
        <v>100000</v>
      </c>
      <c r="P442" s="21" t="n">
        <f aca="false">P242+P262+P278+P426</f>
        <v>100000</v>
      </c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</row>
    <row r="443" s="107" customFormat="true" ht="39.75" hidden="false" customHeight="true" outlineLevel="0" collapsed="false">
      <c r="A443" s="80"/>
      <c r="B443" s="80"/>
      <c r="C443" s="57"/>
      <c r="D443" s="57"/>
      <c r="E443" s="61"/>
      <c r="F443" s="20" t="s">
        <v>28</v>
      </c>
      <c r="G443" s="21" t="n">
        <f aca="false">H443+I443+J443+K443+L443+M443+N443+O443+P443</f>
        <v>22977679.6</v>
      </c>
      <c r="H443" s="21" t="n">
        <f aca="false">H243+H263+H279+H427</f>
        <v>16900839.95</v>
      </c>
      <c r="I443" s="21" t="n">
        <f aca="false">I243+I263+I279+I427</f>
        <v>2064578.7</v>
      </c>
      <c r="J443" s="21" t="n">
        <f aca="false">J243+J263+J279+J427</f>
        <v>3838668.95</v>
      </c>
      <c r="K443" s="21" t="n">
        <f aca="false">K243+K263+K279+K427</f>
        <v>0</v>
      </c>
      <c r="L443" s="21" t="n">
        <f aca="false">L243+L263+L279+L427</f>
        <v>0</v>
      </c>
      <c r="M443" s="21" t="n">
        <f aca="false">M243+M263+M279+M427</f>
        <v>173592</v>
      </c>
      <c r="N443" s="21" t="n">
        <f aca="false">N243+N263+N279+N427</f>
        <v>0</v>
      </c>
      <c r="O443" s="21" t="n">
        <f aca="false">O243+O263+O279+O427</f>
        <v>0</v>
      </c>
      <c r="P443" s="21" t="n">
        <f aca="false">P243+P263+P279+P427</f>
        <v>0</v>
      </c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</row>
    <row r="444" s="108" customFormat="true" ht="26.25" hidden="false" customHeight="true" outlineLevel="0" collapsed="false">
      <c r="A444" s="80"/>
      <c r="B444" s="80"/>
      <c r="C444" s="57"/>
      <c r="D444" s="57"/>
      <c r="E444" s="61"/>
      <c r="F444" s="20" t="s">
        <v>29</v>
      </c>
      <c r="G444" s="21" t="n">
        <f aca="false">H444+I444+J444+K444+L444+M444+N444+O444+P444</f>
        <v>23562147.95</v>
      </c>
      <c r="H444" s="21" t="n">
        <f aca="false">H244+H264+H280+H428</f>
        <v>23203361.41</v>
      </c>
      <c r="I444" s="21" t="n">
        <f aca="false">I244+I264+I280+I428</f>
        <v>0</v>
      </c>
      <c r="J444" s="21" t="n">
        <f aca="false">J244+J264+J280+J428</f>
        <v>358786.54</v>
      </c>
      <c r="K444" s="21" t="n">
        <f aca="false">K244+K264+K280+K428</f>
        <v>0</v>
      </c>
      <c r="L444" s="21" t="n">
        <f aca="false">L244+L264+L280+L428</f>
        <v>0</v>
      </c>
      <c r="M444" s="21" t="n">
        <f aca="false">M244+M264+M280+M428</f>
        <v>0</v>
      </c>
      <c r="N444" s="21" t="n">
        <f aca="false">N244+N264+N280+N428</f>
        <v>0</v>
      </c>
      <c r="O444" s="21" t="n">
        <f aca="false">O244+O264+O280+O428</f>
        <v>0</v>
      </c>
      <c r="P444" s="21" t="n">
        <f aca="false">P244+P264+P280+P428</f>
        <v>0</v>
      </c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</row>
    <row r="445" s="108" customFormat="true" ht="18.75" hidden="false" customHeight="true" outlineLevel="0" collapsed="false">
      <c r="A445" s="16" t="s">
        <v>284</v>
      </c>
      <c r="B445" s="16"/>
      <c r="C445" s="18" t="n">
        <v>2022</v>
      </c>
      <c r="D445" s="18" t="n">
        <v>2030</v>
      </c>
      <c r="E445" s="15" t="s">
        <v>20</v>
      </c>
      <c r="F445" s="15" t="s">
        <v>20</v>
      </c>
      <c r="G445" s="15" t="s">
        <v>20</v>
      </c>
      <c r="H445" s="15" t="s">
        <v>20</v>
      </c>
      <c r="I445" s="15" t="s">
        <v>20</v>
      </c>
      <c r="J445" s="15" t="s">
        <v>20</v>
      </c>
      <c r="K445" s="15" t="s">
        <v>20</v>
      </c>
      <c r="L445" s="15" t="s">
        <v>20</v>
      </c>
      <c r="M445" s="15" t="s">
        <v>20</v>
      </c>
      <c r="N445" s="15" t="s">
        <v>20</v>
      </c>
      <c r="O445" s="15" t="s">
        <v>20</v>
      </c>
      <c r="P445" s="15" t="s">
        <v>20</v>
      </c>
      <c r="Q445" s="15" t="s">
        <v>20</v>
      </c>
      <c r="R445" s="15" t="s">
        <v>20</v>
      </c>
      <c r="S445" s="15" t="s">
        <v>20</v>
      </c>
      <c r="T445" s="15" t="s">
        <v>20</v>
      </c>
      <c r="U445" s="15" t="s">
        <v>20</v>
      </c>
      <c r="V445" s="15" t="s">
        <v>20</v>
      </c>
      <c r="W445" s="15" t="s">
        <v>20</v>
      </c>
      <c r="X445" s="15" t="s">
        <v>20</v>
      </c>
      <c r="Y445" s="15" t="s">
        <v>20</v>
      </c>
      <c r="Z445" s="15" t="s">
        <v>20</v>
      </c>
      <c r="AA445" s="15" t="s">
        <v>20</v>
      </c>
      <c r="AB445" s="15" t="s">
        <v>20</v>
      </c>
    </row>
    <row r="446" s="108" customFormat="true" ht="18.75" hidden="false" customHeight="true" outlineLevel="0" collapsed="false">
      <c r="A446" s="16" t="s">
        <v>285</v>
      </c>
      <c r="B446" s="16"/>
      <c r="C446" s="18" t="n">
        <v>2022</v>
      </c>
      <c r="D446" s="18" t="n">
        <v>2030</v>
      </c>
      <c r="E446" s="15" t="s">
        <v>20</v>
      </c>
      <c r="F446" s="15" t="s">
        <v>20</v>
      </c>
      <c r="G446" s="15" t="s">
        <v>20</v>
      </c>
      <c r="H446" s="15" t="s">
        <v>20</v>
      </c>
      <c r="I446" s="15" t="s">
        <v>20</v>
      </c>
      <c r="J446" s="15" t="s">
        <v>20</v>
      </c>
      <c r="K446" s="15" t="s">
        <v>20</v>
      </c>
      <c r="L446" s="15" t="s">
        <v>20</v>
      </c>
      <c r="M446" s="15" t="s">
        <v>20</v>
      </c>
      <c r="N446" s="15" t="s">
        <v>20</v>
      </c>
      <c r="O446" s="15" t="s">
        <v>20</v>
      </c>
      <c r="P446" s="15" t="s">
        <v>20</v>
      </c>
      <c r="Q446" s="15" t="s">
        <v>20</v>
      </c>
      <c r="R446" s="15" t="s">
        <v>20</v>
      </c>
      <c r="S446" s="15" t="s">
        <v>20</v>
      </c>
      <c r="T446" s="15" t="s">
        <v>20</v>
      </c>
      <c r="U446" s="15" t="s">
        <v>20</v>
      </c>
      <c r="V446" s="15" t="s">
        <v>20</v>
      </c>
      <c r="W446" s="15" t="s">
        <v>20</v>
      </c>
      <c r="X446" s="15" t="s">
        <v>20</v>
      </c>
      <c r="Y446" s="15" t="s">
        <v>20</v>
      </c>
      <c r="Z446" s="15" t="s">
        <v>20</v>
      </c>
      <c r="AA446" s="15" t="s">
        <v>20</v>
      </c>
      <c r="AB446" s="15" t="s">
        <v>20</v>
      </c>
    </row>
    <row r="447" s="108" customFormat="true" ht="18.75" hidden="false" customHeight="true" outlineLevel="0" collapsed="false">
      <c r="A447" s="16" t="s">
        <v>286</v>
      </c>
      <c r="B447" s="16"/>
      <c r="C447" s="18" t="n">
        <v>2022</v>
      </c>
      <c r="D447" s="18" t="n">
        <v>2030</v>
      </c>
      <c r="E447" s="17" t="s">
        <v>20</v>
      </c>
      <c r="F447" s="17" t="s">
        <v>20</v>
      </c>
      <c r="G447" s="17" t="s">
        <v>20</v>
      </c>
      <c r="H447" s="17" t="s">
        <v>20</v>
      </c>
      <c r="I447" s="17" t="s">
        <v>20</v>
      </c>
      <c r="J447" s="17" t="s">
        <v>20</v>
      </c>
      <c r="K447" s="17" t="s">
        <v>20</v>
      </c>
      <c r="L447" s="17" t="s">
        <v>20</v>
      </c>
      <c r="M447" s="17" t="s">
        <v>20</v>
      </c>
      <c r="N447" s="17" t="s">
        <v>20</v>
      </c>
      <c r="O447" s="17" t="s">
        <v>20</v>
      </c>
      <c r="P447" s="17" t="s">
        <v>20</v>
      </c>
      <c r="Q447" s="17" t="s">
        <v>20</v>
      </c>
      <c r="R447" s="17" t="s">
        <v>20</v>
      </c>
      <c r="S447" s="17" t="s">
        <v>20</v>
      </c>
      <c r="T447" s="17" t="s">
        <v>20</v>
      </c>
      <c r="U447" s="17" t="s">
        <v>20</v>
      </c>
      <c r="V447" s="17" t="s">
        <v>20</v>
      </c>
      <c r="W447" s="17" t="s">
        <v>20</v>
      </c>
      <c r="X447" s="17" t="s">
        <v>20</v>
      </c>
      <c r="Y447" s="17" t="s">
        <v>20</v>
      </c>
      <c r="Z447" s="17" t="s">
        <v>20</v>
      </c>
      <c r="AA447" s="17" t="s">
        <v>20</v>
      </c>
      <c r="AB447" s="17" t="s">
        <v>20</v>
      </c>
    </row>
    <row r="448" s="110" customFormat="true" ht="22.5" hidden="false" customHeight="true" outlineLevel="0" collapsed="false">
      <c r="A448" s="18" t="n">
        <v>1</v>
      </c>
      <c r="B448" s="16" t="s">
        <v>287</v>
      </c>
      <c r="C448" s="18" t="n">
        <v>2022</v>
      </c>
      <c r="D448" s="18" t="n">
        <v>2030</v>
      </c>
      <c r="E448" s="18" t="s">
        <v>288</v>
      </c>
      <c r="F448" s="16" t="s">
        <v>26</v>
      </c>
      <c r="G448" s="21" t="n">
        <f aca="false">H448+I448+J448+K448+L448+M448+N448+O448+P448</f>
        <v>5000</v>
      </c>
      <c r="H448" s="109" t="n">
        <f aca="false">H449+H451+H450</f>
        <v>0</v>
      </c>
      <c r="I448" s="109" t="n">
        <f aca="false">I449+I451+I450</f>
        <v>0</v>
      </c>
      <c r="J448" s="109" t="n">
        <f aca="false">J449+J451+J450</f>
        <v>0</v>
      </c>
      <c r="K448" s="109" t="n">
        <f aca="false">K449+K451+K450</f>
        <v>0</v>
      </c>
      <c r="L448" s="109" t="n">
        <f aca="false">L449+L451+L450</f>
        <v>1000</v>
      </c>
      <c r="M448" s="109" t="n">
        <f aca="false">M449+M451+M450</f>
        <v>1000</v>
      </c>
      <c r="N448" s="109" t="n">
        <f aca="false">N449+N451+N450</f>
        <v>1000</v>
      </c>
      <c r="O448" s="109" t="n">
        <f aca="false">O449+O451+O450</f>
        <v>1000</v>
      </c>
      <c r="P448" s="109" t="n">
        <f aca="false">P449+P451+P450</f>
        <v>1000</v>
      </c>
      <c r="Q448" s="18" t="s">
        <v>20</v>
      </c>
      <c r="R448" s="18" t="s">
        <v>20</v>
      </c>
      <c r="S448" s="18" t="s">
        <v>20</v>
      </c>
      <c r="T448" s="18" t="s">
        <v>20</v>
      </c>
      <c r="U448" s="18" t="s">
        <v>20</v>
      </c>
      <c r="V448" s="18" t="s">
        <v>20</v>
      </c>
      <c r="W448" s="18" t="s">
        <v>20</v>
      </c>
      <c r="X448" s="18" t="s">
        <v>20</v>
      </c>
      <c r="Y448" s="18" t="s">
        <v>20</v>
      </c>
      <c r="Z448" s="18" t="s">
        <v>20</v>
      </c>
      <c r="AA448" s="18" t="s">
        <v>20</v>
      </c>
      <c r="AB448" s="18" t="s">
        <v>20</v>
      </c>
    </row>
    <row r="449" s="112" customFormat="true" ht="93.75" hidden="false" customHeight="false" outlineLevel="0" collapsed="false">
      <c r="A449" s="18"/>
      <c r="B449" s="16"/>
      <c r="C449" s="18"/>
      <c r="D449" s="18"/>
      <c r="E449" s="18"/>
      <c r="F449" s="20" t="s">
        <v>27</v>
      </c>
      <c r="G449" s="21" t="n">
        <f aca="false">H449+I449+J449+K449+L449+M449+N449+O449+P449</f>
        <v>5000</v>
      </c>
      <c r="H449" s="111" t="n">
        <f aca="false">H453</f>
        <v>0</v>
      </c>
      <c r="I449" s="111" t="n">
        <f aca="false">I453</f>
        <v>0</v>
      </c>
      <c r="J449" s="111" t="n">
        <f aca="false">J453</f>
        <v>0</v>
      </c>
      <c r="K449" s="111" t="n">
        <f aca="false">K453</f>
        <v>0</v>
      </c>
      <c r="L449" s="111" t="n">
        <f aca="false">L453</f>
        <v>1000</v>
      </c>
      <c r="M449" s="111" t="n">
        <f aca="false">M453</f>
        <v>1000</v>
      </c>
      <c r="N449" s="111" t="n">
        <f aca="false">N453</f>
        <v>1000</v>
      </c>
      <c r="O449" s="111" t="n">
        <f aca="false">O453</f>
        <v>1000</v>
      </c>
      <c r="P449" s="111" t="n">
        <f aca="false">P453</f>
        <v>1000</v>
      </c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</row>
    <row r="450" s="112" customFormat="true" ht="78" hidden="false" customHeight="true" outlineLevel="0" collapsed="false">
      <c r="A450" s="18"/>
      <c r="B450" s="16"/>
      <c r="C450" s="18"/>
      <c r="D450" s="18"/>
      <c r="E450" s="18"/>
      <c r="F450" s="20" t="s">
        <v>28</v>
      </c>
      <c r="G450" s="21" t="n">
        <f aca="false">H450+I450+J450+K450+L450+M450+N450+O450+P450</f>
        <v>0</v>
      </c>
      <c r="H450" s="111" t="n">
        <f aca="false">H454</f>
        <v>0</v>
      </c>
      <c r="I450" s="111" t="n">
        <f aca="false">I454</f>
        <v>0</v>
      </c>
      <c r="J450" s="111" t="n">
        <f aca="false">J454</f>
        <v>0</v>
      </c>
      <c r="K450" s="111" t="n">
        <f aca="false">K454</f>
        <v>0</v>
      </c>
      <c r="L450" s="111" t="n">
        <f aca="false">L454</f>
        <v>0</v>
      </c>
      <c r="M450" s="111" t="n">
        <f aca="false">M454</f>
        <v>0</v>
      </c>
      <c r="N450" s="111" t="n">
        <f aca="false">N454</f>
        <v>0</v>
      </c>
      <c r="O450" s="111" t="n">
        <f aca="false">O454</f>
        <v>0</v>
      </c>
      <c r="P450" s="111" t="n">
        <f aca="false">P454</f>
        <v>0</v>
      </c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</row>
    <row r="451" s="112" customFormat="true" ht="56.25" hidden="false" customHeight="false" outlineLevel="0" collapsed="false">
      <c r="A451" s="18"/>
      <c r="B451" s="16"/>
      <c r="C451" s="18"/>
      <c r="D451" s="18"/>
      <c r="E451" s="18"/>
      <c r="F451" s="20" t="s">
        <v>29</v>
      </c>
      <c r="G451" s="21" t="n">
        <f aca="false">H451+I451+J451+K451+L451+M451+N451+O451+P451</f>
        <v>0</v>
      </c>
      <c r="H451" s="111" t="n">
        <f aca="false">H455</f>
        <v>0</v>
      </c>
      <c r="I451" s="111" t="n">
        <f aca="false">I455</f>
        <v>0</v>
      </c>
      <c r="J451" s="111" t="n">
        <f aca="false">J455</f>
        <v>0</v>
      </c>
      <c r="K451" s="111" t="n">
        <f aca="false">K455</f>
        <v>0</v>
      </c>
      <c r="L451" s="111" t="n">
        <f aca="false">L455</f>
        <v>0</v>
      </c>
      <c r="M451" s="111" t="n">
        <f aca="false">M455</f>
        <v>0</v>
      </c>
      <c r="N451" s="111" t="n">
        <f aca="false">N455</f>
        <v>0</v>
      </c>
      <c r="O451" s="111" t="n">
        <f aca="false">O455</f>
        <v>0</v>
      </c>
      <c r="P451" s="111" t="n">
        <f aca="false">P455</f>
        <v>0</v>
      </c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</row>
    <row r="452" s="112" customFormat="true" ht="51.75" hidden="false" customHeight="true" outlineLevel="0" collapsed="false">
      <c r="A452" s="14" t="s">
        <v>289</v>
      </c>
      <c r="B452" s="26" t="s">
        <v>290</v>
      </c>
      <c r="C452" s="23" t="n">
        <v>2022</v>
      </c>
      <c r="D452" s="23" t="n">
        <v>2030</v>
      </c>
      <c r="E452" s="23" t="s">
        <v>291</v>
      </c>
      <c r="F452" s="26" t="s">
        <v>26</v>
      </c>
      <c r="G452" s="27" t="n">
        <f aca="false">H452+I452+J452+K452+L452+M452+N452+O452+P452</f>
        <v>5000</v>
      </c>
      <c r="H452" s="89" t="n">
        <f aca="false">H453+H455+H454</f>
        <v>0</v>
      </c>
      <c r="I452" s="89" t="n">
        <f aca="false">I453+I455+I454</f>
        <v>0</v>
      </c>
      <c r="J452" s="89" t="n">
        <f aca="false">J453+J455+J454</f>
        <v>0</v>
      </c>
      <c r="K452" s="89" t="n">
        <f aca="false">K453+K455+K454</f>
        <v>0</v>
      </c>
      <c r="L452" s="89" t="n">
        <f aca="false">L453+L455+L454</f>
        <v>1000</v>
      </c>
      <c r="M452" s="89" t="n">
        <f aca="false">M453+M455+M454</f>
        <v>1000</v>
      </c>
      <c r="N452" s="89" t="n">
        <f aca="false">N453+N455+N454</f>
        <v>1000</v>
      </c>
      <c r="O452" s="89" t="n">
        <f aca="false">O453+O455+O454</f>
        <v>1000</v>
      </c>
      <c r="P452" s="89" t="n">
        <f aca="false">P453+P455+P454</f>
        <v>1000</v>
      </c>
      <c r="Q452" s="15" t="s">
        <v>20</v>
      </c>
      <c r="R452" s="15" t="s">
        <v>20</v>
      </c>
      <c r="S452" s="15" t="s">
        <v>20</v>
      </c>
      <c r="T452" s="15" t="s">
        <v>20</v>
      </c>
      <c r="U452" s="15" t="s">
        <v>20</v>
      </c>
      <c r="V452" s="15" t="s">
        <v>20</v>
      </c>
      <c r="W452" s="15" t="s">
        <v>20</v>
      </c>
      <c r="X452" s="15" t="s">
        <v>20</v>
      </c>
      <c r="Y452" s="15" t="s">
        <v>20</v>
      </c>
      <c r="Z452" s="15" t="s">
        <v>20</v>
      </c>
      <c r="AA452" s="15" t="s">
        <v>20</v>
      </c>
      <c r="AB452" s="15" t="s">
        <v>20</v>
      </c>
    </row>
    <row r="453" s="112" customFormat="true" ht="93.75" hidden="false" customHeight="false" outlineLevel="0" collapsed="false">
      <c r="A453" s="14"/>
      <c r="B453" s="26"/>
      <c r="C453" s="23"/>
      <c r="D453" s="23"/>
      <c r="E453" s="23"/>
      <c r="F453" s="24" t="s">
        <v>27</v>
      </c>
      <c r="G453" s="27" t="n">
        <f aca="false">H453+I453+J453+K453+L453+M453+N453+O453+P453</f>
        <v>5000</v>
      </c>
      <c r="H453" s="113" t="n">
        <f aca="false">H457</f>
        <v>0</v>
      </c>
      <c r="I453" s="113" t="n">
        <f aca="false">I457</f>
        <v>0</v>
      </c>
      <c r="J453" s="113" t="n">
        <f aca="false">J457</f>
        <v>0</v>
      </c>
      <c r="K453" s="113" t="n">
        <f aca="false">K457</f>
        <v>0</v>
      </c>
      <c r="L453" s="113" t="n">
        <f aca="false">L457</f>
        <v>1000</v>
      </c>
      <c r="M453" s="113" t="n">
        <f aca="false">M457</f>
        <v>1000</v>
      </c>
      <c r="N453" s="113" t="n">
        <f aca="false">N457</f>
        <v>1000</v>
      </c>
      <c r="O453" s="113" t="n">
        <f aca="false">O457</f>
        <v>1000</v>
      </c>
      <c r="P453" s="113" t="n">
        <f aca="false">P457</f>
        <v>1000</v>
      </c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</row>
    <row r="454" s="112" customFormat="true" ht="56.25" hidden="false" customHeight="false" outlineLevel="0" collapsed="false">
      <c r="A454" s="14"/>
      <c r="B454" s="26"/>
      <c r="C454" s="23"/>
      <c r="D454" s="23"/>
      <c r="E454" s="23"/>
      <c r="F454" s="24" t="s">
        <v>28</v>
      </c>
      <c r="G454" s="27" t="n">
        <f aca="false">H454+I454+J454+K454+L454+M454+N454+O454+P454</f>
        <v>0</v>
      </c>
      <c r="H454" s="113" t="n">
        <f aca="false">H459</f>
        <v>0</v>
      </c>
      <c r="I454" s="113" t="n">
        <f aca="false">I459</f>
        <v>0</v>
      </c>
      <c r="J454" s="113" t="n">
        <f aca="false">J459</f>
        <v>0</v>
      </c>
      <c r="K454" s="113" t="n">
        <f aca="false">K459</f>
        <v>0</v>
      </c>
      <c r="L454" s="113" t="n">
        <f aca="false">L459</f>
        <v>0</v>
      </c>
      <c r="M454" s="113" t="n">
        <f aca="false">M459</f>
        <v>0</v>
      </c>
      <c r="N454" s="113" t="n">
        <f aca="false">N459</f>
        <v>0</v>
      </c>
      <c r="O454" s="113" t="n">
        <f aca="false">O459</f>
        <v>0</v>
      </c>
      <c r="P454" s="113" t="n">
        <f aca="false">P459</f>
        <v>0</v>
      </c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</row>
    <row r="455" s="112" customFormat="true" ht="56.25" hidden="false" customHeight="false" outlineLevel="0" collapsed="false">
      <c r="A455" s="14"/>
      <c r="B455" s="26"/>
      <c r="C455" s="23"/>
      <c r="D455" s="23"/>
      <c r="E455" s="23"/>
      <c r="F455" s="24" t="s">
        <v>29</v>
      </c>
      <c r="G455" s="27" t="n">
        <f aca="false">H455+I455+J455+K455+L455+M455+N455+O455+P455</f>
        <v>0</v>
      </c>
      <c r="H455" s="113"/>
      <c r="I455" s="113"/>
      <c r="J455" s="113"/>
      <c r="K455" s="113"/>
      <c r="L455" s="113"/>
      <c r="M455" s="113"/>
      <c r="N455" s="113"/>
      <c r="O455" s="113"/>
      <c r="P455" s="113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</row>
    <row r="456" s="108" customFormat="true" ht="48.75" hidden="false" customHeight="true" outlineLevel="0" collapsed="false">
      <c r="A456" s="34" t="s">
        <v>33</v>
      </c>
      <c r="B456" s="26" t="s">
        <v>292</v>
      </c>
      <c r="C456" s="23" t="n">
        <v>2022</v>
      </c>
      <c r="D456" s="23" t="n">
        <v>2030</v>
      </c>
      <c r="E456" s="23" t="s">
        <v>291</v>
      </c>
      <c r="F456" s="114" t="s">
        <v>26</v>
      </c>
      <c r="G456" s="27" t="n">
        <f aca="false">H456+I456+J456+K456+L456+M456+N456+O456+P456</f>
        <v>5000</v>
      </c>
      <c r="H456" s="89" t="n">
        <f aca="false">H457+H458+H459</f>
        <v>0</v>
      </c>
      <c r="I456" s="89" t="n">
        <f aca="false">I457+I458+I459</f>
        <v>0</v>
      </c>
      <c r="J456" s="89" t="n">
        <f aca="false">J457+J458+J459</f>
        <v>0</v>
      </c>
      <c r="K456" s="89" t="n">
        <f aca="false">K457+K458+K459</f>
        <v>0</v>
      </c>
      <c r="L456" s="89" t="n">
        <f aca="false">L457+L458+L459</f>
        <v>1000</v>
      </c>
      <c r="M456" s="89" t="n">
        <f aca="false">M457+M458+M459</f>
        <v>1000</v>
      </c>
      <c r="N456" s="89" t="n">
        <f aca="false">N457+N458+N459</f>
        <v>1000</v>
      </c>
      <c r="O456" s="89" t="n">
        <f aca="false">O457+O458+O459</f>
        <v>1000</v>
      </c>
      <c r="P456" s="89" t="n">
        <f aca="false">P457+P458+P459</f>
        <v>1000</v>
      </c>
      <c r="Q456" s="26" t="s">
        <v>293</v>
      </c>
      <c r="R456" s="26" t="s">
        <v>47</v>
      </c>
      <c r="S456" s="26" t="n">
        <f aca="false">SUM(T456:AB459)</f>
        <v>50</v>
      </c>
      <c r="T456" s="26"/>
      <c r="U456" s="26"/>
      <c r="V456" s="26"/>
      <c r="W456" s="26" t="n">
        <v>0</v>
      </c>
      <c r="X456" s="26" t="n">
        <v>10</v>
      </c>
      <c r="Y456" s="26" t="n">
        <v>10</v>
      </c>
      <c r="Z456" s="26" t="n">
        <v>10</v>
      </c>
      <c r="AA456" s="26" t="n">
        <v>10</v>
      </c>
      <c r="AB456" s="23" t="n">
        <v>10</v>
      </c>
    </row>
    <row r="457" s="108" customFormat="true" ht="105.75" hidden="false" customHeight="true" outlineLevel="0" collapsed="false">
      <c r="A457" s="34"/>
      <c r="B457" s="26"/>
      <c r="C457" s="23"/>
      <c r="D457" s="23"/>
      <c r="E457" s="23"/>
      <c r="F457" s="24" t="s">
        <v>27</v>
      </c>
      <c r="G457" s="27" t="n">
        <f aca="false">H457+I457+J457+K457+L457+M457+N457+O457+P457</f>
        <v>5000</v>
      </c>
      <c r="H457" s="113" t="n">
        <v>0</v>
      </c>
      <c r="I457" s="113" t="n">
        <v>0</v>
      </c>
      <c r="J457" s="113" t="n">
        <v>0</v>
      </c>
      <c r="K457" s="113"/>
      <c r="L457" s="113" t="n">
        <v>1000</v>
      </c>
      <c r="M457" s="113" t="n">
        <v>1000</v>
      </c>
      <c r="N457" s="113" t="n">
        <v>1000</v>
      </c>
      <c r="O457" s="113" t="n">
        <v>1000</v>
      </c>
      <c r="P457" s="113" t="n">
        <v>1000</v>
      </c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3"/>
    </row>
    <row r="458" s="108" customFormat="true" ht="68.25" hidden="false" customHeight="true" outlineLevel="0" collapsed="false">
      <c r="A458" s="34"/>
      <c r="B458" s="26"/>
      <c r="C458" s="23"/>
      <c r="D458" s="23"/>
      <c r="E458" s="23"/>
      <c r="F458" s="24" t="s">
        <v>28</v>
      </c>
      <c r="G458" s="27" t="n">
        <f aca="false">H458+I458+J458+K458+L458+M458+N458+O458+P458</f>
        <v>0</v>
      </c>
      <c r="H458" s="113"/>
      <c r="I458" s="113"/>
      <c r="J458" s="113"/>
      <c r="K458" s="113"/>
      <c r="L458" s="113"/>
      <c r="M458" s="113"/>
      <c r="N458" s="113"/>
      <c r="O458" s="113"/>
      <c r="P458" s="113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3"/>
    </row>
    <row r="459" s="108" customFormat="true" ht="56.25" hidden="false" customHeight="false" outlineLevel="0" collapsed="false">
      <c r="A459" s="34"/>
      <c r="B459" s="26"/>
      <c r="C459" s="23"/>
      <c r="D459" s="23"/>
      <c r="E459" s="23"/>
      <c r="F459" s="24" t="s">
        <v>29</v>
      </c>
      <c r="G459" s="27" t="n">
        <f aca="false">H459+I459+J459+K459+L459+M459+N459+O459+P459</f>
        <v>0</v>
      </c>
      <c r="H459" s="113"/>
      <c r="I459" s="113"/>
      <c r="J459" s="113"/>
      <c r="K459" s="113"/>
      <c r="L459" s="113"/>
      <c r="M459" s="113"/>
      <c r="N459" s="113"/>
      <c r="O459" s="113"/>
      <c r="P459" s="113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3"/>
    </row>
    <row r="460" s="112" customFormat="true" ht="18.75" hidden="false" customHeight="true" outlineLevel="0" collapsed="false">
      <c r="A460" s="45" t="s">
        <v>81</v>
      </c>
      <c r="B460" s="16" t="s">
        <v>294</v>
      </c>
      <c r="C460" s="18" t="n">
        <v>2022</v>
      </c>
      <c r="D460" s="18" t="n">
        <v>2030</v>
      </c>
      <c r="E460" s="18" t="s">
        <v>291</v>
      </c>
      <c r="F460" s="115" t="s">
        <v>26</v>
      </c>
      <c r="G460" s="21" t="n">
        <f aca="false">H460+I460+J460+K460+L460+M460+N460+O460+P460</f>
        <v>3522289.96</v>
      </c>
      <c r="H460" s="109" t="n">
        <f aca="false">H461+H462</f>
        <v>426857.57</v>
      </c>
      <c r="I460" s="109" t="n">
        <f aca="false">I461+I462</f>
        <v>470167.63</v>
      </c>
      <c r="J460" s="109" t="n">
        <f aca="false">J461+J462</f>
        <v>301032.76</v>
      </c>
      <c r="K460" s="109" t="n">
        <f aca="false">K461+K462</f>
        <v>644732</v>
      </c>
      <c r="L460" s="109" t="n">
        <f aca="false">L461+L462</f>
        <v>335900</v>
      </c>
      <c r="M460" s="109" t="n">
        <f aca="false">M461+M462</f>
        <v>335900</v>
      </c>
      <c r="N460" s="109" t="n">
        <f aca="false">N461+N462</f>
        <v>335900</v>
      </c>
      <c r="O460" s="109" t="n">
        <f aca="false">O461+O462</f>
        <v>335900</v>
      </c>
      <c r="P460" s="109" t="n">
        <f aca="false">P461+P462</f>
        <v>335900</v>
      </c>
      <c r="Q460" s="18" t="s">
        <v>295</v>
      </c>
      <c r="R460" s="18" t="s">
        <v>295</v>
      </c>
      <c r="S460" s="18" t="s">
        <v>295</v>
      </c>
      <c r="T460" s="18" t="s">
        <v>295</v>
      </c>
      <c r="U460" s="18" t="s">
        <v>295</v>
      </c>
      <c r="V460" s="18" t="s">
        <v>295</v>
      </c>
      <c r="W460" s="18" t="s">
        <v>295</v>
      </c>
      <c r="X460" s="18" t="s">
        <v>295</v>
      </c>
      <c r="Y460" s="18" t="s">
        <v>295</v>
      </c>
      <c r="Z460" s="18" t="s">
        <v>295</v>
      </c>
      <c r="AA460" s="18" t="s">
        <v>295</v>
      </c>
      <c r="AB460" s="18" t="s">
        <v>295</v>
      </c>
    </row>
    <row r="461" s="112" customFormat="true" ht="93.75" hidden="false" customHeight="false" outlineLevel="0" collapsed="false">
      <c r="A461" s="45"/>
      <c r="B461" s="16"/>
      <c r="C461" s="18"/>
      <c r="D461" s="18"/>
      <c r="E461" s="18"/>
      <c r="F461" s="20" t="s">
        <v>27</v>
      </c>
      <c r="G461" s="21" t="n">
        <f aca="false">H461+I461+J461+K461+L461+M461+N461+O461+P461</f>
        <v>3455981.46</v>
      </c>
      <c r="H461" s="109" t="n">
        <f aca="false">H465</f>
        <v>395199.07</v>
      </c>
      <c r="I461" s="109" t="n">
        <f aca="false">I465</f>
        <v>465217.63</v>
      </c>
      <c r="J461" s="109" t="n">
        <f aca="false">J465</f>
        <v>301032.76</v>
      </c>
      <c r="K461" s="109" t="n">
        <f aca="false">K465</f>
        <v>639782</v>
      </c>
      <c r="L461" s="109" t="n">
        <f aca="false">L465</f>
        <v>330950</v>
      </c>
      <c r="M461" s="109" t="n">
        <f aca="false">M465</f>
        <v>330950</v>
      </c>
      <c r="N461" s="109" t="n">
        <f aca="false">N465</f>
        <v>330950</v>
      </c>
      <c r="O461" s="109" t="n">
        <f aca="false">O465</f>
        <v>330950</v>
      </c>
      <c r="P461" s="109" t="n">
        <f aca="false">P465</f>
        <v>330950</v>
      </c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</row>
    <row r="462" s="112" customFormat="true" ht="56.25" hidden="false" customHeight="false" outlineLevel="0" collapsed="false">
      <c r="A462" s="45"/>
      <c r="B462" s="16"/>
      <c r="C462" s="18"/>
      <c r="D462" s="18"/>
      <c r="E462" s="18"/>
      <c r="F462" s="20" t="s">
        <v>28</v>
      </c>
      <c r="G462" s="21" t="n">
        <f aca="false">H462+I462+J462+K462+L462+M462+N462+O462+P462</f>
        <v>66308.5</v>
      </c>
      <c r="H462" s="109" t="n">
        <f aca="false">H466</f>
        <v>31658.5</v>
      </c>
      <c r="I462" s="109" t="n">
        <f aca="false">I466</f>
        <v>4950</v>
      </c>
      <c r="J462" s="109" t="n">
        <f aca="false">J466</f>
        <v>0</v>
      </c>
      <c r="K462" s="109" t="n">
        <f aca="false">K466</f>
        <v>4950</v>
      </c>
      <c r="L462" s="109" t="n">
        <f aca="false">L466</f>
        <v>4950</v>
      </c>
      <c r="M462" s="109" t="n">
        <f aca="false">M466</f>
        <v>4950</v>
      </c>
      <c r="N462" s="109" t="n">
        <f aca="false">N466</f>
        <v>4950</v>
      </c>
      <c r="O462" s="109" t="n">
        <f aca="false">O466</f>
        <v>4950</v>
      </c>
      <c r="P462" s="109" t="n">
        <f aca="false">P466</f>
        <v>4950</v>
      </c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</row>
    <row r="463" s="112" customFormat="true" ht="56.25" hidden="false" customHeight="false" outlineLevel="0" collapsed="false">
      <c r="A463" s="45"/>
      <c r="B463" s="16"/>
      <c r="C463" s="18"/>
      <c r="D463" s="18"/>
      <c r="E463" s="18"/>
      <c r="F463" s="20" t="s">
        <v>29</v>
      </c>
      <c r="G463" s="21" t="n">
        <f aca="false">H463+I463+J463+K463+L463+M463+N463+O463+P463</f>
        <v>0</v>
      </c>
      <c r="H463" s="109" t="n">
        <f aca="false">H467</f>
        <v>0</v>
      </c>
      <c r="I463" s="109" t="n">
        <f aca="false">I467</f>
        <v>0</v>
      </c>
      <c r="J463" s="109" t="n">
        <f aca="false">J467</f>
        <v>0</v>
      </c>
      <c r="K463" s="109" t="n">
        <f aca="false">K467</f>
        <v>0</v>
      </c>
      <c r="L463" s="109" t="n">
        <f aca="false">L467</f>
        <v>0</v>
      </c>
      <c r="M463" s="109" t="n">
        <f aca="false">M467</f>
        <v>0</v>
      </c>
      <c r="N463" s="109" t="n">
        <f aca="false">N467</f>
        <v>0</v>
      </c>
      <c r="O463" s="109" t="n">
        <f aca="false">O467</f>
        <v>0</v>
      </c>
      <c r="P463" s="109" t="n">
        <f aca="false">P467</f>
        <v>0</v>
      </c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</row>
    <row r="464" s="112" customFormat="true" ht="34.5" hidden="false" customHeight="true" outlineLevel="0" collapsed="false">
      <c r="A464" s="116" t="s">
        <v>84</v>
      </c>
      <c r="B464" s="26" t="s">
        <v>296</v>
      </c>
      <c r="C464" s="26" t="n">
        <v>2022</v>
      </c>
      <c r="D464" s="26" t="n">
        <v>2030</v>
      </c>
      <c r="E464" s="23" t="s">
        <v>291</v>
      </c>
      <c r="F464" s="114" t="s">
        <v>26</v>
      </c>
      <c r="G464" s="27" t="n">
        <f aca="false">H464+I464+J464+K464+L464+M464+N464+O464+P464</f>
        <v>3522289.96</v>
      </c>
      <c r="H464" s="89" t="n">
        <f aca="false">H465+H466</f>
        <v>426857.57</v>
      </c>
      <c r="I464" s="89" t="n">
        <f aca="false">I465+I466</f>
        <v>470167.63</v>
      </c>
      <c r="J464" s="89" t="n">
        <f aca="false">J465+J466</f>
        <v>301032.76</v>
      </c>
      <c r="K464" s="89" t="n">
        <f aca="false">K465+K466</f>
        <v>644732</v>
      </c>
      <c r="L464" s="89" t="n">
        <f aca="false">L465+L466</f>
        <v>335900</v>
      </c>
      <c r="M464" s="89" t="n">
        <f aca="false">M465+M466</f>
        <v>335900</v>
      </c>
      <c r="N464" s="89" t="n">
        <f aca="false">N465+N466</f>
        <v>335900</v>
      </c>
      <c r="O464" s="89" t="n">
        <f aca="false">O465+O466</f>
        <v>335900</v>
      </c>
      <c r="P464" s="89" t="n">
        <f aca="false">P465+P466</f>
        <v>335900</v>
      </c>
      <c r="Q464" s="23" t="s">
        <v>295</v>
      </c>
      <c r="R464" s="23" t="s">
        <v>295</v>
      </c>
      <c r="S464" s="23" t="s">
        <v>295</v>
      </c>
      <c r="T464" s="23" t="s">
        <v>295</v>
      </c>
      <c r="U464" s="23" t="s">
        <v>295</v>
      </c>
      <c r="V464" s="23" t="s">
        <v>295</v>
      </c>
      <c r="W464" s="23" t="s">
        <v>295</v>
      </c>
      <c r="X464" s="23" t="s">
        <v>295</v>
      </c>
      <c r="Y464" s="23" t="s">
        <v>295</v>
      </c>
      <c r="Z464" s="23" t="s">
        <v>295</v>
      </c>
      <c r="AA464" s="23" t="s">
        <v>295</v>
      </c>
      <c r="AB464" s="23" t="s">
        <v>295</v>
      </c>
    </row>
    <row r="465" s="112" customFormat="true" ht="34.5" hidden="false" customHeight="true" outlineLevel="0" collapsed="false">
      <c r="A465" s="116"/>
      <c r="B465" s="26"/>
      <c r="C465" s="26"/>
      <c r="D465" s="26"/>
      <c r="E465" s="23"/>
      <c r="F465" s="24" t="s">
        <v>27</v>
      </c>
      <c r="G465" s="27" t="n">
        <f aca="false">H465+I465+J465+K465+L465+M465+N465+O465+P465</f>
        <v>3455981.46</v>
      </c>
      <c r="H465" s="89" t="n">
        <f aca="false">H469+H473+H477</f>
        <v>395199.07</v>
      </c>
      <c r="I465" s="89" t="n">
        <f aca="false">I469+I473+I477</f>
        <v>465217.63</v>
      </c>
      <c r="J465" s="89" t="n">
        <f aca="false">J469+J473+J477</f>
        <v>301032.76</v>
      </c>
      <c r="K465" s="89" t="n">
        <f aca="false">K469+K473+K477+K481</f>
        <v>639782</v>
      </c>
      <c r="L465" s="89" t="n">
        <f aca="false">L469+L473+L477+L481</f>
        <v>330950</v>
      </c>
      <c r="M465" s="89" t="n">
        <f aca="false">M469+M473+M477+M481</f>
        <v>330950</v>
      </c>
      <c r="N465" s="89" t="n">
        <f aca="false">N469+N473+N477+N481</f>
        <v>330950</v>
      </c>
      <c r="O465" s="89" t="n">
        <f aca="false">O469+O473+O477+O481</f>
        <v>330950</v>
      </c>
      <c r="P465" s="89" t="n">
        <f aca="false">P469+P473+P477+P481</f>
        <v>330950</v>
      </c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</row>
    <row r="466" s="112" customFormat="true" ht="56.25" hidden="false" customHeight="false" outlineLevel="0" collapsed="false">
      <c r="A466" s="116"/>
      <c r="B466" s="26"/>
      <c r="C466" s="26"/>
      <c r="D466" s="26"/>
      <c r="E466" s="23"/>
      <c r="F466" s="24" t="s">
        <v>28</v>
      </c>
      <c r="G466" s="27" t="n">
        <f aca="false">H466+I466+J466+K466+L466+M466+N466+O466+P466</f>
        <v>66308.5</v>
      </c>
      <c r="H466" s="89" t="n">
        <f aca="false">H470+H474+H478</f>
        <v>31658.5</v>
      </c>
      <c r="I466" s="89" t="n">
        <f aca="false">I470+I474+I478</f>
        <v>4950</v>
      </c>
      <c r="J466" s="89" t="n">
        <f aca="false">J470+J474+J478</f>
        <v>0</v>
      </c>
      <c r="K466" s="89" t="n">
        <f aca="false">K470+K474+K478+K482</f>
        <v>4950</v>
      </c>
      <c r="L466" s="89" t="n">
        <f aca="false">L470+L474+L478+L482</f>
        <v>4950</v>
      </c>
      <c r="M466" s="89" t="n">
        <f aca="false">M470+M474+M478+M482</f>
        <v>4950</v>
      </c>
      <c r="N466" s="89" t="n">
        <f aca="false">N470+N474+N478+N482</f>
        <v>4950</v>
      </c>
      <c r="O466" s="89" t="n">
        <f aca="false">O470+O474+O478+O482</f>
        <v>4950</v>
      </c>
      <c r="P466" s="89" t="n">
        <f aca="false">P470+P474+P478+P482</f>
        <v>4950</v>
      </c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</row>
    <row r="467" s="112" customFormat="true" ht="56.25" hidden="false" customHeight="false" outlineLevel="0" collapsed="false">
      <c r="A467" s="116"/>
      <c r="B467" s="26"/>
      <c r="C467" s="26"/>
      <c r="D467" s="26"/>
      <c r="E467" s="23"/>
      <c r="F467" s="24" t="s">
        <v>29</v>
      </c>
      <c r="G467" s="27" t="n">
        <f aca="false">H467+I467+J467+K467+L467+M467+N467+O467+P467</f>
        <v>0</v>
      </c>
      <c r="H467" s="89" t="n">
        <f aca="false">H471+H475+H479</f>
        <v>0</v>
      </c>
      <c r="I467" s="89" t="n">
        <f aca="false">I471+I475+I479</f>
        <v>0</v>
      </c>
      <c r="J467" s="89" t="n">
        <f aca="false">J471+J475+J479</f>
        <v>0</v>
      </c>
      <c r="K467" s="89" t="n">
        <f aca="false">K471+K475+K479+K483</f>
        <v>0</v>
      </c>
      <c r="L467" s="89" t="n">
        <f aca="false">L471+L475+L479+L483</f>
        <v>0</v>
      </c>
      <c r="M467" s="89" t="n">
        <f aca="false">M471+M475+M479+M483</f>
        <v>0</v>
      </c>
      <c r="N467" s="89" t="n">
        <f aca="false">N471+N475+N479+N483</f>
        <v>0</v>
      </c>
      <c r="O467" s="89" t="n">
        <f aca="false">O471+O475+O479+O483</f>
        <v>0</v>
      </c>
      <c r="P467" s="89" t="n">
        <f aca="false">P471+P475+P479+P483</f>
        <v>0</v>
      </c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</row>
    <row r="468" s="112" customFormat="true" ht="21" hidden="false" customHeight="true" outlineLevel="0" collapsed="false">
      <c r="A468" s="116" t="s">
        <v>87</v>
      </c>
      <c r="B468" s="26" t="s">
        <v>297</v>
      </c>
      <c r="C468" s="26" t="n">
        <v>2022</v>
      </c>
      <c r="D468" s="26" t="n">
        <v>2030</v>
      </c>
      <c r="E468" s="23" t="s">
        <v>291</v>
      </c>
      <c r="F468" s="114" t="s">
        <v>26</v>
      </c>
      <c r="G468" s="27" t="n">
        <f aca="false">H468+I468+J468+K468+L468+M468+N468+O468+P468</f>
        <v>3405311.68</v>
      </c>
      <c r="H468" s="89" t="n">
        <f aca="false">H469+H470</f>
        <v>394879.29</v>
      </c>
      <c r="I468" s="89" t="n">
        <f aca="false">I469+I470</f>
        <v>465167.63</v>
      </c>
      <c r="J468" s="89" t="n">
        <f aca="false">J469+J470</f>
        <v>301032.76</v>
      </c>
      <c r="K468" s="89" t="n">
        <f aca="false">K469+K470</f>
        <v>639732</v>
      </c>
      <c r="L468" s="89" t="n">
        <f aca="false">L469+L470</f>
        <v>320900</v>
      </c>
      <c r="M468" s="89" t="n">
        <f aca="false">M469+M470</f>
        <v>320900</v>
      </c>
      <c r="N468" s="89" t="n">
        <f aca="false">N469+N470</f>
        <v>320900</v>
      </c>
      <c r="O468" s="89" t="n">
        <f aca="false">O469+O470</f>
        <v>320900</v>
      </c>
      <c r="P468" s="89" t="n">
        <f aca="false">P469+P470</f>
        <v>320900</v>
      </c>
      <c r="Q468" s="26" t="s">
        <v>298</v>
      </c>
      <c r="R468" s="23" t="s">
        <v>47</v>
      </c>
      <c r="S468" s="117" t="n">
        <f aca="false">SUM(T468:AB470)</f>
        <v>17</v>
      </c>
      <c r="T468" s="23" t="n">
        <v>1</v>
      </c>
      <c r="U468" s="23" t="n">
        <v>2</v>
      </c>
      <c r="V468" s="23" t="n">
        <v>2</v>
      </c>
      <c r="W468" s="23" t="n">
        <v>2</v>
      </c>
      <c r="X468" s="23" t="n">
        <v>2</v>
      </c>
      <c r="Y468" s="23" t="n">
        <v>2</v>
      </c>
      <c r="Z468" s="23" t="n">
        <v>2</v>
      </c>
      <c r="AA468" s="23" t="n">
        <v>2</v>
      </c>
      <c r="AB468" s="23" t="n">
        <v>2</v>
      </c>
    </row>
    <row r="469" s="112" customFormat="true" ht="93.75" hidden="false" customHeight="false" outlineLevel="0" collapsed="false">
      <c r="A469" s="116"/>
      <c r="B469" s="26"/>
      <c r="C469" s="26"/>
      <c r="D469" s="26"/>
      <c r="E469" s="23"/>
      <c r="F469" s="24" t="s">
        <v>27</v>
      </c>
      <c r="G469" s="27" t="n">
        <f aca="false">H469+I469+J469+K469+L469+M469+N469+O469+P469</f>
        <v>3405311.68</v>
      </c>
      <c r="H469" s="89" t="n">
        <v>394879.29</v>
      </c>
      <c r="I469" s="89" t="n">
        <v>465167.63</v>
      </c>
      <c r="J469" s="118" t="n">
        <v>301032.76</v>
      </c>
      <c r="K469" s="89" t="n">
        <v>639732</v>
      </c>
      <c r="L469" s="89" t="n">
        <v>320900</v>
      </c>
      <c r="M469" s="89" t="n">
        <v>320900</v>
      </c>
      <c r="N469" s="89" t="n">
        <v>320900</v>
      </c>
      <c r="O469" s="89" t="n">
        <v>320900</v>
      </c>
      <c r="P469" s="89" t="n">
        <v>320900</v>
      </c>
      <c r="Q469" s="26"/>
      <c r="R469" s="23"/>
      <c r="S469" s="117"/>
      <c r="T469" s="23"/>
      <c r="U469" s="23"/>
      <c r="V469" s="23"/>
      <c r="W469" s="23"/>
      <c r="X469" s="23"/>
      <c r="Y469" s="23"/>
      <c r="Z469" s="23"/>
      <c r="AA469" s="23"/>
      <c r="AB469" s="23"/>
    </row>
    <row r="470" s="112" customFormat="true" ht="38.25" hidden="false" customHeight="true" outlineLevel="0" collapsed="false">
      <c r="A470" s="116"/>
      <c r="B470" s="26"/>
      <c r="C470" s="26"/>
      <c r="D470" s="26"/>
      <c r="E470" s="23"/>
      <c r="F470" s="24" t="s">
        <v>28</v>
      </c>
      <c r="G470" s="27" t="n">
        <f aca="false">H470+I470+J470+K470+L470+M470+N470+O470+P470</f>
        <v>0</v>
      </c>
      <c r="H470" s="89"/>
      <c r="I470" s="89"/>
      <c r="J470" s="89"/>
      <c r="K470" s="89"/>
      <c r="L470" s="89"/>
      <c r="M470" s="89"/>
      <c r="N470" s="89"/>
      <c r="O470" s="89"/>
      <c r="P470" s="89"/>
      <c r="Q470" s="26"/>
      <c r="R470" s="23"/>
      <c r="S470" s="117"/>
      <c r="T470" s="23"/>
      <c r="U470" s="23"/>
      <c r="V470" s="23"/>
      <c r="W470" s="23"/>
      <c r="X470" s="23"/>
      <c r="Y470" s="23"/>
      <c r="Z470" s="23"/>
      <c r="AA470" s="23"/>
      <c r="AB470" s="23"/>
    </row>
    <row r="471" s="112" customFormat="true" ht="38.25" hidden="false" customHeight="true" outlineLevel="0" collapsed="false">
      <c r="A471" s="116"/>
      <c r="B471" s="26"/>
      <c r="C471" s="26"/>
      <c r="D471" s="26"/>
      <c r="E471" s="23"/>
      <c r="F471" s="24" t="s">
        <v>29</v>
      </c>
      <c r="G471" s="27" t="n">
        <f aca="false">H471+I471+J471+K471+L471+M471+N471+O471+P471</f>
        <v>0</v>
      </c>
      <c r="H471" s="89"/>
      <c r="I471" s="89"/>
      <c r="J471" s="89"/>
      <c r="K471" s="89"/>
      <c r="L471" s="89"/>
      <c r="M471" s="89"/>
      <c r="N471" s="89"/>
      <c r="O471" s="89"/>
      <c r="P471" s="89"/>
      <c r="Q471" s="26"/>
      <c r="R471" s="23"/>
      <c r="S471" s="117"/>
      <c r="T471" s="23"/>
      <c r="U471" s="23"/>
      <c r="V471" s="23"/>
      <c r="W471" s="23"/>
      <c r="X471" s="23"/>
      <c r="Y471" s="23"/>
      <c r="Z471" s="23"/>
      <c r="AA471" s="23"/>
      <c r="AB471" s="23"/>
    </row>
    <row r="472" s="112" customFormat="true" ht="47.25" hidden="false" customHeight="true" outlineLevel="0" collapsed="false">
      <c r="A472" s="116" t="s">
        <v>195</v>
      </c>
      <c r="B472" s="26" t="s">
        <v>299</v>
      </c>
      <c r="C472" s="26" t="n">
        <v>2022</v>
      </c>
      <c r="D472" s="26" t="n">
        <v>2030</v>
      </c>
      <c r="E472" s="23" t="s">
        <v>291</v>
      </c>
      <c r="F472" s="114" t="s">
        <v>26</v>
      </c>
      <c r="G472" s="27" t="n">
        <f aca="false">H472+I472+J472+K472+L472+M472+N472+O472+P472</f>
        <v>50000</v>
      </c>
      <c r="H472" s="89" t="n">
        <f aca="false">H473+H474</f>
        <v>0</v>
      </c>
      <c r="I472" s="89" t="n">
        <v>0</v>
      </c>
      <c r="J472" s="89" t="n">
        <f aca="false">J473+J474</f>
        <v>0</v>
      </c>
      <c r="K472" s="89" t="n">
        <f aca="false">K473+K474</f>
        <v>0</v>
      </c>
      <c r="L472" s="89" t="n">
        <f aca="false">L473+L474</f>
        <v>10000</v>
      </c>
      <c r="M472" s="89" t="n">
        <f aca="false">M473+M474</f>
        <v>10000</v>
      </c>
      <c r="N472" s="89" t="n">
        <f aca="false">N473+N474</f>
        <v>10000</v>
      </c>
      <c r="O472" s="89" t="n">
        <f aca="false">O473+O474</f>
        <v>10000</v>
      </c>
      <c r="P472" s="89" t="n">
        <f aca="false">P473+P474</f>
        <v>10000</v>
      </c>
      <c r="Q472" s="26" t="s">
        <v>300</v>
      </c>
      <c r="R472" s="23" t="s">
        <v>47</v>
      </c>
      <c r="S472" s="117" t="n">
        <f aca="false">SUM(T472:AB474)</f>
        <v>9</v>
      </c>
      <c r="T472" s="23" t="n">
        <v>1</v>
      </c>
      <c r="U472" s="23" t="n">
        <v>1</v>
      </c>
      <c r="V472" s="23" t="n">
        <v>1</v>
      </c>
      <c r="W472" s="23" t="n">
        <v>1</v>
      </c>
      <c r="X472" s="23" t="n">
        <v>1</v>
      </c>
      <c r="Y472" s="23" t="n">
        <v>1</v>
      </c>
      <c r="Z472" s="23" t="n">
        <v>1</v>
      </c>
      <c r="AA472" s="23" t="n">
        <v>1</v>
      </c>
      <c r="AB472" s="23" t="n">
        <v>1</v>
      </c>
    </row>
    <row r="473" s="112" customFormat="true" ht="62.25" hidden="false" customHeight="true" outlineLevel="0" collapsed="false">
      <c r="A473" s="116"/>
      <c r="B473" s="26"/>
      <c r="C473" s="26"/>
      <c r="D473" s="26"/>
      <c r="E473" s="23"/>
      <c r="F473" s="24" t="s">
        <v>27</v>
      </c>
      <c r="G473" s="27" t="n">
        <f aca="false">H473+I473+J473+K473+L473+M473+N473+O473+P473</f>
        <v>50000</v>
      </c>
      <c r="H473" s="89"/>
      <c r="I473" s="89"/>
      <c r="J473" s="89"/>
      <c r="K473" s="89"/>
      <c r="L473" s="89" t="n">
        <v>10000</v>
      </c>
      <c r="M473" s="89" t="n">
        <v>10000</v>
      </c>
      <c r="N473" s="89" t="n">
        <v>10000</v>
      </c>
      <c r="O473" s="89" t="n">
        <v>10000</v>
      </c>
      <c r="P473" s="89" t="n">
        <v>10000</v>
      </c>
      <c r="Q473" s="26"/>
      <c r="R473" s="23"/>
      <c r="S473" s="117"/>
      <c r="T473" s="23"/>
      <c r="U473" s="23"/>
      <c r="V473" s="23"/>
      <c r="W473" s="23"/>
      <c r="X473" s="23"/>
      <c r="Y473" s="23"/>
      <c r="Z473" s="23"/>
      <c r="AA473" s="23"/>
      <c r="AB473" s="23"/>
    </row>
    <row r="474" s="112" customFormat="true" ht="62.25" hidden="false" customHeight="true" outlineLevel="0" collapsed="false">
      <c r="A474" s="116"/>
      <c r="B474" s="26"/>
      <c r="C474" s="26"/>
      <c r="D474" s="26"/>
      <c r="E474" s="23"/>
      <c r="F474" s="24" t="s">
        <v>28</v>
      </c>
      <c r="G474" s="27" t="n">
        <f aca="false">H474+I474+J474+K474+L474+M474+N474+O474+P474</f>
        <v>0</v>
      </c>
      <c r="H474" s="89"/>
      <c r="I474" s="89"/>
      <c r="J474" s="89"/>
      <c r="K474" s="89"/>
      <c r="L474" s="89"/>
      <c r="M474" s="89"/>
      <c r="N474" s="89"/>
      <c r="O474" s="89"/>
      <c r="P474" s="89"/>
      <c r="Q474" s="26"/>
      <c r="R474" s="23"/>
      <c r="S474" s="117"/>
      <c r="T474" s="23"/>
      <c r="U474" s="23"/>
      <c r="V474" s="23"/>
      <c r="W474" s="23"/>
      <c r="X474" s="23"/>
      <c r="Y474" s="23"/>
      <c r="Z474" s="23"/>
      <c r="AA474" s="23"/>
      <c r="AB474" s="23"/>
    </row>
    <row r="475" s="112" customFormat="true" ht="56.25" hidden="false" customHeight="false" outlineLevel="0" collapsed="false">
      <c r="A475" s="116"/>
      <c r="B475" s="26"/>
      <c r="C475" s="26"/>
      <c r="D475" s="26"/>
      <c r="E475" s="23"/>
      <c r="F475" s="24" t="s">
        <v>29</v>
      </c>
      <c r="G475" s="27" t="n">
        <f aca="false">H475+I475+J475+K475+L475+M475+N475+O475+P475</f>
        <v>0</v>
      </c>
      <c r="H475" s="89"/>
      <c r="I475" s="89"/>
      <c r="J475" s="89"/>
      <c r="K475" s="89"/>
      <c r="L475" s="89"/>
      <c r="M475" s="89"/>
      <c r="N475" s="89"/>
      <c r="O475" s="89"/>
      <c r="P475" s="89"/>
      <c r="Q475" s="26"/>
      <c r="R475" s="23"/>
      <c r="S475" s="117"/>
      <c r="T475" s="23"/>
      <c r="U475" s="23"/>
      <c r="V475" s="23"/>
      <c r="W475" s="23"/>
      <c r="X475" s="23"/>
      <c r="Y475" s="23"/>
      <c r="Z475" s="23"/>
      <c r="AA475" s="23"/>
      <c r="AB475" s="23"/>
    </row>
    <row r="476" s="108" customFormat="true" ht="35.25" hidden="false" customHeight="true" outlineLevel="0" collapsed="false">
      <c r="A476" s="116" t="s">
        <v>93</v>
      </c>
      <c r="B476" s="26" t="s">
        <v>301</v>
      </c>
      <c r="C476" s="26" t="n">
        <v>2022</v>
      </c>
      <c r="D476" s="26" t="n">
        <v>2030</v>
      </c>
      <c r="E476" s="23" t="s">
        <v>291</v>
      </c>
      <c r="F476" s="114" t="s">
        <v>26</v>
      </c>
      <c r="G476" s="27" t="n">
        <f aca="false">H476+I476+J476+K476+L476+M476+N476+O476+P476</f>
        <v>36978.28</v>
      </c>
      <c r="H476" s="89" t="n">
        <f aca="false">H477+H479+H478</f>
        <v>31978.28</v>
      </c>
      <c r="I476" s="89" t="n">
        <f aca="false">I477+I479+I478</f>
        <v>5000</v>
      </c>
      <c r="J476" s="89" t="n">
        <f aca="false">J477+J479+J478</f>
        <v>0</v>
      </c>
      <c r="K476" s="89"/>
      <c r="L476" s="89"/>
      <c r="M476" s="89"/>
      <c r="N476" s="89"/>
      <c r="O476" s="89"/>
      <c r="P476" s="89"/>
      <c r="Q476" s="26" t="s">
        <v>302</v>
      </c>
      <c r="R476" s="23" t="s">
        <v>303</v>
      </c>
      <c r="S476" s="117" t="n">
        <f aca="false">SUM(T476:AB478)</f>
        <v>3</v>
      </c>
      <c r="T476" s="117" t="n">
        <v>1</v>
      </c>
      <c r="U476" s="117" t="n">
        <v>2</v>
      </c>
      <c r="V476" s="117" t="n">
        <v>0</v>
      </c>
      <c r="W476" s="117"/>
      <c r="X476" s="117"/>
      <c r="Y476" s="117"/>
      <c r="Z476" s="117"/>
      <c r="AA476" s="117"/>
      <c r="AB476" s="117"/>
    </row>
    <row r="477" s="108" customFormat="true" ht="93.75" hidden="false" customHeight="false" outlineLevel="0" collapsed="false">
      <c r="A477" s="116"/>
      <c r="B477" s="26"/>
      <c r="C477" s="26"/>
      <c r="D477" s="26"/>
      <c r="E477" s="23"/>
      <c r="F477" s="24" t="s">
        <v>27</v>
      </c>
      <c r="G477" s="27" t="n">
        <f aca="false">H477+I477+J477+K477+L477+M477+N477+O477+P477</f>
        <v>369.78</v>
      </c>
      <c r="H477" s="89" t="n">
        <v>319.78</v>
      </c>
      <c r="I477" s="89" t="n">
        <v>50</v>
      </c>
      <c r="J477" s="89"/>
      <c r="K477" s="89"/>
      <c r="L477" s="89"/>
      <c r="M477" s="89"/>
      <c r="N477" s="89"/>
      <c r="O477" s="89"/>
      <c r="P477" s="89"/>
      <c r="Q477" s="26"/>
      <c r="R477" s="23"/>
      <c r="S477" s="117"/>
      <c r="T477" s="117"/>
      <c r="U477" s="117"/>
      <c r="V477" s="117"/>
      <c r="W477" s="117"/>
      <c r="X477" s="117"/>
      <c r="Y477" s="117"/>
      <c r="Z477" s="117"/>
      <c r="AA477" s="117"/>
      <c r="AB477" s="117"/>
    </row>
    <row r="478" s="108" customFormat="true" ht="56.25" hidden="false" customHeight="false" outlineLevel="0" collapsed="false">
      <c r="A478" s="116"/>
      <c r="B478" s="26"/>
      <c r="C478" s="26"/>
      <c r="D478" s="26"/>
      <c r="E478" s="23"/>
      <c r="F478" s="24" t="s">
        <v>28</v>
      </c>
      <c r="G478" s="27" t="n">
        <f aca="false">H478+I478+J478+K478+L478+M478+N478+O478+P478</f>
        <v>36608.5</v>
      </c>
      <c r="H478" s="89" t="n">
        <v>31658.5</v>
      </c>
      <c r="I478" s="89" t="n">
        <v>4950</v>
      </c>
      <c r="J478" s="89"/>
      <c r="K478" s="89"/>
      <c r="L478" s="89"/>
      <c r="M478" s="89"/>
      <c r="N478" s="89"/>
      <c r="O478" s="89"/>
      <c r="P478" s="89"/>
      <c r="Q478" s="26"/>
      <c r="R478" s="23"/>
      <c r="S478" s="117"/>
      <c r="T478" s="117"/>
      <c r="U478" s="117"/>
      <c r="V478" s="117"/>
      <c r="W478" s="117"/>
      <c r="X478" s="117"/>
      <c r="Y478" s="117"/>
      <c r="Z478" s="117"/>
      <c r="AA478" s="117"/>
      <c r="AB478" s="117"/>
    </row>
    <row r="479" s="108" customFormat="true" ht="94.5" hidden="false" customHeight="true" outlineLevel="0" collapsed="false">
      <c r="A479" s="116"/>
      <c r="B479" s="26"/>
      <c r="C479" s="26"/>
      <c r="D479" s="26"/>
      <c r="E479" s="23"/>
      <c r="F479" s="24" t="s">
        <v>29</v>
      </c>
      <c r="G479" s="27" t="n">
        <f aca="false">H479+I479+J479+K479+L479+M479+N479+O479+P479</f>
        <v>0</v>
      </c>
      <c r="H479" s="89"/>
      <c r="I479" s="89"/>
      <c r="J479" s="89"/>
      <c r="K479" s="89"/>
      <c r="L479" s="89"/>
      <c r="M479" s="89"/>
      <c r="N479" s="89"/>
      <c r="O479" s="89"/>
      <c r="P479" s="89"/>
      <c r="Q479" s="26"/>
      <c r="R479" s="23"/>
      <c r="S479" s="117"/>
      <c r="T479" s="117"/>
      <c r="U479" s="117"/>
      <c r="V479" s="117"/>
      <c r="W479" s="117"/>
      <c r="X479" s="117"/>
      <c r="Y479" s="117"/>
      <c r="Z479" s="117"/>
      <c r="AA479" s="117"/>
      <c r="AB479" s="117"/>
    </row>
    <row r="480" s="108" customFormat="true" ht="28.5" hidden="false" customHeight="true" outlineLevel="0" collapsed="false">
      <c r="A480" s="116" t="s">
        <v>95</v>
      </c>
      <c r="B480" s="26" t="s">
        <v>304</v>
      </c>
      <c r="C480" s="26" t="n">
        <v>2022</v>
      </c>
      <c r="D480" s="26" t="n">
        <v>2030</v>
      </c>
      <c r="E480" s="23" t="s">
        <v>291</v>
      </c>
      <c r="F480" s="114" t="s">
        <v>26</v>
      </c>
      <c r="G480" s="27"/>
      <c r="H480" s="89"/>
      <c r="I480" s="89"/>
      <c r="J480" s="89"/>
      <c r="K480" s="89" t="n">
        <f aca="false">K481+K483+K482</f>
        <v>5000</v>
      </c>
      <c r="L480" s="89" t="n">
        <f aca="false">L481+L483+L482</f>
        <v>5000</v>
      </c>
      <c r="M480" s="89" t="n">
        <f aca="false">M481+M483+M482</f>
        <v>5000</v>
      </c>
      <c r="N480" s="89" t="n">
        <f aca="false">N481+N483+N482</f>
        <v>5000</v>
      </c>
      <c r="O480" s="89" t="n">
        <f aca="false">O481+O483+O482</f>
        <v>5000</v>
      </c>
      <c r="P480" s="89" t="n">
        <f aca="false">P481+P483+P482</f>
        <v>5000</v>
      </c>
      <c r="Q480" s="26" t="s">
        <v>302</v>
      </c>
      <c r="R480" s="23" t="s">
        <v>303</v>
      </c>
      <c r="S480" s="117" t="n">
        <f aca="false">SUM(T480:AB482)</f>
        <v>11</v>
      </c>
      <c r="T480" s="117" t="s">
        <v>54</v>
      </c>
      <c r="U480" s="117" t="s">
        <v>54</v>
      </c>
      <c r="V480" s="117" t="s">
        <v>54</v>
      </c>
      <c r="W480" s="117" t="n">
        <v>1</v>
      </c>
      <c r="X480" s="117" t="n">
        <v>2</v>
      </c>
      <c r="Y480" s="117" t="n">
        <v>2</v>
      </c>
      <c r="Z480" s="117" t="n">
        <v>2</v>
      </c>
      <c r="AA480" s="117" t="n">
        <v>2</v>
      </c>
      <c r="AB480" s="117" t="n">
        <v>2</v>
      </c>
    </row>
    <row r="481" s="108" customFormat="true" ht="81" hidden="false" customHeight="true" outlineLevel="0" collapsed="false">
      <c r="A481" s="116"/>
      <c r="B481" s="26"/>
      <c r="C481" s="26"/>
      <c r="D481" s="26"/>
      <c r="E481" s="23"/>
      <c r="F481" s="24" t="s">
        <v>27</v>
      </c>
      <c r="G481" s="27"/>
      <c r="H481" s="89"/>
      <c r="I481" s="89"/>
      <c r="J481" s="89"/>
      <c r="K481" s="89" t="n">
        <v>50</v>
      </c>
      <c r="L481" s="89" t="n">
        <v>50</v>
      </c>
      <c r="M481" s="89" t="n">
        <v>50</v>
      </c>
      <c r="N481" s="89" t="n">
        <v>50</v>
      </c>
      <c r="O481" s="89" t="n">
        <v>50</v>
      </c>
      <c r="P481" s="89" t="n">
        <v>50</v>
      </c>
      <c r="Q481" s="26"/>
      <c r="R481" s="23"/>
      <c r="S481" s="117"/>
      <c r="T481" s="117"/>
      <c r="U481" s="117"/>
      <c r="V481" s="117"/>
      <c r="W481" s="117"/>
      <c r="X481" s="117"/>
      <c r="Y481" s="117"/>
      <c r="Z481" s="117"/>
      <c r="AA481" s="117"/>
      <c r="AB481" s="117"/>
    </row>
    <row r="482" s="108" customFormat="true" ht="60" hidden="false" customHeight="true" outlineLevel="0" collapsed="false">
      <c r="A482" s="116"/>
      <c r="B482" s="26"/>
      <c r="C482" s="26"/>
      <c r="D482" s="26"/>
      <c r="E482" s="23"/>
      <c r="F482" s="24" t="s">
        <v>28</v>
      </c>
      <c r="G482" s="27"/>
      <c r="H482" s="89"/>
      <c r="I482" s="89"/>
      <c r="J482" s="89"/>
      <c r="K482" s="89" t="n">
        <v>4950</v>
      </c>
      <c r="L482" s="89" t="n">
        <v>4950</v>
      </c>
      <c r="M482" s="89" t="n">
        <v>4950</v>
      </c>
      <c r="N482" s="89" t="n">
        <v>4950</v>
      </c>
      <c r="O482" s="89" t="n">
        <v>4950</v>
      </c>
      <c r="P482" s="89" t="n">
        <v>4950</v>
      </c>
      <c r="Q482" s="26"/>
      <c r="R482" s="23"/>
      <c r="S482" s="117"/>
      <c r="T482" s="117"/>
      <c r="U482" s="117"/>
      <c r="V482" s="117"/>
      <c r="W482" s="117"/>
      <c r="X482" s="117"/>
      <c r="Y482" s="117"/>
      <c r="Z482" s="117"/>
      <c r="AA482" s="117"/>
      <c r="AB482" s="117"/>
    </row>
    <row r="483" s="108" customFormat="true" ht="102.75" hidden="false" customHeight="true" outlineLevel="0" collapsed="false">
      <c r="A483" s="116"/>
      <c r="B483" s="26"/>
      <c r="C483" s="26"/>
      <c r="D483" s="26"/>
      <c r="E483" s="23"/>
      <c r="F483" s="24" t="s">
        <v>29</v>
      </c>
      <c r="G483" s="27"/>
      <c r="H483" s="89"/>
      <c r="I483" s="89"/>
      <c r="J483" s="89"/>
      <c r="K483" s="89"/>
      <c r="L483" s="89"/>
      <c r="M483" s="89"/>
      <c r="N483" s="89"/>
      <c r="O483" s="89"/>
      <c r="P483" s="89"/>
      <c r="Q483" s="26"/>
      <c r="R483" s="23"/>
      <c r="S483" s="117"/>
      <c r="T483" s="117"/>
      <c r="U483" s="117"/>
      <c r="V483" s="117"/>
      <c r="W483" s="117"/>
      <c r="X483" s="117"/>
      <c r="Y483" s="117"/>
      <c r="Z483" s="117"/>
      <c r="AA483" s="117"/>
      <c r="AB483" s="117"/>
    </row>
    <row r="484" s="112" customFormat="true" ht="18.75" hidden="false" customHeight="true" outlineLevel="0" collapsed="false">
      <c r="A484" s="19" t="s">
        <v>109</v>
      </c>
      <c r="B484" s="16" t="s">
        <v>305</v>
      </c>
      <c r="C484" s="16" t="n">
        <v>2022</v>
      </c>
      <c r="D484" s="16" t="n">
        <v>2030</v>
      </c>
      <c r="E484" s="18" t="s">
        <v>291</v>
      </c>
      <c r="F484" s="16" t="s">
        <v>26</v>
      </c>
      <c r="G484" s="21" t="n">
        <f aca="false">H484+I484+J484+K484+L484+M484+N484+O484+P484</f>
        <v>47889081.13</v>
      </c>
      <c r="H484" s="109" t="n">
        <f aca="false">H485+H486+H487</f>
        <v>5262025.08</v>
      </c>
      <c r="I484" s="109" t="n">
        <f aca="false">I485+I486+I487</f>
        <v>5155175.38</v>
      </c>
      <c r="J484" s="109" t="n">
        <f aca="false">J485+J486+J487</f>
        <v>6439728.54</v>
      </c>
      <c r="K484" s="109" t="n">
        <f aca="false">K485+K486+K487</f>
        <v>6377633.96</v>
      </c>
      <c r="L484" s="109" t="n">
        <f aca="false">L485+L486+L487</f>
        <v>6072919.69</v>
      </c>
      <c r="M484" s="109" t="n">
        <f aca="false">M485+M486+M487</f>
        <v>6009143.58</v>
      </c>
      <c r="N484" s="109" t="n">
        <f aca="false">N485+N486+N487</f>
        <v>4190818.3</v>
      </c>
      <c r="O484" s="109" t="n">
        <f aca="false">O485+O486+O487</f>
        <v>4190818.3</v>
      </c>
      <c r="P484" s="109" t="n">
        <f aca="false">P485+P486+P487</f>
        <v>4190818.3</v>
      </c>
      <c r="Q484" s="119" t="s">
        <v>295</v>
      </c>
      <c r="R484" s="119" t="s">
        <v>295</v>
      </c>
      <c r="S484" s="119" t="s">
        <v>295</v>
      </c>
      <c r="T484" s="119" t="s">
        <v>295</v>
      </c>
      <c r="U484" s="119" t="s">
        <v>295</v>
      </c>
      <c r="V484" s="119" t="s">
        <v>295</v>
      </c>
      <c r="W484" s="119" t="s">
        <v>295</v>
      </c>
      <c r="X484" s="119" t="s">
        <v>295</v>
      </c>
      <c r="Y484" s="119" t="s">
        <v>295</v>
      </c>
      <c r="Z484" s="119" t="s">
        <v>295</v>
      </c>
      <c r="AA484" s="119" t="s">
        <v>295</v>
      </c>
      <c r="AB484" s="119" t="s">
        <v>295</v>
      </c>
    </row>
    <row r="485" s="112" customFormat="true" ht="93.75" hidden="false" customHeight="false" outlineLevel="0" collapsed="false">
      <c r="A485" s="19"/>
      <c r="B485" s="16"/>
      <c r="C485" s="16"/>
      <c r="D485" s="16"/>
      <c r="E485" s="18"/>
      <c r="F485" s="20" t="s">
        <v>27</v>
      </c>
      <c r="G485" s="21" t="n">
        <f aca="false">H485+I485+J485+K485+L485+M485+N485+O485+P485</f>
        <v>42185538.17</v>
      </c>
      <c r="H485" s="109" t="n">
        <f aca="false">H489</f>
        <v>4453644.6</v>
      </c>
      <c r="I485" s="109" t="n">
        <f aca="false">I489</f>
        <v>4449207.27</v>
      </c>
      <c r="J485" s="109" t="n">
        <f aca="false">J489</f>
        <v>5540822.71</v>
      </c>
      <c r="K485" s="109" t="n">
        <f aca="false">K489</f>
        <v>5616498</v>
      </c>
      <c r="L485" s="109" t="n">
        <f aca="false">L489</f>
        <v>5341748</v>
      </c>
      <c r="M485" s="109" t="n">
        <f aca="false">M489</f>
        <v>5341748</v>
      </c>
      <c r="N485" s="109" t="n">
        <f aca="false">N489</f>
        <v>3813956.53</v>
      </c>
      <c r="O485" s="109" t="n">
        <f aca="false">O489</f>
        <v>3813956.53</v>
      </c>
      <c r="P485" s="109" t="n">
        <f aca="false">P489</f>
        <v>3813956.53</v>
      </c>
      <c r="Q485" s="119"/>
      <c r="R485" s="119"/>
      <c r="S485" s="119"/>
      <c r="T485" s="119"/>
      <c r="U485" s="119"/>
      <c r="V485" s="119"/>
      <c r="W485" s="119"/>
      <c r="X485" s="119"/>
      <c r="Y485" s="119"/>
      <c r="Z485" s="119"/>
      <c r="AA485" s="119"/>
      <c r="AB485" s="119"/>
    </row>
    <row r="486" s="112" customFormat="true" ht="56.25" hidden="false" customHeight="false" outlineLevel="0" collapsed="false">
      <c r="A486" s="19"/>
      <c r="B486" s="16"/>
      <c r="C486" s="16"/>
      <c r="D486" s="16"/>
      <c r="E486" s="18"/>
      <c r="F486" s="20" t="s">
        <v>28</v>
      </c>
      <c r="G486" s="21" t="n">
        <f aca="false">H486+I486+J486+K486+L486+M486+N486+O486+P486</f>
        <v>5703542.96</v>
      </c>
      <c r="H486" s="109" t="n">
        <f aca="false">H490+H510</f>
        <v>808380.48</v>
      </c>
      <c r="I486" s="109" t="n">
        <f aca="false">I490</f>
        <v>705968.11</v>
      </c>
      <c r="J486" s="109" t="n">
        <f aca="false">J490</f>
        <v>898905.83</v>
      </c>
      <c r="K486" s="109" t="n">
        <f aca="false">K490</f>
        <v>761135.96</v>
      </c>
      <c r="L486" s="109" t="n">
        <f aca="false">L490</f>
        <v>731171.69</v>
      </c>
      <c r="M486" s="109" t="n">
        <f aca="false">M490</f>
        <v>667395.58</v>
      </c>
      <c r="N486" s="109" t="n">
        <f aca="false">N490</f>
        <v>376861.77</v>
      </c>
      <c r="O486" s="109" t="n">
        <f aca="false">O490</f>
        <v>376861.77</v>
      </c>
      <c r="P486" s="109" t="n">
        <f aca="false">P490</f>
        <v>376861.77</v>
      </c>
      <c r="Q486" s="119"/>
      <c r="R486" s="119"/>
      <c r="S486" s="119"/>
      <c r="T486" s="119"/>
      <c r="U486" s="119"/>
      <c r="V486" s="119"/>
      <c r="W486" s="119"/>
      <c r="X486" s="119"/>
      <c r="Y486" s="119"/>
      <c r="Z486" s="119"/>
      <c r="AA486" s="119"/>
      <c r="AB486" s="119"/>
    </row>
    <row r="487" s="112" customFormat="true" ht="56.25" hidden="false" customHeight="false" outlineLevel="0" collapsed="false">
      <c r="A487" s="19"/>
      <c r="B487" s="16"/>
      <c r="C487" s="16"/>
      <c r="D487" s="16"/>
      <c r="E487" s="18"/>
      <c r="F487" s="20" t="s">
        <v>29</v>
      </c>
      <c r="G487" s="21" t="n">
        <f aca="false">H487+I487+J487+K487+L487+M487+N487+O487+P487</f>
        <v>0</v>
      </c>
      <c r="H487" s="109" t="n">
        <f aca="false">H491</f>
        <v>0</v>
      </c>
      <c r="I487" s="109" t="n">
        <f aca="false">I491</f>
        <v>0</v>
      </c>
      <c r="J487" s="109" t="n">
        <f aca="false">J491</f>
        <v>0</v>
      </c>
      <c r="K487" s="109" t="n">
        <f aca="false">K491</f>
        <v>0</v>
      </c>
      <c r="L487" s="109" t="n">
        <f aca="false">L491</f>
        <v>0</v>
      </c>
      <c r="M487" s="109" t="n">
        <f aca="false">M491</f>
        <v>0</v>
      </c>
      <c r="N487" s="109" t="n">
        <f aca="false">N491</f>
        <v>0</v>
      </c>
      <c r="O487" s="109" t="n">
        <f aca="false">O491</f>
        <v>0</v>
      </c>
      <c r="P487" s="109" t="n">
        <f aca="false">P491</f>
        <v>0</v>
      </c>
      <c r="Q487" s="120"/>
      <c r="R487" s="120"/>
      <c r="S487" s="120"/>
      <c r="T487" s="120"/>
      <c r="U487" s="120"/>
      <c r="V487" s="120"/>
      <c r="W487" s="120"/>
      <c r="X487" s="120"/>
      <c r="Y487" s="120"/>
      <c r="Z487" s="120"/>
      <c r="AA487" s="120"/>
      <c r="AB487" s="120"/>
    </row>
    <row r="488" s="112" customFormat="true" ht="27.75" hidden="false" customHeight="true" outlineLevel="0" collapsed="false">
      <c r="A488" s="34" t="s">
        <v>112</v>
      </c>
      <c r="B488" s="26" t="s">
        <v>306</v>
      </c>
      <c r="C488" s="23" t="n">
        <v>2022</v>
      </c>
      <c r="D488" s="23" t="n">
        <v>2030</v>
      </c>
      <c r="E488" s="23" t="s">
        <v>307</v>
      </c>
      <c r="F488" s="26" t="s">
        <v>26</v>
      </c>
      <c r="G488" s="27" t="n">
        <f aca="false">H488+I488+J488+K488+L488+M488+N488+O488+P488</f>
        <v>47769071.94</v>
      </c>
      <c r="H488" s="89" t="n">
        <f aca="false">H489+H490</f>
        <v>5142015.89</v>
      </c>
      <c r="I488" s="89" t="n">
        <f aca="false">I489+I490</f>
        <v>5155175.38</v>
      </c>
      <c r="J488" s="89" t="n">
        <f aca="false">J489+J490</f>
        <v>6439728.54</v>
      </c>
      <c r="K488" s="89" t="n">
        <f aca="false">K489+K490</f>
        <v>6377633.96</v>
      </c>
      <c r="L488" s="89" t="n">
        <f aca="false">L489+L490</f>
        <v>6072919.69</v>
      </c>
      <c r="M488" s="89" t="n">
        <f aca="false">M489+M490</f>
        <v>6009143.58</v>
      </c>
      <c r="N488" s="89" t="n">
        <f aca="false">N489+N490</f>
        <v>4190818.3</v>
      </c>
      <c r="O488" s="89" t="n">
        <f aca="false">O489+O490</f>
        <v>4190818.3</v>
      </c>
      <c r="P488" s="89" t="n">
        <f aca="false">P489+P490</f>
        <v>4190818.3</v>
      </c>
      <c r="Q488" s="23" t="s">
        <v>295</v>
      </c>
      <c r="R488" s="23" t="s">
        <v>295</v>
      </c>
      <c r="S488" s="23" t="s">
        <v>295</v>
      </c>
      <c r="T488" s="23" t="s">
        <v>295</v>
      </c>
      <c r="U488" s="23" t="s">
        <v>295</v>
      </c>
      <c r="V488" s="23" t="s">
        <v>295</v>
      </c>
      <c r="W488" s="23" t="s">
        <v>295</v>
      </c>
      <c r="X488" s="23" t="s">
        <v>295</v>
      </c>
      <c r="Y488" s="23" t="s">
        <v>295</v>
      </c>
      <c r="Z488" s="23" t="s">
        <v>295</v>
      </c>
      <c r="AA488" s="23" t="s">
        <v>295</v>
      </c>
      <c r="AB488" s="23" t="s">
        <v>295</v>
      </c>
    </row>
    <row r="489" s="112" customFormat="true" ht="93.75" hidden="false" customHeight="false" outlineLevel="0" collapsed="false">
      <c r="A489" s="34"/>
      <c r="B489" s="26"/>
      <c r="C489" s="23"/>
      <c r="D489" s="23"/>
      <c r="E489" s="23"/>
      <c r="F489" s="24" t="s">
        <v>27</v>
      </c>
      <c r="G489" s="27" t="n">
        <f aca="false">H489+I489+J489+K489+L489+M489+N489+O489+P489</f>
        <v>42185538.17</v>
      </c>
      <c r="H489" s="89" t="n">
        <f aca="false">H493+H497+H501+H505+H509</f>
        <v>4453644.6</v>
      </c>
      <c r="I489" s="89" t="n">
        <f aca="false">I493+I497+I501+I505+I509</f>
        <v>4449207.27</v>
      </c>
      <c r="J489" s="89" t="n">
        <f aca="false">J493+J497+J501+J505+J509</f>
        <v>5540822.71</v>
      </c>
      <c r="K489" s="89" t="n">
        <f aca="false">K493+K497+K501+K505+K509</f>
        <v>5616498</v>
      </c>
      <c r="L489" s="89" t="n">
        <f aca="false">L493+L497+L501+L505+L509</f>
        <v>5341748</v>
      </c>
      <c r="M489" s="89" t="n">
        <f aca="false">M493+M497+M501+M505+M509</f>
        <v>5341748</v>
      </c>
      <c r="N489" s="89" t="n">
        <f aca="false">N493+N497+N501+N505+N509</f>
        <v>3813956.53</v>
      </c>
      <c r="O489" s="89" t="n">
        <f aca="false">O493+O497+O501+O505+O509</f>
        <v>3813956.53</v>
      </c>
      <c r="P489" s="89" t="n">
        <f aca="false">P493+P497+P501+P505+P509</f>
        <v>3813956.53</v>
      </c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</row>
    <row r="490" s="112" customFormat="true" ht="56.25" hidden="false" customHeight="false" outlineLevel="0" collapsed="false">
      <c r="A490" s="34"/>
      <c r="B490" s="26"/>
      <c r="C490" s="23"/>
      <c r="D490" s="23"/>
      <c r="E490" s="23"/>
      <c r="F490" s="24" t="s">
        <v>28</v>
      </c>
      <c r="G490" s="27" t="n">
        <f aca="false">H490+I490+J490+K490+L490+M490+N490+O490+P490</f>
        <v>5583533.77</v>
      </c>
      <c r="H490" s="89" t="n">
        <f aca="false">H494+H498+H502+H510</f>
        <v>688371.29</v>
      </c>
      <c r="I490" s="89" t="n">
        <f aca="false">I494+I498+I502+I510</f>
        <v>705968.11</v>
      </c>
      <c r="J490" s="89" t="n">
        <f aca="false">J494+J498+J502+J510</f>
        <v>898905.83</v>
      </c>
      <c r="K490" s="89" t="n">
        <f aca="false">K494+K498+K502+K510</f>
        <v>761135.96</v>
      </c>
      <c r="L490" s="89" t="n">
        <f aca="false">L494+L498+L502+L510</f>
        <v>731171.69</v>
      </c>
      <c r="M490" s="89" t="n">
        <f aca="false">M494+M498+M502+M510</f>
        <v>667395.58</v>
      </c>
      <c r="N490" s="89" t="n">
        <f aca="false">N494+N498+N502+N510</f>
        <v>376861.77</v>
      </c>
      <c r="O490" s="89" t="n">
        <f aca="false">O494+O498+O502+O510</f>
        <v>376861.77</v>
      </c>
      <c r="P490" s="89" t="n">
        <f aca="false">P494+P498+P502+P510</f>
        <v>376861.77</v>
      </c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</row>
    <row r="491" s="112" customFormat="true" ht="56.25" hidden="false" customHeight="false" outlineLevel="0" collapsed="false">
      <c r="A491" s="34"/>
      <c r="B491" s="26"/>
      <c r="C491" s="23"/>
      <c r="D491" s="23"/>
      <c r="E491" s="23"/>
      <c r="F491" s="24" t="s">
        <v>29</v>
      </c>
      <c r="G491" s="27" t="n">
        <f aca="false">H491+I491+J491+K491+L491+M491+N491+O491+P491</f>
        <v>0</v>
      </c>
      <c r="H491" s="89"/>
      <c r="I491" s="89"/>
      <c r="J491" s="89"/>
      <c r="K491" s="89"/>
      <c r="L491" s="89"/>
      <c r="M491" s="89"/>
      <c r="N491" s="89"/>
      <c r="O491" s="89"/>
      <c r="P491" s="89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</row>
    <row r="492" s="121" customFormat="true" ht="29.25" hidden="false" customHeight="true" outlineLevel="0" collapsed="false">
      <c r="A492" s="34" t="s">
        <v>115</v>
      </c>
      <c r="B492" s="26" t="s">
        <v>308</v>
      </c>
      <c r="C492" s="23" t="n">
        <v>2022</v>
      </c>
      <c r="D492" s="23" t="n">
        <v>2030</v>
      </c>
      <c r="E492" s="23" t="s">
        <v>307</v>
      </c>
      <c r="F492" s="114" t="s">
        <v>26</v>
      </c>
      <c r="G492" s="27" t="n">
        <f aca="false">H492+I492+J492+K492+L492+M492+N492+O492+P492</f>
        <v>42078488.17</v>
      </c>
      <c r="H492" s="89" t="n">
        <f aca="false">H493+H494+H495</f>
        <v>4453644.6</v>
      </c>
      <c r="I492" s="89" t="n">
        <f aca="false">I493+I494+I495</f>
        <v>4449207.27</v>
      </c>
      <c r="J492" s="89" t="n">
        <f aca="false">J493+J494+J495</f>
        <v>5540822.71</v>
      </c>
      <c r="K492" s="89" t="n">
        <f aca="false">K493+K494+K495</f>
        <v>5559448</v>
      </c>
      <c r="L492" s="89" t="n">
        <f aca="false">L493+L494+L495</f>
        <v>5331748</v>
      </c>
      <c r="M492" s="89" t="n">
        <f aca="false">M493+M494+M495</f>
        <v>5331748</v>
      </c>
      <c r="N492" s="89" t="n">
        <f aca="false">N493+N494+N495</f>
        <v>3803956.53</v>
      </c>
      <c r="O492" s="89" t="n">
        <f aca="false">O493+O494+O495</f>
        <v>3803956.53</v>
      </c>
      <c r="P492" s="89" t="n">
        <f aca="false">P493+P494+P495</f>
        <v>3803956.53</v>
      </c>
      <c r="Q492" s="26" t="s">
        <v>309</v>
      </c>
      <c r="R492" s="23" t="s">
        <v>36</v>
      </c>
      <c r="S492" s="23" t="s">
        <v>295</v>
      </c>
      <c r="T492" s="23" t="n">
        <v>100</v>
      </c>
      <c r="U492" s="23" t="n">
        <v>100</v>
      </c>
      <c r="V492" s="23" t="n">
        <v>100</v>
      </c>
      <c r="W492" s="23" t="n">
        <v>100</v>
      </c>
      <c r="X492" s="23" t="n">
        <v>100</v>
      </c>
      <c r="Y492" s="23" t="n">
        <v>100</v>
      </c>
      <c r="Z492" s="23" t="n">
        <v>100</v>
      </c>
      <c r="AA492" s="23" t="n">
        <v>100</v>
      </c>
      <c r="AB492" s="23" t="n">
        <v>100</v>
      </c>
    </row>
    <row r="493" s="121" customFormat="true" ht="93.75" hidden="false" customHeight="false" outlineLevel="0" collapsed="false">
      <c r="A493" s="34"/>
      <c r="B493" s="26"/>
      <c r="C493" s="23"/>
      <c r="D493" s="23"/>
      <c r="E493" s="23"/>
      <c r="F493" s="24" t="s">
        <v>27</v>
      </c>
      <c r="G493" s="27" t="n">
        <f aca="false">H493+I493+J493+K493+L493+M493+N493+O493+P493</f>
        <v>42078488.17</v>
      </c>
      <c r="H493" s="89" t="n">
        <v>4453644.6</v>
      </c>
      <c r="I493" s="89" t="n">
        <v>4449207.27</v>
      </c>
      <c r="J493" s="118" t="n">
        <v>5540822.71</v>
      </c>
      <c r="K493" s="89" t="n">
        <v>5559448</v>
      </c>
      <c r="L493" s="89" t="n">
        <v>5331748</v>
      </c>
      <c r="M493" s="89" t="n">
        <v>5331748</v>
      </c>
      <c r="N493" s="89" t="n">
        <v>3803956.53</v>
      </c>
      <c r="O493" s="89" t="n">
        <v>3803956.53</v>
      </c>
      <c r="P493" s="89" t="n">
        <v>3803956.53</v>
      </c>
      <c r="Q493" s="26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</row>
    <row r="494" s="121" customFormat="true" ht="56.25" hidden="false" customHeight="false" outlineLevel="0" collapsed="false">
      <c r="A494" s="34"/>
      <c r="B494" s="26"/>
      <c r="C494" s="23"/>
      <c r="D494" s="23"/>
      <c r="E494" s="23"/>
      <c r="F494" s="24" t="s">
        <v>28</v>
      </c>
      <c r="G494" s="27" t="n">
        <f aca="false">H494+I494+J494+K494+L494+M494+N494+O494+P494</f>
        <v>0</v>
      </c>
      <c r="H494" s="89"/>
      <c r="I494" s="23"/>
      <c r="J494" s="23"/>
      <c r="K494" s="23"/>
      <c r="L494" s="23"/>
      <c r="M494" s="23"/>
      <c r="N494" s="23"/>
      <c r="O494" s="23"/>
      <c r="P494" s="23"/>
      <c r="Q494" s="26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</row>
    <row r="495" s="121" customFormat="true" ht="56.25" hidden="false" customHeight="false" outlineLevel="0" collapsed="false">
      <c r="A495" s="34"/>
      <c r="B495" s="26"/>
      <c r="C495" s="23"/>
      <c r="D495" s="23"/>
      <c r="E495" s="23"/>
      <c r="F495" s="24" t="s">
        <v>29</v>
      </c>
      <c r="G495" s="27" t="n">
        <f aca="false">H495+I495+J495+K495+L495+M495+N495+O495+P495</f>
        <v>0</v>
      </c>
      <c r="H495" s="23"/>
      <c r="I495" s="23"/>
      <c r="J495" s="23"/>
      <c r="K495" s="23"/>
      <c r="L495" s="23"/>
      <c r="M495" s="23"/>
      <c r="N495" s="23"/>
      <c r="O495" s="23"/>
      <c r="P495" s="23"/>
      <c r="Q495" s="26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</row>
    <row r="496" s="121" customFormat="true" ht="18.75" hidden="false" customHeight="true" outlineLevel="0" collapsed="false">
      <c r="A496" s="116" t="s">
        <v>117</v>
      </c>
      <c r="B496" s="26" t="s">
        <v>310</v>
      </c>
      <c r="C496" s="26" t="n">
        <v>2022</v>
      </c>
      <c r="D496" s="26" t="n">
        <v>2030</v>
      </c>
      <c r="E496" s="23" t="s">
        <v>311</v>
      </c>
      <c r="F496" s="24" t="s">
        <v>26</v>
      </c>
      <c r="G496" s="27" t="n">
        <f aca="false">H496+I496+J496+K496+L496+M496+N496+O496+P496</f>
        <v>0</v>
      </c>
      <c r="H496" s="89" t="n">
        <f aca="false">H497+H498+H499</f>
        <v>0</v>
      </c>
      <c r="I496" s="89" t="n">
        <f aca="false">I497+I498+I499</f>
        <v>0</v>
      </c>
      <c r="J496" s="89" t="n">
        <f aca="false">J497+J498+J499</f>
        <v>0</v>
      </c>
      <c r="K496" s="89" t="n">
        <f aca="false">K497+K498+K499</f>
        <v>0</v>
      </c>
      <c r="L496" s="89" t="n">
        <f aca="false">L497+L498+L499</f>
        <v>0</v>
      </c>
      <c r="M496" s="89" t="n">
        <f aca="false">M497+M498+M499</f>
        <v>0</v>
      </c>
      <c r="N496" s="89" t="n">
        <f aca="false">N497+N498+N499</f>
        <v>0</v>
      </c>
      <c r="O496" s="89" t="n">
        <f aca="false">O497+O498+O499</f>
        <v>0</v>
      </c>
      <c r="P496" s="89" t="n">
        <f aca="false">P497+P498+P499</f>
        <v>0</v>
      </c>
      <c r="Q496" s="26" t="s">
        <v>312</v>
      </c>
      <c r="R496" s="23" t="s">
        <v>36</v>
      </c>
      <c r="S496" s="23" t="s">
        <v>295</v>
      </c>
      <c r="T496" s="23" t="n">
        <v>100</v>
      </c>
      <c r="U496" s="23" t="n">
        <v>100</v>
      </c>
      <c r="V496" s="23" t="n">
        <v>100</v>
      </c>
      <c r="W496" s="23" t="n">
        <v>100</v>
      </c>
      <c r="X496" s="23" t="n">
        <v>100</v>
      </c>
      <c r="Y496" s="23" t="n">
        <v>100</v>
      </c>
      <c r="Z496" s="23" t="n">
        <v>100</v>
      </c>
      <c r="AA496" s="23" t="n">
        <v>100</v>
      </c>
      <c r="AB496" s="23" t="n">
        <v>100</v>
      </c>
    </row>
    <row r="497" s="121" customFormat="true" ht="61.5" hidden="false" customHeight="true" outlineLevel="0" collapsed="false">
      <c r="A497" s="116"/>
      <c r="B497" s="26"/>
      <c r="C497" s="26"/>
      <c r="D497" s="26"/>
      <c r="E497" s="23"/>
      <c r="F497" s="24" t="s">
        <v>27</v>
      </c>
      <c r="G497" s="27" t="n">
        <f aca="false">H497+I497+J497+K497+L497+M497+N497+O497+P497</f>
        <v>0</v>
      </c>
      <c r="H497" s="89"/>
      <c r="I497" s="89"/>
      <c r="J497" s="89"/>
      <c r="K497" s="89"/>
      <c r="L497" s="89"/>
      <c r="M497" s="89"/>
      <c r="N497" s="89"/>
      <c r="O497" s="89"/>
      <c r="P497" s="89"/>
      <c r="Q497" s="26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</row>
    <row r="498" s="121" customFormat="true" ht="56.25" hidden="false" customHeight="false" outlineLevel="0" collapsed="false">
      <c r="A498" s="116"/>
      <c r="B498" s="26"/>
      <c r="C498" s="26"/>
      <c r="D498" s="26"/>
      <c r="E498" s="23"/>
      <c r="F498" s="24" t="s">
        <v>28</v>
      </c>
      <c r="G498" s="27" t="n">
        <f aca="false">H498+I498+J498+K498+L498+M498+N498+O498+P498</f>
        <v>0</v>
      </c>
      <c r="H498" s="23"/>
      <c r="I498" s="89"/>
      <c r="J498" s="23"/>
      <c r="K498" s="23"/>
      <c r="L498" s="23"/>
      <c r="M498" s="23"/>
      <c r="N498" s="23"/>
      <c r="O498" s="23"/>
      <c r="P498" s="23"/>
      <c r="Q498" s="26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</row>
    <row r="499" s="121" customFormat="true" ht="56.25" hidden="false" customHeight="false" outlineLevel="0" collapsed="false">
      <c r="A499" s="116"/>
      <c r="B499" s="26"/>
      <c r="C499" s="26"/>
      <c r="D499" s="26"/>
      <c r="E499" s="23"/>
      <c r="F499" s="24" t="s">
        <v>29</v>
      </c>
      <c r="G499" s="27" t="n">
        <f aca="false">H499+I499+J499+K499+L499+M499+N499+O499+P499</f>
        <v>0</v>
      </c>
      <c r="H499" s="23"/>
      <c r="I499" s="89"/>
      <c r="J499" s="23"/>
      <c r="K499" s="23"/>
      <c r="L499" s="23"/>
      <c r="M499" s="23"/>
      <c r="N499" s="23"/>
      <c r="O499" s="23"/>
      <c r="P499" s="23"/>
      <c r="Q499" s="26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</row>
    <row r="500" s="121" customFormat="true" ht="43.5" hidden="false" customHeight="true" outlineLevel="0" collapsed="false">
      <c r="A500" s="34" t="s">
        <v>119</v>
      </c>
      <c r="B500" s="26" t="s">
        <v>313</v>
      </c>
      <c r="C500" s="23" t="n">
        <v>2022</v>
      </c>
      <c r="D500" s="23" t="n">
        <v>2030</v>
      </c>
      <c r="E500" s="23" t="s">
        <v>311</v>
      </c>
      <c r="F500" s="24" t="s">
        <v>26</v>
      </c>
      <c r="G500" s="27" t="n">
        <f aca="false">H500+I500+J500+K500+L500+M500+N500+O500+P500</f>
        <v>5220243.28</v>
      </c>
      <c r="H500" s="89" t="n">
        <f aca="false">SUM(H501:H503)</f>
        <v>568362.1</v>
      </c>
      <c r="I500" s="89" t="n">
        <f aca="false">SUM(I501:I503)</f>
        <v>570492.41</v>
      </c>
      <c r="J500" s="89" t="n">
        <f aca="false">SUM(J501:J503)</f>
        <v>791100.23</v>
      </c>
      <c r="K500" s="89" t="n">
        <f aca="false">SUM(K501:K503)</f>
        <v>761135.96</v>
      </c>
      <c r="L500" s="89" t="n">
        <f aca="false">SUM(L501:L503)</f>
        <v>731171.69</v>
      </c>
      <c r="M500" s="89" t="n">
        <f aca="false">SUM(M501:M503)</f>
        <v>667395.58</v>
      </c>
      <c r="N500" s="89" t="n">
        <f aca="false">SUM(N501:N503)</f>
        <v>376861.77</v>
      </c>
      <c r="O500" s="89" t="n">
        <f aca="false">SUM(O501:O503)</f>
        <v>376861.77</v>
      </c>
      <c r="P500" s="89" t="n">
        <f aca="false">SUM(P501:P503)</f>
        <v>376861.77</v>
      </c>
      <c r="Q500" s="26" t="s">
        <v>314</v>
      </c>
      <c r="R500" s="23" t="s">
        <v>315</v>
      </c>
      <c r="S500" s="23" t="n">
        <f aca="false">SUM(T500:AB500)</f>
        <v>270</v>
      </c>
      <c r="T500" s="23" t="n">
        <v>30</v>
      </c>
      <c r="U500" s="23" t="n">
        <v>30</v>
      </c>
      <c r="V500" s="23" t="n">
        <v>30</v>
      </c>
      <c r="W500" s="23" t="n">
        <v>30</v>
      </c>
      <c r="X500" s="23" t="n">
        <v>30</v>
      </c>
      <c r="Y500" s="23" t="n">
        <v>30</v>
      </c>
      <c r="Z500" s="23" t="n">
        <v>30</v>
      </c>
      <c r="AA500" s="23" t="n">
        <v>30</v>
      </c>
      <c r="AB500" s="23" t="n">
        <v>30</v>
      </c>
    </row>
    <row r="501" s="121" customFormat="true" ht="83.25" hidden="false" customHeight="true" outlineLevel="0" collapsed="false">
      <c r="A501" s="34"/>
      <c r="B501" s="26"/>
      <c r="C501" s="23"/>
      <c r="D501" s="23"/>
      <c r="E501" s="23"/>
      <c r="F501" s="24" t="s">
        <v>27</v>
      </c>
      <c r="G501" s="27" t="n">
        <f aca="false">H501+I501+J501+K501+L501+M501+N501+O501+P501</f>
        <v>0</v>
      </c>
      <c r="H501" s="89"/>
      <c r="I501" s="89"/>
      <c r="J501" s="89"/>
      <c r="K501" s="89"/>
      <c r="L501" s="89"/>
      <c r="M501" s="89"/>
      <c r="N501" s="89"/>
      <c r="O501" s="89"/>
      <c r="P501" s="89"/>
      <c r="Q501" s="26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</row>
    <row r="502" s="121" customFormat="true" ht="56.25" hidden="false" customHeight="false" outlineLevel="0" collapsed="false">
      <c r="A502" s="34"/>
      <c r="B502" s="26"/>
      <c r="C502" s="23"/>
      <c r="D502" s="23"/>
      <c r="E502" s="23"/>
      <c r="F502" s="24" t="s">
        <v>28</v>
      </c>
      <c r="G502" s="27" t="n">
        <f aca="false">H502+I502+J502+K502+L502+M502+N502+O502+P502</f>
        <v>5220243.28</v>
      </c>
      <c r="H502" s="89" t="n">
        <v>568362.1</v>
      </c>
      <c r="I502" s="89" t="n">
        <v>570492.41</v>
      </c>
      <c r="J502" s="118" t="n">
        <v>791100.23</v>
      </c>
      <c r="K502" s="89" t="n">
        <v>761135.96</v>
      </c>
      <c r="L502" s="89" t="n">
        <v>731171.69</v>
      </c>
      <c r="M502" s="89" t="n">
        <v>667395.58</v>
      </c>
      <c r="N502" s="89" t="n">
        <v>376861.77</v>
      </c>
      <c r="O502" s="89" t="n">
        <v>376861.77</v>
      </c>
      <c r="P502" s="89" t="n">
        <v>376861.77</v>
      </c>
      <c r="Q502" s="26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</row>
    <row r="503" s="121" customFormat="true" ht="56.25" hidden="false" customHeight="false" outlineLevel="0" collapsed="false">
      <c r="A503" s="34"/>
      <c r="B503" s="26"/>
      <c r="C503" s="23"/>
      <c r="D503" s="23"/>
      <c r="E503" s="23"/>
      <c r="F503" s="24" t="s">
        <v>29</v>
      </c>
      <c r="G503" s="27" t="n">
        <f aca="false">H503+I503+J503+K503+L503+M503+N503+O503+P503</f>
        <v>0</v>
      </c>
      <c r="H503" s="89"/>
      <c r="I503" s="89"/>
      <c r="J503" s="89"/>
      <c r="K503" s="89"/>
      <c r="L503" s="89"/>
      <c r="M503" s="89"/>
      <c r="N503" s="89"/>
      <c r="O503" s="89"/>
      <c r="P503" s="89"/>
      <c r="Q503" s="26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</row>
    <row r="504" s="2" customFormat="true" ht="18.75" hidden="false" customHeight="true" outlineLevel="0" collapsed="false">
      <c r="A504" s="34" t="s">
        <v>122</v>
      </c>
      <c r="B504" s="26" t="s">
        <v>316</v>
      </c>
      <c r="C504" s="23" t="n">
        <v>2022</v>
      </c>
      <c r="D504" s="23" t="n">
        <v>2030</v>
      </c>
      <c r="E504" s="23" t="s">
        <v>307</v>
      </c>
      <c r="F504" s="24" t="s">
        <v>26</v>
      </c>
      <c r="G504" s="27" t="n">
        <f aca="false">H504+I504+J504+K504+L504+M504+N504+O504+P504</f>
        <v>107050</v>
      </c>
      <c r="H504" s="89" t="n">
        <f aca="false">SUM(H505:H507)</f>
        <v>0</v>
      </c>
      <c r="I504" s="89" t="n">
        <f aca="false">SUM(I505:I507)</f>
        <v>0</v>
      </c>
      <c r="J504" s="89" t="n">
        <f aca="false">SUM(J505:J507)</f>
        <v>0</v>
      </c>
      <c r="K504" s="89" t="n">
        <f aca="false">SUM(K505:K507)</f>
        <v>57050</v>
      </c>
      <c r="L504" s="89" t="n">
        <f aca="false">SUM(L505:L507)</f>
        <v>10000</v>
      </c>
      <c r="M504" s="89" t="n">
        <f aca="false">SUM(M505:M507)</f>
        <v>10000</v>
      </c>
      <c r="N504" s="89" t="n">
        <f aca="false">SUM(N505:N507)</f>
        <v>10000</v>
      </c>
      <c r="O504" s="89" t="n">
        <f aca="false">SUM(O505:O507)</f>
        <v>10000</v>
      </c>
      <c r="P504" s="89" t="n">
        <f aca="false">SUM(P505:P507)</f>
        <v>10000</v>
      </c>
      <c r="Q504" s="26" t="s">
        <v>317</v>
      </c>
      <c r="R504" s="23" t="s">
        <v>36</v>
      </c>
      <c r="S504" s="23" t="s">
        <v>295</v>
      </c>
      <c r="T504" s="23" t="n">
        <v>100</v>
      </c>
      <c r="U504" s="23" t="n">
        <v>100</v>
      </c>
      <c r="V504" s="23" t="n">
        <v>100</v>
      </c>
      <c r="W504" s="23" t="n">
        <v>100</v>
      </c>
      <c r="X504" s="23" t="n">
        <v>100</v>
      </c>
      <c r="Y504" s="23" t="n">
        <v>100</v>
      </c>
      <c r="Z504" s="23" t="n">
        <v>100</v>
      </c>
      <c r="AA504" s="23" t="n">
        <v>100</v>
      </c>
      <c r="AB504" s="23" t="n">
        <v>100</v>
      </c>
    </row>
    <row r="505" s="2" customFormat="true" ht="44.25" hidden="false" customHeight="true" outlineLevel="0" collapsed="false">
      <c r="A505" s="34"/>
      <c r="B505" s="26"/>
      <c r="C505" s="23"/>
      <c r="D505" s="23"/>
      <c r="E505" s="23"/>
      <c r="F505" s="24" t="s">
        <v>27</v>
      </c>
      <c r="G505" s="27" t="n">
        <f aca="false">H505+I505+J505+K505+L505+M505+N505+O505+P505</f>
        <v>107050</v>
      </c>
      <c r="H505" s="89"/>
      <c r="I505" s="89" t="n">
        <v>0</v>
      </c>
      <c r="J505" s="89"/>
      <c r="K505" s="89" t="n">
        <v>57050</v>
      </c>
      <c r="L505" s="89" t="n">
        <v>10000</v>
      </c>
      <c r="M505" s="89" t="n">
        <v>10000</v>
      </c>
      <c r="N505" s="89" t="n">
        <v>10000</v>
      </c>
      <c r="O505" s="89" t="n">
        <v>10000</v>
      </c>
      <c r="P505" s="89" t="n">
        <v>10000</v>
      </c>
      <c r="Q505" s="26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</row>
    <row r="506" s="2" customFormat="true" ht="60" hidden="false" customHeight="true" outlineLevel="0" collapsed="false">
      <c r="A506" s="34"/>
      <c r="B506" s="26"/>
      <c r="C506" s="23"/>
      <c r="D506" s="23"/>
      <c r="E506" s="23"/>
      <c r="F506" s="24" t="s">
        <v>28</v>
      </c>
      <c r="G506" s="27" t="n">
        <f aca="false">H506+I506+J506+K506+L506+M506+N506+O506+P506</f>
        <v>0</v>
      </c>
      <c r="H506" s="89"/>
      <c r="I506" s="89"/>
      <c r="J506" s="89"/>
      <c r="K506" s="89"/>
      <c r="L506" s="89"/>
      <c r="M506" s="89"/>
      <c r="N506" s="89"/>
      <c r="O506" s="89"/>
      <c r="P506" s="89"/>
      <c r="Q506" s="26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</row>
    <row r="507" s="2" customFormat="true" ht="59.25" hidden="false" customHeight="true" outlineLevel="0" collapsed="false">
      <c r="A507" s="34"/>
      <c r="B507" s="26"/>
      <c r="C507" s="23"/>
      <c r="D507" s="23"/>
      <c r="E507" s="23"/>
      <c r="F507" s="24" t="s">
        <v>29</v>
      </c>
      <c r="G507" s="27" t="n">
        <f aca="false">H507+I507+J507+K507+L507+M507+N507+O507+P507</f>
        <v>0</v>
      </c>
      <c r="H507" s="23"/>
      <c r="I507" s="23"/>
      <c r="J507" s="23"/>
      <c r="K507" s="23"/>
      <c r="L507" s="23"/>
      <c r="M507" s="89"/>
      <c r="N507" s="23"/>
      <c r="O507" s="23"/>
      <c r="P507" s="23"/>
      <c r="Q507" s="26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</row>
    <row r="508" s="2" customFormat="true" ht="59.25" hidden="false" customHeight="true" outlineLevel="0" collapsed="false">
      <c r="A508" s="34" t="s">
        <v>125</v>
      </c>
      <c r="B508" s="26" t="s">
        <v>318</v>
      </c>
      <c r="C508" s="23" t="n">
        <v>2022</v>
      </c>
      <c r="D508" s="23" t="n">
        <v>2030</v>
      </c>
      <c r="E508" s="23" t="s">
        <v>291</v>
      </c>
      <c r="F508" s="24" t="s">
        <v>42</v>
      </c>
      <c r="G508" s="21" t="n">
        <f aca="false">H508+I508+J508+K508+L508+M508+N508+O508+P508</f>
        <v>363290.49</v>
      </c>
      <c r="H508" s="25" t="n">
        <f aca="false">H509+H510+H511</f>
        <v>120009.19</v>
      </c>
      <c r="I508" s="25" t="n">
        <f aca="false">I509+I510+I511</f>
        <v>135475.7</v>
      </c>
      <c r="J508" s="25" t="n">
        <f aca="false">J509+J510+J511</f>
        <v>107805.6</v>
      </c>
      <c r="K508" s="25" t="n">
        <f aca="false">K509+K510+K511</f>
        <v>0</v>
      </c>
      <c r="L508" s="25" t="n">
        <f aca="false">L509+L510+L511</f>
        <v>0</v>
      </c>
      <c r="M508" s="25" t="n">
        <f aca="false">M509+M510+M511</f>
        <v>0</v>
      </c>
      <c r="N508" s="25" t="n">
        <f aca="false">N509+N510+N511</f>
        <v>0</v>
      </c>
      <c r="O508" s="25" t="n">
        <f aca="false">O509+O510+O511</f>
        <v>0</v>
      </c>
      <c r="P508" s="25" t="n">
        <f aca="false">P509+P510+P511</f>
        <v>0</v>
      </c>
      <c r="Q508" s="15" t="s">
        <v>20</v>
      </c>
      <c r="R508" s="15" t="s">
        <v>20</v>
      </c>
      <c r="S508" s="15" t="s">
        <v>20</v>
      </c>
      <c r="T508" s="15" t="s">
        <v>20</v>
      </c>
      <c r="U508" s="15" t="s">
        <v>20</v>
      </c>
      <c r="V508" s="15" t="s">
        <v>20</v>
      </c>
      <c r="W508" s="15" t="s">
        <v>20</v>
      </c>
      <c r="X508" s="15" t="s">
        <v>20</v>
      </c>
      <c r="Y508" s="15" t="s">
        <v>20</v>
      </c>
      <c r="Z508" s="15" t="s">
        <v>20</v>
      </c>
      <c r="AA508" s="15" t="s">
        <v>20</v>
      </c>
      <c r="AB508" s="15" t="s">
        <v>20</v>
      </c>
    </row>
    <row r="509" s="2" customFormat="true" ht="59.25" hidden="false" customHeight="true" outlineLevel="0" collapsed="false">
      <c r="A509" s="34"/>
      <c r="B509" s="26"/>
      <c r="C509" s="23"/>
      <c r="D509" s="23"/>
      <c r="E509" s="23"/>
      <c r="F509" s="24" t="s">
        <v>27</v>
      </c>
      <c r="G509" s="21" t="n">
        <f aca="false">H509+I509+J509+K509+L509+M509+N509+O509+P509</f>
        <v>0</v>
      </c>
      <c r="H509" s="25"/>
      <c r="I509" s="25" t="n">
        <v>0</v>
      </c>
      <c r="J509" s="25" t="n">
        <v>0</v>
      </c>
      <c r="K509" s="25" t="n">
        <v>0</v>
      </c>
      <c r="L509" s="25" t="n">
        <v>0</v>
      </c>
      <c r="M509" s="25" t="n">
        <v>0</v>
      </c>
      <c r="N509" s="25" t="n">
        <v>0</v>
      </c>
      <c r="O509" s="25" t="n">
        <v>0</v>
      </c>
      <c r="P509" s="25" t="n">
        <v>0</v>
      </c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</row>
    <row r="510" s="2" customFormat="true" ht="59.25" hidden="false" customHeight="true" outlineLevel="0" collapsed="false">
      <c r="A510" s="34"/>
      <c r="B510" s="26"/>
      <c r="C510" s="23"/>
      <c r="D510" s="23"/>
      <c r="E510" s="23"/>
      <c r="F510" s="24" t="s">
        <v>28</v>
      </c>
      <c r="G510" s="21" t="n">
        <f aca="false">H510+I510+J510+K510+L510+M510+N510+O510+P510</f>
        <v>363290.49</v>
      </c>
      <c r="H510" s="25" t="n">
        <v>120009.19</v>
      </c>
      <c r="I510" s="25" t="n">
        <v>135475.7</v>
      </c>
      <c r="J510" s="25" t="n">
        <v>107805.6</v>
      </c>
      <c r="K510" s="25"/>
      <c r="L510" s="25"/>
      <c r="M510" s="25"/>
      <c r="N510" s="25" t="n">
        <v>0</v>
      </c>
      <c r="O510" s="25" t="n">
        <v>0</v>
      </c>
      <c r="P510" s="25" t="n">
        <v>0</v>
      </c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</row>
    <row r="511" s="2" customFormat="true" ht="98.25" hidden="false" customHeight="true" outlineLevel="0" collapsed="false">
      <c r="A511" s="34"/>
      <c r="B511" s="26"/>
      <c r="C511" s="23"/>
      <c r="D511" s="23"/>
      <c r="E511" s="23"/>
      <c r="F511" s="24" t="s">
        <v>29</v>
      </c>
      <c r="G511" s="21"/>
      <c r="H511" s="27"/>
      <c r="I511" s="27"/>
      <c r="J511" s="27"/>
      <c r="K511" s="27"/>
      <c r="L511" s="27"/>
      <c r="M511" s="27"/>
      <c r="N511" s="27"/>
      <c r="O511" s="27"/>
      <c r="P511" s="27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</row>
    <row r="512" s="2" customFormat="true" ht="57" hidden="false" customHeight="true" outlineLevel="0" collapsed="false">
      <c r="A512" s="122" t="s">
        <v>319</v>
      </c>
      <c r="B512" s="122"/>
      <c r="C512" s="123" t="s">
        <v>20</v>
      </c>
      <c r="D512" s="123" t="s">
        <v>20</v>
      </c>
      <c r="E512" s="123" t="s">
        <v>20</v>
      </c>
      <c r="F512" s="122" t="s">
        <v>26</v>
      </c>
      <c r="G512" s="124" t="n">
        <f aca="false">H512+I512+J512+K512+L512+M512+N512+O512+P512</f>
        <v>51416371.09</v>
      </c>
      <c r="H512" s="124" t="n">
        <f aca="false">H513+H515+H514</f>
        <v>5688882.65</v>
      </c>
      <c r="I512" s="124" t="n">
        <f aca="false">I513+I515+I514</f>
        <v>5625343.01</v>
      </c>
      <c r="J512" s="124" t="n">
        <f aca="false">J513+J515+J514</f>
        <v>6740761.3</v>
      </c>
      <c r="K512" s="124" t="n">
        <f aca="false">K513+K515+K514</f>
        <v>7022365.96</v>
      </c>
      <c r="L512" s="124" t="n">
        <f aca="false">L513+L515+L514</f>
        <v>6409819.69</v>
      </c>
      <c r="M512" s="124" t="n">
        <f aca="false">M513+M515+M514</f>
        <v>6346043.58</v>
      </c>
      <c r="N512" s="124" t="n">
        <f aca="false">N513+N515+N514</f>
        <v>4527718.3</v>
      </c>
      <c r="O512" s="124" t="n">
        <f aca="false">O513+O515+O514</f>
        <v>4527718.3</v>
      </c>
      <c r="P512" s="124" t="n">
        <f aca="false">P513+P515+P514</f>
        <v>4527718.3</v>
      </c>
      <c r="Q512" s="23" t="s">
        <v>295</v>
      </c>
      <c r="R512" s="23" t="s">
        <v>295</v>
      </c>
      <c r="S512" s="23" t="s">
        <v>295</v>
      </c>
      <c r="T512" s="23" t="s">
        <v>295</v>
      </c>
      <c r="U512" s="23" t="s">
        <v>295</v>
      </c>
      <c r="V512" s="23" t="s">
        <v>295</v>
      </c>
      <c r="W512" s="23" t="s">
        <v>295</v>
      </c>
      <c r="X512" s="23" t="s">
        <v>295</v>
      </c>
      <c r="Y512" s="23" t="s">
        <v>295</v>
      </c>
      <c r="Z512" s="23" t="s">
        <v>295</v>
      </c>
      <c r="AA512" s="23" t="s">
        <v>295</v>
      </c>
      <c r="AB512" s="23" t="s">
        <v>295</v>
      </c>
    </row>
    <row r="513" s="2" customFormat="true" ht="72" hidden="false" customHeight="true" outlineLevel="0" collapsed="false">
      <c r="A513" s="122"/>
      <c r="B513" s="122"/>
      <c r="C513" s="123" t="s">
        <v>20</v>
      </c>
      <c r="D513" s="123" t="s">
        <v>20</v>
      </c>
      <c r="E513" s="123" t="s">
        <v>20</v>
      </c>
      <c r="F513" s="122" t="s">
        <v>27</v>
      </c>
      <c r="G513" s="124" t="n">
        <f aca="false">H513+I513+J513+K513+L513+M513+N513+O513+P513</f>
        <v>45646519.63</v>
      </c>
      <c r="H513" s="124" t="n">
        <f aca="false">H449+H461+H485</f>
        <v>4848843.67</v>
      </c>
      <c r="I513" s="124" t="n">
        <f aca="false">I449+I461+I485</f>
        <v>4914424.9</v>
      </c>
      <c r="J513" s="124" t="n">
        <f aca="false">J449+J461+J485</f>
        <v>5841855.47</v>
      </c>
      <c r="K513" s="124" t="n">
        <f aca="false">K449+K461+K485</f>
        <v>6256280</v>
      </c>
      <c r="L513" s="124" t="n">
        <f aca="false">L449+L461+L485</f>
        <v>5673698</v>
      </c>
      <c r="M513" s="124" t="n">
        <f aca="false">M449+M461+M485</f>
        <v>5673698</v>
      </c>
      <c r="N513" s="124" t="n">
        <f aca="false">N449+N461+N485</f>
        <v>4145906.53</v>
      </c>
      <c r="O513" s="124" t="n">
        <f aca="false">O449+O461+O485</f>
        <v>4145906.53</v>
      </c>
      <c r="P513" s="124" t="n">
        <f aca="false">P449+P461+P485</f>
        <v>4145906.53</v>
      </c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</row>
    <row r="514" s="83" customFormat="true" ht="83.25" hidden="false" customHeight="true" outlineLevel="0" collapsed="false">
      <c r="A514" s="122"/>
      <c r="B514" s="122"/>
      <c r="C514" s="123" t="s">
        <v>20</v>
      </c>
      <c r="D514" s="123" t="s">
        <v>20</v>
      </c>
      <c r="E514" s="123" t="s">
        <v>20</v>
      </c>
      <c r="F514" s="122" t="s">
        <v>28</v>
      </c>
      <c r="G514" s="124" t="n">
        <f aca="false">H514+I514+J514+K514+L514+M514+N514+O514+P514</f>
        <v>5769851.46</v>
      </c>
      <c r="H514" s="124" t="n">
        <f aca="false">H450+H462+H486</f>
        <v>840038.98</v>
      </c>
      <c r="I514" s="124" t="n">
        <f aca="false">I450+I462+I486</f>
        <v>710918.11</v>
      </c>
      <c r="J514" s="124" t="n">
        <f aca="false">J450+J462+J486</f>
        <v>898905.83</v>
      </c>
      <c r="K514" s="124" t="n">
        <f aca="false">K450+K462+K486</f>
        <v>766085.96</v>
      </c>
      <c r="L514" s="124" t="n">
        <f aca="false">L450+L462+L486</f>
        <v>736121.69</v>
      </c>
      <c r="M514" s="124" t="n">
        <f aca="false">M450+M462+M486</f>
        <v>672345.58</v>
      </c>
      <c r="N514" s="124" t="n">
        <f aca="false">N450+N462+N486</f>
        <v>381811.77</v>
      </c>
      <c r="O514" s="124" t="n">
        <f aca="false">O450+O462+O486</f>
        <v>381811.77</v>
      </c>
      <c r="P514" s="124" t="n">
        <f aca="false">P450+P462+P486</f>
        <v>381811.77</v>
      </c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</row>
    <row r="515" s="83" customFormat="true" ht="56.25" hidden="false" customHeight="false" outlineLevel="0" collapsed="false">
      <c r="A515" s="122"/>
      <c r="B515" s="122"/>
      <c r="C515" s="125" t="s">
        <v>20</v>
      </c>
      <c r="D515" s="125" t="s">
        <v>20</v>
      </c>
      <c r="E515" s="125" t="s">
        <v>20</v>
      </c>
      <c r="F515" s="122" t="s">
        <v>29</v>
      </c>
      <c r="G515" s="124" t="n">
        <f aca="false">H515+I515+J515+K515+L515+M515+N515+O515+P515</f>
        <v>0</v>
      </c>
      <c r="H515" s="124" t="n">
        <f aca="false">H451</f>
        <v>0</v>
      </c>
      <c r="I515" s="124" t="n">
        <f aca="false">I451</f>
        <v>0</v>
      </c>
      <c r="J515" s="124" t="n">
        <f aca="false">J451</f>
        <v>0</v>
      </c>
      <c r="K515" s="124" t="n">
        <f aca="false">K451</f>
        <v>0</v>
      </c>
      <c r="L515" s="124" t="n">
        <f aca="false">L451</f>
        <v>0</v>
      </c>
      <c r="M515" s="124" t="n">
        <f aca="false">M451</f>
        <v>0</v>
      </c>
      <c r="N515" s="124" t="n">
        <f aca="false">N451</f>
        <v>0</v>
      </c>
      <c r="O515" s="124" t="n">
        <f aca="false">O451</f>
        <v>0</v>
      </c>
      <c r="P515" s="124" t="n">
        <f aca="false">P451</f>
        <v>0</v>
      </c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</row>
    <row r="516" s="126" customFormat="true" ht="18.75" hidden="false" customHeight="true" outlineLevel="0" collapsed="false">
      <c r="A516" s="16" t="s">
        <v>320</v>
      </c>
      <c r="B516" s="16"/>
      <c r="C516" s="23" t="n">
        <v>2022</v>
      </c>
      <c r="D516" s="23" t="n">
        <v>2030</v>
      </c>
      <c r="E516" s="15" t="s">
        <v>20</v>
      </c>
      <c r="F516" s="15" t="s">
        <v>20</v>
      </c>
      <c r="G516" s="15" t="s">
        <v>20</v>
      </c>
      <c r="H516" s="15" t="s">
        <v>20</v>
      </c>
      <c r="I516" s="15" t="s">
        <v>20</v>
      </c>
      <c r="J516" s="15" t="s">
        <v>20</v>
      </c>
      <c r="K516" s="15" t="s">
        <v>20</v>
      </c>
      <c r="L516" s="15" t="s">
        <v>20</v>
      </c>
      <c r="M516" s="15" t="s">
        <v>20</v>
      </c>
      <c r="N516" s="15" t="s">
        <v>20</v>
      </c>
      <c r="O516" s="15" t="s">
        <v>20</v>
      </c>
      <c r="P516" s="15" t="s">
        <v>20</v>
      </c>
      <c r="Q516" s="15" t="s">
        <v>20</v>
      </c>
      <c r="R516" s="15" t="s">
        <v>20</v>
      </c>
      <c r="S516" s="15" t="s">
        <v>20</v>
      </c>
      <c r="T516" s="15" t="s">
        <v>20</v>
      </c>
      <c r="U516" s="15" t="s">
        <v>20</v>
      </c>
      <c r="V516" s="15" t="s">
        <v>20</v>
      </c>
      <c r="W516" s="15" t="s">
        <v>20</v>
      </c>
      <c r="X516" s="15" t="s">
        <v>20</v>
      </c>
      <c r="Y516" s="15" t="s">
        <v>20</v>
      </c>
      <c r="Z516" s="15" t="s">
        <v>20</v>
      </c>
      <c r="AA516" s="15" t="s">
        <v>20</v>
      </c>
      <c r="AB516" s="15" t="s">
        <v>20</v>
      </c>
    </row>
    <row r="517" s="126" customFormat="true" ht="18.75" hidden="false" customHeight="true" outlineLevel="0" collapsed="false">
      <c r="A517" s="16" t="s">
        <v>321</v>
      </c>
      <c r="B517" s="16"/>
      <c r="C517" s="23" t="n">
        <v>2022</v>
      </c>
      <c r="D517" s="23" t="n">
        <v>2030</v>
      </c>
      <c r="E517" s="15" t="s">
        <v>20</v>
      </c>
      <c r="F517" s="15" t="s">
        <v>20</v>
      </c>
      <c r="G517" s="15" t="s">
        <v>20</v>
      </c>
      <c r="H517" s="15" t="s">
        <v>20</v>
      </c>
      <c r="I517" s="15" t="s">
        <v>20</v>
      </c>
      <c r="J517" s="15" t="s">
        <v>20</v>
      </c>
      <c r="K517" s="15" t="s">
        <v>20</v>
      </c>
      <c r="L517" s="15" t="s">
        <v>20</v>
      </c>
      <c r="M517" s="15" t="s">
        <v>20</v>
      </c>
      <c r="N517" s="15" t="s">
        <v>20</v>
      </c>
      <c r="O517" s="15" t="s">
        <v>20</v>
      </c>
      <c r="P517" s="15" t="s">
        <v>20</v>
      </c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</row>
    <row r="518" s="126" customFormat="true" ht="18.75" hidden="false" customHeight="true" outlineLevel="0" collapsed="false">
      <c r="A518" s="16" t="s">
        <v>322</v>
      </c>
      <c r="B518" s="16"/>
      <c r="C518" s="18" t="n">
        <v>2022</v>
      </c>
      <c r="D518" s="18" t="n">
        <v>2030</v>
      </c>
      <c r="E518" s="17" t="s">
        <v>20</v>
      </c>
      <c r="F518" s="17" t="s">
        <v>20</v>
      </c>
      <c r="G518" s="17" t="s">
        <v>20</v>
      </c>
      <c r="H518" s="17" t="s">
        <v>20</v>
      </c>
      <c r="I518" s="17" t="s">
        <v>20</v>
      </c>
      <c r="J518" s="17" t="s">
        <v>20</v>
      </c>
      <c r="K518" s="17" t="s">
        <v>20</v>
      </c>
      <c r="L518" s="17" t="s">
        <v>20</v>
      </c>
      <c r="M518" s="17" t="s">
        <v>20</v>
      </c>
      <c r="N518" s="17" t="s">
        <v>20</v>
      </c>
      <c r="O518" s="17" t="s">
        <v>20</v>
      </c>
      <c r="P518" s="17" t="s">
        <v>20</v>
      </c>
      <c r="Q518" s="17" t="s">
        <v>20</v>
      </c>
      <c r="R518" s="17" t="s">
        <v>20</v>
      </c>
      <c r="S518" s="17" t="s">
        <v>20</v>
      </c>
      <c r="T518" s="17" t="s">
        <v>20</v>
      </c>
      <c r="U518" s="17" t="s">
        <v>20</v>
      </c>
      <c r="V518" s="17" t="s">
        <v>20</v>
      </c>
      <c r="W518" s="17" t="s">
        <v>20</v>
      </c>
      <c r="X518" s="17" t="s">
        <v>20</v>
      </c>
      <c r="Y518" s="17" t="s">
        <v>20</v>
      </c>
      <c r="Z518" s="17" t="s">
        <v>20</v>
      </c>
      <c r="AA518" s="17" t="s">
        <v>20</v>
      </c>
      <c r="AB518" s="17" t="s">
        <v>20</v>
      </c>
    </row>
    <row r="519" s="10" customFormat="true" ht="37.5" hidden="false" customHeight="true" outlineLevel="0" collapsed="false">
      <c r="A519" s="127" t="s">
        <v>323</v>
      </c>
      <c r="B519" s="128" t="s">
        <v>324</v>
      </c>
      <c r="C519" s="18"/>
      <c r="D519" s="18"/>
      <c r="E519" s="20" t="s">
        <v>177</v>
      </c>
      <c r="F519" s="20" t="s">
        <v>26</v>
      </c>
      <c r="G519" s="21" t="n">
        <f aca="false">H519+I519+J519+K519+L519+M519+N519+O519+P519</f>
        <v>99953397.46</v>
      </c>
      <c r="H519" s="21" t="n">
        <f aca="false">H520+H521+H522</f>
        <v>5845504.43</v>
      </c>
      <c r="I519" s="21" t="n">
        <f aca="false">I520+I521+I522</f>
        <v>6867911.21</v>
      </c>
      <c r="J519" s="21" t="n">
        <f aca="false">J520+J521+J522</f>
        <v>27984770.02</v>
      </c>
      <c r="K519" s="21" t="n">
        <f aca="false">K520+K521+K522</f>
        <v>26027511.8</v>
      </c>
      <c r="L519" s="21" t="n">
        <f aca="false">L520+L521+L522</f>
        <v>7212600</v>
      </c>
      <c r="M519" s="21" t="n">
        <f aca="false">M520+M521+M522</f>
        <v>9215100</v>
      </c>
      <c r="N519" s="21" t="n">
        <f aca="false">N520+N521+N522</f>
        <v>5600000</v>
      </c>
      <c r="O519" s="21" t="n">
        <f aca="false">O520+O521+O522</f>
        <v>5600000</v>
      </c>
      <c r="P519" s="21" t="n">
        <f aca="false">P520+P521+P522</f>
        <v>5600000</v>
      </c>
      <c r="Q519" s="129" t="s">
        <v>20</v>
      </c>
      <c r="R519" s="129" t="s">
        <v>20</v>
      </c>
      <c r="S519" s="129" t="s">
        <v>20</v>
      </c>
      <c r="T519" s="129" t="s">
        <v>20</v>
      </c>
      <c r="U519" s="129" t="s">
        <v>20</v>
      </c>
      <c r="V519" s="129" t="s">
        <v>20</v>
      </c>
      <c r="W519" s="129" t="s">
        <v>20</v>
      </c>
      <c r="X519" s="129" t="s">
        <v>20</v>
      </c>
      <c r="Y519" s="129" t="s">
        <v>20</v>
      </c>
      <c r="Z519" s="129" t="s">
        <v>20</v>
      </c>
      <c r="AA519" s="129" t="s">
        <v>20</v>
      </c>
      <c r="AB519" s="129" t="s">
        <v>20</v>
      </c>
    </row>
    <row r="520" s="10" customFormat="true" ht="37.5" hidden="false" customHeight="true" outlineLevel="0" collapsed="false">
      <c r="A520" s="127"/>
      <c r="B520" s="128"/>
      <c r="C520" s="18"/>
      <c r="D520" s="18"/>
      <c r="E520" s="20"/>
      <c r="F520" s="20" t="s">
        <v>27</v>
      </c>
      <c r="G520" s="21" t="n">
        <f aca="false">H520+I520+J520+K520+L520+M520+N520+O520+P520</f>
        <v>63799158.26</v>
      </c>
      <c r="H520" s="21" t="n">
        <f aca="false">H524</f>
        <v>5845504.43</v>
      </c>
      <c r="I520" s="21" t="n">
        <f aca="false">I524</f>
        <v>6867911.21</v>
      </c>
      <c r="J520" s="21" t="n">
        <f aca="false">J524</f>
        <v>8275897.03</v>
      </c>
      <c r="K520" s="21" t="n">
        <f aca="false">K524</f>
        <v>9582145.59</v>
      </c>
      <c r="L520" s="21" t="n">
        <f aca="false">L524</f>
        <v>7212600</v>
      </c>
      <c r="M520" s="21" t="n">
        <f aca="false">M524</f>
        <v>9215100</v>
      </c>
      <c r="N520" s="21" t="n">
        <f aca="false">N524</f>
        <v>5600000</v>
      </c>
      <c r="O520" s="21" t="n">
        <f aca="false">O524</f>
        <v>5600000</v>
      </c>
      <c r="P520" s="21" t="n">
        <f aca="false">P524</f>
        <v>5600000</v>
      </c>
      <c r="Q520" s="129"/>
      <c r="R520" s="129"/>
      <c r="S520" s="129"/>
      <c r="T520" s="129"/>
      <c r="U520" s="129"/>
      <c r="V520" s="129"/>
      <c r="W520" s="129"/>
      <c r="X520" s="129"/>
      <c r="Y520" s="129"/>
      <c r="Z520" s="129"/>
      <c r="AA520" s="129"/>
      <c r="AB520" s="129"/>
    </row>
    <row r="521" s="10" customFormat="true" ht="37.5" hidden="false" customHeight="true" outlineLevel="0" collapsed="false">
      <c r="A521" s="127"/>
      <c r="B521" s="128"/>
      <c r="C521" s="18"/>
      <c r="D521" s="18"/>
      <c r="E521" s="20"/>
      <c r="F521" s="20" t="s">
        <v>28</v>
      </c>
      <c r="G521" s="21" t="n">
        <f aca="false">H521+I521+J521+K521+L521+M521+N521+O521+P521</f>
        <v>36154239.2</v>
      </c>
      <c r="H521" s="21" t="n">
        <f aca="false">H525</f>
        <v>0</v>
      </c>
      <c r="I521" s="21" t="n">
        <f aca="false">I525</f>
        <v>0</v>
      </c>
      <c r="J521" s="21" t="n">
        <f aca="false">J525</f>
        <v>19708872.99</v>
      </c>
      <c r="K521" s="21" t="n">
        <f aca="false">K525</f>
        <v>16445366.21</v>
      </c>
      <c r="L521" s="21" t="n">
        <f aca="false">L525</f>
        <v>0</v>
      </c>
      <c r="M521" s="21" t="n">
        <f aca="false">M525</f>
        <v>0</v>
      </c>
      <c r="N521" s="21" t="n">
        <f aca="false">N525</f>
        <v>0</v>
      </c>
      <c r="O521" s="21" t="n">
        <f aca="false">O525</f>
        <v>0</v>
      </c>
      <c r="P521" s="21" t="n">
        <f aca="false">P525</f>
        <v>0</v>
      </c>
      <c r="Q521" s="129"/>
      <c r="R521" s="129"/>
      <c r="S521" s="129"/>
      <c r="T521" s="129"/>
      <c r="U521" s="129"/>
      <c r="V521" s="129"/>
      <c r="W521" s="129"/>
      <c r="X521" s="129"/>
      <c r="Y521" s="129"/>
      <c r="Z521" s="129"/>
      <c r="AA521" s="129"/>
      <c r="AB521" s="129"/>
    </row>
    <row r="522" s="10" customFormat="true" ht="37.5" hidden="false" customHeight="true" outlineLevel="0" collapsed="false">
      <c r="A522" s="127"/>
      <c r="B522" s="128"/>
      <c r="C522" s="18"/>
      <c r="D522" s="18"/>
      <c r="E522" s="20"/>
      <c r="F522" s="20" t="s">
        <v>325</v>
      </c>
      <c r="G522" s="21" t="n">
        <f aca="false">H522+I522+J522+K522+L522+M522+N522+O522+P522</f>
        <v>0</v>
      </c>
      <c r="H522" s="21" t="n">
        <f aca="false">H526</f>
        <v>0</v>
      </c>
      <c r="I522" s="21" t="n">
        <f aca="false">I526</f>
        <v>0</v>
      </c>
      <c r="J522" s="21" t="n">
        <f aca="false">J526</f>
        <v>0</v>
      </c>
      <c r="K522" s="21" t="n">
        <f aca="false">K526</f>
        <v>0</v>
      </c>
      <c r="L522" s="21" t="n">
        <f aca="false">L526</f>
        <v>0</v>
      </c>
      <c r="M522" s="21" t="n">
        <f aca="false">M526</f>
        <v>0</v>
      </c>
      <c r="N522" s="21" t="n">
        <f aca="false">N526</f>
        <v>0</v>
      </c>
      <c r="O522" s="21" t="n">
        <f aca="false">O526</f>
        <v>0</v>
      </c>
      <c r="P522" s="21" t="n">
        <f aca="false">P526</f>
        <v>0</v>
      </c>
      <c r="Q522" s="129"/>
      <c r="R522" s="129"/>
      <c r="S522" s="129"/>
      <c r="T522" s="129"/>
      <c r="U522" s="129"/>
      <c r="V522" s="129"/>
      <c r="W522" s="129"/>
      <c r="X522" s="129"/>
      <c r="Y522" s="129"/>
      <c r="Z522" s="129"/>
      <c r="AA522" s="129"/>
      <c r="AB522" s="129"/>
    </row>
    <row r="523" s="2" customFormat="true" ht="37.5" hidden="false" customHeight="true" outlineLevel="0" collapsed="false">
      <c r="A523" s="14" t="s">
        <v>289</v>
      </c>
      <c r="B523" s="35" t="s">
        <v>326</v>
      </c>
      <c r="C523" s="23"/>
      <c r="D523" s="23"/>
      <c r="E523" s="24" t="s">
        <v>177</v>
      </c>
      <c r="F523" s="24" t="s">
        <v>26</v>
      </c>
      <c r="G523" s="27" t="n">
        <f aca="false">H523+I523+J523+K523+L523+M523+N523+O523+P523</f>
        <v>99953397.46</v>
      </c>
      <c r="H523" s="27" t="n">
        <f aca="false">H524+H525+H526</f>
        <v>5845504.43</v>
      </c>
      <c r="I523" s="27" t="n">
        <f aca="false">I524+I525+I526</f>
        <v>6867911.21</v>
      </c>
      <c r="J523" s="27" t="n">
        <f aca="false">J524+J525+J526</f>
        <v>27984770.02</v>
      </c>
      <c r="K523" s="27" t="n">
        <f aca="false">K524+K525+K526</f>
        <v>26027511.8</v>
      </c>
      <c r="L523" s="27" t="n">
        <f aca="false">L524+L525+L526</f>
        <v>7212600</v>
      </c>
      <c r="M523" s="27" t="n">
        <f aca="false">M524+M525+M526</f>
        <v>9215100</v>
      </c>
      <c r="N523" s="27" t="n">
        <f aca="false">N524+N525+N526</f>
        <v>5600000</v>
      </c>
      <c r="O523" s="27" t="n">
        <f aca="false">O524+O525+O526</f>
        <v>5600000</v>
      </c>
      <c r="P523" s="27" t="n">
        <f aca="false">P524+P525+P526</f>
        <v>5600000</v>
      </c>
      <c r="Q523" s="29" t="s">
        <v>54</v>
      </c>
      <c r="R523" s="48" t="s">
        <v>54</v>
      </c>
      <c r="S523" s="48" t="s">
        <v>54</v>
      </c>
      <c r="T523" s="130" t="s">
        <v>54</v>
      </c>
      <c r="U523" s="130" t="s">
        <v>54</v>
      </c>
      <c r="V523" s="130" t="s">
        <v>54</v>
      </c>
      <c r="W523" s="130" t="s">
        <v>54</v>
      </c>
      <c r="X523" s="130" t="s">
        <v>54</v>
      </c>
      <c r="Y523" s="130" t="s">
        <v>54</v>
      </c>
      <c r="Z523" s="130" t="s">
        <v>54</v>
      </c>
      <c r="AA523" s="130" t="s">
        <v>54</v>
      </c>
      <c r="AB523" s="130" t="s">
        <v>54</v>
      </c>
    </row>
    <row r="524" s="2" customFormat="true" ht="37.5" hidden="false" customHeight="true" outlineLevel="0" collapsed="false">
      <c r="A524" s="14"/>
      <c r="B524" s="35"/>
      <c r="C524" s="23"/>
      <c r="D524" s="23"/>
      <c r="E524" s="24"/>
      <c r="F524" s="24" t="s">
        <v>27</v>
      </c>
      <c r="G524" s="27" t="n">
        <f aca="false">H524+I524+J524+K524+L524+M524+N524+O524+P524</f>
        <v>63799158.26</v>
      </c>
      <c r="H524" s="27" t="n">
        <f aca="false">H528+H532+H536</f>
        <v>5845504.43</v>
      </c>
      <c r="I524" s="27" t="n">
        <f aca="false">I528+I532+I536+I540</f>
        <v>6867911.21</v>
      </c>
      <c r="J524" s="27" t="n">
        <f aca="false">J528+J532+J536+J540</f>
        <v>8275897.03</v>
      </c>
      <c r="K524" s="27" t="n">
        <f aca="false">K528+K532+K536+K540+K544+K548</f>
        <v>9582145.59</v>
      </c>
      <c r="L524" s="27" t="n">
        <f aca="false">L528+L532+L536+L540+L544+L548</f>
        <v>7212600</v>
      </c>
      <c r="M524" s="27" t="n">
        <f aca="false">M528+M532+M536+M540+M544+M548</f>
        <v>9215100</v>
      </c>
      <c r="N524" s="27" t="n">
        <f aca="false">N528+N532+N536+N540+N544+N548</f>
        <v>5600000</v>
      </c>
      <c r="O524" s="27" t="n">
        <f aca="false">O528+O532+O536+O540+O544+O548</f>
        <v>5600000</v>
      </c>
      <c r="P524" s="27" t="n">
        <f aca="false">P528+P532+P536+P540+P544+P548</f>
        <v>5600000</v>
      </c>
      <c r="Q524" s="29"/>
      <c r="R524" s="29"/>
      <c r="S524" s="29"/>
      <c r="T524" s="130"/>
      <c r="U524" s="130"/>
      <c r="V524" s="130"/>
      <c r="W524" s="130"/>
      <c r="X524" s="130"/>
      <c r="Y524" s="130"/>
      <c r="Z524" s="130"/>
      <c r="AA524" s="130"/>
      <c r="AB524" s="130"/>
    </row>
    <row r="525" s="2" customFormat="true" ht="37.5" hidden="false" customHeight="true" outlineLevel="0" collapsed="false">
      <c r="A525" s="14"/>
      <c r="B525" s="35"/>
      <c r="C525" s="23"/>
      <c r="D525" s="23"/>
      <c r="E525" s="24"/>
      <c r="F525" s="24" t="s">
        <v>28</v>
      </c>
      <c r="G525" s="27" t="n">
        <f aca="false">H525+I525+J525+K525+L525+M525+N525+O525+P525</f>
        <v>36154239.2</v>
      </c>
      <c r="H525" s="27" t="n">
        <f aca="false">H529+H533+H537</f>
        <v>0</v>
      </c>
      <c r="I525" s="27" t="n">
        <f aca="false">I529+I533+I537+I541</f>
        <v>0</v>
      </c>
      <c r="J525" s="27" t="n">
        <f aca="false">J529+J533+J537+J541</f>
        <v>19708872.99</v>
      </c>
      <c r="K525" s="27" t="n">
        <f aca="false">K529+K533+K537+K541+K545+K549</f>
        <v>16445366.21</v>
      </c>
      <c r="L525" s="27" t="n">
        <f aca="false">L529+L533+L537+L541+L545+L549</f>
        <v>0</v>
      </c>
      <c r="M525" s="27" t="n">
        <f aca="false">M529+M533+M537+M541+M545+M549</f>
        <v>0</v>
      </c>
      <c r="N525" s="27" t="n">
        <f aca="false">N529+N533+N537+N541+N545+N549</f>
        <v>0</v>
      </c>
      <c r="O525" s="27" t="n">
        <f aca="false">O529+O533+O537+O541+O545+O549</f>
        <v>0</v>
      </c>
      <c r="P525" s="27" t="n">
        <f aca="false">P529+P533+P537+P541+P545+P549</f>
        <v>0</v>
      </c>
      <c r="Q525" s="29"/>
      <c r="R525" s="29"/>
      <c r="S525" s="29"/>
      <c r="T525" s="130"/>
      <c r="U525" s="130"/>
      <c r="V525" s="130"/>
      <c r="W525" s="130"/>
      <c r="X525" s="130"/>
      <c r="Y525" s="130"/>
      <c r="Z525" s="130"/>
      <c r="AA525" s="130"/>
      <c r="AB525" s="130"/>
    </row>
    <row r="526" s="2" customFormat="true" ht="37.5" hidden="false" customHeight="true" outlineLevel="0" collapsed="false">
      <c r="A526" s="14"/>
      <c r="B526" s="35"/>
      <c r="C526" s="23"/>
      <c r="D526" s="23"/>
      <c r="E526" s="24"/>
      <c r="F526" s="24" t="s">
        <v>325</v>
      </c>
      <c r="G526" s="27" t="n">
        <f aca="false">H526+I526+J526+K526+L526+M526+N526+O526+P526</f>
        <v>0</v>
      </c>
      <c r="H526" s="27" t="n">
        <f aca="false">H530+H534+H538</f>
        <v>0</v>
      </c>
      <c r="I526" s="27" t="n">
        <f aca="false">I530+I534+I538+I542</f>
        <v>0</v>
      </c>
      <c r="J526" s="27" t="n">
        <f aca="false">J530+J534+J538+J542</f>
        <v>0</v>
      </c>
      <c r="K526" s="27" t="n">
        <f aca="false">K530+K534+K538+K542+K546+K550</f>
        <v>0</v>
      </c>
      <c r="L526" s="27" t="n">
        <f aca="false">L530+L534+L538+L542+L546+L550</f>
        <v>0</v>
      </c>
      <c r="M526" s="27" t="n">
        <f aca="false">M530+M534+M538+M542+M546+M550</f>
        <v>0</v>
      </c>
      <c r="N526" s="27" t="n">
        <f aca="false">N530+N534+N538+N542+N546+N550</f>
        <v>0</v>
      </c>
      <c r="O526" s="27" t="n">
        <f aca="false">O530+O534+O538+O542+O546+O550</f>
        <v>0</v>
      </c>
      <c r="P526" s="27" t="n">
        <f aca="false">P530+P534+P538+P542+P546+P550</f>
        <v>0</v>
      </c>
      <c r="Q526" s="29"/>
      <c r="R526" s="48"/>
      <c r="S526" s="48"/>
      <c r="T526" s="130"/>
      <c r="U526" s="130"/>
      <c r="V526" s="130"/>
      <c r="W526" s="130"/>
      <c r="X526" s="130"/>
      <c r="Y526" s="130"/>
      <c r="Z526" s="130"/>
      <c r="AA526" s="130"/>
      <c r="AB526" s="130"/>
    </row>
    <row r="527" s="2" customFormat="true" ht="37.5" hidden="false" customHeight="true" outlineLevel="0" collapsed="false">
      <c r="A527" s="14" t="s">
        <v>33</v>
      </c>
      <c r="B527" s="26" t="s">
        <v>327</v>
      </c>
      <c r="C527" s="23" t="n">
        <v>2022</v>
      </c>
      <c r="D527" s="23" t="n">
        <v>2030</v>
      </c>
      <c r="E527" s="24" t="s">
        <v>177</v>
      </c>
      <c r="F527" s="24" t="s">
        <v>26</v>
      </c>
      <c r="G527" s="27" t="n">
        <f aca="false">H527+I527+J527+K527+L527+M527+N527+O527+P527</f>
        <v>58435503.56</v>
      </c>
      <c r="H527" s="27" t="n">
        <f aca="false">H528+H529+H530</f>
        <v>5025504.43</v>
      </c>
      <c r="I527" s="27" t="n">
        <f aca="false">I528+I529+I530</f>
        <v>6263211.21</v>
      </c>
      <c r="J527" s="27" t="n">
        <f aca="false">J528+J529+J530</f>
        <v>6467487.92</v>
      </c>
      <c r="K527" s="27" t="n">
        <f aca="false">K528+K529+K530</f>
        <v>7451600</v>
      </c>
      <c r="L527" s="27" t="n">
        <f aca="false">L528+L529+L530</f>
        <v>7212600</v>
      </c>
      <c r="M527" s="27" t="n">
        <f aca="false">M528+M529+M530</f>
        <v>9215100</v>
      </c>
      <c r="N527" s="27" t="n">
        <f aca="false">N528+N529+N530</f>
        <v>5600000</v>
      </c>
      <c r="O527" s="27" t="n">
        <f aca="false">O528+O529+O530</f>
        <v>5600000</v>
      </c>
      <c r="P527" s="27" t="n">
        <f aca="false">P528+P529+P530</f>
        <v>5600000</v>
      </c>
      <c r="Q527" s="28" t="s">
        <v>328</v>
      </c>
      <c r="R527" s="29" t="s">
        <v>170</v>
      </c>
      <c r="S527" s="29" t="n">
        <v>100</v>
      </c>
      <c r="T527" s="29" t="n">
        <v>100</v>
      </c>
      <c r="U527" s="29" t="n">
        <v>100</v>
      </c>
      <c r="V527" s="29" t="n">
        <v>100</v>
      </c>
      <c r="W527" s="29" t="n">
        <v>100</v>
      </c>
      <c r="X527" s="28" t="n">
        <v>100</v>
      </c>
      <c r="Y527" s="28" t="n">
        <v>100</v>
      </c>
      <c r="Z527" s="28" t="n">
        <v>100</v>
      </c>
      <c r="AA527" s="28" t="n">
        <v>100</v>
      </c>
      <c r="AB527" s="28" t="n">
        <v>100</v>
      </c>
    </row>
    <row r="528" s="2" customFormat="true" ht="37.5" hidden="false" customHeight="true" outlineLevel="0" collapsed="false">
      <c r="A528" s="14"/>
      <c r="B528" s="26"/>
      <c r="C528" s="23"/>
      <c r="D528" s="23"/>
      <c r="E528" s="24"/>
      <c r="F528" s="24" t="s">
        <v>27</v>
      </c>
      <c r="G528" s="27" t="n">
        <f aca="false">SUM(H528:P528)</f>
        <v>58435503.56</v>
      </c>
      <c r="H528" s="27" t="n">
        <v>5025504.43</v>
      </c>
      <c r="I528" s="27" t="n">
        <v>6263211.21</v>
      </c>
      <c r="J528" s="27" t="n">
        <v>6467487.92</v>
      </c>
      <c r="K528" s="27" t="n">
        <v>7451600</v>
      </c>
      <c r="L528" s="27" t="n">
        <v>7212600</v>
      </c>
      <c r="M528" s="27" t="n">
        <v>9215100</v>
      </c>
      <c r="N528" s="27" t="n">
        <v>5600000</v>
      </c>
      <c r="O528" s="27" t="n">
        <v>5600000</v>
      </c>
      <c r="P528" s="27" t="n">
        <v>5600000</v>
      </c>
      <c r="Q528" s="28"/>
      <c r="R528" s="29"/>
      <c r="S528" s="29"/>
      <c r="T528" s="29"/>
      <c r="U528" s="29"/>
      <c r="V528" s="29"/>
      <c r="W528" s="29"/>
      <c r="X528" s="28"/>
      <c r="Y528" s="28"/>
      <c r="Z528" s="28"/>
      <c r="AA528" s="28"/>
      <c r="AB528" s="28"/>
    </row>
    <row r="529" s="2" customFormat="true" ht="37.5" hidden="false" customHeight="true" outlineLevel="0" collapsed="false">
      <c r="A529" s="14"/>
      <c r="B529" s="26"/>
      <c r="C529" s="23"/>
      <c r="D529" s="23"/>
      <c r="E529" s="24"/>
      <c r="F529" s="24" t="s">
        <v>28</v>
      </c>
      <c r="G529" s="27" t="n">
        <f aca="false">SUM(H529:P529)</f>
        <v>0</v>
      </c>
      <c r="H529" s="27" t="n">
        <v>0</v>
      </c>
      <c r="I529" s="89" t="n">
        <v>0</v>
      </c>
      <c r="J529" s="89" t="n">
        <v>0</v>
      </c>
      <c r="K529" s="89" t="n">
        <v>0</v>
      </c>
      <c r="L529" s="89" t="n">
        <v>0</v>
      </c>
      <c r="M529" s="89" t="n">
        <v>0</v>
      </c>
      <c r="N529" s="89" t="n">
        <v>0</v>
      </c>
      <c r="O529" s="89" t="n">
        <v>0</v>
      </c>
      <c r="P529" s="89" t="n">
        <v>0</v>
      </c>
      <c r="Q529" s="28"/>
      <c r="R529" s="29"/>
      <c r="S529" s="29"/>
      <c r="T529" s="29"/>
      <c r="U529" s="29"/>
      <c r="V529" s="29"/>
      <c r="W529" s="29"/>
      <c r="X529" s="28"/>
      <c r="Y529" s="28"/>
      <c r="Z529" s="28"/>
      <c r="AA529" s="28"/>
      <c r="AB529" s="28"/>
    </row>
    <row r="530" s="2" customFormat="true" ht="37.5" hidden="false" customHeight="true" outlineLevel="0" collapsed="false">
      <c r="A530" s="14"/>
      <c r="B530" s="26"/>
      <c r="C530" s="23"/>
      <c r="D530" s="23"/>
      <c r="E530" s="24"/>
      <c r="F530" s="131" t="s">
        <v>29</v>
      </c>
      <c r="G530" s="27" t="n">
        <f aca="false">SUM(H530:P530)</f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8"/>
      <c r="R530" s="29"/>
      <c r="S530" s="29"/>
      <c r="T530" s="29"/>
      <c r="U530" s="29"/>
      <c r="V530" s="29"/>
      <c r="W530" s="29"/>
      <c r="X530" s="28"/>
      <c r="Y530" s="28"/>
      <c r="Z530" s="28"/>
      <c r="AA530" s="28"/>
      <c r="AB530" s="28"/>
    </row>
    <row r="531" s="2" customFormat="true" ht="37.5" hidden="false" customHeight="true" outlineLevel="0" collapsed="false">
      <c r="A531" s="14" t="s">
        <v>37</v>
      </c>
      <c r="B531" s="26" t="s">
        <v>329</v>
      </c>
      <c r="C531" s="23" t="n">
        <v>2022</v>
      </c>
      <c r="D531" s="23" t="n">
        <v>2030</v>
      </c>
      <c r="E531" s="24" t="s">
        <v>177</v>
      </c>
      <c r="F531" s="24" t="s">
        <v>26</v>
      </c>
      <c r="G531" s="27" t="n">
        <f aca="false">H531+I531+J531+K531+L531+M531+N531+O531+P531</f>
        <v>20746182.1</v>
      </c>
      <c r="H531" s="27" t="n">
        <f aca="false">H532+H533+H534</f>
        <v>0</v>
      </c>
      <c r="I531" s="27" t="n">
        <f aca="false">I532+I533+I534</f>
        <v>0</v>
      </c>
      <c r="J531" s="27" t="n">
        <f aca="false">J532+J533+J534</f>
        <v>20746182.1</v>
      </c>
      <c r="K531" s="27" t="n">
        <f aca="false">K532+K533+K534</f>
        <v>0</v>
      </c>
      <c r="L531" s="27" t="n">
        <f aca="false">L532+L533+L534</f>
        <v>0</v>
      </c>
      <c r="M531" s="27" t="n">
        <f aca="false">M532+M533+M534</f>
        <v>0</v>
      </c>
      <c r="N531" s="27" t="n">
        <f aca="false">N532+N533+N534</f>
        <v>0</v>
      </c>
      <c r="O531" s="27" t="n">
        <f aca="false">O532+O533+O534</f>
        <v>0</v>
      </c>
      <c r="P531" s="27" t="n">
        <f aca="false">P532+P533+P534</f>
        <v>0</v>
      </c>
      <c r="Q531" s="28"/>
      <c r="R531" s="29"/>
      <c r="S531" s="29"/>
      <c r="T531" s="29"/>
      <c r="U531" s="29"/>
      <c r="V531" s="29"/>
      <c r="W531" s="29"/>
      <c r="X531" s="28"/>
      <c r="Y531" s="28"/>
      <c r="Z531" s="28"/>
      <c r="AA531" s="28"/>
      <c r="AB531" s="28"/>
    </row>
    <row r="532" s="2" customFormat="true" ht="37.5" hidden="false" customHeight="true" outlineLevel="0" collapsed="false">
      <c r="A532" s="14"/>
      <c r="B532" s="26"/>
      <c r="C532" s="23"/>
      <c r="D532" s="23"/>
      <c r="E532" s="24"/>
      <c r="F532" s="24" t="s">
        <v>27</v>
      </c>
      <c r="G532" s="27" t="n">
        <f aca="false">H532+I532+J532+K532+L532+M532+N532+O532+P532</f>
        <v>1037309.11</v>
      </c>
      <c r="H532" s="27" t="n">
        <v>0</v>
      </c>
      <c r="I532" s="27" t="n">
        <v>0</v>
      </c>
      <c r="J532" s="89" t="n">
        <v>1037309.11</v>
      </c>
      <c r="K532" s="89" t="n">
        <v>0</v>
      </c>
      <c r="L532" s="89" t="n">
        <v>0</v>
      </c>
      <c r="M532" s="89" t="n">
        <v>0</v>
      </c>
      <c r="N532" s="89" t="n">
        <v>0</v>
      </c>
      <c r="O532" s="89" t="n">
        <v>0</v>
      </c>
      <c r="P532" s="89" t="n">
        <v>0</v>
      </c>
      <c r="Q532" s="28"/>
      <c r="R532" s="29"/>
      <c r="S532" s="29"/>
      <c r="T532" s="29"/>
      <c r="U532" s="29"/>
      <c r="V532" s="29"/>
      <c r="W532" s="29"/>
      <c r="X532" s="28"/>
      <c r="Y532" s="28"/>
      <c r="Z532" s="28"/>
      <c r="AA532" s="28"/>
      <c r="AB532" s="28"/>
    </row>
    <row r="533" s="2" customFormat="true" ht="37.5" hidden="false" customHeight="true" outlineLevel="0" collapsed="false">
      <c r="A533" s="14"/>
      <c r="B533" s="26"/>
      <c r="C533" s="23"/>
      <c r="D533" s="23"/>
      <c r="E533" s="24"/>
      <c r="F533" s="24" t="s">
        <v>28</v>
      </c>
      <c r="G533" s="27" t="n">
        <f aca="false">H533+I533+J533+K533+L533+M533+N533+O533+P533</f>
        <v>19708872.99</v>
      </c>
      <c r="H533" s="27" t="n">
        <v>0</v>
      </c>
      <c r="I533" s="27" t="n">
        <v>0</v>
      </c>
      <c r="J533" s="89" t="n">
        <v>19708872.99</v>
      </c>
      <c r="K533" s="89" t="n">
        <v>0</v>
      </c>
      <c r="L533" s="89" t="n">
        <v>0</v>
      </c>
      <c r="M533" s="89" t="n">
        <v>0</v>
      </c>
      <c r="N533" s="89" t="n">
        <v>0</v>
      </c>
      <c r="O533" s="89" t="n">
        <v>0</v>
      </c>
      <c r="P533" s="89" t="n">
        <v>0</v>
      </c>
      <c r="Q533" s="28"/>
      <c r="R533" s="29"/>
      <c r="S533" s="29"/>
      <c r="T533" s="29"/>
      <c r="U533" s="29"/>
      <c r="V533" s="29"/>
      <c r="W533" s="29"/>
      <c r="X533" s="28"/>
      <c r="Y533" s="28"/>
      <c r="Z533" s="28"/>
      <c r="AA533" s="28"/>
      <c r="AB533" s="28"/>
    </row>
    <row r="534" s="2" customFormat="true" ht="63" hidden="false" customHeight="true" outlineLevel="0" collapsed="false">
      <c r="A534" s="14"/>
      <c r="B534" s="26"/>
      <c r="C534" s="23"/>
      <c r="D534" s="23"/>
      <c r="E534" s="24"/>
      <c r="F534" s="131" t="s">
        <v>29</v>
      </c>
      <c r="G534" s="27" t="n">
        <f aca="false">H534+I534+J534+K534+L534+M534+N534+O534+P534</f>
        <v>0</v>
      </c>
      <c r="H534" s="27" t="n">
        <v>0</v>
      </c>
      <c r="I534" s="27" t="n">
        <v>0</v>
      </c>
      <c r="J534" s="27" t="n">
        <v>0</v>
      </c>
      <c r="K534" s="89" t="n">
        <v>0</v>
      </c>
      <c r="L534" s="89" t="n">
        <v>0</v>
      </c>
      <c r="M534" s="89" t="n">
        <v>0</v>
      </c>
      <c r="N534" s="89" t="n">
        <v>0</v>
      </c>
      <c r="O534" s="89" t="n">
        <v>0</v>
      </c>
      <c r="P534" s="89" t="n">
        <v>0</v>
      </c>
      <c r="Q534" s="28"/>
      <c r="R534" s="29"/>
      <c r="S534" s="29"/>
      <c r="T534" s="29"/>
      <c r="U534" s="29"/>
      <c r="V534" s="29"/>
      <c r="W534" s="29"/>
      <c r="X534" s="28"/>
      <c r="Y534" s="28"/>
      <c r="Z534" s="28"/>
      <c r="AA534" s="28"/>
      <c r="AB534" s="28"/>
    </row>
    <row r="535" s="83" customFormat="true" ht="37.5" hidden="false" customHeight="true" outlineLevel="0" collapsed="false">
      <c r="A535" s="14" t="s">
        <v>40</v>
      </c>
      <c r="B535" s="26" t="s">
        <v>330</v>
      </c>
      <c r="C535" s="23" t="n">
        <v>2022</v>
      </c>
      <c r="D535" s="23" t="n">
        <v>2030</v>
      </c>
      <c r="E535" s="24" t="s">
        <v>86</v>
      </c>
      <c r="F535" s="24" t="s">
        <v>26</v>
      </c>
      <c r="G535" s="27" t="n">
        <f aca="false">H535+I535+J535+K535+L535+M535+N535+O535+P535</f>
        <v>3090100</v>
      </c>
      <c r="H535" s="27" t="n">
        <f aca="false">H536+H537+H538</f>
        <v>820000</v>
      </c>
      <c r="I535" s="27" t="n">
        <f aca="false">I536+I537+I538</f>
        <v>600000</v>
      </c>
      <c r="J535" s="27" t="n">
        <f aca="false">J536+J537+J538</f>
        <v>765100</v>
      </c>
      <c r="K535" s="27" t="n">
        <f aca="false">K536+K537+K538</f>
        <v>905000</v>
      </c>
      <c r="L535" s="27" t="n">
        <f aca="false">L536+L537+L538</f>
        <v>0</v>
      </c>
      <c r="M535" s="27" t="n">
        <f aca="false">M536+M537+M538</f>
        <v>0</v>
      </c>
      <c r="N535" s="27" t="n">
        <f aca="false">N536+N537+N538</f>
        <v>0</v>
      </c>
      <c r="O535" s="27" t="n">
        <f aca="false">O536+O537+O538</f>
        <v>0</v>
      </c>
      <c r="P535" s="27" t="n">
        <f aca="false">P536+P537+P538</f>
        <v>0</v>
      </c>
      <c r="Q535" s="28"/>
      <c r="R535" s="29"/>
      <c r="S535" s="29"/>
      <c r="T535" s="29"/>
      <c r="U535" s="29"/>
      <c r="V535" s="29"/>
      <c r="W535" s="29"/>
      <c r="X535" s="28"/>
      <c r="Y535" s="28"/>
      <c r="Z535" s="28"/>
      <c r="AA535" s="28"/>
      <c r="AB535" s="28"/>
    </row>
    <row r="536" s="83" customFormat="true" ht="93.75" hidden="false" customHeight="false" outlineLevel="0" collapsed="false">
      <c r="A536" s="14"/>
      <c r="B536" s="26"/>
      <c r="C536" s="23"/>
      <c r="D536" s="23"/>
      <c r="E536" s="24"/>
      <c r="F536" s="24" t="s">
        <v>27</v>
      </c>
      <c r="G536" s="27" t="n">
        <f aca="false">H536+I536+J536+K536+L536+M536+N536+O536+P536</f>
        <v>3090100</v>
      </c>
      <c r="H536" s="27" t="n">
        <v>820000</v>
      </c>
      <c r="I536" s="89" t="n">
        <v>600000</v>
      </c>
      <c r="J536" s="89" t="n">
        <v>765100</v>
      </c>
      <c r="K536" s="89" t="n">
        <v>905000</v>
      </c>
      <c r="L536" s="89"/>
      <c r="M536" s="89"/>
      <c r="N536" s="89"/>
      <c r="O536" s="89"/>
      <c r="P536" s="89"/>
      <c r="Q536" s="28"/>
      <c r="R536" s="29"/>
      <c r="S536" s="29"/>
      <c r="T536" s="29"/>
      <c r="U536" s="29"/>
      <c r="V536" s="29"/>
      <c r="W536" s="29"/>
      <c r="X536" s="28"/>
      <c r="Y536" s="28"/>
      <c r="Z536" s="28"/>
      <c r="AA536" s="28"/>
      <c r="AB536" s="28"/>
    </row>
    <row r="537" s="83" customFormat="true" ht="56.25" hidden="false" customHeight="false" outlineLevel="0" collapsed="false">
      <c r="A537" s="14"/>
      <c r="B537" s="26"/>
      <c r="C537" s="23"/>
      <c r="D537" s="23"/>
      <c r="E537" s="24"/>
      <c r="F537" s="24" t="s">
        <v>28</v>
      </c>
      <c r="G537" s="27" t="n">
        <f aca="false">H537+I537+J537+K537+L537+M537+N537+O537+P537</f>
        <v>0</v>
      </c>
      <c r="H537" s="27"/>
      <c r="I537" s="89"/>
      <c r="J537" s="89"/>
      <c r="K537" s="89"/>
      <c r="L537" s="89"/>
      <c r="M537" s="89"/>
      <c r="N537" s="132"/>
      <c r="O537" s="89"/>
      <c r="P537" s="89"/>
      <c r="Q537" s="28"/>
      <c r="R537" s="29"/>
      <c r="S537" s="29"/>
      <c r="T537" s="29"/>
      <c r="U537" s="29"/>
      <c r="V537" s="29"/>
      <c r="W537" s="29"/>
      <c r="X537" s="28"/>
      <c r="Y537" s="28"/>
      <c r="Z537" s="28"/>
      <c r="AA537" s="28"/>
      <c r="AB537" s="28"/>
    </row>
    <row r="538" s="83" customFormat="true" ht="56.25" hidden="false" customHeight="false" outlineLevel="0" collapsed="false">
      <c r="A538" s="14"/>
      <c r="B538" s="26"/>
      <c r="C538" s="23"/>
      <c r="D538" s="23"/>
      <c r="E538" s="24"/>
      <c r="F538" s="131" t="s">
        <v>29</v>
      </c>
      <c r="G538" s="27" t="n">
        <f aca="false">H538+I538+J538+K538+L538+M538+N538+O538+P538</f>
        <v>0</v>
      </c>
      <c r="H538" s="27"/>
      <c r="I538" s="27"/>
      <c r="J538" s="27"/>
      <c r="K538" s="27"/>
      <c r="L538" s="27"/>
      <c r="M538" s="27"/>
      <c r="N538" s="91"/>
      <c r="O538" s="27"/>
      <c r="P538" s="27"/>
      <c r="Q538" s="28"/>
      <c r="R538" s="29"/>
      <c r="S538" s="29"/>
      <c r="T538" s="29"/>
      <c r="U538" s="29"/>
      <c r="V538" s="29"/>
      <c r="W538" s="29"/>
      <c r="X538" s="28"/>
      <c r="Y538" s="28"/>
      <c r="Z538" s="28"/>
      <c r="AA538" s="28"/>
      <c r="AB538" s="28"/>
    </row>
    <row r="539" s="7" customFormat="true" ht="56.25" hidden="false" customHeight="true" outlineLevel="0" collapsed="false">
      <c r="A539" s="14" t="s">
        <v>331</v>
      </c>
      <c r="B539" s="23" t="s">
        <v>332</v>
      </c>
      <c r="C539" s="36" t="n">
        <v>2023</v>
      </c>
      <c r="D539" s="36" t="n">
        <v>2030</v>
      </c>
      <c r="E539" s="23" t="s">
        <v>177</v>
      </c>
      <c r="F539" s="24" t="s">
        <v>42</v>
      </c>
      <c r="G539" s="27" t="n">
        <f aca="false">H539+I539+J539+K539+L539+M539+N539+O539+P539</f>
        <v>10700</v>
      </c>
      <c r="H539" s="25" t="n">
        <f aca="false">H540+H542+H541</f>
        <v>0</v>
      </c>
      <c r="I539" s="25" t="n">
        <f aca="false">I540+I542+I541</f>
        <v>4700</v>
      </c>
      <c r="J539" s="25" t="n">
        <f aca="false">J540+J542+J541</f>
        <v>6000</v>
      </c>
      <c r="K539" s="25" t="n">
        <f aca="false">K540+K542+K541</f>
        <v>0</v>
      </c>
      <c r="L539" s="25" t="n">
        <f aca="false">L540+L542+L541</f>
        <v>0</v>
      </c>
      <c r="M539" s="25" t="n">
        <f aca="false">M540+M542+M541</f>
        <v>0</v>
      </c>
      <c r="N539" s="25" t="n">
        <f aca="false">N540+N542+N541</f>
        <v>0</v>
      </c>
      <c r="O539" s="25" t="n">
        <f aca="false">O540+O542+O541</f>
        <v>0</v>
      </c>
      <c r="P539" s="25" t="n">
        <f aca="false">P540+P542+P541</f>
        <v>0</v>
      </c>
      <c r="Q539" s="23" t="s">
        <v>228</v>
      </c>
      <c r="R539" s="23" t="s">
        <v>47</v>
      </c>
      <c r="S539" s="23" t="s">
        <v>54</v>
      </c>
      <c r="T539" s="23" t="s">
        <v>54</v>
      </c>
      <c r="U539" s="23" t="n">
        <v>1</v>
      </c>
      <c r="V539" s="23" t="s">
        <v>54</v>
      </c>
      <c r="W539" s="23" t="s">
        <v>54</v>
      </c>
      <c r="X539" s="23" t="s">
        <v>54</v>
      </c>
      <c r="Y539" s="23" t="s">
        <v>54</v>
      </c>
      <c r="Z539" s="23" t="s">
        <v>54</v>
      </c>
      <c r="AA539" s="23" t="s">
        <v>54</v>
      </c>
      <c r="AB539" s="23" t="s">
        <v>54</v>
      </c>
    </row>
    <row r="540" s="7" customFormat="true" ht="56.25" hidden="false" customHeight="true" outlineLevel="0" collapsed="false">
      <c r="A540" s="14"/>
      <c r="B540" s="23"/>
      <c r="C540" s="36"/>
      <c r="D540" s="36"/>
      <c r="E540" s="23"/>
      <c r="F540" s="24" t="s">
        <v>27</v>
      </c>
      <c r="G540" s="27" t="n">
        <f aca="false">H540+I540+J540+K540+L540+M540+N540+O540+P540</f>
        <v>10700</v>
      </c>
      <c r="H540" s="90"/>
      <c r="I540" s="25" t="n">
        <v>4700</v>
      </c>
      <c r="J540" s="25" t="n">
        <v>6000</v>
      </c>
      <c r="K540" s="25" t="n">
        <v>0</v>
      </c>
      <c r="L540" s="25" t="n">
        <v>0</v>
      </c>
      <c r="M540" s="88"/>
      <c r="N540" s="89"/>
      <c r="O540" s="90"/>
      <c r="P540" s="25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</row>
    <row r="541" s="7" customFormat="true" ht="56.25" hidden="false" customHeight="true" outlineLevel="0" collapsed="false">
      <c r="A541" s="14"/>
      <c r="B541" s="23"/>
      <c r="C541" s="36"/>
      <c r="D541" s="36"/>
      <c r="E541" s="23"/>
      <c r="F541" s="24" t="s">
        <v>28</v>
      </c>
      <c r="G541" s="27" t="n">
        <f aca="false">H541+I541+J541+K541+L541+M541+N541+O541+P541</f>
        <v>0</v>
      </c>
      <c r="H541" s="25"/>
      <c r="I541" s="25" t="n">
        <v>0</v>
      </c>
      <c r="J541" s="25"/>
      <c r="K541" s="25"/>
      <c r="L541" s="25"/>
      <c r="M541" s="88"/>
      <c r="N541" s="89"/>
      <c r="O541" s="90"/>
      <c r="P541" s="25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</row>
    <row r="542" s="7" customFormat="true" ht="75.75" hidden="false" customHeight="true" outlineLevel="0" collapsed="false">
      <c r="A542" s="14"/>
      <c r="B542" s="23"/>
      <c r="C542" s="36"/>
      <c r="D542" s="36"/>
      <c r="E542" s="23"/>
      <c r="F542" s="24" t="s">
        <v>29</v>
      </c>
      <c r="G542" s="27" t="n">
        <f aca="false">H542+I542+J542+K542+L542+M542+N542+O542+P542</f>
        <v>0</v>
      </c>
      <c r="H542" s="27" t="n">
        <v>0</v>
      </c>
      <c r="I542" s="27" t="n">
        <v>0</v>
      </c>
      <c r="J542" s="27" t="n">
        <v>0</v>
      </c>
      <c r="K542" s="27" t="n">
        <v>0</v>
      </c>
      <c r="L542" s="27" t="n">
        <v>0</v>
      </c>
      <c r="M542" s="91" t="n">
        <v>0</v>
      </c>
      <c r="N542" s="27"/>
      <c r="O542" s="92" t="n">
        <v>0</v>
      </c>
      <c r="P542" s="27" t="n">
        <v>0</v>
      </c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</row>
    <row r="543" s="43" customFormat="true" ht="56.25" hidden="false" customHeight="true" outlineLevel="0" collapsed="false">
      <c r="A543" s="14" t="s">
        <v>333</v>
      </c>
      <c r="B543" s="23" t="s">
        <v>334</v>
      </c>
      <c r="C543" s="36" t="n">
        <v>2025</v>
      </c>
      <c r="D543" s="36" t="n">
        <v>2030</v>
      </c>
      <c r="E543" s="23" t="s">
        <v>177</v>
      </c>
      <c r="F543" s="24" t="s">
        <v>42</v>
      </c>
      <c r="G543" s="27" t="n">
        <f aca="false">H543+I543+J543+K543+L543+M543+N543+O543+P543</f>
        <v>17310911.8</v>
      </c>
      <c r="H543" s="25" t="n">
        <f aca="false">H544+H546+H545</f>
        <v>0</v>
      </c>
      <c r="I543" s="25" t="n">
        <f aca="false">I544+I546+I545</f>
        <v>0</v>
      </c>
      <c r="J543" s="25" t="n">
        <f aca="false">J544+J546+J545</f>
        <v>0</v>
      </c>
      <c r="K543" s="25" t="n">
        <f aca="false">K544+K546+K545</f>
        <v>17310911.8</v>
      </c>
      <c r="L543" s="25" t="n">
        <f aca="false">L544+L546+L545</f>
        <v>0</v>
      </c>
      <c r="M543" s="25" t="n">
        <f aca="false">M544+M546+M545</f>
        <v>0</v>
      </c>
      <c r="N543" s="25" t="n">
        <f aca="false">N544+N546+N545</f>
        <v>0</v>
      </c>
      <c r="O543" s="25" t="n">
        <f aca="false">O544+O546+O545</f>
        <v>0</v>
      </c>
      <c r="P543" s="25" t="n">
        <f aca="false">P544+P546+P545</f>
        <v>0</v>
      </c>
      <c r="Q543" s="23" t="s">
        <v>328</v>
      </c>
      <c r="R543" s="23" t="s">
        <v>47</v>
      </c>
      <c r="S543" s="23" t="n">
        <v>1</v>
      </c>
      <c r="T543" s="23" t="s">
        <v>54</v>
      </c>
      <c r="U543" s="23" t="s">
        <v>54</v>
      </c>
      <c r="V543" s="23" t="s">
        <v>54</v>
      </c>
      <c r="W543" s="23" t="n">
        <v>1</v>
      </c>
      <c r="X543" s="23" t="s">
        <v>54</v>
      </c>
      <c r="Y543" s="23" t="s">
        <v>54</v>
      </c>
      <c r="Z543" s="23" t="s">
        <v>54</v>
      </c>
      <c r="AA543" s="23" t="s">
        <v>54</v>
      </c>
      <c r="AB543" s="23" t="s">
        <v>54</v>
      </c>
    </row>
    <row r="544" s="43" customFormat="true" ht="56.25" hidden="false" customHeight="true" outlineLevel="0" collapsed="false">
      <c r="A544" s="14"/>
      <c r="B544" s="23"/>
      <c r="C544" s="36"/>
      <c r="D544" s="36"/>
      <c r="E544" s="23"/>
      <c r="F544" s="24" t="s">
        <v>27</v>
      </c>
      <c r="G544" s="27" t="n">
        <f aca="false">H544+I544+J544+K544+L544+M544+N544+O544+P544</f>
        <v>865545.59</v>
      </c>
      <c r="H544" s="90"/>
      <c r="I544" s="25"/>
      <c r="J544" s="25"/>
      <c r="K544" s="25" t="n">
        <v>865545.59</v>
      </c>
      <c r="L544" s="25" t="n">
        <v>0</v>
      </c>
      <c r="M544" s="88"/>
      <c r="N544" s="89"/>
      <c r="O544" s="90"/>
      <c r="P544" s="25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</row>
    <row r="545" s="43" customFormat="true" ht="56.25" hidden="false" customHeight="true" outlineLevel="0" collapsed="false">
      <c r="A545" s="14"/>
      <c r="B545" s="23"/>
      <c r="C545" s="36"/>
      <c r="D545" s="36"/>
      <c r="E545" s="23"/>
      <c r="F545" s="24" t="s">
        <v>28</v>
      </c>
      <c r="G545" s="27" t="n">
        <f aca="false">H545+I545+J545+K545+L545+M545+N545+O545+P545</f>
        <v>16445366.21</v>
      </c>
      <c r="H545" s="25"/>
      <c r="I545" s="25" t="n">
        <v>0</v>
      </c>
      <c r="J545" s="25"/>
      <c r="K545" s="25" t="n">
        <v>16445366.21</v>
      </c>
      <c r="L545" s="25"/>
      <c r="M545" s="88"/>
      <c r="N545" s="89"/>
      <c r="O545" s="90"/>
      <c r="P545" s="25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</row>
    <row r="546" s="43" customFormat="true" ht="75.75" hidden="false" customHeight="true" outlineLevel="0" collapsed="false">
      <c r="A546" s="14"/>
      <c r="B546" s="23"/>
      <c r="C546" s="36"/>
      <c r="D546" s="36"/>
      <c r="E546" s="23"/>
      <c r="F546" s="24" t="s">
        <v>29</v>
      </c>
      <c r="G546" s="27" t="n">
        <f aca="false">H546+I546+J546+K546+L546+M546+N546+O546+P546</f>
        <v>0</v>
      </c>
      <c r="H546" s="27" t="n">
        <v>0</v>
      </c>
      <c r="I546" s="27" t="n">
        <v>0</v>
      </c>
      <c r="J546" s="27" t="n">
        <v>0</v>
      </c>
      <c r="K546" s="27" t="n">
        <v>0</v>
      </c>
      <c r="L546" s="27" t="n">
        <v>0</v>
      </c>
      <c r="M546" s="91" t="n">
        <v>0</v>
      </c>
      <c r="N546" s="27"/>
      <c r="O546" s="92" t="n">
        <v>0</v>
      </c>
      <c r="P546" s="27" t="n">
        <v>0</v>
      </c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</row>
    <row r="547" s="43" customFormat="true" ht="56.25" hidden="false" customHeight="true" outlineLevel="0" collapsed="false">
      <c r="A547" s="14" t="s">
        <v>335</v>
      </c>
      <c r="B547" s="23" t="s">
        <v>336</v>
      </c>
      <c r="C547" s="36" t="n">
        <v>2025</v>
      </c>
      <c r="D547" s="36" t="n">
        <v>2030</v>
      </c>
      <c r="E547" s="23" t="s">
        <v>177</v>
      </c>
      <c r="F547" s="24" t="s">
        <v>42</v>
      </c>
      <c r="G547" s="27" t="n">
        <f aca="false">H547+I547+J547+K547+L547+M547+N547+O547+P547</f>
        <v>360000</v>
      </c>
      <c r="H547" s="25" t="n">
        <f aca="false">H548+H550+H549</f>
        <v>0</v>
      </c>
      <c r="I547" s="25" t="n">
        <f aca="false">I548+I550+I549</f>
        <v>0</v>
      </c>
      <c r="J547" s="25" t="n">
        <f aca="false">J548+J550+J549</f>
        <v>0</v>
      </c>
      <c r="K547" s="25" t="n">
        <f aca="false">K548+K550+K549</f>
        <v>360000</v>
      </c>
      <c r="L547" s="25" t="n">
        <f aca="false">L548+L550+L549</f>
        <v>0</v>
      </c>
      <c r="M547" s="25" t="n">
        <f aca="false">M548+M550+M549</f>
        <v>0</v>
      </c>
      <c r="N547" s="25" t="n">
        <f aca="false">N548+N550+N549</f>
        <v>0</v>
      </c>
      <c r="O547" s="25" t="n">
        <f aca="false">O548+O550+O549</f>
        <v>0</v>
      </c>
      <c r="P547" s="25" t="n">
        <f aca="false">P548+P550+P549</f>
        <v>0</v>
      </c>
      <c r="Q547" s="40" t="s">
        <v>67</v>
      </c>
      <c r="R547" s="23" t="s">
        <v>74</v>
      </c>
      <c r="S547" s="23" t="n">
        <v>100</v>
      </c>
      <c r="T547" s="23" t="s">
        <v>54</v>
      </c>
      <c r="U547" s="23" t="s">
        <v>54</v>
      </c>
      <c r="V547" s="23" t="s">
        <v>54</v>
      </c>
      <c r="W547" s="23" t="n">
        <v>100</v>
      </c>
      <c r="X547" s="23" t="s">
        <v>54</v>
      </c>
      <c r="Y547" s="23" t="s">
        <v>54</v>
      </c>
      <c r="Z547" s="23" t="s">
        <v>54</v>
      </c>
      <c r="AA547" s="23" t="s">
        <v>54</v>
      </c>
      <c r="AB547" s="23" t="s">
        <v>54</v>
      </c>
    </row>
    <row r="548" s="43" customFormat="true" ht="56.25" hidden="false" customHeight="true" outlineLevel="0" collapsed="false">
      <c r="A548" s="14"/>
      <c r="B548" s="23"/>
      <c r="C548" s="36"/>
      <c r="D548" s="36"/>
      <c r="E548" s="23"/>
      <c r="F548" s="24" t="s">
        <v>27</v>
      </c>
      <c r="G548" s="27" t="n">
        <f aca="false">H548+I548+J548+K548+L548+M548+N548+O548+P548</f>
        <v>360000</v>
      </c>
      <c r="H548" s="90"/>
      <c r="I548" s="25"/>
      <c r="J548" s="25"/>
      <c r="K548" s="25" t="n">
        <v>360000</v>
      </c>
      <c r="L548" s="25" t="n">
        <v>0</v>
      </c>
      <c r="M548" s="88"/>
      <c r="N548" s="89"/>
      <c r="O548" s="90"/>
      <c r="P548" s="25"/>
      <c r="Q548" s="40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</row>
    <row r="549" s="43" customFormat="true" ht="56.25" hidden="false" customHeight="true" outlineLevel="0" collapsed="false">
      <c r="A549" s="14"/>
      <c r="B549" s="23"/>
      <c r="C549" s="36"/>
      <c r="D549" s="36"/>
      <c r="E549" s="23"/>
      <c r="F549" s="24" t="s">
        <v>28</v>
      </c>
      <c r="G549" s="27" t="n">
        <f aca="false">H549+I549+J549+K549+L549+M549+N549+O549+P549</f>
        <v>0</v>
      </c>
      <c r="H549" s="25"/>
      <c r="I549" s="25" t="n">
        <v>0</v>
      </c>
      <c r="J549" s="25"/>
      <c r="K549" s="25"/>
      <c r="L549" s="25"/>
      <c r="M549" s="88"/>
      <c r="N549" s="89"/>
      <c r="O549" s="90"/>
      <c r="P549" s="25"/>
      <c r="Q549" s="40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</row>
    <row r="550" s="43" customFormat="true" ht="90.75" hidden="false" customHeight="true" outlineLevel="0" collapsed="false">
      <c r="A550" s="14"/>
      <c r="B550" s="23"/>
      <c r="C550" s="36"/>
      <c r="D550" s="36"/>
      <c r="E550" s="23"/>
      <c r="F550" s="24" t="s">
        <v>29</v>
      </c>
      <c r="G550" s="27" t="n">
        <f aca="false">H550+I550+J550+K550+L550+M550+N550+O550+P550</f>
        <v>0</v>
      </c>
      <c r="H550" s="27" t="n">
        <v>0</v>
      </c>
      <c r="I550" s="27" t="n">
        <v>0</v>
      </c>
      <c r="J550" s="27" t="n">
        <v>0</v>
      </c>
      <c r="K550" s="27" t="n">
        <v>0</v>
      </c>
      <c r="L550" s="27" t="n">
        <v>0</v>
      </c>
      <c r="M550" s="91" t="n">
        <v>0</v>
      </c>
      <c r="N550" s="27"/>
      <c r="O550" s="92" t="n">
        <v>0</v>
      </c>
      <c r="P550" s="27" t="n">
        <v>0</v>
      </c>
      <c r="Q550" s="40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</row>
    <row r="551" s="2" customFormat="true" ht="37.5" hidden="false" customHeight="true" outlineLevel="0" collapsed="false">
      <c r="A551" s="127" t="s">
        <v>81</v>
      </c>
      <c r="B551" s="128" t="s">
        <v>337</v>
      </c>
      <c r="C551" s="18" t="n">
        <v>2022</v>
      </c>
      <c r="D551" s="18" t="n">
        <v>2030</v>
      </c>
      <c r="E551" s="20" t="s">
        <v>177</v>
      </c>
      <c r="F551" s="20" t="s">
        <v>26</v>
      </c>
      <c r="G551" s="21" t="n">
        <f aca="false">H551+I551+J551+K551+L551+M551+N551+O551+P551</f>
        <v>44352544.28</v>
      </c>
      <c r="H551" s="21" t="n">
        <f aca="false">H552+H553+H554</f>
        <v>5998343.66</v>
      </c>
      <c r="I551" s="21" t="n">
        <f aca="false">I552+I553+I554</f>
        <v>5999457.5</v>
      </c>
      <c r="J551" s="21" t="n">
        <f aca="false">J552+J553+J554</f>
        <v>9050550.76</v>
      </c>
      <c r="K551" s="21" t="n">
        <f aca="false">K552+K553+K554</f>
        <v>12804192.36</v>
      </c>
      <c r="L551" s="21" t="n">
        <f aca="false">L552+L553+L554</f>
        <v>3000000</v>
      </c>
      <c r="M551" s="21" t="n">
        <f aca="false">M552+M553+M554</f>
        <v>3000000</v>
      </c>
      <c r="N551" s="21" t="n">
        <f aca="false">N552+N553+N554</f>
        <v>1500000</v>
      </c>
      <c r="O551" s="21" t="n">
        <f aca="false">O552+O553+O554</f>
        <v>1500000</v>
      </c>
      <c r="P551" s="21" t="n">
        <f aca="false">P552+P553+P554</f>
        <v>1500000</v>
      </c>
      <c r="Q551" s="129" t="s">
        <v>20</v>
      </c>
      <c r="R551" s="129" t="s">
        <v>20</v>
      </c>
      <c r="S551" s="129" t="s">
        <v>20</v>
      </c>
      <c r="T551" s="129" t="s">
        <v>20</v>
      </c>
      <c r="U551" s="129" t="s">
        <v>20</v>
      </c>
      <c r="V551" s="129" t="s">
        <v>20</v>
      </c>
      <c r="W551" s="129" t="s">
        <v>20</v>
      </c>
      <c r="X551" s="129" t="s">
        <v>20</v>
      </c>
      <c r="Y551" s="129" t="s">
        <v>20</v>
      </c>
      <c r="Z551" s="129" t="s">
        <v>20</v>
      </c>
      <c r="AA551" s="129" t="s">
        <v>20</v>
      </c>
      <c r="AB551" s="129" t="s">
        <v>20</v>
      </c>
    </row>
    <row r="552" s="2" customFormat="true" ht="37.5" hidden="false" customHeight="true" outlineLevel="0" collapsed="false">
      <c r="A552" s="127"/>
      <c r="B552" s="128"/>
      <c r="C552" s="18"/>
      <c r="D552" s="18"/>
      <c r="E552" s="20"/>
      <c r="F552" s="20" t="s">
        <v>27</v>
      </c>
      <c r="G552" s="21" t="n">
        <f aca="false">H552+I552+J552+K552+L552+M552+N552+O552+P552</f>
        <v>20406307.85</v>
      </c>
      <c r="H552" s="21" t="n">
        <f aca="false">H556</f>
        <v>305088.63</v>
      </c>
      <c r="I552" s="21" t="n">
        <f aca="false">I556</f>
        <v>299972.88</v>
      </c>
      <c r="J552" s="21" t="n">
        <f aca="false">J556</f>
        <v>2212388.54</v>
      </c>
      <c r="K552" s="21" t="n">
        <f aca="false">K556</f>
        <v>7088857.8</v>
      </c>
      <c r="L552" s="21" t="n">
        <f aca="false">L556</f>
        <v>3000000</v>
      </c>
      <c r="M552" s="21" t="n">
        <f aca="false">M556</f>
        <v>3000000</v>
      </c>
      <c r="N552" s="21" t="n">
        <f aca="false">N556</f>
        <v>1500000</v>
      </c>
      <c r="O552" s="21" t="n">
        <f aca="false">O556</f>
        <v>1500000</v>
      </c>
      <c r="P552" s="21" t="n">
        <f aca="false">P556</f>
        <v>1500000</v>
      </c>
      <c r="Q552" s="129"/>
      <c r="R552" s="129"/>
      <c r="S552" s="129"/>
      <c r="T552" s="129"/>
      <c r="U552" s="129"/>
      <c r="V552" s="129"/>
      <c r="W552" s="129"/>
      <c r="X552" s="129"/>
      <c r="Y552" s="129"/>
      <c r="Z552" s="129"/>
      <c r="AA552" s="129"/>
      <c r="AB552" s="129"/>
    </row>
    <row r="553" s="2" customFormat="true" ht="37.5" hidden="false" customHeight="true" outlineLevel="0" collapsed="false">
      <c r="A553" s="127"/>
      <c r="B553" s="128"/>
      <c r="C553" s="18"/>
      <c r="D553" s="18"/>
      <c r="E553" s="20"/>
      <c r="F553" s="20" t="s">
        <v>28</v>
      </c>
      <c r="G553" s="21" t="n">
        <f aca="false">H553+I553+J553+K553+L553+M553+N553+O553+P553</f>
        <v>23946236.43</v>
      </c>
      <c r="H553" s="21" t="n">
        <f aca="false">H557</f>
        <v>5693255.03</v>
      </c>
      <c r="I553" s="21" t="n">
        <f aca="false">I557</f>
        <v>5699484.62</v>
      </c>
      <c r="J553" s="21" t="n">
        <f aca="false">J557</f>
        <v>6838162.22</v>
      </c>
      <c r="K553" s="21" t="n">
        <f aca="false">K557</f>
        <v>5715334.56</v>
      </c>
      <c r="L553" s="21" t="n">
        <f aca="false">L557</f>
        <v>0</v>
      </c>
      <c r="M553" s="21" t="n">
        <f aca="false">M557</f>
        <v>0</v>
      </c>
      <c r="N553" s="21" t="n">
        <f aca="false">N557</f>
        <v>0</v>
      </c>
      <c r="O553" s="21" t="n">
        <f aca="false">O557</f>
        <v>0</v>
      </c>
      <c r="P553" s="21" t="n">
        <f aca="false">P557</f>
        <v>0</v>
      </c>
      <c r="Q553" s="129"/>
      <c r="R553" s="129"/>
      <c r="S553" s="129"/>
      <c r="T553" s="129"/>
      <c r="U553" s="129"/>
      <c r="V553" s="129"/>
      <c r="W553" s="129"/>
      <c r="X553" s="129"/>
      <c r="Y553" s="129"/>
      <c r="Z553" s="129"/>
      <c r="AA553" s="129"/>
      <c r="AB553" s="129"/>
    </row>
    <row r="554" s="2" customFormat="true" ht="37.5" hidden="false" customHeight="true" outlineLevel="0" collapsed="false">
      <c r="A554" s="127"/>
      <c r="B554" s="128"/>
      <c r="C554" s="18"/>
      <c r="D554" s="18"/>
      <c r="E554" s="20"/>
      <c r="F554" s="133" t="s">
        <v>29</v>
      </c>
      <c r="G554" s="21" t="n">
        <f aca="false">H554+I554+J554+K554+L554+M554+N554+O554+P554</f>
        <v>0</v>
      </c>
      <c r="H554" s="21" t="n">
        <f aca="false">H558</f>
        <v>0</v>
      </c>
      <c r="I554" s="21" t="n">
        <f aca="false">I558</f>
        <v>0</v>
      </c>
      <c r="J554" s="21" t="n">
        <f aca="false">J558</f>
        <v>0</v>
      </c>
      <c r="K554" s="21" t="n">
        <f aca="false">K558</f>
        <v>0</v>
      </c>
      <c r="L554" s="21" t="n">
        <f aca="false">L558</f>
        <v>0</v>
      </c>
      <c r="M554" s="21" t="n">
        <f aca="false">M558</f>
        <v>0</v>
      </c>
      <c r="N554" s="21" t="n">
        <f aca="false">N558</f>
        <v>0</v>
      </c>
      <c r="O554" s="21" t="n">
        <f aca="false">O558</f>
        <v>0</v>
      </c>
      <c r="P554" s="21" t="n">
        <f aca="false">P558</f>
        <v>0</v>
      </c>
      <c r="Q554" s="129"/>
      <c r="R554" s="129"/>
      <c r="S554" s="129"/>
      <c r="T554" s="129"/>
      <c r="U554" s="129"/>
      <c r="V554" s="129"/>
      <c r="W554" s="129"/>
      <c r="X554" s="129"/>
      <c r="Y554" s="129"/>
      <c r="Z554" s="129"/>
      <c r="AA554" s="129"/>
      <c r="AB554" s="129"/>
    </row>
    <row r="555" s="2" customFormat="true" ht="37.5" hidden="false" customHeight="true" outlineLevel="0" collapsed="false">
      <c r="A555" s="14" t="s">
        <v>84</v>
      </c>
      <c r="B555" s="35" t="s">
        <v>338</v>
      </c>
      <c r="C555" s="23" t="n">
        <v>2022</v>
      </c>
      <c r="D555" s="23" t="n">
        <v>2030</v>
      </c>
      <c r="E555" s="24" t="s">
        <v>177</v>
      </c>
      <c r="F555" s="24" t="s">
        <v>26</v>
      </c>
      <c r="G555" s="21" t="n">
        <f aca="false">H555+I555+J555+K555+L555+M555+N555+O555+P555</f>
        <v>44352544.28</v>
      </c>
      <c r="H555" s="27" t="n">
        <f aca="false">H556+H557+H558</f>
        <v>5998343.66</v>
      </c>
      <c r="I555" s="27" t="n">
        <f aca="false">I556+I557+I558</f>
        <v>5999457.5</v>
      </c>
      <c r="J555" s="27" t="n">
        <f aca="false">J556+J557+J558</f>
        <v>9050550.76</v>
      </c>
      <c r="K555" s="27" t="n">
        <f aca="false">K556+K557+K558</f>
        <v>12804192.36</v>
      </c>
      <c r="L555" s="27" t="n">
        <f aca="false">L556+L557+L558</f>
        <v>3000000</v>
      </c>
      <c r="M555" s="27" t="n">
        <f aca="false">M556+M557+M558</f>
        <v>3000000</v>
      </c>
      <c r="N555" s="27" t="n">
        <f aca="false">N556+N557+N558</f>
        <v>1500000</v>
      </c>
      <c r="O555" s="27" t="n">
        <f aca="false">O556+O557+O558</f>
        <v>1500000</v>
      </c>
      <c r="P555" s="27" t="n">
        <f aca="false">P556+P557+P558</f>
        <v>1500000</v>
      </c>
      <c r="Q555" s="29" t="s">
        <v>54</v>
      </c>
      <c r="R555" s="48" t="s">
        <v>54</v>
      </c>
      <c r="S555" s="48" t="s">
        <v>54</v>
      </c>
      <c r="T555" s="130" t="s">
        <v>54</v>
      </c>
      <c r="U555" s="130" t="s">
        <v>54</v>
      </c>
      <c r="V555" s="130" t="s">
        <v>54</v>
      </c>
      <c r="W555" s="130" t="s">
        <v>54</v>
      </c>
      <c r="X555" s="130" t="s">
        <v>54</v>
      </c>
      <c r="Y555" s="130" t="s">
        <v>54</v>
      </c>
      <c r="Z555" s="130" t="s">
        <v>54</v>
      </c>
      <c r="AA555" s="130" t="s">
        <v>54</v>
      </c>
      <c r="AB555" s="130" t="s">
        <v>54</v>
      </c>
    </row>
    <row r="556" s="2" customFormat="true" ht="93.75" hidden="false" customHeight="false" outlineLevel="0" collapsed="false">
      <c r="A556" s="14"/>
      <c r="B556" s="35"/>
      <c r="C556" s="23"/>
      <c r="D556" s="23"/>
      <c r="E556" s="24"/>
      <c r="F556" s="24" t="s">
        <v>27</v>
      </c>
      <c r="G556" s="21" t="n">
        <f aca="false">H556+I556+J556+K556+L556+M556+N556+O556+P556</f>
        <v>20406307.85</v>
      </c>
      <c r="H556" s="27" t="n">
        <f aca="false">H560</f>
        <v>305088.63</v>
      </c>
      <c r="I556" s="27" t="n">
        <f aca="false">I560</f>
        <v>299972.88</v>
      </c>
      <c r="J556" s="27" t="n">
        <f aca="false">J560</f>
        <v>2212388.54</v>
      </c>
      <c r="K556" s="27" t="n">
        <f aca="false">K560</f>
        <v>7088857.8</v>
      </c>
      <c r="L556" s="27" t="n">
        <f aca="false">L560</f>
        <v>3000000</v>
      </c>
      <c r="M556" s="27" t="n">
        <f aca="false">M560</f>
        <v>3000000</v>
      </c>
      <c r="N556" s="27" t="n">
        <f aca="false">N560</f>
        <v>1500000</v>
      </c>
      <c r="O556" s="27" t="n">
        <f aca="false">O560</f>
        <v>1500000</v>
      </c>
      <c r="P556" s="27" t="n">
        <f aca="false">P560</f>
        <v>1500000</v>
      </c>
      <c r="Q556" s="29"/>
      <c r="R556" s="29"/>
      <c r="S556" s="29"/>
      <c r="T556" s="130"/>
      <c r="U556" s="130"/>
      <c r="V556" s="130"/>
      <c r="W556" s="130"/>
      <c r="X556" s="130"/>
      <c r="Y556" s="130"/>
      <c r="Z556" s="130"/>
      <c r="AA556" s="130"/>
      <c r="AB556" s="130"/>
    </row>
    <row r="557" s="2" customFormat="true" ht="56.25" hidden="false" customHeight="false" outlineLevel="0" collapsed="false">
      <c r="A557" s="14"/>
      <c r="B557" s="35"/>
      <c r="C557" s="23"/>
      <c r="D557" s="23"/>
      <c r="E557" s="24"/>
      <c r="F557" s="24" t="s">
        <v>28</v>
      </c>
      <c r="G557" s="21" t="n">
        <f aca="false">H557+I557+J557+K557+L557+M557+N557+O557+P557</f>
        <v>23946236.43</v>
      </c>
      <c r="H557" s="27" t="n">
        <f aca="false">H561</f>
        <v>5693255.03</v>
      </c>
      <c r="I557" s="27" t="n">
        <f aca="false">I561</f>
        <v>5699484.62</v>
      </c>
      <c r="J557" s="27" t="n">
        <f aca="false">J561</f>
        <v>6838162.22</v>
      </c>
      <c r="K557" s="27" t="n">
        <f aca="false">K561</f>
        <v>5715334.56</v>
      </c>
      <c r="L557" s="27" t="n">
        <f aca="false">L561</f>
        <v>0</v>
      </c>
      <c r="M557" s="27" t="n">
        <f aca="false">M561</f>
        <v>0</v>
      </c>
      <c r="N557" s="27" t="n">
        <f aca="false">N561</f>
        <v>0</v>
      </c>
      <c r="O557" s="27" t="n">
        <f aca="false">O561</f>
        <v>0</v>
      </c>
      <c r="P557" s="27" t="n">
        <f aca="false">P561</f>
        <v>0</v>
      </c>
      <c r="Q557" s="29"/>
      <c r="R557" s="29"/>
      <c r="S557" s="29"/>
      <c r="T557" s="130"/>
      <c r="U557" s="130"/>
      <c r="V557" s="130"/>
      <c r="W557" s="130"/>
      <c r="X557" s="130"/>
      <c r="Y557" s="130"/>
      <c r="Z557" s="130"/>
      <c r="AA557" s="130"/>
      <c r="AB557" s="130"/>
    </row>
    <row r="558" s="2" customFormat="true" ht="56.25" hidden="false" customHeight="false" outlineLevel="0" collapsed="false">
      <c r="A558" s="14"/>
      <c r="B558" s="35"/>
      <c r="C558" s="23"/>
      <c r="D558" s="23"/>
      <c r="E558" s="24"/>
      <c r="F558" s="131" t="s">
        <v>29</v>
      </c>
      <c r="G558" s="21" t="n">
        <f aca="false">H558+I558+J558+K558+L558+M558+N558+O558+P558</f>
        <v>0</v>
      </c>
      <c r="H558" s="27" t="n">
        <f aca="false">H562</f>
        <v>0</v>
      </c>
      <c r="I558" s="27" t="n">
        <f aca="false">I562</f>
        <v>0</v>
      </c>
      <c r="J558" s="27" t="n">
        <f aca="false">J562</f>
        <v>0</v>
      </c>
      <c r="K558" s="27" t="n">
        <f aca="false">K562</f>
        <v>0</v>
      </c>
      <c r="L558" s="27" t="n">
        <f aca="false">L562</f>
        <v>0</v>
      </c>
      <c r="M558" s="27" t="n">
        <f aca="false">M562</f>
        <v>0</v>
      </c>
      <c r="N558" s="27" t="n">
        <f aca="false">N562</f>
        <v>0</v>
      </c>
      <c r="O558" s="27" t="n">
        <f aca="false">O562</f>
        <v>0</v>
      </c>
      <c r="P558" s="27" t="n">
        <f aca="false">P562</f>
        <v>0</v>
      </c>
      <c r="Q558" s="29"/>
      <c r="R558" s="48"/>
      <c r="S558" s="48"/>
      <c r="T558" s="130"/>
      <c r="U558" s="130"/>
      <c r="V558" s="130"/>
      <c r="W558" s="130"/>
      <c r="X558" s="130"/>
      <c r="Y558" s="130"/>
      <c r="Z558" s="130"/>
      <c r="AA558" s="130"/>
      <c r="AB558" s="130"/>
    </row>
    <row r="559" s="83" customFormat="true" ht="37.5" hidden="false" customHeight="true" outlineLevel="0" collapsed="false">
      <c r="A559" s="14" t="s">
        <v>87</v>
      </c>
      <c r="B559" s="26" t="s">
        <v>339</v>
      </c>
      <c r="C559" s="23" t="n">
        <v>2022</v>
      </c>
      <c r="D559" s="23" t="n">
        <v>2030</v>
      </c>
      <c r="E559" s="24" t="s">
        <v>177</v>
      </c>
      <c r="F559" s="24" t="s">
        <v>26</v>
      </c>
      <c r="G559" s="21" t="n">
        <f aca="false">H559+I559+J559+K559+L559+M559+N559+O559+P559</f>
        <v>44352544.28</v>
      </c>
      <c r="H559" s="27" t="n">
        <f aca="false">H560+H561+H562</f>
        <v>5998343.66</v>
      </c>
      <c r="I559" s="27" t="n">
        <f aca="false">I560+I561+I562</f>
        <v>5999457.5</v>
      </c>
      <c r="J559" s="27" t="n">
        <f aca="false">J560+J561+J562</f>
        <v>9050550.76</v>
      </c>
      <c r="K559" s="53" t="n">
        <f aca="false">K560+K561+K562</f>
        <v>12804192.36</v>
      </c>
      <c r="L559" s="27" t="n">
        <f aca="false">L560+L561+L562</f>
        <v>3000000</v>
      </c>
      <c r="M559" s="27" t="n">
        <f aca="false">M560+M561+M562</f>
        <v>3000000</v>
      </c>
      <c r="N559" s="27" t="n">
        <f aca="false">N560+N561+N562</f>
        <v>1500000</v>
      </c>
      <c r="O559" s="27" t="n">
        <f aca="false">O560+O561+O562</f>
        <v>1500000</v>
      </c>
      <c r="P559" s="27" t="n">
        <f aca="false">P560+P561+P562</f>
        <v>1500000</v>
      </c>
      <c r="Q559" s="29" t="s">
        <v>340</v>
      </c>
      <c r="R559" s="48" t="s">
        <v>74</v>
      </c>
      <c r="S559" s="48" t="n">
        <v>87</v>
      </c>
      <c r="T559" s="130" t="n">
        <v>90.7</v>
      </c>
      <c r="U559" s="130" t="n">
        <v>85.7</v>
      </c>
      <c r="V559" s="130" t="n">
        <v>85.7</v>
      </c>
      <c r="W559" s="130" t="n">
        <v>85.7</v>
      </c>
      <c r="X559" s="130" t="n">
        <v>85.7</v>
      </c>
      <c r="Y559" s="130" t="n">
        <v>85.7</v>
      </c>
      <c r="Z559" s="130" t="n">
        <v>85.7</v>
      </c>
      <c r="AA559" s="130" t="n">
        <v>85.7</v>
      </c>
      <c r="AB559" s="130" t="n">
        <v>85.7</v>
      </c>
    </row>
    <row r="560" s="83" customFormat="true" ht="94.5" hidden="false" customHeight="true" outlineLevel="0" collapsed="false">
      <c r="A560" s="14"/>
      <c r="B560" s="26"/>
      <c r="C560" s="23"/>
      <c r="D560" s="23"/>
      <c r="E560" s="24"/>
      <c r="F560" s="24" t="s">
        <v>27</v>
      </c>
      <c r="G560" s="21" t="n">
        <f aca="false">H560+I560+J560+K560+L560+M560+N560+O560+P560</f>
        <v>20406307.85</v>
      </c>
      <c r="H560" s="27" t="n">
        <v>305088.63</v>
      </c>
      <c r="I560" s="27" t="n">
        <v>299972.88</v>
      </c>
      <c r="J560" s="91" t="n">
        <v>2212388.54</v>
      </c>
      <c r="K560" s="134" t="n">
        <v>7088857.8</v>
      </c>
      <c r="L560" s="92" t="n">
        <v>3000000</v>
      </c>
      <c r="M560" s="27" t="n">
        <v>3000000</v>
      </c>
      <c r="N560" s="27" t="n">
        <v>1500000</v>
      </c>
      <c r="O560" s="27" t="n">
        <v>1500000</v>
      </c>
      <c r="P560" s="27" t="n">
        <v>1500000</v>
      </c>
      <c r="Q560" s="29"/>
      <c r="R560" s="29"/>
      <c r="S560" s="29"/>
      <c r="T560" s="130"/>
      <c r="U560" s="130"/>
      <c r="V560" s="130"/>
      <c r="W560" s="130"/>
      <c r="X560" s="130"/>
      <c r="Y560" s="130"/>
      <c r="Z560" s="130"/>
      <c r="AA560" s="130"/>
      <c r="AB560" s="130"/>
    </row>
    <row r="561" s="83" customFormat="true" ht="57.75" hidden="false" customHeight="true" outlineLevel="0" collapsed="false">
      <c r="A561" s="14"/>
      <c r="B561" s="26"/>
      <c r="C561" s="23"/>
      <c r="D561" s="23"/>
      <c r="E561" s="24"/>
      <c r="F561" s="24" t="s">
        <v>28</v>
      </c>
      <c r="G561" s="21" t="n">
        <f aca="false">H561+I561+J561+K561+L561+M561+N561+O561+P561</f>
        <v>23946236.43</v>
      </c>
      <c r="H561" s="27" t="n">
        <v>5693255.03</v>
      </c>
      <c r="I561" s="27" t="n">
        <v>5699484.62</v>
      </c>
      <c r="J561" s="91" t="n">
        <v>6838162.22</v>
      </c>
      <c r="K561" s="134" t="n">
        <v>5715334.56</v>
      </c>
      <c r="L561" s="92"/>
      <c r="M561" s="27"/>
      <c r="N561" s="27"/>
      <c r="O561" s="135"/>
      <c r="P561" s="135"/>
      <c r="Q561" s="29"/>
      <c r="R561" s="29"/>
      <c r="S561" s="29"/>
      <c r="T561" s="130"/>
      <c r="U561" s="130"/>
      <c r="V561" s="130"/>
      <c r="W561" s="130"/>
      <c r="X561" s="130"/>
      <c r="Y561" s="130"/>
      <c r="Z561" s="130"/>
      <c r="AA561" s="130"/>
      <c r="AB561" s="130"/>
    </row>
    <row r="562" s="83" customFormat="true" ht="66" hidden="false" customHeight="true" outlineLevel="0" collapsed="false">
      <c r="A562" s="14"/>
      <c r="B562" s="26"/>
      <c r="C562" s="23"/>
      <c r="D562" s="23"/>
      <c r="E562" s="24"/>
      <c r="F562" s="131" t="s">
        <v>29</v>
      </c>
      <c r="G562" s="21" t="n">
        <f aca="false">H562+I562+J562+K562+L562+M562+N562+O562+P562</f>
        <v>0</v>
      </c>
      <c r="H562" s="27"/>
      <c r="I562" s="27"/>
      <c r="J562" s="27"/>
      <c r="K562" s="135"/>
      <c r="L562" s="27"/>
      <c r="M562" s="27"/>
      <c r="N562" s="27"/>
      <c r="O562" s="135"/>
      <c r="P562" s="135"/>
      <c r="Q562" s="29"/>
      <c r="R562" s="48"/>
      <c r="S562" s="48"/>
      <c r="T562" s="130"/>
      <c r="U562" s="130"/>
      <c r="V562" s="130"/>
      <c r="W562" s="130"/>
      <c r="X562" s="130"/>
      <c r="Y562" s="130"/>
      <c r="Z562" s="130"/>
      <c r="AA562" s="130"/>
      <c r="AB562" s="130"/>
    </row>
    <row r="563" s="2" customFormat="true" ht="37.5" hidden="false" customHeight="true" outlineLevel="0" collapsed="false">
      <c r="A563" s="127" t="s">
        <v>109</v>
      </c>
      <c r="B563" s="128" t="s">
        <v>341</v>
      </c>
      <c r="C563" s="18" t="n">
        <v>2022</v>
      </c>
      <c r="D563" s="18" t="n">
        <v>2030</v>
      </c>
      <c r="E563" s="20" t="s">
        <v>177</v>
      </c>
      <c r="F563" s="20" t="s">
        <v>26</v>
      </c>
      <c r="G563" s="21" t="n">
        <f aca="false">H563+I563+J563+K563+L563+M563+N563+O563+P563</f>
        <v>450000</v>
      </c>
      <c r="H563" s="21" t="n">
        <f aca="false">H564+H565+H566</f>
        <v>0</v>
      </c>
      <c r="I563" s="21" t="n">
        <f aca="false">I564+I565+I566</f>
        <v>0</v>
      </c>
      <c r="J563" s="21" t="n">
        <f aca="false">J564+J565+J566</f>
        <v>0</v>
      </c>
      <c r="K563" s="21" t="n">
        <f aca="false">K564+K565+K566</f>
        <v>0</v>
      </c>
      <c r="L563" s="21" t="n">
        <f aca="false">L564+L565+L566</f>
        <v>0</v>
      </c>
      <c r="M563" s="21" t="n">
        <f aca="false">M564+M565+M566</f>
        <v>200000</v>
      </c>
      <c r="N563" s="21" t="n">
        <f aca="false">N564+N565+N566</f>
        <v>0</v>
      </c>
      <c r="O563" s="21" t="n">
        <f aca="false">O564+O565+O566</f>
        <v>50000</v>
      </c>
      <c r="P563" s="21" t="n">
        <f aca="false">P564+P565+P566</f>
        <v>200000</v>
      </c>
      <c r="Q563" s="129" t="s">
        <v>20</v>
      </c>
      <c r="R563" s="129" t="s">
        <v>20</v>
      </c>
      <c r="S563" s="129" t="s">
        <v>20</v>
      </c>
      <c r="T563" s="129" t="s">
        <v>20</v>
      </c>
      <c r="U563" s="129" t="s">
        <v>20</v>
      </c>
      <c r="V563" s="129" t="s">
        <v>20</v>
      </c>
      <c r="W563" s="129" t="s">
        <v>20</v>
      </c>
      <c r="X563" s="129" t="s">
        <v>20</v>
      </c>
      <c r="Y563" s="129" t="s">
        <v>20</v>
      </c>
      <c r="Z563" s="129" t="s">
        <v>20</v>
      </c>
      <c r="AA563" s="129" t="s">
        <v>20</v>
      </c>
      <c r="AB563" s="129" t="s">
        <v>20</v>
      </c>
    </row>
    <row r="564" s="2" customFormat="true" ht="93.75" hidden="false" customHeight="false" outlineLevel="0" collapsed="false">
      <c r="A564" s="127"/>
      <c r="B564" s="128"/>
      <c r="C564" s="18"/>
      <c r="D564" s="18"/>
      <c r="E564" s="20"/>
      <c r="F564" s="20" t="s">
        <v>27</v>
      </c>
      <c r="G564" s="21" t="n">
        <f aca="false">H564+I564+J564+K564+L564+M564+N564+O564+P564</f>
        <v>450000</v>
      </c>
      <c r="H564" s="21" t="n">
        <f aca="false">H568</f>
        <v>0</v>
      </c>
      <c r="I564" s="21" t="n">
        <f aca="false">I568</f>
        <v>0</v>
      </c>
      <c r="J564" s="21" t="n">
        <f aca="false">J568</f>
        <v>0</v>
      </c>
      <c r="K564" s="21" t="n">
        <f aca="false">K568</f>
        <v>0</v>
      </c>
      <c r="L564" s="21" t="n">
        <f aca="false">L568</f>
        <v>0</v>
      </c>
      <c r="M564" s="21" t="n">
        <f aca="false">M568</f>
        <v>200000</v>
      </c>
      <c r="N564" s="21" t="n">
        <f aca="false">N568</f>
        <v>0</v>
      </c>
      <c r="O564" s="21" t="n">
        <f aca="false">O568</f>
        <v>50000</v>
      </c>
      <c r="P564" s="21" t="n">
        <f aca="false">P568</f>
        <v>200000</v>
      </c>
      <c r="Q564" s="129"/>
      <c r="R564" s="129"/>
      <c r="S564" s="129"/>
      <c r="T564" s="129"/>
      <c r="U564" s="129"/>
      <c r="V564" s="129"/>
      <c r="W564" s="129"/>
      <c r="X564" s="129"/>
      <c r="Y564" s="129"/>
      <c r="Z564" s="129"/>
      <c r="AA564" s="129"/>
      <c r="AB564" s="129"/>
    </row>
    <row r="565" s="2" customFormat="true" ht="56.25" hidden="false" customHeight="false" outlineLevel="0" collapsed="false">
      <c r="A565" s="127"/>
      <c r="B565" s="128"/>
      <c r="C565" s="18"/>
      <c r="D565" s="18"/>
      <c r="E565" s="20"/>
      <c r="F565" s="20" t="s">
        <v>28</v>
      </c>
      <c r="G565" s="21" t="n">
        <f aca="false">H565+I565+J565+K565+L565+M565+N565+O565+P565</f>
        <v>0</v>
      </c>
      <c r="H565" s="21" t="n">
        <f aca="false">H569</f>
        <v>0</v>
      </c>
      <c r="I565" s="21" t="n">
        <f aca="false">I569</f>
        <v>0</v>
      </c>
      <c r="J565" s="21" t="n">
        <f aca="false">J569</f>
        <v>0</v>
      </c>
      <c r="K565" s="21" t="n">
        <f aca="false">K569</f>
        <v>0</v>
      </c>
      <c r="L565" s="21" t="n">
        <f aca="false">L569</f>
        <v>0</v>
      </c>
      <c r="M565" s="21" t="n">
        <f aca="false">M569</f>
        <v>0</v>
      </c>
      <c r="N565" s="21" t="n">
        <f aca="false">N569</f>
        <v>0</v>
      </c>
      <c r="O565" s="21" t="n">
        <f aca="false">O569</f>
        <v>0</v>
      </c>
      <c r="P565" s="21" t="n">
        <f aca="false">P569</f>
        <v>0</v>
      </c>
      <c r="Q565" s="129"/>
      <c r="R565" s="129"/>
      <c r="S565" s="129"/>
      <c r="T565" s="129"/>
      <c r="U565" s="129"/>
      <c r="V565" s="129"/>
      <c r="W565" s="129"/>
      <c r="X565" s="129"/>
      <c r="Y565" s="129"/>
      <c r="Z565" s="129"/>
      <c r="AA565" s="129"/>
      <c r="AB565" s="129"/>
    </row>
    <row r="566" s="2" customFormat="true" ht="56.25" hidden="false" customHeight="false" outlineLevel="0" collapsed="false">
      <c r="A566" s="127"/>
      <c r="B566" s="128"/>
      <c r="C566" s="18"/>
      <c r="D566" s="18"/>
      <c r="E566" s="20"/>
      <c r="F566" s="133" t="s">
        <v>29</v>
      </c>
      <c r="G566" s="21" t="n">
        <f aca="false">H566+I566+J566+K566+L566+M566+N566+O566+P566</f>
        <v>0</v>
      </c>
      <c r="H566" s="21" t="n">
        <f aca="false">H570</f>
        <v>0</v>
      </c>
      <c r="I566" s="21" t="n">
        <f aca="false">I570</f>
        <v>0</v>
      </c>
      <c r="J566" s="21" t="n">
        <f aca="false">J570</f>
        <v>0</v>
      </c>
      <c r="K566" s="21" t="n">
        <f aca="false">K570</f>
        <v>0</v>
      </c>
      <c r="L566" s="21" t="n">
        <f aca="false">L570</f>
        <v>0</v>
      </c>
      <c r="M566" s="21" t="n">
        <f aca="false">M570</f>
        <v>0</v>
      </c>
      <c r="N566" s="21" t="n">
        <f aca="false">N570</f>
        <v>0</v>
      </c>
      <c r="O566" s="21" t="n">
        <f aca="false">O570</f>
        <v>0</v>
      </c>
      <c r="P566" s="21" t="n">
        <f aca="false">P570</f>
        <v>0</v>
      </c>
      <c r="Q566" s="129"/>
      <c r="R566" s="129"/>
      <c r="S566" s="129"/>
      <c r="T566" s="129"/>
      <c r="U566" s="129"/>
      <c r="V566" s="129"/>
      <c r="W566" s="129"/>
      <c r="X566" s="129"/>
      <c r="Y566" s="129"/>
      <c r="Z566" s="129"/>
      <c r="AA566" s="129"/>
      <c r="AB566" s="129"/>
    </row>
    <row r="567" s="2" customFormat="true" ht="37.5" hidden="false" customHeight="true" outlineLevel="0" collapsed="false">
      <c r="A567" s="14" t="s">
        <v>112</v>
      </c>
      <c r="B567" s="35" t="s">
        <v>342</v>
      </c>
      <c r="C567" s="23" t="n">
        <v>2022</v>
      </c>
      <c r="D567" s="23" t="n">
        <v>2030</v>
      </c>
      <c r="E567" s="24" t="s">
        <v>177</v>
      </c>
      <c r="F567" s="24" t="s">
        <v>26</v>
      </c>
      <c r="G567" s="27" t="n">
        <f aca="false">H567+I567+J567+K567+L567+M567+N567+O567+P567</f>
        <v>450000</v>
      </c>
      <c r="H567" s="27" t="n">
        <f aca="false">H568+H569+H570</f>
        <v>0</v>
      </c>
      <c r="I567" s="27" t="n">
        <f aca="false">I568+I569+I570</f>
        <v>0</v>
      </c>
      <c r="J567" s="27" t="n">
        <f aca="false">J568+J569+J570</f>
        <v>0</v>
      </c>
      <c r="K567" s="27" t="n">
        <f aca="false">K568+K569+K570</f>
        <v>0</v>
      </c>
      <c r="L567" s="27" t="n">
        <f aca="false">L568+L569+L570</f>
        <v>0</v>
      </c>
      <c r="M567" s="27" t="n">
        <f aca="false">M568+M569+M570</f>
        <v>200000</v>
      </c>
      <c r="N567" s="27" t="n">
        <f aca="false">N568+N569+N570</f>
        <v>0</v>
      </c>
      <c r="O567" s="27" t="n">
        <f aca="false">O568+O569+O570</f>
        <v>50000</v>
      </c>
      <c r="P567" s="27" t="n">
        <f aca="false">P568+P569+P570</f>
        <v>200000</v>
      </c>
      <c r="Q567" s="29" t="s">
        <v>54</v>
      </c>
      <c r="R567" s="48" t="s">
        <v>54</v>
      </c>
      <c r="S567" s="48" t="s">
        <v>54</v>
      </c>
      <c r="T567" s="130" t="s">
        <v>54</v>
      </c>
      <c r="U567" s="130" t="s">
        <v>54</v>
      </c>
      <c r="V567" s="130" t="s">
        <v>54</v>
      </c>
      <c r="W567" s="130" t="s">
        <v>54</v>
      </c>
      <c r="X567" s="130" t="s">
        <v>54</v>
      </c>
      <c r="Y567" s="130" t="s">
        <v>54</v>
      </c>
      <c r="Z567" s="130" t="s">
        <v>54</v>
      </c>
      <c r="AA567" s="130" t="s">
        <v>54</v>
      </c>
      <c r="AB567" s="130" t="s">
        <v>54</v>
      </c>
    </row>
    <row r="568" s="2" customFormat="true" ht="83.25" hidden="false" customHeight="true" outlineLevel="0" collapsed="false">
      <c r="A568" s="14"/>
      <c r="B568" s="35"/>
      <c r="C568" s="23"/>
      <c r="D568" s="23"/>
      <c r="E568" s="24"/>
      <c r="F568" s="24" t="s">
        <v>27</v>
      </c>
      <c r="G568" s="27" t="n">
        <f aca="false">H568+I568+J568+K568+L568+M568+N568+O568+P568</f>
        <v>450000</v>
      </c>
      <c r="H568" s="27" t="n">
        <f aca="false">H572+H576</f>
        <v>0</v>
      </c>
      <c r="I568" s="27" t="n">
        <f aca="false">I572+I576</f>
        <v>0</v>
      </c>
      <c r="J568" s="27" t="n">
        <f aca="false">J572+J576</f>
        <v>0</v>
      </c>
      <c r="K568" s="27" t="n">
        <f aca="false">K572+K576</f>
        <v>0</v>
      </c>
      <c r="L568" s="27" t="n">
        <f aca="false">L572+L576</f>
        <v>0</v>
      </c>
      <c r="M568" s="27" t="n">
        <f aca="false">M572+M576</f>
        <v>200000</v>
      </c>
      <c r="N568" s="27" t="n">
        <f aca="false">N572+N576</f>
        <v>0</v>
      </c>
      <c r="O568" s="27" t="n">
        <f aca="false">O572+O576</f>
        <v>50000</v>
      </c>
      <c r="P568" s="27" t="n">
        <f aca="false">P572+P576</f>
        <v>200000</v>
      </c>
      <c r="Q568" s="29"/>
      <c r="R568" s="29"/>
      <c r="S568" s="29"/>
      <c r="T568" s="130"/>
      <c r="U568" s="130"/>
      <c r="V568" s="130"/>
      <c r="W568" s="130"/>
      <c r="X568" s="130"/>
      <c r="Y568" s="130"/>
      <c r="Z568" s="130"/>
      <c r="AA568" s="130"/>
      <c r="AB568" s="130"/>
    </row>
    <row r="569" s="2" customFormat="true" ht="39.75" hidden="false" customHeight="true" outlineLevel="0" collapsed="false">
      <c r="A569" s="14"/>
      <c r="B569" s="35"/>
      <c r="C569" s="23"/>
      <c r="D569" s="23"/>
      <c r="E569" s="24"/>
      <c r="F569" s="24" t="s">
        <v>28</v>
      </c>
      <c r="G569" s="27" t="n">
        <f aca="false">H569+I569+J569+K569+L569+M569+N569+O569+P569</f>
        <v>0</v>
      </c>
      <c r="H569" s="27" t="n">
        <f aca="false">H573+H577</f>
        <v>0</v>
      </c>
      <c r="I569" s="27" t="n">
        <f aca="false">I573+I577</f>
        <v>0</v>
      </c>
      <c r="J569" s="27" t="n">
        <f aca="false">J573+J577</f>
        <v>0</v>
      </c>
      <c r="K569" s="27" t="n">
        <f aca="false">K573+K577</f>
        <v>0</v>
      </c>
      <c r="L569" s="27" t="n">
        <f aca="false">L573+L577</f>
        <v>0</v>
      </c>
      <c r="M569" s="27" t="n">
        <f aca="false">M573+M577</f>
        <v>0</v>
      </c>
      <c r="N569" s="27" t="n">
        <f aca="false">N573+N577</f>
        <v>0</v>
      </c>
      <c r="O569" s="27" t="n">
        <f aca="false">O573+O577</f>
        <v>0</v>
      </c>
      <c r="P569" s="27" t="n">
        <f aca="false">P573+P577</f>
        <v>0</v>
      </c>
      <c r="Q569" s="29"/>
      <c r="R569" s="29"/>
      <c r="S569" s="29"/>
      <c r="T569" s="130"/>
      <c r="U569" s="130"/>
      <c r="V569" s="130"/>
      <c r="W569" s="130"/>
      <c r="X569" s="130"/>
      <c r="Y569" s="130"/>
      <c r="Z569" s="130"/>
      <c r="AA569" s="130"/>
      <c r="AB569" s="130"/>
    </row>
    <row r="570" s="2" customFormat="true" ht="56.25" hidden="false" customHeight="false" outlineLevel="0" collapsed="false">
      <c r="A570" s="14"/>
      <c r="B570" s="35"/>
      <c r="C570" s="23"/>
      <c r="D570" s="23"/>
      <c r="E570" s="24"/>
      <c r="F570" s="131" t="s">
        <v>29</v>
      </c>
      <c r="G570" s="27" t="n">
        <f aca="false">H570+I570+J570+K570+L570+M570+N570+O570+P570</f>
        <v>0</v>
      </c>
      <c r="H570" s="27" t="n">
        <f aca="false">H574+H578</f>
        <v>0</v>
      </c>
      <c r="I570" s="27" t="n">
        <f aca="false">I574+I578</f>
        <v>0</v>
      </c>
      <c r="J570" s="27" t="n">
        <f aca="false">J574+J578</f>
        <v>0</v>
      </c>
      <c r="K570" s="27" t="n">
        <f aca="false">K574+K578</f>
        <v>0</v>
      </c>
      <c r="L570" s="27" t="n">
        <f aca="false">L574+L578</f>
        <v>0</v>
      </c>
      <c r="M570" s="27" t="n">
        <f aca="false">M574+M578</f>
        <v>0</v>
      </c>
      <c r="N570" s="27" t="n">
        <f aca="false">N574+N578</f>
        <v>0</v>
      </c>
      <c r="O570" s="27" t="n">
        <f aca="false">O574+O578</f>
        <v>0</v>
      </c>
      <c r="P570" s="27" t="n">
        <f aca="false">P574+P578</f>
        <v>0</v>
      </c>
      <c r="Q570" s="29"/>
      <c r="R570" s="48"/>
      <c r="S570" s="48"/>
      <c r="T570" s="130"/>
      <c r="U570" s="130"/>
      <c r="V570" s="130"/>
      <c r="W570" s="130"/>
      <c r="X570" s="130"/>
      <c r="Y570" s="130"/>
      <c r="Z570" s="130"/>
      <c r="AA570" s="130"/>
      <c r="AB570" s="130"/>
    </row>
    <row r="571" s="2" customFormat="true" ht="44.25" hidden="false" customHeight="true" outlineLevel="0" collapsed="false">
      <c r="A571" s="14" t="s">
        <v>115</v>
      </c>
      <c r="B571" s="26" t="s">
        <v>343</v>
      </c>
      <c r="C571" s="23" t="n">
        <v>2022</v>
      </c>
      <c r="D571" s="23" t="n">
        <v>2030</v>
      </c>
      <c r="E571" s="24" t="s">
        <v>177</v>
      </c>
      <c r="F571" s="24" t="s">
        <v>26</v>
      </c>
      <c r="G571" s="27" t="n">
        <f aca="false">H571+I571+J571+K571+L571+M571+N571+O571+P571</f>
        <v>50000</v>
      </c>
      <c r="H571" s="27" t="n">
        <v>0</v>
      </c>
      <c r="I571" s="27" t="n">
        <v>0</v>
      </c>
      <c r="J571" s="27" t="n">
        <v>0</v>
      </c>
      <c r="K571" s="27" t="n">
        <v>0</v>
      </c>
      <c r="L571" s="27" t="n">
        <v>0</v>
      </c>
      <c r="M571" s="27" t="n">
        <v>0</v>
      </c>
      <c r="N571" s="27" t="n">
        <v>0</v>
      </c>
      <c r="O571" s="27" t="n">
        <v>50000</v>
      </c>
      <c r="P571" s="27" t="n">
        <v>0</v>
      </c>
      <c r="Q571" s="29" t="s">
        <v>344</v>
      </c>
      <c r="R571" s="29" t="s">
        <v>74</v>
      </c>
      <c r="S571" s="29" t="n">
        <v>100</v>
      </c>
      <c r="T571" s="29" t="s">
        <v>54</v>
      </c>
      <c r="U571" s="29" t="s">
        <v>54</v>
      </c>
      <c r="V571" s="29" t="s">
        <v>54</v>
      </c>
      <c r="W571" s="29" t="s">
        <v>54</v>
      </c>
      <c r="X571" s="29" t="s">
        <v>54</v>
      </c>
      <c r="Y571" s="29" t="s">
        <v>54</v>
      </c>
      <c r="Z571" s="29" t="s">
        <v>54</v>
      </c>
      <c r="AA571" s="29" t="n">
        <v>100</v>
      </c>
      <c r="AB571" s="29" t="s">
        <v>54</v>
      </c>
    </row>
    <row r="572" s="2" customFormat="true" ht="97.5" hidden="false" customHeight="true" outlineLevel="0" collapsed="false">
      <c r="A572" s="14"/>
      <c r="B572" s="26"/>
      <c r="C572" s="23"/>
      <c r="D572" s="23"/>
      <c r="E572" s="24"/>
      <c r="F572" s="24" t="s">
        <v>27</v>
      </c>
      <c r="G572" s="27" t="n">
        <f aca="false">H572+I572+J572+K572+L572+M572+N572+O572+P572</f>
        <v>50000</v>
      </c>
      <c r="H572" s="27" t="n">
        <v>0</v>
      </c>
      <c r="I572" s="27" t="n">
        <v>0</v>
      </c>
      <c r="J572" s="27" t="n">
        <v>0</v>
      </c>
      <c r="K572" s="27" t="n">
        <v>0</v>
      </c>
      <c r="L572" s="27" t="n">
        <v>0</v>
      </c>
      <c r="M572" s="27" t="n">
        <v>0</v>
      </c>
      <c r="N572" s="27" t="n">
        <v>0</v>
      </c>
      <c r="O572" s="27" t="n">
        <v>50000</v>
      </c>
      <c r="P572" s="27" t="n">
        <v>0</v>
      </c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</row>
    <row r="573" s="2" customFormat="true" ht="99" hidden="false" customHeight="true" outlineLevel="0" collapsed="false">
      <c r="A573" s="14"/>
      <c r="B573" s="26"/>
      <c r="C573" s="23"/>
      <c r="D573" s="23"/>
      <c r="E573" s="24"/>
      <c r="F573" s="24" t="s">
        <v>28</v>
      </c>
      <c r="G573" s="27" t="n">
        <f aca="false">H573+I573+J573+K573+L573+M573+N573+O573+P573</f>
        <v>0</v>
      </c>
      <c r="H573" s="27" t="n">
        <v>0</v>
      </c>
      <c r="I573" s="27" t="n">
        <v>0</v>
      </c>
      <c r="J573" s="27" t="n">
        <v>0</v>
      </c>
      <c r="K573" s="27" t="n">
        <v>0</v>
      </c>
      <c r="L573" s="27" t="n">
        <v>0</v>
      </c>
      <c r="M573" s="27" t="n">
        <v>0</v>
      </c>
      <c r="N573" s="27" t="n">
        <v>0</v>
      </c>
      <c r="O573" s="27" t="n">
        <v>0</v>
      </c>
      <c r="P573" s="27" t="n">
        <v>0</v>
      </c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</row>
    <row r="574" s="2" customFormat="true" ht="120" hidden="false" customHeight="true" outlineLevel="0" collapsed="false">
      <c r="A574" s="14"/>
      <c r="B574" s="26"/>
      <c r="C574" s="23"/>
      <c r="D574" s="23"/>
      <c r="E574" s="24"/>
      <c r="F574" s="131" t="s">
        <v>29</v>
      </c>
      <c r="G574" s="27" t="n">
        <f aca="false">H574+I574+J574+K574+L574+M574+N574+O574+P574</f>
        <v>0</v>
      </c>
      <c r="H574" s="27" t="n">
        <v>0</v>
      </c>
      <c r="I574" s="27" t="n">
        <v>0</v>
      </c>
      <c r="J574" s="27" t="n">
        <v>0</v>
      </c>
      <c r="K574" s="27" t="n">
        <v>0</v>
      </c>
      <c r="L574" s="27" t="n">
        <v>0</v>
      </c>
      <c r="M574" s="27" t="n">
        <v>0</v>
      </c>
      <c r="N574" s="27" t="n">
        <v>0</v>
      </c>
      <c r="O574" s="27" t="n">
        <v>0</v>
      </c>
      <c r="P574" s="27" t="n">
        <v>0</v>
      </c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</row>
    <row r="575" s="2" customFormat="true" ht="37.5" hidden="false" customHeight="true" outlineLevel="0" collapsed="false">
      <c r="A575" s="14" t="s">
        <v>117</v>
      </c>
      <c r="B575" s="26" t="s">
        <v>345</v>
      </c>
      <c r="C575" s="23" t="n">
        <v>2022</v>
      </c>
      <c r="D575" s="23" t="n">
        <v>2030</v>
      </c>
      <c r="E575" s="24" t="s">
        <v>177</v>
      </c>
      <c r="F575" s="24" t="s">
        <v>26</v>
      </c>
      <c r="G575" s="27" t="n">
        <f aca="false">H575+I575+J575+K575+L575+M575+N575+O575+P575</f>
        <v>400000</v>
      </c>
      <c r="H575" s="27" t="n">
        <v>0</v>
      </c>
      <c r="I575" s="27" t="n">
        <v>0</v>
      </c>
      <c r="J575" s="27" t="n">
        <v>0</v>
      </c>
      <c r="K575" s="27" t="n">
        <v>0</v>
      </c>
      <c r="L575" s="27" t="n">
        <v>0</v>
      </c>
      <c r="M575" s="27" t="n">
        <v>200000</v>
      </c>
      <c r="N575" s="27" t="n">
        <v>0</v>
      </c>
      <c r="O575" s="27" t="n">
        <v>0</v>
      </c>
      <c r="P575" s="27" t="n">
        <v>200000</v>
      </c>
      <c r="Q575" s="29" t="s">
        <v>346</v>
      </c>
      <c r="R575" s="29" t="s">
        <v>74</v>
      </c>
      <c r="S575" s="29" t="n">
        <v>100</v>
      </c>
      <c r="T575" s="29" t="s">
        <v>54</v>
      </c>
      <c r="U575" s="29" t="s">
        <v>54</v>
      </c>
      <c r="V575" s="29" t="s">
        <v>54</v>
      </c>
      <c r="W575" s="29" t="s">
        <v>54</v>
      </c>
      <c r="X575" s="29" t="s">
        <v>54</v>
      </c>
      <c r="Y575" s="29" t="n">
        <v>100</v>
      </c>
      <c r="Z575" s="29" t="s">
        <v>54</v>
      </c>
      <c r="AA575" s="29" t="s">
        <v>54</v>
      </c>
      <c r="AB575" s="29" t="n">
        <v>100</v>
      </c>
    </row>
    <row r="576" s="2" customFormat="true" ht="77.25" hidden="false" customHeight="true" outlineLevel="0" collapsed="false">
      <c r="A576" s="14"/>
      <c r="B576" s="26"/>
      <c r="C576" s="23"/>
      <c r="D576" s="23"/>
      <c r="E576" s="24"/>
      <c r="F576" s="24" t="s">
        <v>27</v>
      </c>
      <c r="G576" s="27" t="n">
        <f aca="false">H576+I576+J576+K576+L576+M576+N576+O576+P576</f>
        <v>400000</v>
      </c>
      <c r="H576" s="27" t="n">
        <v>0</v>
      </c>
      <c r="I576" s="27" t="n">
        <v>0</v>
      </c>
      <c r="J576" s="27" t="n">
        <v>0</v>
      </c>
      <c r="K576" s="27" t="n">
        <v>0</v>
      </c>
      <c r="L576" s="27" t="n">
        <v>0</v>
      </c>
      <c r="M576" s="27" t="n">
        <v>200000</v>
      </c>
      <c r="N576" s="27" t="n">
        <v>0</v>
      </c>
      <c r="O576" s="27" t="n">
        <v>0</v>
      </c>
      <c r="P576" s="27" t="n">
        <v>200000</v>
      </c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</row>
    <row r="577" s="2" customFormat="true" ht="61.5" hidden="false" customHeight="true" outlineLevel="0" collapsed="false">
      <c r="A577" s="14"/>
      <c r="B577" s="26"/>
      <c r="C577" s="23"/>
      <c r="D577" s="23"/>
      <c r="E577" s="24"/>
      <c r="F577" s="24" t="s">
        <v>28</v>
      </c>
      <c r="G577" s="27" t="n">
        <f aca="false">H577+I577+J577+K577+L577+M577+N577+O577+P577</f>
        <v>0</v>
      </c>
      <c r="H577" s="27" t="n">
        <v>0</v>
      </c>
      <c r="I577" s="27" t="n">
        <v>0</v>
      </c>
      <c r="J577" s="27" t="n">
        <v>0</v>
      </c>
      <c r="K577" s="27" t="n">
        <v>0</v>
      </c>
      <c r="L577" s="27" t="n">
        <v>0</v>
      </c>
      <c r="M577" s="27" t="n">
        <v>0</v>
      </c>
      <c r="N577" s="27" t="n">
        <v>0</v>
      </c>
      <c r="O577" s="27" t="n">
        <v>0</v>
      </c>
      <c r="P577" s="27" t="n">
        <v>0</v>
      </c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</row>
    <row r="578" s="2" customFormat="true" ht="61.5" hidden="false" customHeight="true" outlineLevel="0" collapsed="false">
      <c r="A578" s="14"/>
      <c r="B578" s="26"/>
      <c r="C578" s="23"/>
      <c r="D578" s="23"/>
      <c r="E578" s="24"/>
      <c r="F578" s="131" t="s">
        <v>29</v>
      </c>
      <c r="G578" s="27" t="n">
        <f aca="false">H578+I578+J578+K578+L578+M578+N578+O578+P578</f>
        <v>0</v>
      </c>
      <c r="H578" s="27" t="n">
        <v>0</v>
      </c>
      <c r="I578" s="27" t="n">
        <v>0</v>
      </c>
      <c r="J578" s="27" t="n">
        <v>0</v>
      </c>
      <c r="K578" s="27" t="n">
        <v>0</v>
      </c>
      <c r="L578" s="27" t="n">
        <v>0</v>
      </c>
      <c r="M578" s="27" t="n">
        <v>0</v>
      </c>
      <c r="N578" s="27" t="n">
        <v>0</v>
      </c>
      <c r="O578" s="27" t="n">
        <v>0</v>
      </c>
      <c r="P578" s="27" t="n">
        <v>0</v>
      </c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</row>
    <row r="579" s="7" customFormat="true" ht="75.75" hidden="false" customHeight="true" outlineLevel="0" collapsed="false">
      <c r="A579" s="16" t="s">
        <v>347</v>
      </c>
      <c r="B579" s="16"/>
      <c r="C579" s="23" t="n">
        <v>2022</v>
      </c>
      <c r="D579" s="23" t="n">
        <v>2030</v>
      </c>
      <c r="E579" s="20" t="s">
        <v>177</v>
      </c>
      <c r="F579" s="20" t="s">
        <v>26</v>
      </c>
      <c r="G579" s="21" t="n">
        <f aca="false">H579+I579+J579+K579+L579+M579+N579+O579+P579</f>
        <v>144755941.74</v>
      </c>
      <c r="H579" s="21" t="n">
        <f aca="false">H519+H551+H563</f>
        <v>11843848.09</v>
      </c>
      <c r="I579" s="21" t="n">
        <f aca="false">I519+I551+I563</f>
        <v>12867368.71</v>
      </c>
      <c r="J579" s="21" t="n">
        <f aca="false">J519+J551+J563</f>
        <v>37035320.78</v>
      </c>
      <c r="K579" s="21" t="n">
        <f aca="false">K519+K551+K563</f>
        <v>38831704.16</v>
      </c>
      <c r="L579" s="21" t="n">
        <f aca="false">L519+L551+L563</f>
        <v>10212600</v>
      </c>
      <c r="M579" s="21" t="n">
        <f aca="false">M519+M551+M563</f>
        <v>12415100</v>
      </c>
      <c r="N579" s="21" t="n">
        <f aca="false">N519+N551+N563</f>
        <v>7100000</v>
      </c>
      <c r="O579" s="21" t="n">
        <f aca="false">O519+O551+O563</f>
        <v>7150000</v>
      </c>
      <c r="P579" s="21" t="n">
        <f aca="false">P519+P551+P563</f>
        <v>7300000</v>
      </c>
      <c r="Q579" s="61" t="s">
        <v>20</v>
      </c>
      <c r="R579" s="61" t="s">
        <v>20</v>
      </c>
      <c r="S579" s="61" t="s">
        <v>20</v>
      </c>
      <c r="T579" s="61" t="s">
        <v>20</v>
      </c>
      <c r="U579" s="61" t="s">
        <v>20</v>
      </c>
      <c r="V579" s="61" t="s">
        <v>20</v>
      </c>
      <c r="W579" s="61" t="s">
        <v>20</v>
      </c>
      <c r="X579" s="61" t="s">
        <v>20</v>
      </c>
      <c r="Y579" s="61" t="s">
        <v>20</v>
      </c>
      <c r="Z579" s="61" t="s">
        <v>20</v>
      </c>
      <c r="AA579" s="61" t="s">
        <v>20</v>
      </c>
      <c r="AB579" s="61" t="s">
        <v>20</v>
      </c>
    </row>
    <row r="580" s="7" customFormat="true" ht="71.25" hidden="false" customHeight="true" outlineLevel="0" collapsed="false">
      <c r="A580" s="16"/>
      <c r="B580" s="16"/>
      <c r="C580" s="23"/>
      <c r="D580" s="23"/>
      <c r="E580" s="20"/>
      <c r="F580" s="20" t="s">
        <v>27</v>
      </c>
      <c r="G580" s="21" t="n">
        <f aca="false">H580+I580+J580+K580+L580+M580+N580+O580+P580</f>
        <v>84655466.11</v>
      </c>
      <c r="H580" s="21" t="n">
        <f aca="false">H520+H552+H564</f>
        <v>6150593.06</v>
      </c>
      <c r="I580" s="21" t="n">
        <f aca="false">I520+I552+I564</f>
        <v>7167884.09</v>
      </c>
      <c r="J580" s="21" t="n">
        <f aca="false">J520+J552+J564</f>
        <v>10488285.57</v>
      </c>
      <c r="K580" s="21" t="n">
        <f aca="false">K520+K552+K564</f>
        <v>16671003.39</v>
      </c>
      <c r="L580" s="21" t="n">
        <f aca="false">L520+L552+L564</f>
        <v>10212600</v>
      </c>
      <c r="M580" s="21" t="n">
        <f aca="false">M520+M552+M564</f>
        <v>12415100</v>
      </c>
      <c r="N580" s="21" t="n">
        <f aca="false">N520+N552+N564</f>
        <v>7100000</v>
      </c>
      <c r="O580" s="21" t="n">
        <f aca="false">O520+O552+O564</f>
        <v>7150000</v>
      </c>
      <c r="P580" s="21" t="n">
        <f aca="false">P520+P552+P564</f>
        <v>7300000</v>
      </c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</row>
    <row r="581" s="9" customFormat="true" ht="71.25" hidden="false" customHeight="true" outlineLevel="0" collapsed="false">
      <c r="A581" s="16"/>
      <c r="B581" s="16"/>
      <c r="C581" s="23"/>
      <c r="D581" s="23"/>
      <c r="E581" s="20"/>
      <c r="F581" s="20" t="s">
        <v>28</v>
      </c>
      <c r="G581" s="21" t="n">
        <f aca="false">H581+I581+J581+K581+L581+M581+N581+O581+P581</f>
        <v>60100475.63</v>
      </c>
      <c r="H581" s="21" t="n">
        <f aca="false">H521+H553+H565</f>
        <v>5693255.03</v>
      </c>
      <c r="I581" s="21" t="n">
        <f aca="false">I521+I553+I565</f>
        <v>5699484.62</v>
      </c>
      <c r="J581" s="21" t="n">
        <f aca="false">J521+J553+J565</f>
        <v>26547035.21</v>
      </c>
      <c r="K581" s="21" t="n">
        <f aca="false">K521+K553+K565</f>
        <v>22160700.77</v>
      </c>
      <c r="L581" s="21" t="n">
        <f aca="false">L521+L553+L565</f>
        <v>0</v>
      </c>
      <c r="M581" s="21" t="n">
        <f aca="false">M521+M553+M565</f>
        <v>0</v>
      </c>
      <c r="N581" s="21" t="n">
        <f aca="false">N521+N553+N565</f>
        <v>0</v>
      </c>
      <c r="O581" s="21" t="n">
        <f aca="false">O521+O553+O565</f>
        <v>0</v>
      </c>
      <c r="P581" s="21" t="n">
        <f aca="false">P521+P553+P565</f>
        <v>0</v>
      </c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</row>
    <row r="582" s="9" customFormat="true" ht="37.5" hidden="false" customHeight="true" outlineLevel="0" collapsed="false">
      <c r="A582" s="16"/>
      <c r="B582" s="16"/>
      <c r="C582" s="23"/>
      <c r="D582" s="23"/>
      <c r="E582" s="20"/>
      <c r="F582" s="133" t="s">
        <v>29</v>
      </c>
      <c r="G582" s="21" t="n">
        <f aca="false">H582+I582+J582+K582+L582+M582+N582+O582+P582</f>
        <v>0</v>
      </c>
      <c r="H582" s="21" t="n">
        <f aca="false">H522+H554+H566</f>
        <v>0</v>
      </c>
      <c r="I582" s="21" t="n">
        <f aca="false">I522+I554+I566</f>
        <v>0</v>
      </c>
      <c r="J582" s="21" t="n">
        <f aca="false">J522+J554+J566</f>
        <v>0</v>
      </c>
      <c r="K582" s="21" t="n">
        <f aca="false">K522+K554+K566</f>
        <v>0</v>
      </c>
      <c r="L582" s="21" t="n">
        <f aca="false">L522+L554+L566</f>
        <v>0</v>
      </c>
      <c r="M582" s="21" t="n">
        <f aca="false">M522+M554+M566</f>
        <v>0</v>
      </c>
      <c r="N582" s="21" t="n">
        <f aca="false">N522+N554+N566</f>
        <v>0</v>
      </c>
      <c r="O582" s="21" t="n">
        <f aca="false">O522+O554+O566</f>
        <v>0</v>
      </c>
      <c r="P582" s="21" t="n">
        <f aca="false">P522+P554+P566</f>
        <v>0</v>
      </c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</row>
    <row r="583" s="9" customFormat="true" ht="18.75" hidden="false" customHeight="true" outlineLevel="0" collapsed="false">
      <c r="A583" s="16" t="s">
        <v>348</v>
      </c>
      <c r="B583" s="16"/>
      <c r="C583" s="136"/>
      <c r="D583" s="136"/>
      <c r="E583" s="15" t="s">
        <v>20</v>
      </c>
      <c r="F583" s="17" t="s">
        <v>20</v>
      </c>
      <c r="G583" s="17" t="s">
        <v>20</v>
      </c>
      <c r="H583" s="17" t="s">
        <v>20</v>
      </c>
      <c r="I583" s="17" t="s">
        <v>20</v>
      </c>
      <c r="J583" s="17" t="s">
        <v>20</v>
      </c>
      <c r="K583" s="17" t="s">
        <v>20</v>
      </c>
      <c r="L583" s="17" t="s">
        <v>20</v>
      </c>
      <c r="M583" s="17" t="s">
        <v>20</v>
      </c>
      <c r="N583" s="17" t="s">
        <v>20</v>
      </c>
      <c r="O583" s="17" t="s">
        <v>20</v>
      </c>
      <c r="P583" s="17" t="s">
        <v>20</v>
      </c>
      <c r="Q583" s="17" t="s">
        <v>20</v>
      </c>
      <c r="R583" s="17" t="s">
        <v>20</v>
      </c>
      <c r="S583" s="17" t="s">
        <v>20</v>
      </c>
      <c r="T583" s="17" t="s">
        <v>20</v>
      </c>
      <c r="U583" s="17" t="s">
        <v>20</v>
      </c>
      <c r="V583" s="17" t="s">
        <v>20</v>
      </c>
      <c r="W583" s="17" t="s">
        <v>20</v>
      </c>
      <c r="X583" s="17" t="s">
        <v>20</v>
      </c>
      <c r="Y583" s="17" t="s">
        <v>20</v>
      </c>
      <c r="Z583" s="17" t="s">
        <v>20</v>
      </c>
      <c r="AA583" s="17" t="s">
        <v>20</v>
      </c>
      <c r="AB583" s="17" t="s">
        <v>20</v>
      </c>
    </row>
    <row r="584" s="9" customFormat="true" ht="18.75" hidden="false" customHeight="true" outlineLevel="0" collapsed="false">
      <c r="A584" s="16" t="s">
        <v>349</v>
      </c>
      <c r="B584" s="16"/>
      <c r="C584" s="136"/>
      <c r="D584" s="136"/>
      <c r="E584" s="15" t="s">
        <v>20</v>
      </c>
      <c r="F584" s="17" t="s">
        <v>20</v>
      </c>
      <c r="G584" s="17" t="s">
        <v>20</v>
      </c>
      <c r="H584" s="17" t="s">
        <v>20</v>
      </c>
      <c r="I584" s="17" t="s">
        <v>20</v>
      </c>
      <c r="J584" s="17" t="s">
        <v>20</v>
      </c>
      <c r="K584" s="17" t="s">
        <v>20</v>
      </c>
      <c r="L584" s="17" t="s">
        <v>20</v>
      </c>
      <c r="M584" s="17" t="s">
        <v>20</v>
      </c>
      <c r="N584" s="17" t="s">
        <v>20</v>
      </c>
      <c r="O584" s="17" t="s">
        <v>20</v>
      </c>
      <c r="P584" s="17" t="s">
        <v>20</v>
      </c>
      <c r="Q584" s="17" t="s">
        <v>20</v>
      </c>
      <c r="R584" s="17" t="s">
        <v>20</v>
      </c>
      <c r="S584" s="17" t="s">
        <v>20</v>
      </c>
      <c r="T584" s="17" t="s">
        <v>20</v>
      </c>
      <c r="U584" s="17" t="s">
        <v>20</v>
      </c>
      <c r="V584" s="17" t="s">
        <v>20</v>
      </c>
      <c r="W584" s="17" t="s">
        <v>20</v>
      </c>
      <c r="X584" s="17" t="s">
        <v>20</v>
      </c>
      <c r="Y584" s="17" t="s">
        <v>20</v>
      </c>
      <c r="Z584" s="17" t="s">
        <v>20</v>
      </c>
      <c r="AA584" s="17" t="s">
        <v>20</v>
      </c>
      <c r="AB584" s="17" t="s">
        <v>20</v>
      </c>
    </row>
    <row r="585" s="9" customFormat="true" ht="18.75" hidden="false" customHeight="true" outlineLevel="0" collapsed="false">
      <c r="A585" s="16" t="s">
        <v>350</v>
      </c>
      <c r="B585" s="16"/>
      <c r="C585" s="18" t="n">
        <v>2022</v>
      </c>
      <c r="D585" s="18" t="n">
        <v>2030</v>
      </c>
      <c r="E585" s="17" t="s">
        <v>20</v>
      </c>
      <c r="F585" s="17" t="s">
        <v>20</v>
      </c>
      <c r="G585" s="17" t="s">
        <v>20</v>
      </c>
      <c r="H585" s="17" t="s">
        <v>20</v>
      </c>
      <c r="I585" s="17" t="s">
        <v>20</v>
      </c>
      <c r="J585" s="17" t="s">
        <v>20</v>
      </c>
      <c r="K585" s="17" t="s">
        <v>20</v>
      </c>
      <c r="L585" s="17" t="s">
        <v>20</v>
      </c>
      <c r="M585" s="17" t="s">
        <v>20</v>
      </c>
      <c r="N585" s="17" t="s">
        <v>20</v>
      </c>
      <c r="O585" s="17" t="s">
        <v>20</v>
      </c>
      <c r="P585" s="17" t="s">
        <v>20</v>
      </c>
      <c r="Q585" s="17" t="s">
        <v>20</v>
      </c>
      <c r="R585" s="17" t="s">
        <v>20</v>
      </c>
      <c r="S585" s="17" t="s">
        <v>20</v>
      </c>
      <c r="T585" s="17" t="s">
        <v>20</v>
      </c>
      <c r="U585" s="17" t="s">
        <v>20</v>
      </c>
      <c r="V585" s="17" t="s">
        <v>20</v>
      </c>
      <c r="W585" s="17" t="s">
        <v>20</v>
      </c>
      <c r="X585" s="17" t="s">
        <v>20</v>
      </c>
      <c r="Y585" s="17" t="s">
        <v>20</v>
      </c>
      <c r="Z585" s="17" t="s">
        <v>20</v>
      </c>
      <c r="AA585" s="17" t="s">
        <v>20</v>
      </c>
      <c r="AB585" s="17" t="s">
        <v>20</v>
      </c>
    </row>
    <row r="586" s="9" customFormat="true" ht="37.5" hidden="false" customHeight="true" outlineLevel="0" collapsed="false">
      <c r="A586" s="45" t="n">
        <v>1</v>
      </c>
      <c r="B586" s="16" t="s">
        <v>351</v>
      </c>
      <c r="C586" s="18" t="n">
        <v>2022</v>
      </c>
      <c r="D586" s="18" t="n">
        <v>2030</v>
      </c>
      <c r="E586" s="18" t="s">
        <v>20</v>
      </c>
      <c r="F586" s="20" t="s">
        <v>26</v>
      </c>
      <c r="G586" s="21" t="n">
        <f aca="false">H586+I586+J586+K586+L586+M586+N586+O586+P586</f>
        <v>1623384.36</v>
      </c>
      <c r="H586" s="21" t="n">
        <f aca="false">H590</f>
        <v>423384.36</v>
      </c>
      <c r="I586" s="21" t="n">
        <f aca="false">I590</f>
        <v>0</v>
      </c>
      <c r="J586" s="21" t="n">
        <f aca="false">J590</f>
        <v>0</v>
      </c>
      <c r="K586" s="21" t="n">
        <f aca="false">K590</f>
        <v>200000</v>
      </c>
      <c r="L586" s="21" t="n">
        <f aca="false">L590</f>
        <v>200000</v>
      </c>
      <c r="M586" s="21" t="n">
        <f aca="false">M590</f>
        <v>200000</v>
      </c>
      <c r="N586" s="21" t="n">
        <f aca="false">N590</f>
        <v>200000</v>
      </c>
      <c r="O586" s="21" t="n">
        <f aca="false">O590</f>
        <v>200000</v>
      </c>
      <c r="P586" s="21" t="n">
        <f aca="false">P590</f>
        <v>200000</v>
      </c>
      <c r="Q586" s="15" t="s">
        <v>20</v>
      </c>
      <c r="R586" s="15" t="s">
        <v>20</v>
      </c>
      <c r="S586" s="15" t="s">
        <v>20</v>
      </c>
      <c r="T586" s="15" t="s">
        <v>20</v>
      </c>
      <c r="U586" s="15" t="s">
        <v>20</v>
      </c>
      <c r="V586" s="15" t="s">
        <v>20</v>
      </c>
      <c r="W586" s="15" t="s">
        <v>20</v>
      </c>
      <c r="X586" s="15" t="s">
        <v>20</v>
      </c>
      <c r="Y586" s="15" t="s">
        <v>20</v>
      </c>
      <c r="Z586" s="15" t="s">
        <v>20</v>
      </c>
      <c r="AA586" s="15" t="s">
        <v>20</v>
      </c>
      <c r="AB586" s="15" t="s">
        <v>20</v>
      </c>
    </row>
    <row r="587" s="9" customFormat="true" ht="93.75" hidden="false" customHeight="false" outlineLevel="0" collapsed="false">
      <c r="A587" s="45"/>
      <c r="B587" s="16"/>
      <c r="C587" s="18"/>
      <c r="D587" s="18"/>
      <c r="E587" s="18"/>
      <c r="F587" s="20" t="s">
        <v>27</v>
      </c>
      <c r="G587" s="21" t="n">
        <f aca="false">H587+I587+J587+K587+L587+M587+N587+O587+P587</f>
        <v>1204233.84</v>
      </c>
      <c r="H587" s="21" t="n">
        <f aca="false">H591</f>
        <v>4233.84</v>
      </c>
      <c r="I587" s="21" t="n">
        <f aca="false">I591</f>
        <v>0</v>
      </c>
      <c r="J587" s="21" t="n">
        <f aca="false">J591</f>
        <v>0</v>
      </c>
      <c r="K587" s="21" t="n">
        <f aca="false">K591</f>
        <v>200000</v>
      </c>
      <c r="L587" s="21" t="n">
        <f aca="false">L591</f>
        <v>200000</v>
      </c>
      <c r="M587" s="21" t="n">
        <f aca="false">M591</f>
        <v>200000</v>
      </c>
      <c r="N587" s="21" t="n">
        <f aca="false">N591</f>
        <v>200000</v>
      </c>
      <c r="O587" s="21" t="n">
        <f aca="false">O591</f>
        <v>200000</v>
      </c>
      <c r="P587" s="21" t="n">
        <f aca="false">P591</f>
        <v>200000</v>
      </c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</row>
    <row r="588" s="9" customFormat="true" ht="56.25" hidden="false" customHeight="false" outlineLevel="0" collapsed="false">
      <c r="A588" s="45"/>
      <c r="B588" s="16"/>
      <c r="C588" s="18"/>
      <c r="D588" s="18"/>
      <c r="E588" s="18"/>
      <c r="F588" s="20" t="s">
        <v>28</v>
      </c>
      <c r="G588" s="21" t="n">
        <f aca="false">H588+I588+J588+K588+L588+M588+N588+O588+P588</f>
        <v>419150.52</v>
      </c>
      <c r="H588" s="21" t="n">
        <f aca="false">H592</f>
        <v>419150.52</v>
      </c>
      <c r="I588" s="21" t="n">
        <f aca="false">I592</f>
        <v>0</v>
      </c>
      <c r="J588" s="21" t="n">
        <f aca="false">J592</f>
        <v>0</v>
      </c>
      <c r="K588" s="21" t="n">
        <f aca="false">K592</f>
        <v>0</v>
      </c>
      <c r="L588" s="21" t="n">
        <f aca="false">L592</f>
        <v>0</v>
      </c>
      <c r="M588" s="21" t="n">
        <f aca="false">M592</f>
        <v>0</v>
      </c>
      <c r="N588" s="21" t="n">
        <f aca="false">N592</f>
        <v>0</v>
      </c>
      <c r="O588" s="21" t="n">
        <f aca="false">O592</f>
        <v>0</v>
      </c>
      <c r="P588" s="21" t="n">
        <f aca="false">P592</f>
        <v>0</v>
      </c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</row>
    <row r="589" s="9" customFormat="true" ht="56.25" hidden="false" customHeight="false" outlineLevel="0" collapsed="false">
      <c r="A589" s="45"/>
      <c r="B589" s="16"/>
      <c r="C589" s="18"/>
      <c r="D589" s="18"/>
      <c r="E589" s="18"/>
      <c r="F589" s="20" t="s">
        <v>29</v>
      </c>
      <c r="G589" s="21" t="n">
        <f aca="false">H589+I589+J589+K589+L589+M589+N589+O589+P589</f>
        <v>0</v>
      </c>
      <c r="H589" s="21" t="n">
        <f aca="false">H593</f>
        <v>0</v>
      </c>
      <c r="I589" s="21" t="n">
        <f aca="false">I593</f>
        <v>0</v>
      </c>
      <c r="J589" s="21" t="n">
        <f aca="false">J593</f>
        <v>0</v>
      </c>
      <c r="K589" s="21" t="n">
        <f aca="false">K593</f>
        <v>0</v>
      </c>
      <c r="L589" s="21" t="n">
        <f aca="false">L593</f>
        <v>0</v>
      </c>
      <c r="M589" s="21" t="n">
        <f aca="false">M593</f>
        <v>0</v>
      </c>
      <c r="N589" s="21" t="n">
        <f aca="false">N593</f>
        <v>0</v>
      </c>
      <c r="O589" s="21" t="n">
        <f aca="false">O593</f>
        <v>0</v>
      </c>
      <c r="P589" s="21" t="n">
        <f aca="false">P593</f>
        <v>0</v>
      </c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</row>
    <row r="590" s="9" customFormat="true" ht="37.5" hidden="false" customHeight="true" outlineLevel="0" collapsed="false">
      <c r="A590" s="14" t="s">
        <v>30</v>
      </c>
      <c r="B590" s="26" t="s">
        <v>352</v>
      </c>
      <c r="C590" s="23" t="n">
        <v>2022</v>
      </c>
      <c r="D590" s="23" t="n">
        <v>2030</v>
      </c>
      <c r="E590" s="23" t="s">
        <v>114</v>
      </c>
      <c r="F590" s="24" t="s">
        <v>26</v>
      </c>
      <c r="G590" s="27" t="n">
        <f aca="false">H590+I590+J590+K590+L590+M590+N590+O590+P590</f>
        <v>1623384.36</v>
      </c>
      <c r="H590" s="25" t="n">
        <f aca="false">H591+H592+H593</f>
        <v>423384.36</v>
      </c>
      <c r="I590" s="25" t="n">
        <f aca="false">I591+I592+I593</f>
        <v>0</v>
      </c>
      <c r="J590" s="25" t="n">
        <f aca="false">J591+J592+J593</f>
        <v>0</v>
      </c>
      <c r="K590" s="25" t="n">
        <f aca="false">K591+K592+K593</f>
        <v>200000</v>
      </c>
      <c r="L590" s="25" t="n">
        <f aca="false">L591+L592+L593</f>
        <v>200000</v>
      </c>
      <c r="M590" s="25" t="n">
        <f aca="false">M591+M592+M593</f>
        <v>200000</v>
      </c>
      <c r="N590" s="25" t="n">
        <f aca="false">N591+N592+N593</f>
        <v>200000</v>
      </c>
      <c r="O590" s="25" t="n">
        <f aca="false">O591+O592+O593</f>
        <v>200000</v>
      </c>
      <c r="P590" s="25" t="n">
        <f aca="false">P591+P592+P593</f>
        <v>200000</v>
      </c>
      <c r="Q590" s="15" t="s">
        <v>20</v>
      </c>
      <c r="R590" s="15" t="s">
        <v>20</v>
      </c>
      <c r="S590" s="15" t="s">
        <v>20</v>
      </c>
      <c r="T590" s="15" t="s">
        <v>20</v>
      </c>
      <c r="U590" s="15" t="s">
        <v>20</v>
      </c>
      <c r="V590" s="15" t="s">
        <v>20</v>
      </c>
      <c r="W590" s="15" t="s">
        <v>20</v>
      </c>
      <c r="X590" s="15" t="s">
        <v>20</v>
      </c>
      <c r="Y590" s="15" t="s">
        <v>20</v>
      </c>
      <c r="Z590" s="15" t="s">
        <v>20</v>
      </c>
      <c r="AA590" s="15" t="s">
        <v>20</v>
      </c>
      <c r="AB590" s="15" t="s">
        <v>20</v>
      </c>
    </row>
    <row r="591" s="9" customFormat="true" ht="93.75" hidden="false" customHeight="false" outlineLevel="0" collapsed="false">
      <c r="A591" s="14"/>
      <c r="B591" s="26"/>
      <c r="C591" s="23"/>
      <c r="D591" s="23"/>
      <c r="E591" s="23"/>
      <c r="F591" s="24" t="s">
        <v>27</v>
      </c>
      <c r="G591" s="27" t="n">
        <f aca="false">H591+I591+J591+K591+L591+M591+N591+O591+P591</f>
        <v>1204233.84</v>
      </c>
      <c r="H591" s="25" t="n">
        <f aca="false">H595</f>
        <v>4233.84</v>
      </c>
      <c r="I591" s="25" t="n">
        <f aca="false">I595</f>
        <v>0</v>
      </c>
      <c r="J591" s="25" t="n">
        <f aca="false">J595</f>
        <v>0</v>
      </c>
      <c r="K591" s="25" t="n">
        <f aca="false">K595</f>
        <v>200000</v>
      </c>
      <c r="L591" s="25" t="n">
        <f aca="false">L595</f>
        <v>200000</v>
      </c>
      <c r="M591" s="25" t="n">
        <f aca="false">M595</f>
        <v>200000</v>
      </c>
      <c r="N591" s="25" t="n">
        <f aca="false">N595</f>
        <v>200000</v>
      </c>
      <c r="O591" s="25" t="n">
        <f aca="false">O595</f>
        <v>200000</v>
      </c>
      <c r="P591" s="25" t="n">
        <f aca="false">P595</f>
        <v>200000</v>
      </c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</row>
    <row r="592" s="9" customFormat="true" ht="56.25" hidden="false" customHeight="false" outlineLevel="0" collapsed="false">
      <c r="A592" s="14"/>
      <c r="B592" s="26"/>
      <c r="C592" s="23"/>
      <c r="D592" s="23"/>
      <c r="E592" s="23"/>
      <c r="F592" s="24" t="s">
        <v>28</v>
      </c>
      <c r="G592" s="27" t="n">
        <f aca="false">H592+I592+J592+K592+L592+M592+N592+O592+P592</f>
        <v>419150.52</v>
      </c>
      <c r="H592" s="25" t="n">
        <f aca="false">H596</f>
        <v>419150.52</v>
      </c>
      <c r="I592" s="25" t="n">
        <f aca="false">I596</f>
        <v>0</v>
      </c>
      <c r="J592" s="25" t="n">
        <f aca="false">J596</f>
        <v>0</v>
      </c>
      <c r="K592" s="25" t="n">
        <f aca="false">K596</f>
        <v>0</v>
      </c>
      <c r="L592" s="25" t="n">
        <f aca="false">L596</f>
        <v>0</v>
      </c>
      <c r="M592" s="25" t="n">
        <f aca="false">M596</f>
        <v>0</v>
      </c>
      <c r="N592" s="25" t="n">
        <f aca="false">N596</f>
        <v>0</v>
      </c>
      <c r="O592" s="25" t="n">
        <f aca="false">O596</f>
        <v>0</v>
      </c>
      <c r="P592" s="25" t="n">
        <f aca="false">P596</f>
        <v>0</v>
      </c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</row>
    <row r="593" s="9" customFormat="true" ht="56.25" hidden="false" customHeight="false" outlineLevel="0" collapsed="false">
      <c r="A593" s="14"/>
      <c r="B593" s="26"/>
      <c r="C593" s="23"/>
      <c r="D593" s="23"/>
      <c r="E593" s="23"/>
      <c r="F593" s="24" t="s">
        <v>29</v>
      </c>
      <c r="G593" s="27" t="n">
        <f aca="false">H593+I593+J593+K593+L593+M593+N593+O593+P593</f>
        <v>0</v>
      </c>
      <c r="H593" s="25" t="n">
        <f aca="false">H597</f>
        <v>0</v>
      </c>
      <c r="I593" s="25" t="n">
        <f aca="false">I597</f>
        <v>0</v>
      </c>
      <c r="J593" s="25" t="n">
        <f aca="false">J597</f>
        <v>0</v>
      </c>
      <c r="K593" s="25" t="n">
        <f aca="false">K597</f>
        <v>0</v>
      </c>
      <c r="L593" s="25" t="n">
        <f aca="false">L597</f>
        <v>0</v>
      </c>
      <c r="M593" s="25" t="n">
        <f aca="false">M597</f>
        <v>0</v>
      </c>
      <c r="N593" s="25" t="n">
        <f aca="false">N597</f>
        <v>0</v>
      </c>
      <c r="O593" s="25" t="n">
        <f aca="false">O597</f>
        <v>0</v>
      </c>
      <c r="P593" s="25" t="n">
        <f aca="false">P597</f>
        <v>0</v>
      </c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</row>
    <row r="594" s="9" customFormat="true" ht="37.5" hidden="false" customHeight="true" outlineLevel="0" collapsed="false">
      <c r="A594" s="34" t="s">
        <v>33</v>
      </c>
      <c r="B594" s="26" t="s">
        <v>353</v>
      </c>
      <c r="C594" s="23" t="n">
        <v>2022</v>
      </c>
      <c r="D594" s="23" t="n">
        <v>2030</v>
      </c>
      <c r="E594" s="23" t="s">
        <v>114</v>
      </c>
      <c r="F594" s="24" t="s">
        <v>26</v>
      </c>
      <c r="G594" s="27" t="n">
        <f aca="false">H594+I594+J594+K594+L594+M594+N594+O594+P594</f>
        <v>1623384.36</v>
      </c>
      <c r="H594" s="25" t="n">
        <f aca="false">H595+H596+H597</f>
        <v>423384.36</v>
      </c>
      <c r="I594" s="25" t="n">
        <f aca="false">I595+I596+I597</f>
        <v>0</v>
      </c>
      <c r="J594" s="25" t="n">
        <f aca="false">J595+J596+J597</f>
        <v>0</v>
      </c>
      <c r="K594" s="25" t="n">
        <f aca="false">K595+K596+K597</f>
        <v>200000</v>
      </c>
      <c r="L594" s="25" t="n">
        <f aca="false">L595+L596+L597</f>
        <v>200000</v>
      </c>
      <c r="M594" s="25" t="n">
        <f aca="false">M595+M596+M597</f>
        <v>200000</v>
      </c>
      <c r="N594" s="25" t="n">
        <f aca="false">N595+N596+N597</f>
        <v>200000</v>
      </c>
      <c r="O594" s="25" t="n">
        <f aca="false">O595+O596+O597</f>
        <v>200000</v>
      </c>
      <c r="P594" s="25" t="n">
        <f aca="false">P595+P596+P597</f>
        <v>200000</v>
      </c>
      <c r="Q594" s="28" t="s">
        <v>354</v>
      </c>
      <c r="R594" s="29" t="s">
        <v>355</v>
      </c>
      <c r="S594" s="29" t="n">
        <f aca="false">SUM(T594+U594+V594+W594+X594+Y594+Z594+AA594+AB594)</f>
        <v>7</v>
      </c>
      <c r="T594" s="29" t="n">
        <v>1</v>
      </c>
      <c r="U594" s="29" t="n">
        <v>0</v>
      </c>
      <c r="V594" s="29" t="n">
        <v>0</v>
      </c>
      <c r="W594" s="29" t="n">
        <v>1</v>
      </c>
      <c r="X594" s="29" t="n">
        <v>1</v>
      </c>
      <c r="Y594" s="29" t="n">
        <v>1</v>
      </c>
      <c r="Z594" s="29" t="n">
        <v>1</v>
      </c>
      <c r="AA594" s="29" t="n">
        <v>1</v>
      </c>
      <c r="AB594" s="29" t="n">
        <v>1</v>
      </c>
    </row>
    <row r="595" s="9" customFormat="true" ht="93.75" hidden="false" customHeight="false" outlineLevel="0" collapsed="false">
      <c r="A595" s="34"/>
      <c r="B595" s="26"/>
      <c r="C595" s="23"/>
      <c r="D595" s="23"/>
      <c r="E595" s="23"/>
      <c r="F595" s="24" t="s">
        <v>27</v>
      </c>
      <c r="G595" s="27" t="n">
        <f aca="false">H595+I595+J595+K595+L595+M595+N595+O595+P595</f>
        <v>1204233.84</v>
      </c>
      <c r="H595" s="25" t="n">
        <v>4233.84</v>
      </c>
      <c r="I595" s="25" t="n">
        <v>0</v>
      </c>
      <c r="J595" s="25" t="n">
        <v>0</v>
      </c>
      <c r="K595" s="25" t="n">
        <v>200000</v>
      </c>
      <c r="L595" s="25" t="n">
        <v>200000</v>
      </c>
      <c r="M595" s="25" t="n">
        <v>200000</v>
      </c>
      <c r="N595" s="25" t="n">
        <v>200000</v>
      </c>
      <c r="O595" s="25" t="n">
        <v>200000</v>
      </c>
      <c r="P595" s="25" t="n">
        <v>200000</v>
      </c>
      <c r="Q595" s="28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</row>
    <row r="596" s="9" customFormat="true" ht="56.25" hidden="false" customHeight="false" outlineLevel="0" collapsed="false">
      <c r="A596" s="34"/>
      <c r="B596" s="26"/>
      <c r="C596" s="23"/>
      <c r="D596" s="23"/>
      <c r="E596" s="23"/>
      <c r="F596" s="24" t="s">
        <v>28</v>
      </c>
      <c r="G596" s="27" t="n">
        <f aca="false">H596+I596+J596+K596+L596+M596+N596+O596+P596</f>
        <v>419150.52</v>
      </c>
      <c r="H596" s="25" t="n">
        <v>419150.52</v>
      </c>
      <c r="I596" s="25" t="n">
        <v>0</v>
      </c>
      <c r="J596" s="25" t="n">
        <v>0</v>
      </c>
      <c r="K596" s="25" t="n">
        <v>0</v>
      </c>
      <c r="L596" s="25" t="n">
        <v>0</v>
      </c>
      <c r="M596" s="25" t="n">
        <v>0</v>
      </c>
      <c r="N596" s="25" t="n">
        <v>0</v>
      </c>
      <c r="O596" s="25" t="n">
        <v>0</v>
      </c>
      <c r="P596" s="25" t="n">
        <v>0</v>
      </c>
      <c r="Q596" s="28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</row>
    <row r="597" s="9" customFormat="true" ht="56.25" hidden="false" customHeight="false" outlineLevel="0" collapsed="false">
      <c r="A597" s="34"/>
      <c r="B597" s="26"/>
      <c r="C597" s="23"/>
      <c r="D597" s="23"/>
      <c r="E597" s="23"/>
      <c r="F597" s="24" t="s">
        <v>29</v>
      </c>
      <c r="G597" s="27" t="n">
        <f aca="false">H597+I597+J597+K597+L597+M597+N597+O597+P597</f>
        <v>0</v>
      </c>
      <c r="H597" s="25" t="n">
        <v>0</v>
      </c>
      <c r="I597" s="25" t="n">
        <v>0</v>
      </c>
      <c r="J597" s="25" t="n">
        <v>0</v>
      </c>
      <c r="K597" s="25" t="n">
        <v>0</v>
      </c>
      <c r="L597" s="25" t="n">
        <v>0</v>
      </c>
      <c r="M597" s="25" t="n">
        <v>0</v>
      </c>
      <c r="N597" s="25" t="n">
        <v>0</v>
      </c>
      <c r="O597" s="25" t="n">
        <v>0</v>
      </c>
      <c r="P597" s="25" t="n">
        <v>0</v>
      </c>
      <c r="Q597" s="28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</row>
    <row r="598" s="9" customFormat="true" ht="37.5" hidden="false" customHeight="true" outlineLevel="0" collapsed="false">
      <c r="A598" s="45" t="s">
        <v>189</v>
      </c>
      <c r="B598" s="16" t="s">
        <v>356</v>
      </c>
      <c r="C598" s="18" t="n">
        <v>2022</v>
      </c>
      <c r="D598" s="18" t="n">
        <v>2030</v>
      </c>
      <c r="E598" s="18" t="s">
        <v>20</v>
      </c>
      <c r="F598" s="20" t="s">
        <v>42</v>
      </c>
      <c r="G598" s="21" t="n">
        <f aca="false">H598+I598+J598+K598+L598+M598+N598+O598+P598</f>
        <v>119900</v>
      </c>
      <c r="H598" s="68" t="n">
        <f aca="false">H599+H600+H601</f>
        <v>10000</v>
      </c>
      <c r="I598" s="68" t="n">
        <f aca="false">I599+I600+I601</f>
        <v>0</v>
      </c>
      <c r="J598" s="68" t="n">
        <f aca="false">J599+J600+J601</f>
        <v>9900</v>
      </c>
      <c r="K598" s="68" t="n">
        <f aca="false">K599+K600+K601</f>
        <v>15000</v>
      </c>
      <c r="L598" s="68" t="n">
        <f aca="false">L599+L600+L601</f>
        <v>17000</v>
      </c>
      <c r="M598" s="68" t="n">
        <f aca="false">M599+M600+M601</f>
        <v>17000</v>
      </c>
      <c r="N598" s="68" t="n">
        <f aca="false">N599+N600+N601</f>
        <v>17000</v>
      </c>
      <c r="O598" s="68" t="n">
        <f aca="false">O599+O600+O601</f>
        <v>17000</v>
      </c>
      <c r="P598" s="68" t="n">
        <f aca="false">P599+P600+P601</f>
        <v>17000</v>
      </c>
      <c r="Q598" s="15" t="s">
        <v>20</v>
      </c>
      <c r="R598" s="15" t="s">
        <v>20</v>
      </c>
      <c r="S598" s="15" t="s">
        <v>20</v>
      </c>
      <c r="T598" s="15" t="s">
        <v>20</v>
      </c>
      <c r="U598" s="15" t="s">
        <v>20</v>
      </c>
      <c r="V598" s="15" t="s">
        <v>20</v>
      </c>
      <c r="W598" s="15" t="s">
        <v>20</v>
      </c>
      <c r="X598" s="15" t="s">
        <v>20</v>
      </c>
      <c r="Y598" s="15" t="s">
        <v>20</v>
      </c>
      <c r="Z598" s="15" t="s">
        <v>20</v>
      </c>
      <c r="AA598" s="15" t="s">
        <v>20</v>
      </c>
      <c r="AB598" s="15" t="s">
        <v>20</v>
      </c>
    </row>
    <row r="599" s="9" customFormat="true" ht="93.75" hidden="false" customHeight="false" outlineLevel="0" collapsed="false">
      <c r="A599" s="45"/>
      <c r="B599" s="16"/>
      <c r="C599" s="18"/>
      <c r="D599" s="18"/>
      <c r="E599" s="18"/>
      <c r="F599" s="20" t="s">
        <v>27</v>
      </c>
      <c r="G599" s="21" t="n">
        <f aca="false">H599+I599+J599+K599+L599+M599+N599+O599+P599</f>
        <v>119900</v>
      </c>
      <c r="H599" s="21" t="n">
        <f aca="false">H603</f>
        <v>10000</v>
      </c>
      <c r="I599" s="21" t="n">
        <f aca="false">I603</f>
        <v>0</v>
      </c>
      <c r="J599" s="21" t="n">
        <f aca="false">J603</f>
        <v>9900</v>
      </c>
      <c r="K599" s="21" t="n">
        <f aca="false">K603</f>
        <v>15000</v>
      </c>
      <c r="L599" s="21" t="n">
        <f aca="false">L603</f>
        <v>17000</v>
      </c>
      <c r="M599" s="21" t="n">
        <f aca="false">M603</f>
        <v>17000</v>
      </c>
      <c r="N599" s="21" t="n">
        <f aca="false">N603</f>
        <v>17000</v>
      </c>
      <c r="O599" s="21" t="n">
        <f aca="false">O603</f>
        <v>17000</v>
      </c>
      <c r="P599" s="21" t="n">
        <f aca="false">P603</f>
        <v>17000</v>
      </c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</row>
    <row r="600" s="9" customFormat="true" ht="56.25" hidden="false" customHeight="false" outlineLevel="0" collapsed="false">
      <c r="A600" s="45"/>
      <c r="B600" s="16"/>
      <c r="C600" s="18"/>
      <c r="D600" s="18"/>
      <c r="E600" s="18"/>
      <c r="F600" s="20" t="s">
        <v>28</v>
      </c>
      <c r="G600" s="21" t="n">
        <f aca="false">H600+I600+J600+K600+L600+M600+N600+O600+P600</f>
        <v>0</v>
      </c>
      <c r="H600" s="21" t="n">
        <f aca="false">H604</f>
        <v>0</v>
      </c>
      <c r="I600" s="21" t="n">
        <f aca="false">I604</f>
        <v>0</v>
      </c>
      <c r="J600" s="21" t="n">
        <f aca="false">J604</f>
        <v>0</v>
      </c>
      <c r="K600" s="21" t="n">
        <f aca="false">K604</f>
        <v>0</v>
      </c>
      <c r="L600" s="21" t="n">
        <f aca="false">L604</f>
        <v>0</v>
      </c>
      <c r="M600" s="21" t="n">
        <f aca="false">M604</f>
        <v>0</v>
      </c>
      <c r="N600" s="21" t="n">
        <f aca="false">N604</f>
        <v>0</v>
      </c>
      <c r="O600" s="21" t="n">
        <f aca="false">O604</f>
        <v>0</v>
      </c>
      <c r="P600" s="21" t="n">
        <f aca="false">P604</f>
        <v>0</v>
      </c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</row>
    <row r="601" s="9" customFormat="true" ht="56.25" hidden="false" customHeight="false" outlineLevel="0" collapsed="false">
      <c r="A601" s="45"/>
      <c r="B601" s="16"/>
      <c r="C601" s="18"/>
      <c r="D601" s="18"/>
      <c r="E601" s="18"/>
      <c r="F601" s="20" t="s">
        <v>29</v>
      </c>
      <c r="G601" s="21" t="n">
        <f aca="false">H601+I601+J601+K601+L601+M601+N601+O601+P601</f>
        <v>0</v>
      </c>
      <c r="H601" s="21" t="n">
        <f aca="false">H605</f>
        <v>0</v>
      </c>
      <c r="I601" s="21" t="n">
        <f aca="false">I605</f>
        <v>0</v>
      </c>
      <c r="J601" s="21" t="n">
        <f aca="false">J605</f>
        <v>0</v>
      </c>
      <c r="K601" s="21" t="n">
        <f aca="false">K605</f>
        <v>0</v>
      </c>
      <c r="L601" s="21" t="n">
        <f aca="false">L605</f>
        <v>0</v>
      </c>
      <c r="M601" s="21" t="n">
        <f aca="false">M605</f>
        <v>0</v>
      </c>
      <c r="N601" s="21" t="n">
        <f aca="false">N605</f>
        <v>0</v>
      </c>
      <c r="O601" s="21" t="n">
        <f aca="false">O605</f>
        <v>0</v>
      </c>
      <c r="P601" s="21" t="n">
        <f aca="false">P605</f>
        <v>0</v>
      </c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</row>
    <row r="602" s="9" customFormat="true" ht="37.5" hidden="false" customHeight="true" outlineLevel="0" collapsed="false">
      <c r="A602" s="34" t="s">
        <v>84</v>
      </c>
      <c r="B602" s="26" t="s">
        <v>357</v>
      </c>
      <c r="C602" s="23" t="n">
        <v>2022</v>
      </c>
      <c r="D602" s="23" t="n">
        <v>2030</v>
      </c>
      <c r="E602" s="23" t="s">
        <v>114</v>
      </c>
      <c r="F602" s="24" t="s">
        <v>26</v>
      </c>
      <c r="G602" s="27" t="n">
        <f aca="false">H602+I602+J602+K602+L602+M602+N602+O602+P602</f>
        <v>119900</v>
      </c>
      <c r="H602" s="27" t="n">
        <f aca="false">H606</f>
        <v>10000</v>
      </c>
      <c r="I602" s="27" t="n">
        <f aca="false">I606</f>
        <v>0</v>
      </c>
      <c r="J602" s="27" t="n">
        <f aca="false">J603+J604+J605</f>
        <v>9900</v>
      </c>
      <c r="K602" s="27" t="n">
        <f aca="false">K603+K604+K605</f>
        <v>15000</v>
      </c>
      <c r="L602" s="27" t="n">
        <f aca="false">L603+L604+L605</f>
        <v>17000</v>
      </c>
      <c r="M602" s="27" t="n">
        <f aca="false">M603+M604+M605</f>
        <v>17000</v>
      </c>
      <c r="N602" s="27" t="n">
        <f aca="false">N603+N604+N605</f>
        <v>17000</v>
      </c>
      <c r="O602" s="27" t="n">
        <f aca="false">O603+O604+O605</f>
        <v>17000</v>
      </c>
      <c r="P602" s="27" t="n">
        <f aca="false">P603+P604+P605</f>
        <v>17000</v>
      </c>
      <c r="Q602" s="15" t="s">
        <v>20</v>
      </c>
      <c r="R602" s="15" t="s">
        <v>20</v>
      </c>
      <c r="S602" s="15" t="s">
        <v>20</v>
      </c>
      <c r="T602" s="15" t="s">
        <v>20</v>
      </c>
      <c r="U602" s="15" t="s">
        <v>20</v>
      </c>
      <c r="V602" s="15" t="s">
        <v>20</v>
      </c>
      <c r="W602" s="15" t="s">
        <v>20</v>
      </c>
      <c r="X602" s="15" t="s">
        <v>20</v>
      </c>
      <c r="Y602" s="15" t="s">
        <v>20</v>
      </c>
      <c r="Z602" s="15" t="s">
        <v>20</v>
      </c>
      <c r="AA602" s="15" t="s">
        <v>20</v>
      </c>
      <c r="AB602" s="15" t="s">
        <v>20</v>
      </c>
    </row>
    <row r="603" s="9" customFormat="true" ht="93.75" hidden="false" customHeight="false" outlineLevel="0" collapsed="false">
      <c r="A603" s="34"/>
      <c r="B603" s="26"/>
      <c r="C603" s="23"/>
      <c r="D603" s="23"/>
      <c r="E603" s="23"/>
      <c r="F603" s="24" t="s">
        <v>27</v>
      </c>
      <c r="G603" s="27" t="n">
        <f aca="false">H603+I603+J603+K603+L603+M603+N603+O603+P603</f>
        <v>119900</v>
      </c>
      <c r="H603" s="27" t="n">
        <f aca="false">H607+H611+H615</f>
        <v>10000</v>
      </c>
      <c r="I603" s="27" t="n">
        <f aca="false">I607+I611+I615</f>
        <v>0</v>
      </c>
      <c r="J603" s="27" t="n">
        <f aca="false">J607+J611+J615+J619</f>
        <v>9900</v>
      </c>
      <c r="K603" s="27" t="n">
        <f aca="false">K607+K611+K615+K619</f>
        <v>15000</v>
      </c>
      <c r="L603" s="27" t="n">
        <f aca="false">L607+L611+L615+L619</f>
        <v>17000</v>
      </c>
      <c r="M603" s="27" t="n">
        <f aca="false">M607+M611+M615+M619</f>
        <v>17000</v>
      </c>
      <c r="N603" s="27" t="n">
        <f aca="false">N607+N611+N615+N619</f>
        <v>17000</v>
      </c>
      <c r="O603" s="27" t="n">
        <f aca="false">O607+O611+O615+O619</f>
        <v>17000</v>
      </c>
      <c r="P603" s="27" t="n">
        <f aca="false">P607+P611+P615+P619</f>
        <v>17000</v>
      </c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</row>
    <row r="604" s="9" customFormat="true" ht="56.25" hidden="false" customHeight="false" outlineLevel="0" collapsed="false">
      <c r="A604" s="34"/>
      <c r="B604" s="26"/>
      <c r="C604" s="23"/>
      <c r="D604" s="23"/>
      <c r="E604" s="23"/>
      <c r="F604" s="24" t="s">
        <v>28</v>
      </c>
      <c r="G604" s="27" t="n">
        <f aca="false">H604+I604+J604+K604+L604+M604+N604+O604+P604</f>
        <v>0</v>
      </c>
      <c r="H604" s="27" t="n">
        <f aca="false">H608+H612+H616</f>
        <v>0</v>
      </c>
      <c r="I604" s="27" t="n">
        <f aca="false">I608+I612+I616</f>
        <v>0</v>
      </c>
      <c r="J604" s="27" t="n">
        <f aca="false">J608+J612+J616</f>
        <v>0</v>
      </c>
      <c r="K604" s="27" t="n">
        <f aca="false">K608+K612+K616</f>
        <v>0</v>
      </c>
      <c r="L604" s="27" t="n">
        <f aca="false">L608+L612+L616</f>
        <v>0</v>
      </c>
      <c r="M604" s="27" t="n">
        <f aca="false">M608+M612+M616</f>
        <v>0</v>
      </c>
      <c r="N604" s="27" t="n">
        <f aca="false">N608+N612+N616</f>
        <v>0</v>
      </c>
      <c r="O604" s="27" t="n">
        <f aca="false">O608+O612+O616</f>
        <v>0</v>
      </c>
      <c r="P604" s="27" t="n">
        <f aca="false">P608+P612+P616</f>
        <v>0</v>
      </c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</row>
    <row r="605" s="9" customFormat="true" ht="56.25" hidden="false" customHeight="false" outlineLevel="0" collapsed="false">
      <c r="A605" s="34"/>
      <c r="B605" s="26"/>
      <c r="C605" s="23"/>
      <c r="D605" s="23"/>
      <c r="E605" s="23"/>
      <c r="F605" s="24" t="s">
        <v>29</v>
      </c>
      <c r="G605" s="27" t="n">
        <f aca="false">H605+I605+J605+K605+L605+M605+N605+O605+P605</f>
        <v>0</v>
      </c>
      <c r="H605" s="27" t="n">
        <f aca="false">H609+H613+H617</f>
        <v>0</v>
      </c>
      <c r="I605" s="27" t="n">
        <f aca="false">I609+I613+I617</f>
        <v>0</v>
      </c>
      <c r="J605" s="27" t="n">
        <f aca="false">J609+J613+J617</f>
        <v>0</v>
      </c>
      <c r="K605" s="27" t="n">
        <f aca="false">K609+K613+K617</f>
        <v>0</v>
      </c>
      <c r="L605" s="27" t="n">
        <f aca="false">L609+L613+L617</f>
        <v>0</v>
      </c>
      <c r="M605" s="27" t="n">
        <f aca="false">M609+M613+M617</f>
        <v>0</v>
      </c>
      <c r="N605" s="27" t="n">
        <f aca="false">N609+N613+N617</f>
        <v>0</v>
      </c>
      <c r="O605" s="27" t="n">
        <f aca="false">O609+O613+O617</f>
        <v>0</v>
      </c>
      <c r="P605" s="27" t="n">
        <f aca="false">P609+P613+P617</f>
        <v>0</v>
      </c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</row>
    <row r="606" s="9" customFormat="true" ht="37.5" hidden="false" customHeight="true" outlineLevel="0" collapsed="false">
      <c r="A606" s="14" t="s">
        <v>87</v>
      </c>
      <c r="B606" s="26" t="s">
        <v>358</v>
      </c>
      <c r="C606" s="23" t="n">
        <v>2022</v>
      </c>
      <c r="D606" s="23" t="n">
        <v>2030</v>
      </c>
      <c r="E606" s="23" t="s">
        <v>114</v>
      </c>
      <c r="F606" s="24" t="s">
        <v>26</v>
      </c>
      <c r="G606" s="27" t="n">
        <f aca="false">H606+I606+J606+K606+L606+M606+N606+O606+P606</f>
        <v>70000</v>
      </c>
      <c r="H606" s="25" t="n">
        <f aca="false">H607</f>
        <v>10000</v>
      </c>
      <c r="I606" s="25" t="n">
        <f aca="false">I607</f>
        <v>0</v>
      </c>
      <c r="J606" s="25" t="n">
        <f aca="false">J607</f>
        <v>0</v>
      </c>
      <c r="K606" s="25" t="n">
        <f aca="false">K607</f>
        <v>10000</v>
      </c>
      <c r="L606" s="25" t="n">
        <f aca="false">L607</f>
        <v>10000</v>
      </c>
      <c r="M606" s="25" t="n">
        <f aca="false">M607</f>
        <v>10000</v>
      </c>
      <c r="N606" s="25" t="n">
        <f aca="false">N607</f>
        <v>10000</v>
      </c>
      <c r="O606" s="25" t="n">
        <f aca="false">O607</f>
        <v>10000</v>
      </c>
      <c r="P606" s="25" t="n">
        <f aca="false">P607</f>
        <v>10000</v>
      </c>
      <c r="Q606" s="23" t="s">
        <v>359</v>
      </c>
      <c r="R606" s="15" t="s">
        <v>47</v>
      </c>
      <c r="S606" s="15" t="n">
        <f aca="false">SUM(T606+U606+V606+W606+X606+Y606+Z606+AA606+AB606)</f>
        <v>360</v>
      </c>
      <c r="T606" s="15" t="n">
        <v>40</v>
      </c>
      <c r="U606" s="15" t="n">
        <v>40</v>
      </c>
      <c r="V606" s="15" t="n">
        <v>40</v>
      </c>
      <c r="W606" s="15" t="n">
        <v>40</v>
      </c>
      <c r="X606" s="15" t="n">
        <v>40</v>
      </c>
      <c r="Y606" s="15" t="n">
        <v>40</v>
      </c>
      <c r="Z606" s="15" t="n">
        <v>40</v>
      </c>
      <c r="AA606" s="15" t="n">
        <v>40</v>
      </c>
      <c r="AB606" s="15" t="n">
        <v>40</v>
      </c>
    </row>
    <row r="607" s="9" customFormat="true" ht="93.75" hidden="false" customHeight="false" outlineLevel="0" collapsed="false">
      <c r="A607" s="14"/>
      <c r="B607" s="26"/>
      <c r="C607" s="23"/>
      <c r="D607" s="23"/>
      <c r="E607" s="23"/>
      <c r="F607" s="24" t="s">
        <v>27</v>
      </c>
      <c r="G607" s="27" t="n">
        <f aca="false">H607+I607+J607+K607+L607+M607+N607+O607+P607</f>
        <v>70000</v>
      </c>
      <c r="H607" s="25" t="n">
        <v>10000</v>
      </c>
      <c r="I607" s="25" t="n">
        <v>0</v>
      </c>
      <c r="J607" s="25" t="n">
        <v>0</v>
      </c>
      <c r="K607" s="25" t="n">
        <v>10000</v>
      </c>
      <c r="L607" s="25" t="n">
        <v>10000</v>
      </c>
      <c r="M607" s="25" t="n">
        <v>10000</v>
      </c>
      <c r="N607" s="25" t="n">
        <v>10000</v>
      </c>
      <c r="O607" s="25" t="n">
        <v>10000</v>
      </c>
      <c r="P607" s="25" t="n">
        <v>10000</v>
      </c>
      <c r="Q607" s="23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</row>
    <row r="608" s="9" customFormat="true" ht="56.25" hidden="false" customHeight="false" outlineLevel="0" collapsed="false">
      <c r="A608" s="14"/>
      <c r="B608" s="26"/>
      <c r="C608" s="23"/>
      <c r="D608" s="23"/>
      <c r="E608" s="23"/>
      <c r="F608" s="24" t="s">
        <v>28</v>
      </c>
      <c r="G608" s="27" t="n">
        <f aca="false">H608+I608+J608+K608+L608+M608+N608+O608+P608</f>
        <v>0</v>
      </c>
      <c r="H608" s="25" t="n">
        <v>0</v>
      </c>
      <c r="I608" s="25" t="n">
        <v>0</v>
      </c>
      <c r="J608" s="25" t="n">
        <v>0</v>
      </c>
      <c r="K608" s="25" t="n">
        <v>0</v>
      </c>
      <c r="L608" s="25" t="n">
        <v>0</v>
      </c>
      <c r="M608" s="25" t="n">
        <v>0</v>
      </c>
      <c r="N608" s="25" t="n">
        <v>0</v>
      </c>
      <c r="O608" s="25" t="n">
        <v>0</v>
      </c>
      <c r="P608" s="25" t="n">
        <v>0</v>
      </c>
      <c r="Q608" s="23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</row>
    <row r="609" s="9" customFormat="true" ht="56.25" hidden="false" customHeight="false" outlineLevel="0" collapsed="false">
      <c r="A609" s="14"/>
      <c r="B609" s="26"/>
      <c r="C609" s="23"/>
      <c r="D609" s="23"/>
      <c r="E609" s="23"/>
      <c r="F609" s="24" t="s">
        <v>29</v>
      </c>
      <c r="G609" s="27" t="n">
        <f aca="false">H609+I609+J609+K609+L609+M609+N609+O609+P609</f>
        <v>0</v>
      </c>
      <c r="H609" s="25" t="n">
        <v>0</v>
      </c>
      <c r="I609" s="25" t="n">
        <v>0</v>
      </c>
      <c r="J609" s="25" t="n">
        <v>0</v>
      </c>
      <c r="K609" s="25" t="n">
        <v>0</v>
      </c>
      <c r="L609" s="25" t="n">
        <v>0</v>
      </c>
      <c r="M609" s="25" t="n">
        <v>0</v>
      </c>
      <c r="N609" s="25" t="n">
        <v>0</v>
      </c>
      <c r="O609" s="25" t="n">
        <v>0</v>
      </c>
      <c r="P609" s="25" t="n">
        <v>0</v>
      </c>
      <c r="Q609" s="23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</row>
    <row r="610" s="9" customFormat="true" ht="37.5" hidden="false" customHeight="true" outlineLevel="0" collapsed="false">
      <c r="A610" s="14" t="s">
        <v>195</v>
      </c>
      <c r="B610" s="26" t="s">
        <v>360</v>
      </c>
      <c r="C610" s="23" t="n">
        <v>2022</v>
      </c>
      <c r="D610" s="23" t="n">
        <v>2030</v>
      </c>
      <c r="E610" s="23" t="s">
        <v>114</v>
      </c>
      <c r="F610" s="24" t="s">
        <v>26</v>
      </c>
      <c r="G610" s="27" t="n">
        <f aca="false">H610+I610+J610+K610+L610+M610+N610+O610+P610</f>
        <v>5000</v>
      </c>
      <c r="H610" s="25" t="n">
        <f aca="false">H611</f>
        <v>0</v>
      </c>
      <c r="I610" s="25" t="n">
        <f aca="false">I611</f>
        <v>0</v>
      </c>
      <c r="J610" s="25" t="n">
        <f aca="false">J611</f>
        <v>0</v>
      </c>
      <c r="K610" s="25" t="n">
        <f aca="false">K611</f>
        <v>0</v>
      </c>
      <c r="L610" s="25" t="n">
        <f aca="false">L611</f>
        <v>1000</v>
      </c>
      <c r="M610" s="25" t="n">
        <f aca="false">M611</f>
        <v>1000</v>
      </c>
      <c r="N610" s="25" t="n">
        <f aca="false">N611</f>
        <v>1000</v>
      </c>
      <c r="O610" s="25" t="n">
        <f aca="false">O611</f>
        <v>1000</v>
      </c>
      <c r="P610" s="25" t="n">
        <f aca="false">P611</f>
        <v>1000</v>
      </c>
      <c r="Q610" s="23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</row>
    <row r="611" s="9" customFormat="true" ht="93.75" hidden="false" customHeight="false" outlineLevel="0" collapsed="false">
      <c r="A611" s="14"/>
      <c r="B611" s="26"/>
      <c r="C611" s="23"/>
      <c r="D611" s="23"/>
      <c r="E611" s="23"/>
      <c r="F611" s="24" t="s">
        <v>27</v>
      </c>
      <c r="G611" s="27" t="n">
        <f aca="false">H611+I611+J611+K611+L611+M611+N611+O611+P611</f>
        <v>5000</v>
      </c>
      <c r="H611" s="25" t="n">
        <v>0</v>
      </c>
      <c r="I611" s="25" t="n">
        <v>0</v>
      </c>
      <c r="J611" s="25" t="n">
        <v>0</v>
      </c>
      <c r="K611" s="25" t="n">
        <v>0</v>
      </c>
      <c r="L611" s="25" t="n">
        <v>1000</v>
      </c>
      <c r="M611" s="25" t="n">
        <v>1000</v>
      </c>
      <c r="N611" s="25" t="n">
        <v>1000</v>
      </c>
      <c r="O611" s="25" t="n">
        <v>1000</v>
      </c>
      <c r="P611" s="25" t="n">
        <v>1000</v>
      </c>
      <c r="Q611" s="23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</row>
    <row r="612" s="9" customFormat="true" ht="56.25" hidden="false" customHeight="false" outlineLevel="0" collapsed="false">
      <c r="A612" s="14"/>
      <c r="B612" s="26"/>
      <c r="C612" s="23"/>
      <c r="D612" s="23"/>
      <c r="E612" s="23"/>
      <c r="F612" s="24" t="s">
        <v>28</v>
      </c>
      <c r="G612" s="27" t="n">
        <f aca="false">H612+I612+J612+K612+L612+M612+N612+O612+P612</f>
        <v>0</v>
      </c>
      <c r="H612" s="25" t="n">
        <v>0</v>
      </c>
      <c r="I612" s="25" t="n">
        <v>0</v>
      </c>
      <c r="J612" s="25" t="n">
        <v>0</v>
      </c>
      <c r="K612" s="25" t="n">
        <v>0</v>
      </c>
      <c r="L612" s="25" t="n">
        <v>0</v>
      </c>
      <c r="M612" s="25" t="n">
        <v>0</v>
      </c>
      <c r="N612" s="25" t="n">
        <v>0</v>
      </c>
      <c r="O612" s="25" t="n">
        <v>0</v>
      </c>
      <c r="P612" s="25" t="n">
        <v>0</v>
      </c>
      <c r="Q612" s="23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</row>
    <row r="613" s="9" customFormat="true" ht="56.25" hidden="false" customHeight="false" outlineLevel="0" collapsed="false">
      <c r="A613" s="14"/>
      <c r="B613" s="26"/>
      <c r="C613" s="23"/>
      <c r="D613" s="23"/>
      <c r="E613" s="23"/>
      <c r="F613" s="24" t="s">
        <v>29</v>
      </c>
      <c r="G613" s="27" t="n">
        <f aca="false">H613+I613+J613+K613+L613+M613+N613+O613+P613</f>
        <v>0</v>
      </c>
      <c r="H613" s="25" t="n">
        <v>0</v>
      </c>
      <c r="I613" s="25" t="n">
        <v>0</v>
      </c>
      <c r="J613" s="25" t="n">
        <v>0</v>
      </c>
      <c r="K613" s="25" t="n">
        <v>0</v>
      </c>
      <c r="L613" s="25" t="n">
        <v>0</v>
      </c>
      <c r="M613" s="25" t="n">
        <v>0</v>
      </c>
      <c r="N613" s="25" t="n">
        <v>0</v>
      </c>
      <c r="O613" s="25" t="n">
        <v>0</v>
      </c>
      <c r="P613" s="25" t="n">
        <v>0</v>
      </c>
      <c r="Q613" s="23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</row>
    <row r="614" s="9" customFormat="true" ht="37.5" hidden="false" customHeight="true" outlineLevel="0" collapsed="false">
      <c r="A614" s="14" t="s">
        <v>93</v>
      </c>
      <c r="B614" s="26" t="s">
        <v>361</v>
      </c>
      <c r="C614" s="23" t="n">
        <v>2022</v>
      </c>
      <c r="D614" s="23" t="n">
        <v>2030</v>
      </c>
      <c r="E614" s="23" t="s">
        <v>114</v>
      </c>
      <c r="F614" s="24" t="s">
        <v>26</v>
      </c>
      <c r="G614" s="27" t="n">
        <f aca="false">H614+I614+J614+K614+L614+M614+N614+O614+P614</f>
        <v>5000</v>
      </c>
      <c r="H614" s="25" t="n">
        <f aca="false">H615</f>
        <v>0</v>
      </c>
      <c r="I614" s="25" t="n">
        <f aca="false">I615</f>
        <v>0</v>
      </c>
      <c r="J614" s="25" t="n">
        <f aca="false">J615</f>
        <v>0</v>
      </c>
      <c r="K614" s="25" t="n">
        <f aca="false">K615</f>
        <v>0</v>
      </c>
      <c r="L614" s="25" t="n">
        <f aca="false">L615</f>
        <v>1000</v>
      </c>
      <c r="M614" s="25" t="n">
        <f aca="false">M615</f>
        <v>1000</v>
      </c>
      <c r="N614" s="25" t="n">
        <f aca="false">N615</f>
        <v>1000</v>
      </c>
      <c r="O614" s="25" t="n">
        <f aca="false">O615</f>
        <v>1000</v>
      </c>
      <c r="P614" s="25" t="n">
        <f aca="false">P615</f>
        <v>1000</v>
      </c>
      <c r="Q614" s="23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</row>
    <row r="615" s="9" customFormat="true" ht="93.75" hidden="false" customHeight="false" outlineLevel="0" collapsed="false">
      <c r="A615" s="14"/>
      <c r="B615" s="26"/>
      <c r="C615" s="23"/>
      <c r="D615" s="23"/>
      <c r="E615" s="23"/>
      <c r="F615" s="24" t="s">
        <v>27</v>
      </c>
      <c r="G615" s="27" t="n">
        <f aca="false">H615+I615+J615+K615+L615+M615+N615+O615+P615</f>
        <v>5000</v>
      </c>
      <c r="H615" s="25" t="n">
        <v>0</v>
      </c>
      <c r="I615" s="25" t="n">
        <v>0</v>
      </c>
      <c r="J615" s="25" t="n">
        <v>0</v>
      </c>
      <c r="K615" s="25" t="n">
        <v>0</v>
      </c>
      <c r="L615" s="25" t="n">
        <v>1000</v>
      </c>
      <c r="M615" s="25" t="n">
        <v>1000</v>
      </c>
      <c r="N615" s="25" t="n">
        <v>1000</v>
      </c>
      <c r="O615" s="25" t="n">
        <v>1000</v>
      </c>
      <c r="P615" s="25" t="n">
        <v>1000</v>
      </c>
      <c r="Q615" s="23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</row>
    <row r="616" s="9" customFormat="true" ht="56.25" hidden="false" customHeight="false" outlineLevel="0" collapsed="false">
      <c r="A616" s="14"/>
      <c r="B616" s="26"/>
      <c r="C616" s="23"/>
      <c r="D616" s="23"/>
      <c r="E616" s="23"/>
      <c r="F616" s="24" t="s">
        <v>28</v>
      </c>
      <c r="G616" s="27" t="n">
        <f aca="false">H616+I616+J616+K616+L616+M616+N616+O616+P616</f>
        <v>0</v>
      </c>
      <c r="H616" s="25" t="n">
        <v>0</v>
      </c>
      <c r="I616" s="25" t="n">
        <v>0</v>
      </c>
      <c r="J616" s="25" t="n">
        <v>0</v>
      </c>
      <c r="K616" s="25" t="n">
        <v>0</v>
      </c>
      <c r="L616" s="25" t="n">
        <v>0</v>
      </c>
      <c r="M616" s="25" t="n">
        <v>0</v>
      </c>
      <c r="N616" s="25" t="n">
        <v>0</v>
      </c>
      <c r="O616" s="25" t="n">
        <v>0</v>
      </c>
      <c r="P616" s="25" t="n">
        <v>0</v>
      </c>
      <c r="Q616" s="23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</row>
    <row r="617" s="9" customFormat="true" ht="56.25" hidden="false" customHeight="false" outlineLevel="0" collapsed="false">
      <c r="A617" s="14"/>
      <c r="B617" s="26"/>
      <c r="C617" s="23"/>
      <c r="D617" s="23"/>
      <c r="E617" s="23"/>
      <c r="F617" s="24" t="s">
        <v>29</v>
      </c>
      <c r="G617" s="27" t="n">
        <f aca="false">H617+I617+J617+K617+L617+M617+N617+O617+P617</f>
        <v>0</v>
      </c>
      <c r="H617" s="25" t="n">
        <v>0</v>
      </c>
      <c r="I617" s="25" t="n">
        <v>0</v>
      </c>
      <c r="J617" s="25" t="n">
        <v>0</v>
      </c>
      <c r="K617" s="25" t="n">
        <v>0</v>
      </c>
      <c r="L617" s="25" t="n">
        <v>0</v>
      </c>
      <c r="M617" s="25" t="n">
        <v>0</v>
      </c>
      <c r="N617" s="25" t="n">
        <v>0</v>
      </c>
      <c r="O617" s="25" t="n">
        <v>0</v>
      </c>
      <c r="P617" s="25" t="n">
        <v>0</v>
      </c>
      <c r="Q617" s="23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</row>
    <row r="618" s="41" customFormat="true" ht="37.5" hidden="false" customHeight="true" outlineLevel="0" collapsed="false">
      <c r="A618" s="14" t="s">
        <v>95</v>
      </c>
      <c r="B618" s="26" t="s">
        <v>362</v>
      </c>
      <c r="C618" s="23" t="n">
        <v>2024</v>
      </c>
      <c r="D618" s="23" t="n">
        <v>2030</v>
      </c>
      <c r="E618" s="23" t="s">
        <v>114</v>
      </c>
      <c r="F618" s="24" t="s">
        <v>26</v>
      </c>
      <c r="G618" s="27" t="n">
        <f aca="false">H618+I618+J618+K618+L618+M618+N618+O618+P618</f>
        <v>39900</v>
      </c>
      <c r="H618" s="25" t="n">
        <f aca="false">H619</f>
        <v>0</v>
      </c>
      <c r="I618" s="25" t="n">
        <f aca="false">I619</f>
        <v>0</v>
      </c>
      <c r="J618" s="25" t="n">
        <f aca="false">J619</f>
        <v>9900</v>
      </c>
      <c r="K618" s="25" t="n">
        <f aca="false">K619</f>
        <v>5000</v>
      </c>
      <c r="L618" s="25" t="n">
        <f aca="false">L619</f>
        <v>5000</v>
      </c>
      <c r="M618" s="25" t="n">
        <f aca="false">M619</f>
        <v>5000</v>
      </c>
      <c r="N618" s="25" t="n">
        <f aca="false">N619</f>
        <v>5000</v>
      </c>
      <c r="O618" s="25" t="n">
        <f aca="false">O619</f>
        <v>5000</v>
      </c>
      <c r="P618" s="25" t="n">
        <f aca="false">P619</f>
        <v>5000</v>
      </c>
      <c r="Q618" s="23" t="s">
        <v>363</v>
      </c>
      <c r="R618" s="15" t="s">
        <v>355</v>
      </c>
      <c r="S618" s="15" t="n">
        <v>7</v>
      </c>
      <c r="T618" s="15" t="s">
        <v>20</v>
      </c>
      <c r="U618" s="15" t="s">
        <v>20</v>
      </c>
      <c r="V618" s="15" t="n">
        <v>1</v>
      </c>
      <c r="W618" s="15" t="n">
        <v>1</v>
      </c>
      <c r="X618" s="15" t="n">
        <v>1</v>
      </c>
      <c r="Y618" s="15" t="n">
        <v>1</v>
      </c>
      <c r="Z618" s="15" t="n">
        <v>1</v>
      </c>
      <c r="AA618" s="15" t="n">
        <v>1</v>
      </c>
      <c r="AB618" s="15" t="n">
        <v>1</v>
      </c>
    </row>
    <row r="619" s="41" customFormat="true" ht="93.75" hidden="false" customHeight="false" outlineLevel="0" collapsed="false">
      <c r="A619" s="14"/>
      <c r="B619" s="26"/>
      <c r="C619" s="23"/>
      <c r="D619" s="23"/>
      <c r="E619" s="23"/>
      <c r="F619" s="24" t="s">
        <v>27</v>
      </c>
      <c r="G619" s="27" t="n">
        <f aca="false">H619+I619+J619+K619+L619+M619+N619+O619+P619</f>
        <v>39900</v>
      </c>
      <c r="H619" s="25" t="n">
        <v>0</v>
      </c>
      <c r="I619" s="25" t="n">
        <v>0</v>
      </c>
      <c r="J619" s="25" t="n">
        <v>9900</v>
      </c>
      <c r="K619" s="25" t="n">
        <v>5000</v>
      </c>
      <c r="L619" s="25" t="n">
        <v>5000</v>
      </c>
      <c r="M619" s="25" t="n">
        <v>5000</v>
      </c>
      <c r="N619" s="25" t="n">
        <v>5000</v>
      </c>
      <c r="O619" s="25" t="n">
        <v>5000</v>
      </c>
      <c r="P619" s="25" t="n">
        <v>5000</v>
      </c>
      <c r="Q619" s="23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</row>
    <row r="620" s="41" customFormat="true" ht="56.25" hidden="false" customHeight="false" outlineLevel="0" collapsed="false">
      <c r="A620" s="14"/>
      <c r="B620" s="26"/>
      <c r="C620" s="23"/>
      <c r="D620" s="23"/>
      <c r="E620" s="23"/>
      <c r="F620" s="24" t="s">
        <v>28</v>
      </c>
      <c r="G620" s="27" t="n">
        <f aca="false">H620+I620+J620+K620+L620+M620+N620+O620+P620</f>
        <v>0</v>
      </c>
      <c r="H620" s="25" t="n">
        <v>0</v>
      </c>
      <c r="I620" s="25" t="n">
        <v>0</v>
      </c>
      <c r="J620" s="25" t="n">
        <v>0</v>
      </c>
      <c r="K620" s="25" t="n">
        <v>0</v>
      </c>
      <c r="L620" s="25" t="n">
        <v>0</v>
      </c>
      <c r="M620" s="25" t="n">
        <v>0</v>
      </c>
      <c r="N620" s="25" t="n">
        <v>0</v>
      </c>
      <c r="O620" s="25" t="n">
        <v>0</v>
      </c>
      <c r="P620" s="25" t="n">
        <v>0</v>
      </c>
      <c r="Q620" s="23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</row>
    <row r="621" s="41" customFormat="true" ht="56.25" hidden="false" customHeight="false" outlineLevel="0" collapsed="false">
      <c r="A621" s="14"/>
      <c r="B621" s="26"/>
      <c r="C621" s="23"/>
      <c r="D621" s="23"/>
      <c r="E621" s="23"/>
      <c r="F621" s="24" t="s">
        <v>29</v>
      </c>
      <c r="G621" s="27" t="n">
        <f aca="false">H621+I621+J621+K621+L621+M621+N621+O621+P621</f>
        <v>0</v>
      </c>
      <c r="H621" s="25" t="n">
        <v>0</v>
      </c>
      <c r="I621" s="25" t="n">
        <v>0</v>
      </c>
      <c r="J621" s="25" t="n">
        <v>0</v>
      </c>
      <c r="K621" s="25" t="n">
        <v>0</v>
      </c>
      <c r="L621" s="25" t="n">
        <v>0</v>
      </c>
      <c r="M621" s="25" t="n">
        <v>0</v>
      </c>
      <c r="N621" s="25" t="n">
        <v>0</v>
      </c>
      <c r="O621" s="25" t="n">
        <v>0</v>
      </c>
      <c r="P621" s="25" t="n">
        <v>0</v>
      </c>
      <c r="Q621" s="23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</row>
    <row r="622" s="9" customFormat="true" ht="37.5" hidden="false" customHeight="true" outlineLevel="0" collapsed="false">
      <c r="A622" s="14" t="s">
        <v>109</v>
      </c>
      <c r="B622" s="26" t="s">
        <v>364</v>
      </c>
      <c r="C622" s="15" t="n">
        <v>2023</v>
      </c>
      <c r="D622" s="15" t="n">
        <v>2030</v>
      </c>
      <c r="E622" s="23" t="s">
        <v>114</v>
      </c>
      <c r="F622" s="20" t="s">
        <v>26</v>
      </c>
      <c r="G622" s="27" t="n">
        <v>0</v>
      </c>
      <c r="H622" s="25" t="n">
        <v>0</v>
      </c>
      <c r="I622" s="25" t="n">
        <v>0</v>
      </c>
      <c r="J622" s="25" t="n">
        <v>0</v>
      </c>
      <c r="K622" s="25" t="n">
        <v>0</v>
      </c>
      <c r="L622" s="25" t="n">
        <v>0</v>
      </c>
      <c r="M622" s="25" t="n">
        <v>0</v>
      </c>
      <c r="N622" s="25" t="n">
        <v>0</v>
      </c>
      <c r="O622" s="25" t="n">
        <v>0</v>
      </c>
      <c r="P622" s="25" t="n">
        <v>0</v>
      </c>
      <c r="Q622" s="15" t="s">
        <v>20</v>
      </c>
      <c r="R622" s="15" t="s">
        <v>20</v>
      </c>
      <c r="S622" s="15" t="s">
        <v>20</v>
      </c>
      <c r="T622" s="15" t="s">
        <v>20</v>
      </c>
      <c r="U622" s="15" t="s">
        <v>20</v>
      </c>
      <c r="V622" s="15" t="s">
        <v>20</v>
      </c>
      <c r="W622" s="15" t="s">
        <v>20</v>
      </c>
      <c r="X622" s="15" t="s">
        <v>20</v>
      </c>
      <c r="Y622" s="15" t="s">
        <v>20</v>
      </c>
      <c r="Z622" s="15" t="s">
        <v>20</v>
      </c>
      <c r="AA622" s="15" t="s">
        <v>20</v>
      </c>
      <c r="AB622" s="15" t="s">
        <v>20</v>
      </c>
    </row>
    <row r="623" s="9" customFormat="true" ht="93.75" hidden="false" customHeight="false" outlineLevel="0" collapsed="false">
      <c r="A623" s="14"/>
      <c r="B623" s="26"/>
      <c r="C623" s="15"/>
      <c r="D623" s="15"/>
      <c r="E623" s="23"/>
      <c r="F623" s="20" t="s">
        <v>27</v>
      </c>
      <c r="G623" s="27" t="n">
        <v>0</v>
      </c>
      <c r="H623" s="25" t="n">
        <v>0</v>
      </c>
      <c r="I623" s="25" t="n">
        <v>0</v>
      </c>
      <c r="J623" s="25" t="n">
        <v>0</v>
      </c>
      <c r="K623" s="25" t="n">
        <v>0</v>
      </c>
      <c r="L623" s="25" t="n">
        <v>0</v>
      </c>
      <c r="M623" s="25" t="n">
        <v>0</v>
      </c>
      <c r="N623" s="25" t="n">
        <v>0</v>
      </c>
      <c r="O623" s="25" t="n">
        <v>0</v>
      </c>
      <c r="P623" s="25" t="n">
        <v>0</v>
      </c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</row>
    <row r="624" s="9" customFormat="true" ht="56.25" hidden="false" customHeight="false" outlineLevel="0" collapsed="false">
      <c r="A624" s="14"/>
      <c r="B624" s="26"/>
      <c r="C624" s="15"/>
      <c r="D624" s="15"/>
      <c r="E624" s="23"/>
      <c r="F624" s="20" t="s">
        <v>28</v>
      </c>
      <c r="G624" s="27" t="n">
        <v>0</v>
      </c>
      <c r="H624" s="25" t="n">
        <v>0</v>
      </c>
      <c r="I624" s="25" t="n">
        <v>0</v>
      </c>
      <c r="J624" s="25" t="n">
        <v>0</v>
      </c>
      <c r="K624" s="25" t="n">
        <v>0</v>
      </c>
      <c r="L624" s="25" t="n">
        <v>0</v>
      </c>
      <c r="M624" s="25" t="n">
        <v>0</v>
      </c>
      <c r="N624" s="25" t="n">
        <v>0</v>
      </c>
      <c r="O624" s="25" t="n">
        <v>0</v>
      </c>
      <c r="P624" s="25" t="n">
        <v>0</v>
      </c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</row>
    <row r="625" s="9" customFormat="true" ht="56.25" hidden="false" customHeight="false" outlineLevel="0" collapsed="false">
      <c r="A625" s="14"/>
      <c r="B625" s="26"/>
      <c r="C625" s="15"/>
      <c r="D625" s="15"/>
      <c r="E625" s="23"/>
      <c r="F625" s="20" t="s">
        <v>29</v>
      </c>
      <c r="G625" s="27" t="n">
        <v>0</v>
      </c>
      <c r="H625" s="25" t="n">
        <v>0</v>
      </c>
      <c r="I625" s="25" t="n">
        <v>0</v>
      </c>
      <c r="J625" s="25" t="n">
        <v>0</v>
      </c>
      <c r="K625" s="25" t="n">
        <v>0</v>
      </c>
      <c r="L625" s="25" t="n">
        <v>0</v>
      </c>
      <c r="M625" s="25" t="n">
        <v>0</v>
      </c>
      <c r="N625" s="25" t="n">
        <v>0</v>
      </c>
      <c r="O625" s="25" t="n">
        <v>0</v>
      </c>
      <c r="P625" s="25" t="n">
        <v>0</v>
      </c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</row>
    <row r="626" s="41" customFormat="true" ht="37.5" hidden="false" customHeight="true" outlineLevel="0" collapsed="false">
      <c r="A626" s="34" t="s">
        <v>112</v>
      </c>
      <c r="B626" s="26" t="s">
        <v>365</v>
      </c>
      <c r="C626" s="23" t="n">
        <v>2023</v>
      </c>
      <c r="D626" s="23" t="n">
        <v>2030</v>
      </c>
      <c r="E626" s="23" t="s">
        <v>114</v>
      </c>
      <c r="F626" s="24" t="s">
        <v>26</v>
      </c>
      <c r="G626" s="27" t="n">
        <f aca="false">H626+I626+J626+K626+L626+M626+N626+O626+P626</f>
        <v>0</v>
      </c>
      <c r="H626" s="27" t="n">
        <f aca="false">H630</f>
        <v>0</v>
      </c>
      <c r="I626" s="27" t="n">
        <f aca="false">I630</f>
        <v>0</v>
      </c>
      <c r="J626" s="27" t="n">
        <f aca="false">J630</f>
        <v>0</v>
      </c>
      <c r="K626" s="27" t="n">
        <f aca="false">K630</f>
        <v>0</v>
      </c>
      <c r="L626" s="27" t="n">
        <f aca="false">L630</f>
        <v>0</v>
      </c>
      <c r="M626" s="27" t="n">
        <f aca="false">M630</f>
        <v>0</v>
      </c>
      <c r="N626" s="27" t="n">
        <f aca="false">N630</f>
        <v>0</v>
      </c>
      <c r="O626" s="27" t="n">
        <f aca="false">O630</f>
        <v>0</v>
      </c>
      <c r="P626" s="27" t="n">
        <f aca="false">P630</f>
        <v>0</v>
      </c>
      <c r="Q626" s="15" t="s">
        <v>20</v>
      </c>
      <c r="R626" s="15" t="s">
        <v>20</v>
      </c>
      <c r="S626" s="15" t="s">
        <v>20</v>
      </c>
      <c r="T626" s="15" t="s">
        <v>20</v>
      </c>
      <c r="U626" s="15" t="s">
        <v>20</v>
      </c>
      <c r="V626" s="15" t="s">
        <v>20</v>
      </c>
      <c r="W626" s="15" t="s">
        <v>20</v>
      </c>
      <c r="X626" s="15" t="s">
        <v>20</v>
      </c>
      <c r="Y626" s="15" t="s">
        <v>20</v>
      </c>
      <c r="Z626" s="15" t="s">
        <v>20</v>
      </c>
      <c r="AA626" s="15" t="s">
        <v>20</v>
      </c>
      <c r="AB626" s="15" t="s">
        <v>20</v>
      </c>
    </row>
    <row r="627" s="41" customFormat="true" ht="93.75" hidden="false" customHeight="false" outlineLevel="0" collapsed="false">
      <c r="A627" s="34"/>
      <c r="B627" s="26"/>
      <c r="C627" s="23"/>
      <c r="D627" s="23"/>
      <c r="E627" s="23"/>
      <c r="F627" s="24" t="s">
        <v>27</v>
      </c>
      <c r="G627" s="27" t="n">
        <f aca="false">H627+I627+J627+K627+L627+M627+N627+O627+P627</f>
        <v>0</v>
      </c>
      <c r="H627" s="27" t="n">
        <f aca="false">H631+H635+H639</f>
        <v>0</v>
      </c>
      <c r="I627" s="27" t="n">
        <f aca="false">I631+I635+I639</f>
        <v>0</v>
      </c>
      <c r="J627" s="27" t="n">
        <f aca="false">J631+J635+J639</f>
        <v>0</v>
      </c>
      <c r="K627" s="27" t="n">
        <f aca="false">K631+K635+K639</f>
        <v>0</v>
      </c>
      <c r="L627" s="27" t="n">
        <f aca="false">L631+L635+L639</f>
        <v>0</v>
      </c>
      <c r="M627" s="27" t="n">
        <f aca="false">M631+M635+M639</f>
        <v>0</v>
      </c>
      <c r="N627" s="27" t="n">
        <f aca="false">N631+N635+N639</f>
        <v>0</v>
      </c>
      <c r="O627" s="27" t="n">
        <f aca="false">O631+O635+O639</f>
        <v>0</v>
      </c>
      <c r="P627" s="27" t="n">
        <f aca="false">P631+P635+P639</f>
        <v>0</v>
      </c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</row>
    <row r="628" s="41" customFormat="true" ht="56.25" hidden="false" customHeight="false" outlineLevel="0" collapsed="false">
      <c r="A628" s="34"/>
      <c r="B628" s="26"/>
      <c r="C628" s="23"/>
      <c r="D628" s="23"/>
      <c r="E628" s="23"/>
      <c r="F628" s="24" t="s">
        <v>28</v>
      </c>
      <c r="G628" s="27" t="n">
        <f aca="false">H628+I628+J628+K628+L628+M628+N628+O628+P628</f>
        <v>0</v>
      </c>
      <c r="H628" s="27" t="n">
        <f aca="false">H632+H636+H640</f>
        <v>0</v>
      </c>
      <c r="I628" s="27" t="n">
        <f aca="false">I632+I636+I640</f>
        <v>0</v>
      </c>
      <c r="J628" s="27" t="n">
        <f aca="false">J632+J636+J640</f>
        <v>0</v>
      </c>
      <c r="K628" s="27" t="n">
        <f aca="false">K632+K636+K640</f>
        <v>0</v>
      </c>
      <c r="L628" s="27" t="n">
        <f aca="false">L632+L636+L640</f>
        <v>0</v>
      </c>
      <c r="M628" s="27" t="n">
        <f aca="false">M632+M636+M640</f>
        <v>0</v>
      </c>
      <c r="N628" s="27" t="n">
        <f aca="false">N632+N636+N640</f>
        <v>0</v>
      </c>
      <c r="O628" s="27" t="n">
        <f aca="false">O632+O636+O640</f>
        <v>0</v>
      </c>
      <c r="P628" s="27" t="n">
        <f aca="false">P632+P636+P640</f>
        <v>0</v>
      </c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</row>
    <row r="629" s="41" customFormat="true" ht="56.25" hidden="false" customHeight="false" outlineLevel="0" collapsed="false">
      <c r="A629" s="34"/>
      <c r="B629" s="26"/>
      <c r="C629" s="23"/>
      <c r="D629" s="23"/>
      <c r="E629" s="23"/>
      <c r="F629" s="24" t="s">
        <v>29</v>
      </c>
      <c r="G629" s="27" t="n">
        <f aca="false">H629+I629+J629+K629+L629+M629+N629+O629+P629</f>
        <v>0</v>
      </c>
      <c r="H629" s="27" t="n">
        <f aca="false">H633+H637+H641</f>
        <v>0</v>
      </c>
      <c r="I629" s="27" t="n">
        <f aca="false">I633+I637+I641</f>
        <v>0</v>
      </c>
      <c r="J629" s="27" t="n">
        <f aca="false">J633+J637+J641</f>
        <v>0</v>
      </c>
      <c r="K629" s="27" t="n">
        <f aca="false">K633+K637+K641</f>
        <v>0</v>
      </c>
      <c r="L629" s="27" t="n">
        <f aca="false">L633+L637+L641</f>
        <v>0</v>
      </c>
      <c r="M629" s="27" t="n">
        <f aca="false">M633+M637+M641</f>
        <v>0</v>
      </c>
      <c r="N629" s="27" t="n">
        <f aca="false">N633+N637+N641</f>
        <v>0</v>
      </c>
      <c r="O629" s="27" t="n">
        <f aca="false">O633+O637+O641</f>
        <v>0</v>
      </c>
      <c r="P629" s="27" t="n">
        <f aca="false">P633+P637+P641</f>
        <v>0</v>
      </c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</row>
    <row r="630" s="9" customFormat="true" ht="37.5" hidden="false" customHeight="true" outlineLevel="0" collapsed="false">
      <c r="A630" s="14" t="s">
        <v>115</v>
      </c>
      <c r="B630" s="26" t="s">
        <v>366</v>
      </c>
      <c r="C630" s="15" t="n">
        <v>2023</v>
      </c>
      <c r="D630" s="15" t="n">
        <v>2030</v>
      </c>
      <c r="E630" s="23" t="s">
        <v>114</v>
      </c>
      <c r="F630" s="20" t="s">
        <v>26</v>
      </c>
      <c r="G630" s="27" t="n">
        <v>0</v>
      </c>
      <c r="H630" s="25" t="n">
        <v>0</v>
      </c>
      <c r="I630" s="25" t="n">
        <v>0</v>
      </c>
      <c r="J630" s="25" t="n">
        <v>0</v>
      </c>
      <c r="K630" s="25" t="n">
        <v>0</v>
      </c>
      <c r="L630" s="25" t="n">
        <v>0</v>
      </c>
      <c r="M630" s="25" t="n">
        <v>0</v>
      </c>
      <c r="N630" s="25" t="n">
        <v>0</v>
      </c>
      <c r="O630" s="25" t="n">
        <v>0</v>
      </c>
      <c r="P630" s="25" t="n">
        <v>0</v>
      </c>
      <c r="Q630" s="23" t="s">
        <v>367</v>
      </c>
      <c r="R630" s="15" t="s">
        <v>47</v>
      </c>
      <c r="S630" s="15" t="n">
        <v>72</v>
      </c>
      <c r="T630" s="15"/>
      <c r="U630" s="15" t="n">
        <v>3</v>
      </c>
      <c r="V630" s="15" t="n">
        <v>3</v>
      </c>
      <c r="W630" s="15" t="n">
        <v>3</v>
      </c>
      <c r="X630" s="15" t="n">
        <v>3</v>
      </c>
      <c r="Y630" s="15" t="n">
        <v>3</v>
      </c>
      <c r="Z630" s="15" t="n">
        <v>3</v>
      </c>
      <c r="AA630" s="15" t="n">
        <v>3</v>
      </c>
      <c r="AB630" s="15" t="n">
        <v>3</v>
      </c>
    </row>
    <row r="631" s="9" customFormat="true" ht="93.75" hidden="false" customHeight="false" outlineLevel="0" collapsed="false">
      <c r="A631" s="14"/>
      <c r="B631" s="26"/>
      <c r="C631" s="15"/>
      <c r="D631" s="15"/>
      <c r="E631" s="23"/>
      <c r="F631" s="20" t="s">
        <v>27</v>
      </c>
      <c r="G631" s="27" t="n">
        <v>0</v>
      </c>
      <c r="H631" s="25" t="n">
        <v>0</v>
      </c>
      <c r="I631" s="25" t="n">
        <v>0</v>
      </c>
      <c r="J631" s="25" t="n">
        <v>0</v>
      </c>
      <c r="K631" s="25" t="n">
        <v>0</v>
      </c>
      <c r="L631" s="25" t="n">
        <v>0</v>
      </c>
      <c r="M631" s="25" t="n">
        <v>0</v>
      </c>
      <c r="N631" s="25" t="n">
        <v>0</v>
      </c>
      <c r="O631" s="25" t="n">
        <v>0</v>
      </c>
      <c r="P631" s="25" t="n">
        <v>0</v>
      </c>
      <c r="Q631" s="23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</row>
    <row r="632" s="9" customFormat="true" ht="56.25" hidden="false" customHeight="false" outlineLevel="0" collapsed="false">
      <c r="A632" s="14"/>
      <c r="B632" s="26"/>
      <c r="C632" s="15"/>
      <c r="D632" s="15"/>
      <c r="E632" s="23"/>
      <c r="F632" s="20" t="s">
        <v>28</v>
      </c>
      <c r="G632" s="27" t="n">
        <v>0</v>
      </c>
      <c r="H632" s="25" t="n">
        <v>0</v>
      </c>
      <c r="I632" s="25" t="n">
        <v>0</v>
      </c>
      <c r="J632" s="25" t="n">
        <v>0</v>
      </c>
      <c r="K632" s="25" t="n">
        <v>0</v>
      </c>
      <c r="L632" s="25" t="n">
        <v>0</v>
      </c>
      <c r="M632" s="25" t="n">
        <v>0</v>
      </c>
      <c r="N632" s="25" t="n">
        <v>0</v>
      </c>
      <c r="O632" s="25" t="n">
        <v>0</v>
      </c>
      <c r="P632" s="25" t="n">
        <v>0</v>
      </c>
      <c r="Q632" s="23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</row>
    <row r="633" s="9" customFormat="true" ht="56.25" hidden="false" customHeight="false" outlineLevel="0" collapsed="false">
      <c r="A633" s="14"/>
      <c r="B633" s="26"/>
      <c r="C633" s="15"/>
      <c r="D633" s="15"/>
      <c r="E633" s="23"/>
      <c r="F633" s="20" t="s">
        <v>29</v>
      </c>
      <c r="G633" s="27" t="n">
        <v>0</v>
      </c>
      <c r="H633" s="25" t="n">
        <v>0</v>
      </c>
      <c r="I633" s="25" t="n">
        <v>0</v>
      </c>
      <c r="J633" s="25" t="n">
        <v>0</v>
      </c>
      <c r="K633" s="25" t="n">
        <v>0</v>
      </c>
      <c r="L633" s="25" t="n">
        <v>0</v>
      </c>
      <c r="M633" s="25" t="n">
        <v>0</v>
      </c>
      <c r="N633" s="25" t="n">
        <v>0</v>
      </c>
      <c r="O633" s="25" t="n">
        <v>0</v>
      </c>
      <c r="P633" s="25" t="n">
        <v>0</v>
      </c>
      <c r="Q633" s="23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</row>
    <row r="634" s="9" customFormat="true" ht="37.5" hidden="false" customHeight="true" outlineLevel="0" collapsed="false">
      <c r="A634" s="14" t="s">
        <v>117</v>
      </c>
      <c r="B634" s="26" t="s">
        <v>368</v>
      </c>
      <c r="C634" s="15" t="n">
        <v>2023</v>
      </c>
      <c r="D634" s="15" t="n">
        <v>2030</v>
      </c>
      <c r="E634" s="23" t="s">
        <v>114</v>
      </c>
      <c r="F634" s="20" t="s">
        <v>26</v>
      </c>
      <c r="G634" s="27" t="n">
        <v>0</v>
      </c>
      <c r="H634" s="25" t="n">
        <v>0</v>
      </c>
      <c r="I634" s="25" t="n">
        <v>0</v>
      </c>
      <c r="J634" s="25" t="n">
        <v>0</v>
      </c>
      <c r="K634" s="25" t="n">
        <v>0</v>
      </c>
      <c r="L634" s="25" t="n">
        <v>0</v>
      </c>
      <c r="M634" s="25" t="n">
        <v>0</v>
      </c>
      <c r="N634" s="25" t="n">
        <v>0</v>
      </c>
      <c r="O634" s="25" t="n">
        <v>0</v>
      </c>
      <c r="P634" s="25" t="n">
        <v>0</v>
      </c>
      <c r="Q634" s="23" t="s">
        <v>369</v>
      </c>
      <c r="R634" s="15" t="s">
        <v>47</v>
      </c>
      <c r="S634" s="15" t="n">
        <v>72</v>
      </c>
      <c r="T634" s="15"/>
      <c r="U634" s="15" t="n">
        <v>3</v>
      </c>
      <c r="V634" s="15" t="n">
        <v>3</v>
      </c>
      <c r="W634" s="15" t="n">
        <v>3</v>
      </c>
      <c r="X634" s="15" t="n">
        <v>3</v>
      </c>
      <c r="Y634" s="15" t="n">
        <v>3</v>
      </c>
      <c r="Z634" s="15" t="n">
        <v>3</v>
      </c>
      <c r="AA634" s="15" t="n">
        <v>3</v>
      </c>
      <c r="AB634" s="15" t="n">
        <v>3</v>
      </c>
    </row>
    <row r="635" s="9" customFormat="true" ht="93.75" hidden="false" customHeight="false" outlineLevel="0" collapsed="false">
      <c r="A635" s="14"/>
      <c r="B635" s="26"/>
      <c r="C635" s="15"/>
      <c r="D635" s="15"/>
      <c r="E635" s="23"/>
      <c r="F635" s="20" t="s">
        <v>27</v>
      </c>
      <c r="G635" s="27" t="n">
        <v>0</v>
      </c>
      <c r="H635" s="25" t="n">
        <v>0</v>
      </c>
      <c r="I635" s="25" t="n">
        <v>0</v>
      </c>
      <c r="J635" s="25" t="n">
        <v>0</v>
      </c>
      <c r="K635" s="25" t="n">
        <v>0</v>
      </c>
      <c r="L635" s="25" t="n">
        <v>0</v>
      </c>
      <c r="M635" s="25" t="n">
        <v>0</v>
      </c>
      <c r="N635" s="25" t="n">
        <v>0</v>
      </c>
      <c r="O635" s="25" t="n">
        <v>0</v>
      </c>
      <c r="P635" s="25" t="n">
        <v>0</v>
      </c>
      <c r="Q635" s="23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</row>
    <row r="636" s="9" customFormat="true" ht="56.25" hidden="false" customHeight="false" outlineLevel="0" collapsed="false">
      <c r="A636" s="14"/>
      <c r="B636" s="26"/>
      <c r="C636" s="15"/>
      <c r="D636" s="15"/>
      <c r="E636" s="23"/>
      <c r="F636" s="20" t="s">
        <v>28</v>
      </c>
      <c r="G636" s="27" t="n">
        <v>0</v>
      </c>
      <c r="H636" s="25" t="n">
        <v>0</v>
      </c>
      <c r="I636" s="25" t="n">
        <v>0</v>
      </c>
      <c r="J636" s="25" t="n">
        <v>0</v>
      </c>
      <c r="K636" s="25" t="n">
        <v>0</v>
      </c>
      <c r="L636" s="25" t="n">
        <v>0</v>
      </c>
      <c r="M636" s="25" t="n">
        <v>0</v>
      </c>
      <c r="N636" s="25" t="n">
        <v>0</v>
      </c>
      <c r="O636" s="25" t="n">
        <v>0</v>
      </c>
      <c r="P636" s="25" t="n">
        <v>0</v>
      </c>
      <c r="Q636" s="23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</row>
    <row r="637" s="9" customFormat="true" ht="56.25" hidden="false" customHeight="false" outlineLevel="0" collapsed="false">
      <c r="A637" s="14"/>
      <c r="B637" s="26"/>
      <c r="C637" s="15"/>
      <c r="D637" s="15"/>
      <c r="E637" s="23"/>
      <c r="F637" s="20" t="s">
        <v>29</v>
      </c>
      <c r="G637" s="27" t="n">
        <v>0</v>
      </c>
      <c r="H637" s="25" t="n">
        <v>0</v>
      </c>
      <c r="I637" s="25" t="n">
        <v>0</v>
      </c>
      <c r="J637" s="25" t="n">
        <v>0</v>
      </c>
      <c r="K637" s="25" t="n">
        <v>0</v>
      </c>
      <c r="L637" s="25" t="n">
        <v>0</v>
      </c>
      <c r="M637" s="25" t="n">
        <v>0</v>
      </c>
      <c r="N637" s="25" t="n">
        <v>0</v>
      </c>
      <c r="O637" s="25" t="n">
        <v>0</v>
      </c>
      <c r="P637" s="25" t="n">
        <v>0</v>
      </c>
      <c r="Q637" s="23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</row>
    <row r="638" s="9" customFormat="true" ht="37.5" hidden="false" customHeight="true" outlineLevel="0" collapsed="false">
      <c r="A638" s="137" t="s">
        <v>119</v>
      </c>
      <c r="B638" s="26" t="s">
        <v>370</v>
      </c>
      <c r="C638" s="15" t="n">
        <v>2023</v>
      </c>
      <c r="D638" s="15" t="n">
        <v>2030</v>
      </c>
      <c r="E638" s="23" t="s">
        <v>114</v>
      </c>
      <c r="F638" s="20" t="s">
        <v>26</v>
      </c>
      <c r="G638" s="27" t="n">
        <v>0</v>
      </c>
      <c r="H638" s="25" t="n">
        <v>0</v>
      </c>
      <c r="I638" s="25" t="n">
        <v>0</v>
      </c>
      <c r="J638" s="25" t="n">
        <v>0</v>
      </c>
      <c r="K638" s="25" t="n">
        <v>0</v>
      </c>
      <c r="L638" s="25" t="n">
        <v>0</v>
      </c>
      <c r="M638" s="25" t="n">
        <v>0</v>
      </c>
      <c r="N638" s="25" t="n">
        <v>0</v>
      </c>
      <c r="O638" s="25" t="n">
        <v>0</v>
      </c>
      <c r="P638" s="25" t="n">
        <v>0</v>
      </c>
      <c r="Q638" s="23" t="s">
        <v>371</v>
      </c>
      <c r="R638" s="15" t="s">
        <v>47</v>
      </c>
      <c r="S638" s="15" t="n">
        <v>7</v>
      </c>
      <c r="T638" s="15"/>
      <c r="U638" s="15" t="n">
        <v>1</v>
      </c>
      <c r="V638" s="15" t="n">
        <v>1</v>
      </c>
      <c r="W638" s="15" t="n">
        <v>1</v>
      </c>
      <c r="X638" s="15" t="n">
        <v>1</v>
      </c>
      <c r="Y638" s="15" t="n">
        <v>1</v>
      </c>
      <c r="Z638" s="15" t="n">
        <v>1</v>
      </c>
      <c r="AA638" s="15" t="n">
        <v>1</v>
      </c>
      <c r="AB638" s="15" t="n">
        <v>1</v>
      </c>
    </row>
    <row r="639" s="9" customFormat="true" ht="93.75" hidden="false" customHeight="false" outlineLevel="0" collapsed="false">
      <c r="A639" s="137"/>
      <c r="B639" s="26"/>
      <c r="C639" s="15"/>
      <c r="D639" s="15"/>
      <c r="E639" s="23"/>
      <c r="F639" s="20" t="s">
        <v>27</v>
      </c>
      <c r="G639" s="27" t="n">
        <v>0</v>
      </c>
      <c r="H639" s="25" t="n">
        <v>0</v>
      </c>
      <c r="I639" s="25" t="n">
        <v>0</v>
      </c>
      <c r="J639" s="25" t="n">
        <v>0</v>
      </c>
      <c r="K639" s="25" t="n">
        <v>0</v>
      </c>
      <c r="L639" s="25" t="n">
        <v>0</v>
      </c>
      <c r="M639" s="25" t="n">
        <v>0</v>
      </c>
      <c r="N639" s="25" t="n">
        <v>0</v>
      </c>
      <c r="O639" s="25" t="n">
        <v>0</v>
      </c>
      <c r="P639" s="25" t="n">
        <v>0</v>
      </c>
      <c r="Q639" s="23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</row>
    <row r="640" s="9" customFormat="true" ht="56.25" hidden="false" customHeight="false" outlineLevel="0" collapsed="false">
      <c r="A640" s="137"/>
      <c r="B640" s="26"/>
      <c r="C640" s="15"/>
      <c r="D640" s="15"/>
      <c r="E640" s="23"/>
      <c r="F640" s="20" t="s">
        <v>28</v>
      </c>
      <c r="G640" s="27" t="n">
        <v>0</v>
      </c>
      <c r="H640" s="25" t="n">
        <v>0</v>
      </c>
      <c r="I640" s="25" t="n">
        <v>0</v>
      </c>
      <c r="J640" s="25" t="n">
        <v>0</v>
      </c>
      <c r="K640" s="25" t="n">
        <v>0</v>
      </c>
      <c r="L640" s="25" t="n">
        <v>0</v>
      </c>
      <c r="M640" s="25" t="n">
        <v>0</v>
      </c>
      <c r="N640" s="25" t="n">
        <v>0</v>
      </c>
      <c r="O640" s="25" t="n">
        <v>0</v>
      </c>
      <c r="P640" s="25" t="n">
        <v>0</v>
      </c>
      <c r="Q640" s="23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</row>
    <row r="641" s="9" customFormat="true" ht="56.25" hidden="false" customHeight="false" outlineLevel="0" collapsed="false">
      <c r="A641" s="137"/>
      <c r="B641" s="26"/>
      <c r="C641" s="15"/>
      <c r="D641" s="15"/>
      <c r="E641" s="23"/>
      <c r="F641" s="20" t="s">
        <v>29</v>
      </c>
      <c r="G641" s="27" t="n">
        <v>0</v>
      </c>
      <c r="H641" s="25" t="n">
        <v>0</v>
      </c>
      <c r="I641" s="25" t="n">
        <v>0</v>
      </c>
      <c r="J641" s="25" t="n">
        <v>0</v>
      </c>
      <c r="K641" s="25" t="n">
        <v>0</v>
      </c>
      <c r="L641" s="25" t="n">
        <v>0</v>
      </c>
      <c r="M641" s="25" t="n">
        <v>0</v>
      </c>
      <c r="N641" s="25" t="n">
        <v>0</v>
      </c>
      <c r="O641" s="25" t="n">
        <v>0</v>
      </c>
      <c r="P641" s="25" t="n">
        <v>0</v>
      </c>
      <c r="Q641" s="23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</row>
    <row r="642" s="9" customFormat="true" ht="65.25" hidden="false" customHeight="true" outlineLevel="0" collapsed="false">
      <c r="A642" s="16" t="s">
        <v>372</v>
      </c>
      <c r="B642" s="16"/>
      <c r="C642" s="23" t="n">
        <v>2022</v>
      </c>
      <c r="D642" s="23" t="n">
        <v>2030</v>
      </c>
      <c r="E642" s="15" t="s">
        <v>20</v>
      </c>
      <c r="F642" s="20" t="s">
        <v>26</v>
      </c>
      <c r="G642" s="21" t="n">
        <f aca="false">H642+I642+J642+K642+L642+M642+N642+O642+P642</f>
        <v>1743284.36</v>
      </c>
      <c r="H642" s="21" t="n">
        <f aca="false">H643+H644+H645</f>
        <v>433384.36</v>
      </c>
      <c r="I642" s="21" t="n">
        <f aca="false">I643+I644+I645</f>
        <v>0</v>
      </c>
      <c r="J642" s="21" t="n">
        <f aca="false">J643+J644+J645</f>
        <v>9900</v>
      </c>
      <c r="K642" s="21" t="n">
        <f aca="false">K643+K644+K645</f>
        <v>215000</v>
      </c>
      <c r="L642" s="21" t="n">
        <f aca="false">L643+L644+L645</f>
        <v>217000</v>
      </c>
      <c r="M642" s="21" t="n">
        <f aca="false">M643+M644+M645</f>
        <v>217000</v>
      </c>
      <c r="N642" s="21" t="n">
        <f aca="false">N643+N644+N645</f>
        <v>217000</v>
      </c>
      <c r="O642" s="21" t="n">
        <f aca="false">O643+O644+O645</f>
        <v>217000</v>
      </c>
      <c r="P642" s="21" t="n">
        <f aca="false">P643+P644+P645</f>
        <v>217000</v>
      </c>
      <c r="Q642" s="15" t="s">
        <v>20</v>
      </c>
      <c r="R642" s="15" t="s">
        <v>20</v>
      </c>
      <c r="S642" s="15" t="s">
        <v>20</v>
      </c>
      <c r="T642" s="15" t="s">
        <v>20</v>
      </c>
      <c r="U642" s="15" t="s">
        <v>20</v>
      </c>
      <c r="V642" s="15" t="s">
        <v>20</v>
      </c>
      <c r="W642" s="15" t="s">
        <v>20</v>
      </c>
      <c r="X642" s="15" t="s">
        <v>20</v>
      </c>
      <c r="Y642" s="15" t="s">
        <v>20</v>
      </c>
      <c r="Z642" s="15" t="s">
        <v>20</v>
      </c>
      <c r="AA642" s="15" t="s">
        <v>20</v>
      </c>
      <c r="AB642" s="15" t="s">
        <v>20</v>
      </c>
    </row>
    <row r="643" s="9" customFormat="true" ht="65.25" hidden="false" customHeight="true" outlineLevel="0" collapsed="false">
      <c r="A643" s="16"/>
      <c r="B643" s="16"/>
      <c r="C643" s="23"/>
      <c r="D643" s="23"/>
      <c r="E643" s="15"/>
      <c r="F643" s="20" t="s">
        <v>27</v>
      </c>
      <c r="G643" s="21" t="n">
        <f aca="false">H643+I643+J643+K643+L643+M643+N643+O643+P643</f>
        <v>1324133.84</v>
      </c>
      <c r="H643" s="21" t="n">
        <f aca="false">H587+H603</f>
        <v>14233.84</v>
      </c>
      <c r="I643" s="21" t="n">
        <f aca="false">I587+I603</f>
        <v>0</v>
      </c>
      <c r="J643" s="21" t="n">
        <f aca="false">J587+J603</f>
        <v>9900</v>
      </c>
      <c r="K643" s="21" t="n">
        <f aca="false">K587+K603</f>
        <v>215000</v>
      </c>
      <c r="L643" s="21" t="n">
        <f aca="false">L587+L603</f>
        <v>217000</v>
      </c>
      <c r="M643" s="21" t="n">
        <f aca="false">M587+M603</f>
        <v>217000</v>
      </c>
      <c r="N643" s="21" t="n">
        <f aca="false">N587+N603</f>
        <v>217000</v>
      </c>
      <c r="O643" s="21" t="n">
        <f aca="false">O587+O603</f>
        <v>217000</v>
      </c>
      <c r="P643" s="21" t="n">
        <f aca="false">P587+P603</f>
        <v>217000</v>
      </c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</row>
    <row r="644" s="138" customFormat="true" ht="71.25" hidden="false" customHeight="true" outlineLevel="0" collapsed="false">
      <c r="A644" s="16"/>
      <c r="B644" s="16"/>
      <c r="C644" s="23"/>
      <c r="D644" s="23"/>
      <c r="E644" s="15"/>
      <c r="F644" s="20" t="s">
        <v>28</v>
      </c>
      <c r="G644" s="21" t="n">
        <f aca="false">H644+I644+J644+K644+L644+M644+N644+O644+P644</f>
        <v>419150.52</v>
      </c>
      <c r="H644" s="21" t="n">
        <f aca="false">H588+H604</f>
        <v>419150.52</v>
      </c>
      <c r="I644" s="21" t="n">
        <f aca="false">I588+I604</f>
        <v>0</v>
      </c>
      <c r="J644" s="21" t="n">
        <f aca="false">J588+J604</f>
        <v>0</v>
      </c>
      <c r="K644" s="21" t="n">
        <f aca="false">K588+K604</f>
        <v>0</v>
      </c>
      <c r="L644" s="21" t="n">
        <f aca="false">L588+L604</f>
        <v>0</v>
      </c>
      <c r="M644" s="21" t="n">
        <f aca="false">M588+M604</f>
        <v>0</v>
      </c>
      <c r="N644" s="21" t="n">
        <f aca="false">N588+N604</f>
        <v>0</v>
      </c>
      <c r="O644" s="21" t="n">
        <f aca="false">O588+O604</f>
        <v>0</v>
      </c>
      <c r="P644" s="21" t="n">
        <f aca="false">P588+P604</f>
        <v>0</v>
      </c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</row>
    <row r="645" s="138" customFormat="true" ht="56.25" hidden="false" customHeight="false" outlineLevel="0" collapsed="false">
      <c r="A645" s="16"/>
      <c r="B645" s="16"/>
      <c r="C645" s="23"/>
      <c r="D645" s="23"/>
      <c r="E645" s="15"/>
      <c r="F645" s="20" t="s">
        <v>29</v>
      </c>
      <c r="G645" s="21" t="n">
        <f aca="false">H645+I645+J645+K645+L645+M645+N645+O645+P645</f>
        <v>0</v>
      </c>
      <c r="H645" s="21" t="n">
        <f aca="false">H589+H605</f>
        <v>0</v>
      </c>
      <c r="I645" s="21" t="n">
        <f aca="false">I589+I605</f>
        <v>0</v>
      </c>
      <c r="J645" s="21" t="n">
        <f aca="false">J589+J605</f>
        <v>0</v>
      </c>
      <c r="K645" s="21" t="n">
        <f aca="false">K589+K605</f>
        <v>0</v>
      </c>
      <c r="L645" s="21" t="n">
        <f aca="false">L589+L605</f>
        <v>0</v>
      </c>
      <c r="M645" s="21" t="n">
        <f aca="false">M589+M605</f>
        <v>0</v>
      </c>
      <c r="N645" s="21" t="n">
        <f aca="false">N589+N605</f>
        <v>0</v>
      </c>
      <c r="O645" s="21" t="n">
        <f aca="false">O589+O605</f>
        <v>0</v>
      </c>
      <c r="P645" s="21" t="n">
        <f aca="false">P589+P605</f>
        <v>0</v>
      </c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</row>
    <row r="646" s="138" customFormat="true" ht="18.75" hidden="false" customHeight="true" outlineLevel="0" collapsed="false">
      <c r="A646" s="16" t="s">
        <v>373</v>
      </c>
      <c r="B646" s="16"/>
      <c r="C646" s="18" t="n">
        <v>2022</v>
      </c>
      <c r="D646" s="18" t="n">
        <v>2030</v>
      </c>
      <c r="E646" s="17" t="s">
        <v>54</v>
      </c>
      <c r="F646" s="17" t="s">
        <v>20</v>
      </c>
      <c r="G646" s="17"/>
      <c r="H646" s="17" t="s">
        <v>20</v>
      </c>
      <c r="I646" s="17" t="s">
        <v>20</v>
      </c>
      <c r="J646" s="17" t="s">
        <v>20</v>
      </c>
      <c r="K646" s="17" t="s">
        <v>20</v>
      </c>
      <c r="L646" s="17" t="s">
        <v>20</v>
      </c>
      <c r="M646" s="17" t="s">
        <v>20</v>
      </c>
      <c r="N646" s="17" t="s">
        <v>20</v>
      </c>
      <c r="O646" s="17" t="s">
        <v>20</v>
      </c>
      <c r="P646" s="17" t="s">
        <v>20</v>
      </c>
      <c r="Q646" s="17" t="s">
        <v>20</v>
      </c>
      <c r="R646" s="17" t="s">
        <v>20</v>
      </c>
      <c r="S646" s="17" t="s">
        <v>20</v>
      </c>
      <c r="T646" s="17" t="s">
        <v>20</v>
      </c>
      <c r="U646" s="17" t="s">
        <v>20</v>
      </c>
      <c r="V646" s="17" t="s">
        <v>20</v>
      </c>
      <c r="W646" s="17" t="s">
        <v>20</v>
      </c>
      <c r="X646" s="17" t="s">
        <v>20</v>
      </c>
      <c r="Y646" s="17" t="s">
        <v>20</v>
      </c>
      <c r="Z646" s="17" t="s">
        <v>20</v>
      </c>
      <c r="AA646" s="17" t="s">
        <v>20</v>
      </c>
      <c r="AB646" s="17" t="s">
        <v>20</v>
      </c>
    </row>
    <row r="647" s="138" customFormat="true" ht="18.75" hidden="false" customHeight="true" outlineLevel="0" collapsed="false">
      <c r="A647" s="16" t="s">
        <v>374</v>
      </c>
      <c r="B647" s="16"/>
      <c r="C647" s="18" t="n">
        <v>2022</v>
      </c>
      <c r="D647" s="18" t="n">
        <v>2030</v>
      </c>
      <c r="E647" s="18" t="s">
        <v>54</v>
      </c>
      <c r="F647" s="17" t="s">
        <v>20</v>
      </c>
      <c r="G647" s="17"/>
      <c r="H647" s="17" t="s">
        <v>20</v>
      </c>
      <c r="I647" s="17" t="s">
        <v>20</v>
      </c>
      <c r="J647" s="17" t="s">
        <v>20</v>
      </c>
      <c r="K647" s="17" t="s">
        <v>20</v>
      </c>
      <c r="L647" s="17" t="s">
        <v>20</v>
      </c>
      <c r="M647" s="17" t="s">
        <v>20</v>
      </c>
      <c r="N647" s="17" t="s">
        <v>20</v>
      </c>
      <c r="O647" s="17" t="s">
        <v>20</v>
      </c>
      <c r="P647" s="17" t="s">
        <v>20</v>
      </c>
      <c r="Q647" s="17" t="s">
        <v>20</v>
      </c>
      <c r="R647" s="17" t="s">
        <v>20</v>
      </c>
      <c r="S647" s="17" t="s">
        <v>20</v>
      </c>
      <c r="T647" s="17" t="s">
        <v>20</v>
      </c>
      <c r="U647" s="17" t="s">
        <v>20</v>
      </c>
      <c r="V647" s="17" t="s">
        <v>20</v>
      </c>
      <c r="W647" s="17" t="s">
        <v>20</v>
      </c>
      <c r="X647" s="17" t="s">
        <v>20</v>
      </c>
      <c r="Y647" s="17" t="s">
        <v>20</v>
      </c>
      <c r="Z647" s="17" t="s">
        <v>20</v>
      </c>
      <c r="AA647" s="17" t="s">
        <v>20</v>
      </c>
      <c r="AB647" s="17" t="s">
        <v>20</v>
      </c>
    </row>
    <row r="648" s="9" customFormat="true" ht="18.75" hidden="false" customHeight="true" outlineLevel="0" collapsed="false">
      <c r="A648" s="16" t="s">
        <v>375</v>
      </c>
      <c r="B648" s="16"/>
      <c r="C648" s="18" t="n">
        <v>2022</v>
      </c>
      <c r="D648" s="18" t="n">
        <v>2030</v>
      </c>
      <c r="E648" s="18" t="s">
        <v>54</v>
      </c>
      <c r="F648" s="17" t="s">
        <v>20</v>
      </c>
      <c r="G648" s="17"/>
      <c r="H648" s="17" t="s">
        <v>20</v>
      </c>
      <c r="I648" s="17" t="s">
        <v>20</v>
      </c>
      <c r="J648" s="17" t="s">
        <v>20</v>
      </c>
      <c r="K648" s="17" t="s">
        <v>20</v>
      </c>
      <c r="L648" s="17" t="s">
        <v>20</v>
      </c>
      <c r="M648" s="17" t="s">
        <v>20</v>
      </c>
      <c r="N648" s="17" t="s">
        <v>20</v>
      </c>
      <c r="O648" s="17" t="s">
        <v>20</v>
      </c>
      <c r="P648" s="17" t="s">
        <v>20</v>
      </c>
      <c r="Q648" s="17" t="s">
        <v>20</v>
      </c>
      <c r="R648" s="17" t="s">
        <v>20</v>
      </c>
      <c r="S648" s="17" t="s">
        <v>20</v>
      </c>
      <c r="T648" s="17" t="s">
        <v>20</v>
      </c>
      <c r="U648" s="17" t="s">
        <v>20</v>
      </c>
      <c r="V648" s="17" t="s">
        <v>20</v>
      </c>
      <c r="W648" s="17" t="s">
        <v>20</v>
      </c>
      <c r="X648" s="17" t="s">
        <v>20</v>
      </c>
      <c r="Y648" s="17" t="s">
        <v>20</v>
      </c>
      <c r="Z648" s="17" t="s">
        <v>20</v>
      </c>
      <c r="AA648" s="17" t="s">
        <v>20</v>
      </c>
      <c r="AB648" s="17" t="s">
        <v>20</v>
      </c>
    </row>
    <row r="649" s="9" customFormat="true" ht="37.5" hidden="false" customHeight="true" outlineLevel="0" collapsed="false">
      <c r="A649" s="127" t="s">
        <v>323</v>
      </c>
      <c r="B649" s="128" t="s">
        <v>376</v>
      </c>
      <c r="C649" s="18" t="n">
        <v>2022</v>
      </c>
      <c r="D649" s="18" t="n">
        <v>2030</v>
      </c>
      <c r="E649" s="20" t="s">
        <v>377</v>
      </c>
      <c r="F649" s="20" t="s">
        <v>26</v>
      </c>
      <c r="G649" s="32" t="n">
        <f aca="false">H649+I649+J649+K649+L649+M649+N649+O649+P649</f>
        <v>25000</v>
      </c>
      <c r="H649" s="32" t="n">
        <f aca="false">H650+H651+H652</f>
        <v>0</v>
      </c>
      <c r="I649" s="32" t="n">
        <f aca="false">I650+I651+I652</f>
        <v>0</v>
      </c>
      <c r="J649" s="32" t="n">
        <f aca="false">J650+J651+J652</f>
        <v>0</v>
      </c>
      <c r="K649" s="32" t="n">
        <f aca="false">K650+K651+K652</f>
        <v>0</v>
      </c>
      <c r="L649" s="32" t="n">
        <f aca="false">L650+L651+L652</f>
        <v>5000</v>
      </c>
      <c r="M649" s="32" t="n">
        <f aca="false">M650+M651+M652</f>
        <v>5000</v>
      </c>
      <c r="N649" s="32" t="n">
        <f aca="false">N650+N651+N652</f>
        <v>5000</v>
      </c>
      <c r="O649" s="32" t="n">
        <f aca="false">O650+O651+O652</f>
        <v>5000</v>
      </c>
      <c r="P649" s="32" t="n">
        <f aca="false">P650+P651+P652</f>
        <v>5000</v>
      </c>
      <c r="Q649" s="129" t="s">
        <v>20</v>
      </c>
      <c r="R649" s="129" t="s">
        <v>20</v>
      </c>
      <c r="S649" s="129" t="s">
        <v>20</v>
      </c>
      <c r="T649" s="129" t="s">
        <v>20</v>
      </c>
      <c r="U649" s="129" t="s">
        <v>20</v>
      </c>
      <c r="V649" s="129" t="s">
        <v>20</v>
      </c>
      <c r="W649" s="129" t="s">
        <v>20</v>
      </c>
      <c r="X649" s="129" t="s">
        <v>20</v>
      </c>
      <c r="Y649" s="129" t="s">
        <v>20</v>
      </c>
      <c r="Z649" s="129" t="s">
        <v>20</v>
      </c>
      <c r="AA649" s="129" t="s">
        <v>20</v>
      </c>
      <c r="AB649" s="129" t="s">
        <v>20</v>
      </c>
    </row>
    <row r="650" s="9" customFormat="true" ht="93.75" hidden="false" customHeight="false" outlineLevel="0" collapsed="false">
      <c r="A650" s="127"/>
      <c r="B650" s="128"/>
      <c r="C650" s="18"/>
      <c r="D650" s="18"/>
      <c r="E650" s="20"/>
      <c r="F650" s="20" t="s">
        <v>27</v>
      </c>
      <c r="G650" s="32" t="n">
        <f aca="false">H650+I650+J650+K650+L650+M650+N650+O650+P650</f>
        <v>25000</v>
      </c>
      <c r="H650" s="32" t="n">
        <f aca="false">H654</f>
        <v>0</v>
      </c>
      <c r="I650" s="32" t="n">
        <f aca="false">I654</f>
        <v>0</v>
      </c>
      <c r="J650" s="32" t="n">
        <f aca="false">J654</f>
        <v>0</v>
      </c>
      <c r="K650" s="32" t="n">
        <f aca="false">K654</f>
        <v>0</v>
      </c>
      <c r="L650" s="32" t="n">
        <f aca="false">L654</f>
        <v>5000</v>
      </c>
      <c r="M650" s="32" t="n">
        <f aca="false">M654</f>
        <v>5000</v>
      </c>
      <c r="N650" s="32" t="n">
        <f aca="false">N654</f>
        <v>5000</v>
      </c>
      <c r="O650" s="32" t="n">
        <f aca="false">O654</f>
        <v>5000</v>
      </c>
      <c r="P650" s="32" t="n">
        <f aca="false">P654</f>
        <v>5000</v>
      </c>
      <c r="Q650" s="129"/>
      <c r="R650" s="129"/>
      <c r="S650" s="129"/>
      <c r="T650" s="129"/>
      <c r="U650" s="129"/>
      <c r="V650" s="129"/>
      <c r="W650" s="129"/>
      <c r="X650" s="129"/>
      <c r="Y650" s="129"/>
      <c r="Z650" s="129"/>
      <c r="AA650" s="129"/>
      <c r="AB650" s="129"/>
    </row>
    <row r="651" s="9" customFormat="true" ht="56.25" hidden="false" customHeight="false" outlineLevel="0" collapsed="false">
      <c r="A651" s="127"/>
      <c r="B651" s="128"/>
      <c r="C651" s="18"/>
      <c r="D651" s="18"/>
      <c r="E651" s="20"/>
      <c r="F651" s="20" t="s">
        <v>28</v>
      </c>
      <c r="G651" s="32" t="n">
        <f aca="false">H651+I651+J651+K651+L651+M651+N651+O651+P651</f>
        <v>0</v>
      </c>
      <c r="H651" s="32" t="n">
        <f aca="false">H655</f>
        <v>0</v>
      </c>
      <c r="I651" s="32" t="n">
        <f aca="false">I655</f>
        <v>0</v>
      </c>
      <c r="J651" s="32" t="n">
        <f aca="false">J655</f>
        <v>0</v>
      </c>
      <c r="K651" s="32" t="n">
        <f aca="false">K655</f>
        <v>0</v>
      </c>
      <c r="L651" s="32" t="n">
        <f aca="false">L655</f>
        <v>0</v>
      </c>
      <c r="M651" s="32" t="n">
        <f aca="false">M655</f>
        <v>0</v>
      </c>
      <c r="N651" s="32" t="n">
        <f aca="false">N655</f>
        <v>0</v>
      </c>
      <c r="O651" s="32" t="n">
        <f aca="false">O655</f>
        <v>0</v>
      </c>
      <c r="P651" s="32" t="n">
        <f aca="false">P655</f>
        <v>0</v>
      </c>
      <c r="Q651" s="129"/>
      <c r="R651" s="129"/>
      <c r="S651" s="129"/>
      <c r="T651" s="129"/>
      <c r="U651" s="129"/>
      <c r="V651" s="129"/>
      <c r="W651" s="129"/>
      <c r="X651" s="129"/>
      <c r="Y651" s="129"/>
      <c r="Z651" s="129"/>
      <c r="AA651" s="129"/>
      <c r="AB651" s="129"/>
    </row>
    <row r="652" s="9" customFormat="true" ht="56.25" hidden="false" customHeight="false" outlineLevel="0" collapsed="false">
      <c r="A652" s="127"/>
      <c r="B652" s="128"/>
      <c r="C652" s="18"/>
      <c r="D652" s="18"/>
      <c r="E652" s="20"/>
      <c r="F652" s="16" t="s">
        <v>378</v>
      </c>
      <c r="G652" s="32" t="n">
        <f aca="false">H652+I652+J652+K652+L652+M652+N652+O652+P652</f>
        <v>0</v>
      </c>
      <c r="H652" s="32" t="n">
        <f aca="false">H656</f>
        <v>0</v>
      </c>
      <c r="I652" s="32" t="n">
        <f aca="false">I656</f>
        <v>0</v>
      </c>
      <c r="J652" s="32" t="n">
        <f aca="false">J656</f>
        <v>0</v>
      </c>
      <c r="K652" s="32" t="n">
        <f aca="false">K656</f>
        <v>0</v>
      </c>
      <c r="L652" s="32" t="n">
        <f aca="false">L656</f>
        <v>0</v>
      </c>
      <c r="M652" s="32" t="n">
        <f aca="false">M656</f>
        <v>0</v>
      </c>
      <c r="N652" s="32" t="n">
        <f aca="false">N656</f>
        <v>0</v>
      </c>
      <c r="O652" s="32" t="n">
        <f aca="false">O656</f>
        <v>0</v>
      </c>
      <c r="P652" s="32" t="n">
        <f aca="false">P656</f>
        <v>0</v>
      </c>
      <c r="Q652" s="129"/>
      <c r="R652" s="129"/>
      <c r="S652" s="129"/>
      <c r="T652" s="129"/>
      <c r="U652" s="129"/>
      <c r="V652" s="129"/>
      <c r="W652" s="129"/>
      <c r="X652" s="129"/>
      <c r="Y652" s="129"/>
      <c r="Z652" s="129"/>
      <c r="AA652" s="129"/>
      <c r="AB652" s="129"/>
    </row>
    <row r="653" s="9" customFormat="true" ht="37.5" hidden="false" customHeight="true" outlineLevel="0" collapsed="false">
      <c r="A653" s="14" t="s">
        <v>289</v>
      </c>
      <c r="B653" s="35" t="s">
        <v>379</v>
      </c>
      <c r="C653" s="23" t="n">
        <v>2022</v>
      </c>
      <c r="D653" s="23" t="n">
        <v>2030</v>
      </c>
      <c r="E653" s="24" t="s">
        <v>377</v>
      </c>
      <c r="F653" s="24" t="s">
        <v>26</v>
      </c>
      <c r="G653" s="33" t="n">
        <f aca="false">H653+I653+J653+K653+L653+M653+N653+O653+P653</f>
        <v>25000</v>
      </c>
      <c r="H653" s="33" t="n">
        <f aca="false">H654+H655+H656</f>
        <v>0</v>
      </c>
      <c r="I653" s="33" t="n">
        <f aca="false">I654+I655+I656</f>
        <v>0</v>
      </c>
      <c r="J653" s="33" t="n">
        <f aca="false">J654+J655+J656</f>
        <v>0</v>
      </c>
      <c r="K653" s="33" t="n">
        <f aca="false">K654+K655+K656</f>
        <v>0</v>
      </c>
      <c r="L653" s="33" t="n">
        <f aca="false">L654+L655+L656</f>
        <v>5000</v>
      </c>
      <c r="M653" s="33" t="n">
        <f aca="false">M654+M655+M656</f>
        <v>5000</v>
      </c>
      <c r="N653" s="33" t="n">
        <f aca="false">N654+N655+N656</f>
        <v>5000</v>
      </c>
      <c r="O653" s="33" t="n">
        <f aca="false">O654+O655+O656</f>
        <v>5000</v>
      </c>
      <c r="P653" s="33" t="n">
        <f aca="false">P654+P655+P656</f>
        <v>5000</v>
      </c>
      <c r="Q653" s="48" t="s">
        <v>54</v>
      </c>
      <c r="R653" s="48" t="s">
        <v>54</v>
      </c>
      <c r="S653" s="48" t="s">
        <v>54</v>
      </c>
      <c r="T653" s="130" t="s">
        <v>54</v>
      </c>
      <c r="U653" s="130" t="s">
        <v>54</v>
      </c>
      <c r="V653" s="130" t="s">
        <v>54</v>
      </c>
      <c r="W653" s="130" t="s">
        <v>54</v>
      </c>
      <c r="X653" s="130" t="s">
        <v>54</v>
      </c>
      <c r="Y653" s="130" t="s">
        <v>54</v>
      </c>
      <c r="Z653" s="130" t="s">
        <v>54</v>
      </c>
      <c r="AA653" s="130" t="s">
        <v>54</v>
      </c>
      <c r="AB653" s="130" t="s">
        <v>54</v>
      </c>
    </row>
    <row r="654" s="9" customFormat="true" ht="93.75" hidden="false" customHeight="false" outlineLevel="0" collapsed="false">
      <c r="A654" s="14"/>
      <c r="B654" s="35"/>
      <c r="C654" s="23"/>
      <c r="D654" s="23"/>
      <c r="E654" s="24"/>
      <c r="F654" s="24" t="s">
        <v>27</v>
      </c>
      <c r="G654" s="33" t="n">
        <f aca="false">H654+I654+J654+K654+L654+M654+N654+O654+P654</f>
        <v>25000</v>
      </c>
      <c r="H654" s="33" t="n">
        <f aca="false">H658+H662+H666</f>
        <v>0</v>
      </c>
      <c r="I654" s="33" t="n">
        <f aca="false">I658+I662+I666</f>
        <v>0</v>
      </c>
      <c r="J654" s="33" t="n">
        <f aca="false">J658+J662+J666</f>
        <v>0</v>
      </c>
      <c r="K654" s="33" t="n">
        <f aca="false">K658+K662+K666</f>
        <v>0</v>
      </c>
      <c r="L654" s="33" t="n">
        <f aca="false">L658+L662+L666</f>
        <v>5000</v>
      </c>
      <c r="M654" s="33" t="n">
        <f aca="false">M658+M662+M666</f>
        <v>5000</v>
      </c>
      <c r="N654" s="33" t="n">
        <f aca="false">N658+N662+N666</f>
        <v>5000</v>
      </c>
      <c r="O654" s="33" t="n">
        <f aca="false">O658+O662+O666</f>
        <v>5000</v>
      </c>
      <c r="P654" s="33" t="n">
        <f aca="false">P658+P662+P666</f>
        <v>5000</v>
      </c>
      <c r="Q654" s="48"/>
      <c r="R654" s="48"/>
      <c r="S654" s="48"/>
      <c r="T654" s="130"/>
      <c r="U654" s="130"/>
      <c r="V654" s="130"/>
      <c r="W654" s="130"/>
      <c r="X654" s="130"/>
      <c r="Y654" s="130"/>
      <c r="Z654" s="130"/>
      <c r="AA654" s="130"/>
      <c r="AB654" s="130"/>
    </row>
    <row r="655" s="9" customFormat="true" ht="56.25" hidden="false" customHeight="false" outlineLevel="0" collapsed="false">
      <c r="A655" s="14"/>
      <c r="B655" s="35"/>
      <c r="C655" s="23"/>
      <c r="D655" s="23"/>
      <c r="E655" s="24"/>
      <c r="F655" s="24" t="s">
        <v>28</v>
      </c>
      <c r="G655" s="33" t="n">
        <f aca="false">H655+I655+J655+K655+L655+M655+N655+O655+P655</f>
        <v>0</v>
      </c>
      <c r="H655" s="33" t="n">
        <f aca="false">H659+H663+H667</f>
        <v>0</v>
      </c>
      <c r="I655" s="33" t="n">
        <f aca="false">I659+I663+I667</f>
        <v>0</v>
      </c>
      <c r="J655" s="33" t="n">
        <f aca="false">J659+J663+J667</f>
        <v>0</v>
      </c>
      <c r="K655" s="33" t="n">
        <f aca="false">K659+K663+K667</f>
        <v>0</v>
      </c>
      <c r="L655" s="33" t="n">
        <f aca="false">L659+L663+L667</f>
        <v>0</v>
      </c>
      <c r="M655" s="33" t="n">
        <f aca="false">M659+M663+M667</f>
        <v>0</v>
      </c>
      <c r="N655" s="33" t="n">
        <f aca="false">N659+N663+N667</f>
        <v>0</v>
      </c>
      <c r="O655" s="33" t="n">
        <f aca="false">O659+O663+O667</f>
        <v>0</v>
      </c>
      <c r="P655" s="33" t="n">
        <f aca="false">P659+P663+P667</f>
        <v>0</v>
      </c>
      <c r="Q655" s="48"/>
      <c r="R655" s="48"/>
      <c r="S655" s="48"/>
      <c r="T655" s="130"/>
      <c r="U655" s="130"/>
      <c r="V655" s="130"/>
      <c r="W655" s="130"/>
      <c r="X655" s="130"/>
      <c r="Y655" s="130"/>
      <c r="Z655" s="130"/>
      <c r="AA655" s="130"/>
      <c r="AB655" s="130"/>
    </row>
    <row r="656" s="9" customFormat="true" ht="56.25" hidden="false" customHeight="false" outlineLevel="0" collapsed="false">
      <c r="A656" s="14"/>
      <c r="B656" s="35"/>
      <c r="C656" s="23"/>
      <c r="D656" s="23"/>
      <c r="E656" s="24"/>
      <c r="F656" s="26" t="s">
        <v>378</v>
      </c>
      <c r="G656" s="33" t="n">
        <f aca="false">H656+I656+J656+K656+L656+M656+N656+O656+P656</f>
        <v>0</v>
      </c>
      <c r="H656" s="33" t="n">
        <f aca="false">H660+H664+H668</f>
        <v>0</v>
      </c>
      <c r="I656" s="33" t="n">
        <f aca="false">I660+I664+I668</f>
        <v>0</v>
      </c>
      <c r="J656" s="33" t="n">
        <f aca="false">J660+J664+J668</f>
        <v>0</v>
      </c>
      <c r="K656" s="33" t="n">
        <f aca="false">K660+K664+K668</f>
        <v>0</v>
      </c>
      <c r="L656" s="33" t="n">
        <f aca="false">L660+L664+L668</f>
        <v>0</v>
      </c>
      <c r="M656" s="33" t="n">
        <f aca="false">M660+M664+M668</f>
        <v>0</v>
      </c>
      <c r="N656" s="33" t="n">
        <f aca="false">N660+N664+N668</f>
        <v>0</v>
      </c>
      <c r="O656" s="33" t="n">
        <f aca="false">O660+O664+O668</f>
        <v>0</v>
      </c>
      <c r="P656" s="33" t="n">
        <f aca="false">P660+P664+P668</f>
        <v>0</v>
      </c>
      <c r="Q656" s="48"/>
      <c r="R656" s="48"/>
      <c r="S656" s="48"/>
      <c r="T656" s="130"/>
      <c r="U656" s="130"/>
      <c r="V656" s="130"/>
      <c r="W656" s="130"/>
      <c r="X656" s="130"/>
      <c r="Y656" s="130"/>
      <c r="Z656" s="130"/>
      <c r="AA656" s="130"/>
      <c r="AB656" s="130"/>
    </row>
    <row r="657" s="9" customFormat="true" ht="37.5" hidden="false" customHeight="true" outlineLevel="0" collapsed="false">
      <c r="A657" s="14" t="s">
        <v>33</v>
      </c>
      <c r="B657" s="26" t="s">
        <v>380</v>
      </c>
      <c r="C657" s="23" t="n">
        <v>2022</v>
      </c>
      <c r="D657" s="23" t="n">
        <v>2030</v>
      </c>
      <c r="E657" s="24" t="s">
        <v>381</v>
      </c>
      <c r="F657" s="24" t="s">
        <v>26</v>
      </c>
      <c r="G657" s="33" t="n">
        <f aca="false">H657+I657+J657+K657+L657+M657+N657+O657+P657</f>
        <v>0</v>
      </c>
      <c r="H657" s="29" t="n">
        <f aca="false">H658+H659+H660</f>
        <v>0</v>
      </c>
      <c r="I657" s="29" t="n">
        <f aca="false">I658+I659+I660</f>
        <v>0</v>
      </c>
      <c r="J657" s="29" t="n">
        <f aca="false">J658+J659+J660</f>
        <v>0</v>
      </c>
      <c r="K657" s="29" t="n">
        <f aca="false">K658+K659+K660</f>
        <v>0</v>
      </c>
      <c r="L657" s="29" t="n">
        <f aca="false">L658+L659+L660</f>
        <v>0</v>
      </c>
      <c r="M657" s="29" t="n">
        <f aca="false">M658+M659+M660</f>
        <v>0</v>
      </c>
      <c r="N657" s="29" t="n">
        <f aca="false">N658+N659+N660</f>
        <v>0</v>
      </c>
      <c r="O657" s="29" t="n">
        <f aca="false">O658+O659+O660</f>
        <v>0</v>
      </c>
      <c r="P657" s="29" t="n">
        <f aca="false">P658+P659+P660</f>
        <v>0</v>
      </c>
      <c r="Q657" s="36" t="s">
        <v>382</v>
      </c>
      <c r="R657" s="36" t="s">
        <v>74</v>
      </c>
      <c r="S657" s="36" t="n">
        <v>100</v>
      </c>
      <c r="T657" s="36" t="n">
        <v>20</v>
      </c>
      <c r="U657" s="36" t="n">
        <v>40</v>
      </c>
      <c r="V657" s="36" t="n">
        <v>50</v>
      </c>
      <c r="W657" s="36" t="n">
        <v>60</v>
      </c>
      <c r="X657" s="36" t="n">
        <v>70</v>
      </c>
      <c r="Y657" s="36" t="n">
        <v>80</v>
      </c>
      <c r="Z657" s="36" t="n">
        <v>90</v>
      </c>
      <c r="AA657" s="36" t="n">
        <v>100</v>
      </c>
      <c r="AB657" s="36" t="n">
        <v>100</v>
      </c>
    </row>
    <row r="658" s="9" customFormat="true" ht="93.75" hidden="false" customHeight="false" outlineLevel="0" collapsed="false">
      <c r="A658" s="14"/>
      <c r="B658" s="26"/>
      <c r="C658" s="23"/>
      <c r="D658" s="23"/>
      <c r="E658" s="24"/>
      <c r="F658" s="24" t="s">
        <v>27</v>
      </c>
      <c r="G658" s="27" t="n">
        <f aca="false">H658+I658+J658+K658+L658+M658+N658+O658+P658</f>
        <v>0</v>
      </c>
      <c r="H658" s="89" t="n">
        <v>0</v>
      </c>
      <c r="I658" s="89" t="n">
        <v>0</v>
      </c>
      <c r="J658" s="89" t="n">
        <v>0</v>
      </c>
      <c r="K658" s="89" t="n">
        <v>0</v>
      </c>
      <c r="L658" s="89" t="n">
        <v>0</v>
      </c>
      <c r="M658" s="89" t="n">
        <v>0</v>
      </c>
      <c r="N658" s="89" t="n">
        <v>0</v>
      </c>
      <c r="O658" s="89" t="n">
        <v>0</v>
      </c>
      <c r="P658" s="89" t="n">
        <v>0</v>
      </c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</row>
    <row r="659" s="9" customFormat="true" ht="56.25" hidden="false" customHeight="false" outlineLevel="0" collapsed="false">
      <c r="A659" s="14"/>
      <c r="B659" s="26"/>
      <c r="C659" s="23"/>
      <c r="D659" s="23"/>
      <c r="E659" s="24"/>
      <c r="F659" s="24" t="s">
        <v>28</v>
      </c>
      <c r="G659" s="27" t="n">
        <f aca="false">H659+I659+J659+K659+L659+M659+N659+O659+P659</f>
        <v>0</v>
      </c>
      <c r="H659" s="89" t="n">
        <v>0</v>
      </c>
      <c r="I659" s="89" t="n">
        <v>0</v>
      </c>
      <c r="J659" s="89" t="n">
        <v>0</v>
      </c>
      <c r="K659" s="89" t="n">
        <v>0</v>
      </c>
      <c r="L659" s="89" t="n">
        <v>0</v>
      </c>
      <c r="M659" s="89" t="n">
        <v>0</v>
      </c>
      <c r="N659" s="89" t="n">
        <v>0</v>
      </c>
      <c r="O659" s="89" t="n">
        <v>0</v>
      </c>
      <c r="P659" s="89" t="n">
        <v>0</v>
      </c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</row>
    <row r="660" s="9" customFormat="true" ht="56.25" hidden="false" customHeight="false" outlineLevel="0" collapsed="false">
      <c r="A660" s="14"/>
      <c r="B660" s="26"/>
      <c r="C660" s="23"/>
      <c r="D660" s="23"/>
      <c r="E660" s="24"/>
      <c r="F660" s="26" t="s">
        <v>378</v>
      </c>
      <c r="G660" s="27" t="n">
        <f aca="false">H660+I660+J660+K660+L660+M660+N660+O660+P660</f>
        <v>0</v>
      </c>
      <c r="H660" s="89" t="n">
        <v>0</v>
      </c>
      <c r="I660" s="89" t="n">
        <v>0</v>
      </c>
      <c r="J660" s="89" t="n">
        <v>0</v>
      </c>
      <c r="K660" s="89" t="n">
        <v>0</v>
      </c>
      <c r="L660" s="89" t="n">
        <v>0</v>
      </c>
      <c r="M660" s="89" t="n">
        <v>0</v>
      </c>
      <c r="N660" s="89" t="n">
        <v>0</v>
      </c>
      <c r="O660" s="89" t="n">
        <v>0</v>
      </c>
      <c r="P660" s="89" t="n">
        <v>0</v>
      </c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</row>
    <row r="661" s="9" customFormat="true" ht="37.5" hidden="false" customHeight="true" outlineLevel="0" collapsed="false">
      <c r="A661" s="14" t="s">
        <v>37</v>
      </c>
      <c r="B661" s="26" t="s">
        <v>383</v>
      </c>
      <c r="C661" s="23" t="n">
        <v>2022</v>
      </c>
      <c r="D661" s="23" t="n">
        <v>2030</v>
      </c>
      <c r="E661" s="24" t="s">
        <v>377</v>
      </c>
      <c r="F661" s="24" t="s">
        <v>26</v>
      </c>
      <c r="G661" s="27" t="n">
        <f aca="false">H661+I661+J661+K661+L661+M661+N661+O661+P661</f>
        <v>25000</v>
      </c>
      <c r="H661" s="27" t="n">
        <f aca="false">H662+H663+H664</f>
        <v>0</v>
      </c>
      <c r="I661" s="27" t="n">
        <f aca="false">I662+I663+I664</f>
        <v>0</v>
      </c>
      <c r="J661" s="27" t="n">
        <f aca="false">J662+J663+J664</f>
        <v>0</v>
      </c>
      <c r="K661" s="27" t="n">
        <f aca="false">K662+K663+K664</f>
        <v>0</v>
      </c>
      <c r="L661" s="27" t="n">
        <f aca="false">L662+L663+L664</f>
        <v>5000</v>
      </c>
      <c r="M661" s="27" t="n">
        <f aca="false">M662+M663+M664</f>
        <v>5000</v>
      </c>
      <c r="N661" s="27" t="n">
        <f aca="false">N662+N663+N664</f>
        <v>5000</v>
      </c>
      <c r="O661" s="27" t="n">
        <f aca="false">O662+O663+O664</f>
        <v>5000</v>
      </c>
      <c r="P661" s="27" t="n">
        <f aca="false">P662+P663+P664</f>
        <v>5000</v>
      </c>
      <c r="Q661" s="23" t="s">
        <v>384</v>
      </c>
      <c r="R661" s="23" t="s">
        <v>47</v>
      </c>
      <c r="S661" s="23" t="n">
        <f aca="false">SUM(T661:AB664)</f>
        <v>108</v>
      </c>
      <c r="T661" s="23" t="n">
        <v>12</v>
      </c>
      <c r="U661" s="23" t="n">
        <v>12</v>
      </c>
      <c r="V661" s="23" t="n">
        <v>12</v>
      </c>
      <c r="W661" s="23" t="n">
        <v>12</v>
      </c>
      <c r="X661" s="23" t="n">
        <v>12</v>
      </c>
      <c r="Y661" s="23" t="n">
        <v>12</v>
      </c>
      <c r="Z661" s="23" t="n">
        <v>12</v>
      </c>
      <c r="AA661" s="23" t="n">
        <v>12</v>
      </c>
      <c r="AB661" s="23" t="n">
        <v>12</v>
      </c>
    </row>
    <row r="662" s="9" customFormat="true" ht="93.75" hidden="false" customHeight="false" outlineLevel="0" collapsed="false">
      <c r="A662" s="14"/>
      <c r="B662" s="26"/>
      <c r="C662" s="23"/>
      <c r="D662" s="23"/>
      <c r="E662" s="24"/>
      <c r="F662" s="24" t="s">
        <v>27</v>
      </c>
      <c r="G662" s="27" t="n">
        <f aca="false">H662+I662+J662+K662+L662+M662+N662+O662+P662</f>
        <v>25000</v>
      </c>
      <c r="H662" s="27" t="n">
        <v>0</v>
      </c>
      <c r="I662" s="27" t="n">
        <v>0</v>
      </c>
      <c r="J662" s="27" t="n">
        <v>0</v>
      </c>
      <c r="K662" s="27" t="n">
        <v>0</v>
      </c>
      <c r="L662" s="27" t="n">
        <v>5000</v>
      </c>
      <c r="M662" s="27" t="n">
        <v>5000</v>
      </c>
      <c r="N662" s="27" t="n">
        <v>5000</v>
      </c>
      <c r="O662" s="27" t="n">
        <v>5000</v>
      </c>
      <c r="P662" s="27" t="n">
        <v>5000</v>
      </c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</row>
    <row r="663" s="9" customFormat="true" ht="56.25" hidden="false" customHeight="false" outlineLevel="0" collapsed="false">
      <c r="A663" s="14"/>
      <c r="B663" s="26"/>
      <c r="C663" s="23"/>
      <c r="D663" s="23"/>
      <c r="E663" s="24"/>
      <c r="F663" s="24" t="s">
        <v>28</v>
      </c>
      <c r="G663" s="27" t="n">
        <f aca="false">H663+I663+J663+K663+L663+M663+N663+O663+P663</f>
        <v>0</v>
      </c>
      <c r="H663" s="89" t="n">
        <v>0</v>
      </c>
      <c r="I663" s="89" t="n">
        <v>0</v>
      </c>
      <c r="J663" s="89" t="n">
        <v>0</v>
      </c>
      <c r="K663" s="89" t="n">
        <v>0</v>
      </c>
      <c r="L663" s="89" t="n">
        <v>0</v>
      </c>
      <c r="M663" s="89" t="n">
        <v>0</v>
      </c>
      <c r="N663" s="89" t="n">
        <v>0</v>
      </c>
      <c r="O663" s="89" t="n">
        <v>0</v>
      </c>
      <c r="P663" s="89" t="n">
        <v>0</v>
      </c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</row>
    <row r="664" s="9" customFormat="true" ht="56.25" hidden="false" customHeight="false" outlineLevel="0" collapsed="false">
      <c r="A664" s="14"/>
      <c r="B664" s="26"/>
      <c r="C664" s="23"/>
      <c r="D664" s="23"/>
      <c r="E664" s="24"/>
      <c r="F664" s="26" t="s">
        <v>378</v>
      </c>
      <c r="G664" s="27" t="n">
        <f aca="false">H664+I664+J664+K664+L664+M664+N664+O664+P664</f>
        <v>0</v>
      </c>
      <c r="H664" s="89" t="n">
        <v>0</v>
      </c>
      <c r="I664" s="89" t="n">
        <v>0</v>
      </c>
      <c r="J664" s="89" t="n">
        <v>0</v>
      </c>
      <c r="K664" s="89" t="n">
        <v>0</v>
      </c>
      <c r="L664" s="89" t="n">
        <v>0</v>
      </c>
      <c r="M664" s="89" t="n">
        <v>0</v>
      </c>
      <c r="N664" s="89" t="n">
        <v>0</v>
      </c>
      <c r="O664" s="89" t="n">
        <v>0</v>
      </c>
      <c r="P664" s="89" t="n">
        <v>0</v>
      </c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</row>
    <row r="665" s="138" customFormat="true" ht="37.5" hidden="false" customHeight="true" outlineLevel="0" collapsed="false">
      <c r="A665" s="14" t="s">
        <v>40</v>
      </c>
      <c r="B665" s="26" t="s">
        <v>385</v>
      </c>
      <c r="C665" s="23" t="n">
        <v>2022</v>
      </c>
      <c r="D665" s="23" t="n">
        <v>2030</v>
      </c>
      <c r="E665" s="24" t="s">
        <v>377</v>
      </c>
      <c r="F665" s="24" t="s">
        <v>26</v>
      </c>
      <c r="G665" s="27" t="n">
        <f aca="false">H665+I665+J665+K665+L665+M665+N665+O665+P665</f>
        <v>0</v>
      </c>
      <c r="H665" s="27" t="n">
        <f aca="false">H666+H667+H668</f>
        <v>0</v>
      </c>
      <c r="I665" s="27" t="n">
        <f aca="false">I666+I667+I668</f>
        <v>0</v>
      </c>
      <c r="J665" s="27" t="n">
        <f aca="false">J666+J667+J668</f>
        <v>0</v>
      </c>
      <c r="K665" s="27" t="n">
        <f aca="false">K666+K667+K668</f>
        <v>0</v>
      </c>
      <c r="L665" s="27" t="n">
        <f aca="false">L666+L667+L668</f>
        <v>0</v>
      </c>
      <c r="M665" s="27" t="n">
        <f aca="false">M666+M667+M668</f>
        <v>0</v>
      </c>
      <c r="N665" s="27" t="n">
        <f aca="false">N666+N667+N668</f>
        <v>0</v>
      </c>
      <c r="O665" s="27" t="n">
        <f aca="false">O666+O667+O668</f>
        <v>0</v>
      </c>
      <c r="P665" s="27" t="n">
        <f aca="false">P666+P667+P668</f>
        <v>0</v>
      </c>
      <c r="Q665" s="23" t="s">
        <v>386</v>
      </c>
      <c r="R665" s="23" t="s">
        <v>170</v>
      </c>
      <c r="S665" s="23" t="n">
        <v>100</v>
      </c>
      <c r="T665" s="23" t="n">
        <v>20</v>
      </c>
      <c r="U665" s="23" t="n">
        <v>30</v>
      </c>
      <c r="V665" s="23" t="n">
        <v>40</v>
      </c>
      <c r="W665" s="23" t="n">
        <v>50</v>
      </c>
      <c r="X665" s="23" t="n">
        <v>60</v>
      </c>
      <c r="Y665" s="23" t="n">
        <v>70</v>
      </c>
      <c r="Z665" s="23" t="n">
        <v>80</v>
      </c>
      <c r="AA665" s="23" t="n">
        <v>90</v>
      </c>
      <c r="AB665" s="23" t="n">
        <v>100</v>
      </c>
    </row>
    <row r="666" s="138" customFormat="true" ht="93.75" hidden="false" customHeight="false" outlineLevel="0" collapsed="false">
      <c r="A666" s="14"/>
      <c r="B666" s="26"/>
      <c r="C666" s="23"/>
      <c r="D666" s="23"/>
      <c r="E666" s="24"/>
      <c r="F666" s="24" t="s">
        <v>27</v>
      </c>
      <c r="G666" s="27" t="n">
        <f aca="false">H666+I666+J666+K666+L666+M666+N666+O666+P666</f>
        <v>0</v>
      </c>
      <c r="H666" s="33" t="n">
        <v>0</v>
      </c>
      <c r="I666" s="89" t="n">
        <v>0</v>
      </c>
      <c r="J666" s="89" t="n">
        <v>0</v>
      </c>
      <c r="K666" s="89" t="n">
        <v>0</v>
      </c>
      <c r="L666" s="89" t="n">
        <v>0</v>
      </c>
      <c r="M666" s="89" t="n">
        <v>0</v>
      </c>
      <c r="N666" s="89" t="n">
        <v>0</v>
      </c>
      <c r="O666" s="89" t="n">
        <v>0</v>
      </c>
      <c r="P666" s="89" t="n">
        <v>0</v>
      </c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</row>
    <row r="667" s="138" customFormat="true" ht="56.25" hidden="false" customHeight="false" outlineLevel="0" collapsed="false">
      <c r="A667" s="14"/>
      <c r="B667" s="26"/>
      <c r="C667" s="23"/>
      <c r="D667" s="23"/>
      <c r="E667" s="24"/>
      <c r="F667" s="24" t="s">
        <v>28</v>
      </c>
      <c r="G667" s="27" t="n">
        <f aca="false">H667+I667+J667+K667+L667+M667+N667+O667+P667</f>
        <v>0</v>
      </c>
      <c r="H667" s="89" t="n">
        <v>0</v>
      </c>
      <c r="I667" s="89" t="n">
        <v>0</v>
      </c>
      <c r="J667" s="33" t="n">
        <v>0</v>
      </c>
      <c r="K667" s="89" t="n">
        <v>0</v>
      </c>
      <c r="L667" s="89" t="n">
        <v>0</v>
      </c>
      <c r="M667" s="89" t="n">
        <v>0</v>
      </c>
      <c r="N667" s="89" t="n">
        <v>0</v>
      </c>
      <c r="O667" s="89" t="n">
        <v>0</v>
      </c>
      <c r="P667" s="89" t="n">
        <v>0</v>
      </c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</row>
    <row r="668" s="138" customFormat="true" ht="56.25" hidden="false" customHeight="false" outlineLevel="0" collapsed="false">
      <c r="A668" s="14"/>
      <c r="B668" s="26"/>
      <c r="C668" s="23"/>
      <c r="D668" s="23"/>
      <c r="E668" s="24"/>
      <c r="F668" s="26" t="s">
        <v>378</v>
      </c>
      <c r="G668" s="27" t="n">
        <f aca="false">H668+I668+J668+K668+L668+M668+N668+O668+P668</f>
        <v>0</v>
      </c>
      <c r="H668" s="89" t="n">
        <v>0</v>
      </c>
      <c r="I668" s="89" t="n">
        <v>0</v>
      </c>
      <c r="J668" s="33" t="n">
        <v>0</v>
      </c>
      <c r="K668" s="89" t="n">
        <v>0</v>
      </c>
      <c r="L668" s="89" t="n">
        <v>0</v>
      </c>
      <c r="M668" s="89" t="n">
        <v>0</v>
      </c>
      <c r="N668" s="89" t="n">
        <v>0</v>
      </c>
      <c r="O668" s="89" t="n">
        <v>0</v>
      </c>
      <c r="P668" s="89" t="n">
        <v>0</v>
      </c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</row>
    <row r="669" s="9" customFormat="true" ht="37.5" hidden="false" customHeight="true" outlineLevel="0" collapsed="false">
      <c r="A669" s="127" t="s">
        <v>81</v>
      </c>
      <c r="B669" s="128" t="s">
        <v>387</v>
      </c>
      <c r="C669" s="18" t="n">
        <v>2022</v>
      </c>
      <c r="D669" s="18" t="n">
        <v>2030</v>
      </c>
      <c r="E669" s="18" t="s">
        <v>54</v>
      </c>
      <c r="F669" s="20" t="s">
        <v>26</v>
      </c>
      <c r="G669" s="21" t="n">
        <f aca="false">H669+I669+J669+K669+L669+M669+N669+O669+P669</f>
        <v>0</v>
      </c>
      <c r="H669" s="17" t="n">
        <f aca="false">H670+H671+H672</f>
        <v>0</v>
      </c>
      <c r="I669" s="17" t="n">
        <f aca="false">I670+I671+I672</f>
        <v>0</v>
      </c>
      <c r="J669" s="17" t="n">
        <f aca="false">J670+J671+J672</f>
        <v>0</v>
      </c>
      <c r="K669" s="17" t="n">
        <f aca="false">K670+K671+K672</f>
        <v>0</v>
      </c>
      <c r="L669" s="17" t="n">
        <f aca="false">L670+L671+L672</f>
        <v>0</v>
      </c>
      <c r="M669" s="17" t="n">
        <f aca="false">M670+M671+M672</f>
        <v>0</v>
      </c>
      <c r="N669" s="17" t="n">
        <f aca="false">N670+N671+N672</f>
        <v>0</v>
      </c>
      <c r="O669" s="17" t="n">
        <f aca="false">O670+O671+O672</f>
        <v>0</v>
      </c>
      <c r="P669" s="17" t="n">
        <f aca="false">P670+P671+P672</f>
        <v>0</v>
      </c>
      <c r="Q669" s="139" t="s">
        <v>20</v>
      </c>
      <c r="R669" s="139" t="s">
        <v>20</v>
      </c>
      <c r="S669" s="139" t="s">
        <v>20</v>
      </c>
      <c r="T669" s="139" t="s">
        <v>20</v>
      </c>
      <c r="U669" s="139" t="s">
        <v>20</v>
      </c>
      <c r="V669" s="139" t="s">
        <v>20</v>
      </c>
      <c r="W669" s="139" t="s">
        <v>20</v>
      </c>
      <c r="X669" s="139" t="s">
        <v>20</v>
      </c>
      <c r="Y669" s="139" t="s">
        <v>20</v>
      </c>
      <c r="Z669" s="139" t="s">
        <v>20</v>
      </c>
      <c r="AA669" s="139" t="s">
        <v>20</v>
      </c>
      <c r="AB669" s="139" t="s">
        <v>20</v>
      </c>
    </row>
    <row r="670" s="9" customFormat="true" ht="93.75" hidden="false" customHeight="false" outlineLevel="0" collapsed="false">
      <c r="A670" s="127"/>
      <c r="B670" s="128"/>
      <c r="C670" s="18"/>
      <c r="D670" s="18"/>
      <c r="E670" s="18"/>
      <c r="F670" s="20" t="s">
        <v>27</v>
      </c>
      <c r="G670" s="21" t="n">
        <f aca="false">H670+I670+J670+K670+L670+M670+N670+O670+P670</f>
        <v>0</v>
      </c>
      <c r="H670" s="17" t="n">
        <f aca="false">H674</f>
        <v>0</v>
      </c>
      <c r="I670" s="17" t="n">
        <f aca="false">I674</f>
        <v>0</v>
      </c>
      <c r="J670" s="17" t="n">
        <f aca="false">J674</f>
        <v>0</v>
      </c>
      <c r="K670" s="17" t="n">
        <f aca="false">K674</f>
        <v>0</v>
      </c>
      <c r="L670" s="17" t="n">
        <f aca="false">L674</f>
        <v>0</v>
      </c>
      <c r="M670" s="17" t="n">
        <f aca="false">M674</f>
        <v>0</v>
      </c>
      <c r="N670" s="17" t="n">
        <f aca="false">N674</f>
        <v>0</v>
      </c>
      <c r="O670" s="17" t="n">
        <f aca="false">O674</f>
        <v>0</v>
      </c>
      <c r="P670" s="17" t="n">
        <f aca="false">P674</f>
        <v>0</v>
      </c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</row>
    <row r="671" s="9" customFormat="true" ht="56.25" hidden="false" customHeight="false" outlineLevel="0" collapsed="false">
      <c r="A671" s="127"/>
      <c r="B671" s="128"/>
      <c r="C671" s="18"/>
      <c r="D671" s="18"/>
      <c r="E671" s="18"/>
      <c r="F671" s="20" t="s">
        <v>28</v>
      </c>
      <c r="G671" s="21" t="n">
        <f aca="false">H671+I671+J671+K671+L671+M671+N671+O671+P671</f>
        <v>0</v>
      </c>
      <c r="H671" s="17" t="n">
        <f aca="false">H676</f>
        <v>0</v>
      </c>
      <c r="I671" s="17" t="n">
        <f aca="false">I676</f>
        <v>0</v>
      </c>
      <c r="J671" s="17" t="n">
        <f aca="false">J676</f>
        <v>0</v>
      </c>
      <c r="K671" s="17" t="n">
        <f aca="false">K676</f>
        <v>0</v>
      </c>
      <c r="L671" s="17" t="n">
        <f aca="false">L676</f>
        <v>0</v>
      </c>
      <c r="M671" s="17" t="n">
        <f aca="false">M676</f>
        <v>0</v>
      </c>
      <c r="N671" s="17" t="n">
        <f aca="false">N676</f>
        <v>0</v>
      </c>
      <c r="O671" s="17" t="n">
        <f aca="false">O676</f>
        <v>0</v>
      </c>
      <c r="P671" s="17" t="n">
        <f aca="false">P676</f>
        <v>0</v>
      </c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</row>
    <row r="672" s="9" customFormat="true" ht="56.25" hidden="false" customHeight="false" outlineLevel="0" collapsed="false">
      <c r="A672" s="127"/>
      <c r="B672" s="128"/>
      <c r="C672" s="18"/>
      <c r="D672" s="18"/>
      <c r="E672" s="18"/>
      <c r="F672" s="16" t="s">
        <v>378</v>
      </c>
      <c r="G672" s="21" t="n">
        <f aca="false">H672+I672+J672+K672+L672+M672+N672+O672+P672</f>
        <v>0</v>
      </c>
      <c r="H672" s="17" t="n">
        <f aca="false">H677</f>
        <v>0</v>
      </c>
      <c r="I672" s="17" t="n">
        <f aca="false">I677</f>
        <v>0</v>
      </c>
      <c r="J672" s="17" t="n">
        <f aca="false">J677</f>
        <v>0</v>
      </c>
      <c r="K672" s="17" t="n">
        <f aca="false">K677</f>
        <v>0</v>
      </c>
      <c r="L672" s="17" t="n">
        <f aca="false">L677</f>
        <v>0</v>
      </c>
      <c r="M672" s="17" t="n">
        <f aca="false">M677</f>
        <v>0</v>
      </c>
      <c r="N672" s="17" t="n">
        <f aca="false">N677</f>
        <v>0</v>
      </c>
      <c r="O672" s="17" t="n">
        <f aca="false">O677</f>
        <v>0</v>
      </c>
      <c r="P672" s="17" t="n">
        <f aca="false">P677</f>
        <v>0</v>
      </c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</row>
    <row r="673" s="9" customFormat="true" ht="37.5" hidden="false" customHeight="true" outlineLevel="0" collapsed="false">
      <c r="A673" s="14" t="s">
        <v>84</v>
      </c>
      <c r="B673" s="26" t="s">
        <v>388</v>
      </c>
      <c r="C673" s="23" t="n">
        <v>2022</v>
      </c>
      <c r="D673" s="23" t="n">
        <v>2030</v>
      </c>
      <c r="E673" s="24" t="s">
        <v>381</v>
      </c>
      <c r="F673" s="24" t="s">
        <v>26</v>
      </c>
      <c r="G673" s="27" t="n">
        <f aca="false">H673+I673+J673+K673+L673+M673+N673+O673+P673</f>
        <v>0</v>
      </c>
      <c r="H673" s="15" t="n">
        <f aca="false">H674+H675+H676</f>
        <v>0</v>
      </c>
      <c r="I673" s="15" t="n">
        <f aca="false">I674+I675+I676</f>
        <v>0</v>
      </c>
      <c r="J673" s="15" t="n">
        <f aca="false">J674+J675+J676</f>
        <v>0</v>
      </c>
      <c r="K673" s="15" t="n">
        <f aca="false">K674+K675+K676</f>
        <v>0</v>
      </c>
      <c r="L673" s="15" t="n">
        <f aca="false">L674+L675+L676</f>
        <v>0</v>
      </c>
      <c r="M673" s="15" t="n">
        <f aca="false">M674+M675+M676</f>
        <v>0</v>
      </c>
      <c r="N673" s="15" t="n">
        <f aca="false">N674+N675+N676</f>
        <v>0</v>
      </c>
      <c r="O673" s="15" t="n">
        <f aca="false">O674+O675+O676</f>
        <v>0</v>
      </c>
      <c r="P673" s="15" t="n">
        <f aca="false">P674+P675+P676</f>
        <v>0</v>
      </c>
      <c r="Q673" s="29" t="s">
        <v>54</v>
      </c>
      <c r="R673" s="48" t="s">
        <v>54</v>
      </c>
      <c r="S673" s="48" t="s">
        <v>54</v>
      </c>
      <c r="T673" s="130" t="s">
        <v>54</v>
      </c>
      <c r="U673" s="130" t="s">
        <v>54</v>
      </c>
      <c r="V673" s="130" t="s">
        <v>54</v>
      </c>
      <c r="W673" s="130" t="s">
        <v>54</v>
      </c>
      <c r="X673" s="130" t="s">
        <v>54</v>
      </c>
      <c r="Y673" s="130" t="s">
        <v>54</v>
      </c>
      <c r="Z673" s="130" t="s">
        <v>54</v>
      </c>
      <c r="AA673" s="130" t="s">
        <v>54</v>
      </c>
      <c r="AB673" s="130" t="s">
        <v>54</v>
      </c>
    </row>
    <row r="674" s="9" customFormat="true" ht="93.75" hidden="false" customHeight="false" outlineLevel="0" collapsed="false">
      <c r="A674" s="14"/>
      <c r="B674" s="26"/>
      <c r="C674" s="23"/>
      <c r="D674" s="23"/>
      <c r="E674" s="24"/>
      <c r="F674" s="24" t="s">
        <v>27</v>
      </c>
      <c r="G674" s="27" t="n">
        <f aca="false">H674+I674+J674+K674+L674+M674+N674+O674+P674</f>
        <v>0</v>
      </c>
      <c r="H674" s="33" t="n">
        <f aca="false">H678+H682+H686+H690</f>
        <v>0</v>
      </c>
      <c r="I674" s="33" t="n">
        <f aca="false">I678+I682+I686+I690</f>
        <v>0</v>
      </c>
      <c r="J674" s="33" t="n">
        <f aca="false">J678+J682+J686+J690</f>
        <v>0</v>
      </c>
      <c r="K674" s="33" t="n">
        <f aca="false">K678+K682+K686+K690</f>
        <v>0</v>
      </c>
      <c r="L674" s="33" t="n">
        <f aca="false">L678+L682+L686+L690</f>
        <v>0</v>
      </c>
      <c r="M674" s="33" t="n">
        <f aca="false">M678+M682+M686+M690</f>
        <v>0</v>
      </c>
      <c r="N674" s="33" t="n">
        <f aca="false">N678+N682+N686+N690</f>
        <v>0</v>
      </c>
      <c r="O674" s="33" t="n">
        <f aca="false">O678+O682+O686+O690</f>
        <v>0</v>
      </c>
      <c r="P674" s="33" t="n">
        <f aca="false">P678+P682+P686+P690</f>
        <v>0</v>
      </c>
      <c r="Q674" s="29"/>
      <c r="R674" s="29"/>
      <c r="S674" s="29"/>
      <c r="T674" s="130"/>
      <c r="U674" s="130"/>
      <c r="V674" s="130"/>
      <c r="W674" s="130"/>
      <c r="X674" s="130"/>
      <c r="Y674" s="130"/>
      <c r="Z674" s="130"/>
      <c r="AA674" s="130"/>
      <c r="AB674" s="130"/>
    </row>
    <row r="675" s="9" customFormat="true" ht="56.25" hidden="false" customHeight="false" outlineLevel="0" collapsed="false">
      <c r="A675" s="14"/>
      <c r="B675" s="26"/>
      <c r="C675" s="23"/>
      <c r="D675" s="23"/>
      <c r="E675" s="24"/>
      <c r="F675" s="24" t="s">
        <v>28</v>
      </c>
      <c r="G675" s="27" t="n">
        <f aca="false">H675+I675+J675+K675+L675+M675+N675+O675+P675</f>
        <v>0</v>
      </c>
      <c r="H675" s="33" t="n">
        <f aca="false">H679+H683+H687+H691</f>
        <v>0</v>
      </c>
      <c r="I675" s="33" t="n">
        <f aca="false">I679+I683+I687+I691</f>
        <v>0</v>
      </c>
      <c r="J675" s="33" t="n">
        <f aca="false">J679+J683+J687+J691</f>
        <v>0</v>
      </c>
      <c r="K675" s="33" t="n">
        <f aca="false">K679+K683+K687+K691</f>
        <v>0</v>
      </c>
      <c r="L675" s="33" t="n">
        <f aca="false">L679+L683+L687+L691</f>
        <v>0</v>
      </c>
      <c r="M675" s="33" t="n">
        <f aca="false">M679+M683+M687+M691</f>
        <v>0</v>
      </c>
      <c r="N675" s="33" t="n">
        <f aca="false">N679+N683+N687+N691</f>
        <v>0</v>
      </c>
      <c r="O675" s="33" t="n">
        <f aca="false">O679+O683+O687+O691</f>
        <v>0</v>
      </c>
      <c r="P675" s="33" t="n">
        <f aca="false">P679+P683+P687+P691</f>
        <v>0</v>
      </c>
      <c r="Q675" s="29"/>
      <c r="R675" s="29"/>
      <c r="S675" s="29"/>
      <c r="T675" s="130"/>
      <c r="U675" s="130"/>
      <c r="V675" s="130"/>
      <c r="W675" s="130"/>
      <c r="X675" s="130"/>
      <c r="Y675" s="130"/>
      <c r="Z675" s="130"/>
      <c r="AA675" s="130"/>
      <c r="AB675" s="130"/>
    </row>
    <row r="676" s="9" customFormat="true" ht="56.25" hidden="false" customHeight="false" outlineLevel="0" collapsed="false">
      <c r="A676" s="14"/>
      <c r="B676" s="26"/>
      <c r="C676" s="23"/>
      <c r="D676" s="23"/>
      <c r="E676" s="24"/>
      <c r="F676" s="26" t="s">
        <v>378</v>
      </c>
      <c r="G676" s="27" t="n">
        <f aca="false">H676+I676+J676+K676+L676+M676+N676+O676+P676</f>
        <v>0</v>
      </c>
      <c r="H676" s="33" t="n">
        <f aca="false">H680+H684+H688+H692</f>
        <v>0</v>
      </c>
      <c r="I676" s="33" t="n">
        <f aca="false">I680+I684+I688+I692</f>
        <v>0</v>
      </c>
      <c r="J676" s="33" t="n">
        <f aca="false">J680+J684+J688+J692</f>
        <v>0</v>
      </c>
      <c r="K676" s="33" t="n">
        <f aca="false">K680+K684+K688+K692</f>
        <v>0</v>
      </c>
      <c r="L676" s="33" t="n">
        <f aca="false">L680+L684+L688+L692</f>
        <v>0</v>
      </c>
      <c r="M676" s="33" t="n">
        <f aca="false">M680+M684+M688+M692</f>
        <v>0</v>
      </c>
      <c r="N676" s="33" t="n">
        <f aca="false">N680+N684+N688+N692</f>
        <v>0</v>
      </c>
      <c r="O676" s="33" t="n">
        <f aca="false">O680+O684+O688+O692</f>
        <v>0</v>
      </c>
      <c r="P676" s="33" t="n">
        <f aca="false">P680+P684+P688+P692</f>
        <v>0</v>
      </c>
      <c r="Q676" s="29"/>
      <c r="R676" s="48"/>
      <c r="S676" s="48"/>
      <c r="T676" s="130"/>
      <c r="U676" s="130"/>
      <c r="V676" s="130"/>
      <c r="W676" s="130"/>
      <c r="X676" s="130"/>
      <c r="Y676" s="130"/>
      <c r="Z676" s="130"/>
      <c r="AA676" s="130"/>
      <c r="AB676" s="130"/>
    </row>
    <row r="677" s="9" customFormat="true" ht="37.5" hidden="false" customHeight="true" outlineLevel="0" collapsed="false">
      <c r="A677" s="14" t="s">
        <v>87</v>
      </c>
      <c r="B677" s="26" t="s">
        <v>389</v>
      </c>
      <c r="C677" s="23" t="n">
        <v>2022</v>
      </c>
      <c r="D677" s="23" t="n">
        <v>2030</v>
      </c>
      <c r="E677" s="24" t="s">
        <v>390</v>
      </c>
      <c r="F677" s="24" t="s">
        <v>26</v>
      </c>
      <c r="G677" s="27" t="n">
        <f aca="false">H677+I677+J677+K677+L677+M677+N677+O677+P677</f>
        <v>0</v>
      </c>
      <c r="H677" s="15" t="n">
        <f aca="false">H678+H679+H680</f>
        <v>0</v>
      </c>
      <c r="I677" s="15" t="n">
        <f aca="false">I678+I679+I680</f>
        <v>0</v>
      </c>
      <c r="J677" s="15" t="n">
        <f aca="false">J678+J679+J680</f>
        <v>0</v>
      </c>
      <c r="K677" s="15" t="n">
        <f aca="false">K678+K679+K680</f>
        <v>0</v>
      </c>
      <c r="L677" s="15" t="n">
        <f aca="false">L678+L679+L680</f>
        <v>0</v>
      </c>
      <c r="M677" s="15" t="n">
        <f aca="false">M678+M679+M680</f>
        <v>0</v>
      </c>
      <c r="N677" s="15" t="n">
        <f aca="false">N678+N679+N680</f>
        <v>0</v>
      </c>
      <c r="O677" s="15" t="n">
        <f aca="false">O678+O679+O680</f>
        <v>0</v>
      </c>
      <c r="P677" s="15" t="n">
        <f aca="false">P678+P679+P680</f>
        <v>0</v>
      </c>
      <c r="Q677" s="28" t="s">
        <v>391</v>
      </c>
      <c r="R677" s="29" t="s">
        <v>47</v>
      </c>
      <c r="S677" s="140" t="n">
        <f aca="false">SUM(T677:AB692)</f>
        <v>108</v>
      </c>
      <c r="T677" s="140" t="n">
        <v>12</v>
      </c>
      <c r="U677" s="140" t="n">
        <v>12</v>
      </c>
      <c r="V677" s="140" t="n">
        <v>12</v>
      </c>
      <c r="W677" s="140" t="n">
        <v>12</v>
      </c>
      <c r="X677" s="140" t="n">
        <v>12</v>
      </c>
      <c r="Y677" s="140" t="n">
        <v>12</v>
      </c>
      <c r="Z677" s="140" t="n">
        <v>12</v>
      </c>
      <c r="AA677" s="140" t="n">
        <v>12</v>
      </c>
      <c r="AB677" s="140" t="n">
        <v>12</v>
      </c>
    </row>
    <row r="678" s="9" customFormat="true" ht="93.75" hidden="false" customHeight="false" outlineLevel="0" collapsed="false">
      <c r="A678" s="14"/>
      <c r="B678" s="26"/>
      <c r="C678" s="23"/>
      <c r="D678" s="23"/>
      <c r="E678" s="24"/>
      <c r="F678" s="24" t="s">
        <v>27</v>
      </c>
      <c r="G678" s="27" t="n">
        <f aca="false">H678+I678+J678+K678+L678+M678+N678+O678+P678</f>
        <v>0</v>
      </c>
      <c r="H678" s="15"/>
      <c r="I678" s="15"/>
      <c r="J678" s="15"/>
      <c r="K678" s="15"/>
      <c r="L678" s="15"/>
      <c r="M678" s="89"/>
      <c r="N678" s="89"/>
      <c r="O678" s="89"/>
      <c r="P678" s="89"/>
      <c r="Q678" s="28"/>
      <c r="R678" s="29"/>
      <c r="S678" s="140"/>
      <c r="T678" s="140"/>
      <c r="U678" s="140"/>
      <c r="V678" s="140"/>
      <c r="W678" s="140"/>
      <c r="X678" s="140"/>
      <c r="Y678" s="140"/>
      <c r="Z678" s="140"/>
      <c r="AA678" s="140"/>
      <c r="AB678" s="140"/>
    </row>
    <row r="679" s="9" customFormat="true" ht="56.25" hidden="false" customHeight="false" outlineLevel="0" collapsed="false">
      <c r="A679" s="14"/>
      <c r="B679" s="26"/>
      <c r="C679" s="23"/>
      <c r="D679" s="23"/>
      <c r="E679" s="24"/>
      <c r="F679" s="24" t="s">
        <v>28</v>
      </c>
      <c r="G679" s="27" t="n">
        <f aca="false">H679+I679+J679+K679+L679+M679+N679+O679+P679</f>
        <v>0</v>
      </c>
      <c r="H679" s="15"/>
      <c r="I679" s="15"/>
      <c r="J679" s="15"/>
      <c r="K679" s="15"/>
      <c r="L679" s="15"/>
      <c r="M679" s="89"/>
      <c r="N679" s="89"/>
      <c r="O679" s="89"/>
      <c r="P679" s="89"/>
      <c r="Q679" s="28"/>
      <c r="R679" s="29"/>
      <c r="S679" s="140"/>
      <c r="T679" s="140"/>
      <c r="U679" s="140"/>
      <c r="V679" s="140"/>
      <c r="W679" s="140"/>
      <c r="X679" s="140"/>
      <c r="Y679" s="140"/>
      <c r="Z679" s="140"/>
      <c r="AA679" s="140"/>
      <c r="AB679" s="140"/>
    </row>
    <row r="680" s="9" customFormat="true" ht="56.25" hidden="false" customHeight="false" outlineLevel="0" collapsed="false">
      <c r="A680" s="14"/>
      <c r="B680" s="26"/>
      <c r="C680" s="23"/>
      <c r="D680" s="23"/>
      <c r="E680" s="24"/>
      <c r="F680" s="26" t="s">
        <v>378</v>
      </c>
      <c r="G680" s="27" t="n">
        <f aca="false">H680+I680+J680+K680+L680+M680+N680+O680+P680</f>
        <v>0</v>
      </c>
      <c r="H680" s="15"/>
      <c r="I680" s="15"/>
      <c r="J680" s="15"/>
      <c r="K680" s="15"/>
      <c r="L680" s="15"/>
      <c r="M680" s="27"/>
      <c r="N680" s="27"/>
      <c r="O680" s="27"/>
      <c r="P680" s="27"/>
      <c r="Q680" s="28"/>
      <c r="R680" s="29"/>
      <c r="S680" s="140"/>
      <c r="T680" s="140"/>
      <c r="U680" s="140"/>
      <c r="V680" s="140"/>
      <c r="W680" s="140"/>
      <c r="X680" s="140"/>
      <c r="Y680" s="140"/>
      <c r="Z680" s="140"/>
      <c r="AA680" s="140"/>
      <c r="AB680" s="140"/>
    </row>
    <row r="681" s="9" customFormat="true" ht="37.5" hidden="false" customHeight="true" outlineLevel="0" collapsed="false">
      <c r="A681" s="14" t="s">
        <v>195</v>
      </c>
      <c r="B681" s="26" t="s">
        <v>392</v>
      </c>
      <c r="C681" s="23" t="n">
        <v>2022</v>
      </c>
      <c r="D681" s="23" t="n">
        <v>2030</v>
      </c>
      <c r="E681" s="24" t="s">
        <v>381</v>
      </c>
      <c r="F681" s="24" t="s">
        <v>26</v>
      </c>
      <c r="G681" s="27" t="n">
        <f aca="false">H681+I681+J681+K681+L681+M681+N681+O681+P681</f>
        <v>0</v>
      </c>
      <c r="H681" s="15" t="n">
        <f aca="false">H682+H683+H684</f>
        <v>0</v>
      </c>
      <c r="I681" s="15" t="n">
        <f aca="false">I682+I683+I684</f>
        <v>0</v>
      </c>
      <c r="J681" s="15" t="n">
        <f aca="false">J682+J683+J684</f>
        <v>0</v>
      </c>
      <c r="K681" s="15" t="n">
        <f aca="false">K682+K683+K684</f>
        <v>0</v>
      </c>
      <c r="L681" s="15" t="n">
        <f aca="false">L682+L683+L684</f>
        <v>0</v>
      </c>
      <c r="M681" s="15" t="n">
        <f aca="false">M682+M683+M684</f>
        <v>0</v>
      </c>
      <c r="N681" s="15" t="n">
        <f aca="false">N682+N683+N684</f>
        <v>0</v>
      </c>
      <c r="O681" s="15" t="n">
        <f aca="false">O682+O683+O684</f>
        <v>0</v>
      </c>
      <c r="P681" s="15" t="n">
        <f aca="false">P682+P683+P684</f>
        <v>0</v>
      </c>
      <c r="Q681" s="28"/>
      <c r="R681" s="29"/>
      <c r="S681" s="140"/>
      <c r="T681" s="140"/>
      <c r="U681" s="140"/>
      <c r="V681" s="140"/>
      <c r="W681" s="140"/>
      <c r="X681" s="140"/>
      <c r="Y681" s="140"/>
      <c r="Z681" s="140"/>
      <c r="AA681" s="140"/>
      <c r="AB681" s="140"/>
    </row>
    <row r="682" s="9" customFormat="true" ht="93.75" hidden="false" customHeight="false" outlineLevel="0" collapsed="false">
      <c r="A682" s="14"/>
      <c r="B682" s="26"/>
      <c r="C682" s="23"/>
      <c r="D682" s="23"/>
      <c r="E682" s="24"/>
      <c r="F682" s="24" t="s">
        <v>27</v>
      </c>
      <c r="G682" s="27" t="n">
        <f aca="false">H682+I682+J682+K682+L682+M682+N682+O682+P682</f>
        <v>0</v>
      </c>
      <c r="H682" s="15"/>
      <c r="I682" s="15"/>
      <c r="J682" s="15"/>
      <c r="K682" s="15"/>
      <c r="L682" s="15"/>
      <c r="M682" s="89"/>
      <c r="N682" s="89"/>
      <c r="O682" s="89"/>
      <c r="P682" s="89"/>
      <c r="Q682" s="28"/>
      <c r="R682" s="29"/>
      <c r="S682" s="140"/>
      <c r="T682" s="140"/>
      <c r="U682" s="140"/>
      <c r="V682" s="140"/>
      <c r="W682" s="140"/>
      <c r="X682" s="140"/>
      <c r="Y682" s="140"/>
      <c r="Z682" s="140"/>
      <c r="AA682" s="140"/>
      <c r="AB682" s="140"/>
    </row>
    <row r="683" s="9" customFormat="true" ht="56.25" hidden="false" customHeight="false" outlineLevel="0" collapsed="false">
      <c r="A683" s="14"/>
      <c r="B683" s="26"/>
      <c r="C683" s="23"/>
      <c r="D683" s="23"/>
      <c r="E683" s="24"/>
      <c r="F683" s="24" t="s">
        <v>28</v>
      </c>
      <c r="G683" s="27" t="n">
        <f aca="false">H683+I683+J683+K683+L683+M683+N683+O683+P683</f>
        <v>0</v>
      </c>
      <c r="H683" s="15"/>
      <c r="I683" s="15"/>
      <c r="J683" s="15"/>
      <c r="K683" s="15"/>
      <c r="L683" s="15"/>
      <c r="M683" s="89"/>
      <c r="N683" s="132"/>
      <c r="O683" s="89"/>
      <c r="P683" s="89"/>
      <c r="Q683" s="28"/>
      <c r="R683" s="29"/>
      <c r="S683" s="140"/>
      <c r="T683" s="140"/>
      <c r="U683" s="140"/>
      <c r="V683" s="140"/>
      <c r="W683" s="140"/>
      <c r="X683" s="140"/>
      <c r="Y683" s="140"/>
      <c r="Z683" s="140"/>
      <c r="AA683" s="140"/>
      <c r="AB683" s="140"/>
    </row>
    <row r="684" s="9" customFormat="true" ht="56.25" hidden="false" customHeight="false" outlineLevel="0" collapsed="false">
      <c r="A684" s="14"/>
      <c r="B684" s="26"/>
      <c r="C684" s="23"/>
      <c r="D684" s="23"/>
      <c r="E684" s="24"/>
      <c r="F684" s="26" t="s">
        <v>378</v>
      </c>
      <c r="G684" s="27" t="n">
        <f aca="false">H684+I684+J684+K684+L684+M684+N684+O684+P684</f>
        <v>0</v>
      </c>
      <c r="H684" s="15"/>
      <c r="I684" s="15"/>
      <c r="J684" s="15"/>
      <c r="K684" s="15"/>
      <c r="L684" s="15"/>
      <c r="M684" s="27"/>
      <c r="N684" s="91"/>
      <c r="O684" s="27"/>
      <c r="P684" s="27"/>
      <c r="Q684" s="28"/>
      <c r="R684" s="29"/>
      <c r="S684" s="140"/>
      <c r="T684" s="140"/>
      <c r="U684" s="140"/>
      <c r="V684" s="140"/>
      <c r="W684" s="140"/>
      <c r="X684" s="140"/>
      <c r="Y684" s="140"/>
      <c r="Z684" s="140"/>
      <c r="AA684" s="140"/>
      <c r="AB684" s="140"/>
    </row>
    <row r="685" s="9" customFormat="true" ht="37.5" hidden="false" customHeight="true" outlineLevel="0" collapsed="false">
      <c r="A685" s="14" t="s">
        <v>93</v>
      </c>
      <c r="B685" s="26" t="s">
        <v>393</v>
      </c>
      <c r="C685" s="23" t="n">
        <v>2022</v>
      </c>
      <c r="D685" s="23" t="n">
        <v>2030</v>
      </c>
      <c r="E685" s="24" t="s">
        <v>394</v>
      </c>
      <c r="F685" s="24" t="s">
        <v>26</v>
      </c>
      <c r="G685" s="27" t="n">
        <f aca="false">H685+I685+J685+K685+L685+M685+N685+O685+P685</f>
        <v>0</v>
      </c>
      <c r="H685" s="15" t="n">
        <f aca="false">H686+H687+H688</f>
        <v>0</v>
      </c>
      <c r="I685" s="15" t="n">
        <f aca="false">I686+I687+I688</f>
        <v>0</v>
      </c>
      <c r="J685" s="15" t="n">
        <f aca="false">J686+J687+J688</f>
        <v>0</v>
      </c>
      <c r="K685" s="15" t="n">
        <f aca="false">K686+K687+K688</f>
        <v>0</v>
      </c>
      <c r="L685" s="15" t="n">
        <f aca="false">L686+L687+L688</f>
        <v>0</v>
      </c>
      <c r="M685" s="15" t="n">
        <f aca="false">M686+M687+M688</f>
        <v>0</v>
      </c>
      <c r="N685" s="15" t="n">
        <f aca="false">N686+N687+N688</f>
        <v>0</v>
      </c>
      <c r="O685" s="15" t="n">
        <f aca="false">O686+O687+O688</f>
        <v>0</v>
      </c>
      <c r="P685" s="15" t="n">
        <f aca="false">P686+P687+P688</f>
        <v>0</v>
      </c>
      <c r="Q685" s="28"/>
      <c r="R685" s="29"/>
      <c r="S685" s="140"/>
      <c r="T685" s="140"/>
      <c r="U685" s="140"/>
      <c r="V685" s="140"/>
      <c r="W685" s="140"/>
      <c r="X685" s="140"/>
      <c r="Y685" s="140"/>
      <c r="Z685" s="140"/>
      <c r="AA685" s="140"/>
      <c r="AB685" s="140"/>
    </row>
    <row r="686" s="9" customFormat="true" ht="82.5" hidden="false" customHeight="true" outlineLevel="0" collapsed="false">
      <c r="A686" s="14"/>
      <c r="B686" s="26"/>
      <c r="C686" s="23"/>
      <c r="D686" s="23"/>
      <c r="E686" s="24"/>
      <c r="F686" s="24" t="s">
        <v>27</v>
      </c>
      <c r="G686" s="27" t="n">
        <f aca="false">H686+I686+J686+K686+L686+M686+N686+O686+P686</f>
        <v>0</v>
      </c>
      <c r="H686" s="15"/>
      <c r="I686" s="15"/>
      <c r="J686" s="15"/>
      <c r="K686" s="15"/>
      <c r="L686" s="15"/>
      <c r="M686" s="15"/>
      <c r="N686" s="15"/>
      <c r="O686" s="15"/>
      <c r="P686" s="15"/>
      <c r="Q686" s="28"/>
      <c r="R686" s="29"/>
      <c r="S686" s="140"/>
      <c r="T686" s="140"/>
      <c r="U686" s="140"/>
      <c r="V686" s="140"/>
      <c r="W686" s="140"/>
      <c r="X686" s="140"/>
      <c r="Y686" s="140"/>
      <c r="Z686" s="140"/>
      <c r="AA686" s="140"/>
      <c r="AB686" s="140"/>
    </row>
    <row r="687" s="9" customFormat="true" ht="56.25" hidden="false" customHeight="false" outlineLevel="0" collapsed="false">
      <c r="A687" s="14"/>
      <c r="B687" s="26"/>
      <c r="C687" s="23"/>
      <c r="D687" s="23"/>
      <c r="E687" s="24"/>
      <c r="F687" s="24" t="s">
        <v>28</v>
      </c>
      <c r="G687" s="27" t="n">
        <f aca="false">H687+I687+J687+K687+L687+M687+N687+O687+P687</f>
        <v>0</v>
      </c>
      <c r="H687" s="15"/>
      <c r="I687" s="15"/>
      <c r="J687" s="15"/>
      <c r="K687" s="15"/>
      <c r="L687" s="15"/>
      <c r="M687" s="15"/>
      <c r="N687" s="15"/>
      <c r="O687" s="15"/>
      <c r="P687" s="15"/>
      <c r="Q687" s="28"/>
      <c r="R687" s="29"/>
      <c r="S687" s="140"/>
      <c r="T687" s="140"/>
      <c r="U687" s="140"/>
      <c r="V687" s="140"/>
      <c r="W687" s="140"/>
      <c r="X687" s="140"/>
      <c r="Y687" s="140"/>
      <c r="Z687" s="140"/>
      <c r="AA687" s="140"/>
      <c r="AB687" s="140"/>
    </row>
    <row r="688" s="9" customFormat="true" ht="56.25" hidden="false" customHeight="false" outlineLevel="0" collapsed="false">
      <c r="A688" s="14"/>
      <c r="B688" s="26"/>
      <c r="C688" s="23"/>
      <c r="D688" s="23"/>
      <c r="E688" s="24"/>
      <c r="F688" s="26" t="s">
        <v>378</v>
      </c>
      <c r="G688" s="27" t="n">
        <f aca="false">H688+I688+J688+K688+L688+M688+N688+O688+P688</f>
        <v>0</v>
      </c>
      <c r="H688" s="15"/>
      <c r="I688" s="15"/>
      <c r="J688" s="15"/>
      <c r="K688" s="15"/>
      <c r="L688" s="15"/>
      <c r="M688" s="15"/>
      <c r="N688" s="15"/>
      <c r="O688" s="15"/>
      <c r="P688" s="15"/>
      <c r="Q688" s="28"/>
      <c r="R688" s="29"/>
      <c r="S688" s="140"/>
      <c r="T688" s="140"/>
      <c r="U688" s="140"/>
      <c r="V688" s="140"/>
      <c r="W688" s="140"/>
      <c r="X688" s="140"/>
      <c r="Y688" s="140"/>
      <c r="Z688" s="140"/>
      <c r="AA688" s="140"/>
      <c r="AB688" s="140"/>
    </row>
    <row r="689" s="138" customFormat="true" ht="37.5" hidden="false" customHeight="true" outlineLevel="0" collapsed="false">
      <c r="A689" s="14" t="s">
        <v>95</v>
      </c>
      <c r="B689" s="26" t="s">
        <v>395</v>
      </c>
      <c r="C689" s="23" t="n">
        <v>2022</v>
      </c>
      <c r="D689" s="23" t="n">
        <v>2030</v>
      </c>
      <c r="E689" s="24" t="s">
        <v>396</v>
      </c>
      <c r="F689" s="24" t="s">
        <v>26</v>
      </c>
      <c r="G689" s="27" t="n">
        <f aca="false">H689+I689+J689+K689+L689+M689+N689+O689+P689</f>
        <v>0</v>
      </c>
      <c r="H689" s="33" t="n">
        <f aca="false">H690+H691+H692</f>
        <v>0</v>
      </c>
      <c r="I689" s="33" t="n">
        <f aca="false">I690+I691+I692</f>
        <v>0</v>
      </c>
      <c r="J689" s="33" t="n">
        <f aca="false">J690+J691+J692</f>
        <v>0</v>
      </c>
      <c r="K689" s="33" t="n">
        <f aca="false">K690+K691+K692</f>
        <v>0</v>
      </c>
      <c r="L689" s="33" t="n">
        <f aca="false">L690+L691+L692</f>
        <v>0</v>
      </c>
      <c r="M689" s="33" t="n">
        <f aca="false">M690+M691+M692</f>
        <v>0</v>
      </c>
      <c r="N689" s="33" t="n">
        <f aca="false">N690+N691+N692</f>
        <v>0</v>
      </c>
      <c r="O689" s="33" t="n">
        <f aca="false">O690+O691+O692</f>
        <v>0</v>
      </c>
      <c r="P689" s="33" t="n">
        <f aca="false">P690+P691+P692</f>
        <v>0</v>
      </c>
      <c r="Q689" s="28"/>
      <c r="R689" s="29"/>
      <c r="S689" s="140"/>
      <c r="T689" s="140"/>
      <c r="U689" s="140"/>
      <c r="V689" s="140"/>
      <c r="W689" s="140"/>
      <c r="X689" s="140"/>
      <c r="Y689" s="140"/>
      <c r="Z689" s="140"/>
      <c r="AA689" s="140"/>
      <c r="AB689" s="140"/>
    </row>
    <row r="690" s="138" customFormat="true" ht="93.75" hidden="false" customHeight="false" outlineLevel="0" collapsed="false">
      <c r="A690" s="14"/>
      <c r="B690" s="26"/>
      <c r="C690" s="23"/>
      <c r="D690" s="23"/>
      <c r="E690" s="24"/>
      <c r="F690" s="24" t="s">
        <v>27</v>
      </c>
      <c r="G690" s="27" t="n">
        <f aca="false">H690+I690+J690+K690+L690+M690+N690+O690+P690</f>
        <v>0</v>
      </c>
      <c r="H690" s="33" t="n">
        <v>0</v>
      </c>
      <c r="I690" s="33" t="n">
        <v>0</v>
      </c>
      <c r="J690" s="33" t="n">
        <v>0</v>
      </c>
      <c r="K690" s="33" t="n">
        <v>0</v>
      </c>
      <c r="L690" s="33" t="n">
        <v>0</v>
      </c>
      <c r="M690" s="33" t="n">
        <v>0</v>
      </c>
      <c r="N690" s="33" t="n">
        <v>0</v>
      </c>
      <c r="O690" s="33" t="n">
        <v>0</v>
      </c>
      <c r="P690" s="33" t="n">
        <v>0</v>
      </c>
      <c r="Q690" s="28"/>
      <c r="R690" s="29"/>
      <c r="S690" s="140"/>
      <c r="T690" s="140"/>
      <c r="U690" s="140"/>
      <c r="V690" s="140"/>
      <c r="W690" s="140"/>
      <c r="X690" s="140"/>
      <c r="Y690" s="140"/>
      <c r="Z690" s="140"/>
      <c r="AA690" s="140"/>
      <c r="AB690" s="140"/>
    </row>
    <row r="691" s="138" customFormat="true" ht="56.25" hidden="false" customHeight="false" outlineLevel="0" collapsed="false">
      <c r="A691" s="14"/>
      <c r="B691" s="26"/>
      <c r="C691" s="23"/>
      <c r="D691" s="23"/>
      <c r="E691" s="24"/>
      <c r="F691" s="24" t="s">
        <v>28</v>
      </c>
      <c r="G691" s="27" t="n">
        <f aca="false">H691+I691+J691+K691+L691+M691+N691+O691+P691</f>
        <v>0</v>
      </c>
      <c r="H691" s="33" t="n">
        <v>0</v>
      </c>
      <c r="I691" s="33" t="n">
        <v>0</v>
      </c>
      <c r="J691" s="33" t="n">
        <v>0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0</v>
      </c>
      <c r="Q691" s="28"/>
      <c r="R691" s="29"/>
      <c r="S691" s="140"/>
      <c r="T691" s="140"/>
      <c r="U691" s="140"/>
      <c r="V691" s="140"/>
      <c r="W691" s="140"/>
      <c r="X691" s="140"/>
      <c r="Y691" s="140"/>
      <c r="Z691" s="140"/>
      <c r="AA691" s="140"/>
      <c r="AB691" s="140"/>
    </row>
    <row r="692" s="138" customFormat="true" ht="56.25" hidden="false" customHeight="false" outlineLevel="0" collapsed="false">
      <c r="A692" s="14"/>
      <c r="B692" s="26"/>
      <c r="C692" s="23"/>
      <c r="D692" s="23"/>
      <c r="E692" s="24"/>
      <c r="F692" s="26" t="s">
        <v>378</v>
      </c>
      <c r="G692" s="27" t="n">
        <f aca="false">H692+I692+J692+K692+L692+M692+N692+O692+P692</f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0</v>
      </c>
      <c r="M692" s="33" t="n">
        <v>0</v>
      </c>
      <c r="N692" s="33" t="n">
        <v>0</v>
      </c>
      <c r="O692" s="33" t="n">
        <v>0</v>
      </c>
      <c r="P692" s="33" t="n">
        <v>0</v>
      </c>
      <c r="Q692" s="28"/>
      <c r="R692" s="29"/>
      <c r="S692" s="140"/>
      <c r="T692" s="140"/>
      <c r="U692" s="140"/>
      <c r="V692" s="140"/>
      <c r="W692" s="140"/>
      <c r="X692" s="140"/>
      <c r="Y692" s="140"/>
      <c r="Z692" s="140"/>
      <c r="AA692" s="140"/>
      <c r="AB692" s="140"/>
    </row>
    <row r="693" s="141" customFormat="true" ht="37.5" hidden="false" customHeight="true" outlineLevel="0" collapsed="false">
      <c r="A693" s="16" t="s">
        <v>397</v>
      </c>
      <c r="B693" s="16"/>
      <c r="C693" s="18" t="n">
        <v>2022</v>
      </c>
      <c r="D693" s="18" t="n">
        <v>2030</v>
      </c>
      <c r="E693" s="17" t="s">
        <v>20</v>
      </c>
      <c r="F693" s="20" t="s">
        <v>26</v>
      </c>
      <c r="G693" s="21" t="n">
        <f aca="false">H693+I693+J693+K693+L693+M693+N693+O693+P693</f>
        <v>25000</v>
      </c>
      <c r="H693" s="32" t="n">
        <f aca="false">H649+H669</f>
        <v>0</v>
      </c>
      <c r="I693" s="32" t="n">
        <f aca="false">I649+I669</f>
        <v>0</v>
      </c>
      <c r="J693" s="32" t="n">
        <f aca="false">J649+J669</f>
        <v>0</v>
      </c>
      <c r="K693" s="32" t="n">
        <f aca="false">K649+K669</f>
        <v>0</v>
      </c>
      <c r="L693" s="32" t="n">
        <f aca="false">L649+L669</f>
        <v>5000</v>
      </c>
      <c r="M693" s="32" t="n">
        <f aca="false">M649+M669</f>
        <v>5000</v>
      </c>
      <c r="N693" s="32" t="n">
        <f aca="false">N649+N669</f>
        <v>5000</v>
      </c>
      <c r="O693" s="32" t="n">
        <f aca="false">O649+O669</f>
        <v>5000</v>
      </c>
      <c r="P693" s="32" t="n">
        <f aca="false">P649+P669</f>
        <v>5000</v>
      </c>
      <c r="Q693" s="17" t="s">
        <v>20</v>
      </c>
      <c r="R693" s="17" t="s">
        <v>20</v>
      </c>
      <c r="S693" s="17" t="s">
        <v>20</v>
      </c>
      <c r="T693" s="17" t="s">
        <v>20</v>
      </c>
      <c r="U693" s="17" t="s">
        <v>20</v>
      </c>
      <c r="V693" s="17" t="s">
        <v>20</v>
      </c>
      <c r="W693" s="17" t="s">
        <v>20</v>
      </c>
      <c r="X693" s="17" t="s">
        <v>20</v>
      </c>
      <c r="Y693" s="17" t="s">
        <v>20</v>
      </c>
      <c r="Z693" s="17" t="s">
        <v>20</v>
      </c>
      <c r="AA693" s="17" t="s">
        <v>20</v>
      </c>
      <c r="AB693" s="17" t="s">
        <v>20</v>
      </c>
    </row>
    <row r="694" s="141" customFormat="true" ht="93.75" hidden="false" customHeight="false" outlineLevel="0" collapsed="false">
      <c r="A694" s="16"/>
      <c r="B694" s="16"/>
      <c r="C694" s="18"/>
      <c r="D694" s="18"/>
      <c r="E694" s="17"/>
      <c r="F694" s="20" t="s">
        <v>27</v>
      </c>
      <c r="G694" s="21" t="n">
        <f aca="false">H694+I694+J694+K694+L694+M694+N694+O694+P694</f>
        <v>25000</v>
      </c>
      <c r="H694" s="32" t="n">
        <f aca="false">H650+H670</f>
        <v>0</v>
      </c>
      <c r="I694" s="32" t="n">
        <f aca="false">I650+I670</f>
        <v>0</v>
      </c>
      <c r="J694" s="32" t="n">
        <f aca="false">J650+J670</f>
        <v>0</v>
      </c>
      <c r="K694" s="32" t="n">
        <f aca="false">K650+K670</f>
        <v>0</v>
      </c>
      <c r="L694" s="32" t="n">
        <f aca="false">L650+L670</f>
        <v>5000</v>
      </c>
      <c r="M694" s="32" t="n">
        <f aca="false">M650+M670</f>
        <v>5000</v>
      </c>
      <c r="N694" s="32" t="n">
        <f aca="false">N650+N670</f>
        <v>5000</v>
      </c>
      <c r="O694" s="32" t="n">
        <f aca="false">O650+O670</f>
        <v>5000</v>
      </c>
      <c r="P694" s="32" t="n">
        <f aca="false">P650+P670</f>
        <v>5000</v>
      </c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</row>
    <row r="695" s="141" customFormat="true" ht="56.25" hidden="false" customHeight="false" outlineLevel="0" collapsed="false">
      <c r="A695" s="16"/>
      <c r="B695" s="16"/>
      <c r="C695" s="18"/>
      <c r="D695" s="18"/>
      <c r="E695" s="17"/>
      <c r="F695" s="20" t="s">
        <v>28</v>
      </c>
      <c r="G695" s="21" t="n">
        <f aca="false">H695+I695+J695+K695+L695+M695+N695+O695+P695</f>
        <v>0</v>
      </c>
      <c r="H695" s="32" t="n">
        <f aca="false">H651+H671</f>
        <v>0</v>
      </c>
      <c r="I695" s="32" t="n">
        <f aca="false">I651+I671</f>
        <v>0</v>
      </c>
      <c r="J695" s="32" t="n">
        <f aca="false">J651+J671</f>
        <v>0</v>
      </c>
      <c r="K695" s="32" t="n">
        <f aca="false">K651+K671</f>
        <v>0</v>
      </c>
      <c r="L695" s="32" t="n">
        <f aca="false">L651+L671</f>
        <v>0</v>
      </c>
      <c r="M695" s="32" t="n">
        <f aca="false">M651+M671</f>
        <v>0</v>
      </c>
      <c r="N695" s="32" t="n">
        <f aca="false">N651+N671</f>
        <v>0</v>
      </c>
      <c r="O695" s="32" t="n">
        <f aca="false">O651+O671</f>
        <v>0</v>
      </c>
      <c r="P695" s="32" t="n">
        <f aca="false">P651+P671</f>
        <v>0</v>
      </c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</row>
    <row r="696" s="141" customFormat="true" ht="56.25" hidden="false" customHeight="false" outlineLevel="0" collapsed="false">
      <c r="A696" s="16"/>
      <c r="B696" s="16"/>
      <c r="C696" s="18"/>
      <c r="D696" s="18"/>
      <c r="E696" s="17"/>
      <c r="F696" s="16" t="s">
        <v>378</v>
      </c>
      <c r="G696" s="21" t="n">
        <f aca="false">H696+I696+J696+K696+L696+M696+N696+O696+P696</f>
        <v>0</v>
      </c>
      <c r="H696" s="32" t="n">
        <f aca="false">H652+H672</f>
        <v>0</v>
      </c>
      <c r="I696" s="32" t="n">
        <f aca="false">I652+I672</f>
        <v>0</v>
      </c>
      <c r="J696" s="32" t="n">
        <f aca="false">J652+J672</f>
        <v>0</v>
      </c>
      <c r="K696" s="32" t="n">
        <f aca="false">K652+K672</f>
        <v>0</v>
      </c>
      <c r="L696" s="32" t="n">
        <f aca="false">L652+L672</f>
        <v>0</v>
      </c>
      <c r="M696" s="32" t="n">
        <f aca="false">M652+M672</f>
        <v>0</v>
      </c>
      <c r="N696" s="32" t="n">
        <f aca="false">N652+N672</f>
        <v>0</v>
      </c>
      <c r="O696" s="32" t="n">
        <f aca="false">O652+O672</f>
        <v>0</v>
      </c>
      <c r="P696" s="32" t="n">
        <f aca="false">P652+P672</f>
        <v>0</v>
      </c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</row>
    <row r="697" customFormat="false" ht="37.5" hidden="false" customHeight="false" outlineLevel="0" collapsed="false">
      <c r="A697" s="136" t="s">
        <v>398</v>
      </c>
      <c r="B697" s="136"/>
      <c r="C697" s="136"/>
      <c r="D697" s="136"/>
      <c r="E697" s="136"/>
      <c r="F697" s="20" t="s">
        <v>26</v>
      </c>
      <c r="G697" s="21" t="n">
        <f aca="false">H697+I697+J697+K697+L697+M697+N697+O697+P697</f>
        <v>1220926422.16</v>
      </c>
      <c r="H697" s="142" t="n">
        <f aca="false">H234+H441+H512+H579+H642+H693</f>
        <v>166293592.04</v>
      </c>
      <c r="I697" s="142" t="n">
        <f aca="false">I234+I441+I512+I579+I642+I693</f>
        <v>171502967.18</v>
      </c>
      <c r="J697" s="142" t="n">
        <f aca="false">J234+J441+J512+J579+J642+J693</f>
        <v>195980353.36</v>
      </c>
      <c r="K697" s="142" t="n">
        <f aca="false">K234+K441+K512+K579+K642+K693</f>
        <v>178982724.04</v>
      </c>
      <c r="L697" s="142" t="n">
        <f aca="false">L234+L441+L512+L579+L642+L693</f>
        <v>132091789.3</v>
      </c>
      <c r="M697" s="142" t="n">
        <f aca="false">M234+M441+M512+M579+M642+M693</f>
        <v>131283939.76</v>
      </c>
      <c r="N697" s="142" t="n">
        <f aca="false">N234+N441+N512+N579+N642+N693</f>
        <v>81310352.16</v>
      </c>
      <c r="O697" s="142" t="n">
        <f aca="false">O234+O441+O512+O579+O642+O693</f>
        <v>81560352.16</v>
      </c>
      <c r="P697" s="142" t="n">
        <f aca="false">P234+P441+P512+P579+P642+P693</f>
        <v>81920352.16</v>
      </c>
      <c r="Q697" s="17" t="s">
        <v>20</v>
      </c>
      <c r="R697" s="17" t="s">
        <v>20</v>
      </c>
      <c r="S697" s="17" t="s">
        <v>20</v>
      </c>
      <c r="T697" s="17" t="s">
        <v>20</v>
      </c>
      <c r="U697" s="17" t="s">
        <v>20</v>
      </c>
      <c r="V697" s="17" t="s">
        <v>20</v>
      </c>
      <c r="W697" s="17" t="s">
        <v>20</v>
      </c>
      <c r="X697" s="17" t="s">
        <v>20</v>
      </c>
      <c r="Y697" s="17" t="s">
        <v>20</v>
      </c>
      <c r="Z697" s="17" t="s">
        <v>20</v>
      </c>
      <c r="AA697" s="17" t="s">
        <v>20</v>
      </c>
      <c r="AB697" s="17" t="s">
        <v>20</v>
      </c>
    </row>
    <row r="698" customFormat="false" ht="93.75" hidden="false" customHeight="false" outlineLevel="0" collapsed="false">
      <c r="A698" s="136"/>
      <c r="B698" s="136"/>
      <c r="C698" s="136"/>
      <c r="D698" s="136"/>
      <c r="E698" s="136"/>
      <c r="F698" s="20" t="s">
        <v>27</v>
      </c>
      <c r="G698" s="21" t="n">
        <f aca="false">H698+I698+J698+K698+L698+M698+N698+O698+P698</f>
        <v>786309011.79</v>
      </c>
      <c r="H698" s="142" t="n">
        <f aca="false">H235+H442+H513+H580+H643+H694</f>
        <v>82661934.97</v>
      </c>
      <c r="I698" s="142" t="n">
        <f aca="false">I235+I442+I513+I580+I643+I694</f>
        <v>99796194.2</v>
      </c>
      <c r="J698" s="142" t="n">
        <f aca="false">J235+J442+J513+J580+J643+J694</f>
        <v>125087193.72</v>
      </c>
      <c r="K698" s="142" t="n">
        <f aca="false">K235+K442+K513+K580+K643+K694</f>
        <v>116931040.85</v>
      </c>
      <c r="L698" s="142" t="n">
        <f aca="false">L235+L442+L513+L580+L643+L694</f>
        <v>99771253.34</v>
      </c>
      <c r="M698" s="142" t="n">
        <f aca="false">M235+M442+M513+M580+M643+M694</f>
        <v>98941275.54</v>
      </c>
      <c r="N698" s="142" t="n">
        <f aca="false">N235+N442+N513+N580+N643+N694</f>
        <v>54086706.39</v>
      </c>
      <c r="O698" s="142" t="n">
        <f aca="false">O235+O442+O513+O580+O643+O694</f>
        <v>54336706.39</v>
      </c>
      <c r="P698" s="142" t="n">
        <f aca="false">P235+P442+P513+P580+P643+P694</f>
        <v>54696706.39</v>
      </c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</row>
    <row r="699" customFormat="false" ht="56.25" hidden="false" customHeight="false" outlineLevel="0" collapsed="false">
      <c r="A699" s="136"/>
      <c r="B699" s="136"/>
      <c r="C699" s="136"/>
      <c r="D699" s="136"/>
      <c r="E699" s="136"/>
      <c r="F699" s="20" t="s">
        <v>28</v>
      </c>
      <c r="G699" s="21" t="n">
        <f aca="false">H699+I699+J699+K699+L699+M699+N699+O699+P699</f>
        <v>410910182.42</v>
      </c>
      <c r="H699" s="142" t="n">
        <f aca="false">H236+H443+H514+H581+H644+H695</f>
        <v>60373009.03</v>
      </c>
      <c r="I699" s="142" t="n">
        <f aca="false">I236+I443+I514+I581+I644+I695</f>
        <v>71706700.66</v>
      </c>
      <c r="J699" s="142" t="n">
        <f aca="false">J236+J443+J514+J581+J644+J695</f>
        <v>70534020.28</v>
      </c>
      <c r="K699" s="142" t="n">
        <f aca="false">K236+K443+K514+K581+K644+K695</f>
        <v>62051220.87</v>
      </c>
      <c r="L699" s="142" t="n">
        <f aca="false">L236+L443+L514+L581+L644+L695</f>
        <v>32232098.69</v>
      </c>
      <c r="M699" s="142" t="n">
        <f aca="false">M236+M443+M514+M581+M644+M695</f>
        <v>32342195.58</v>
      </c>
      <c r="N699" s="142" t="n">
        <f aca="false">N236+N443+N514+N581+N644+N695</f>
        <v>27223645.77</v>
      </c>
      <c r="O699" s="142" t="n">
        <f aca="false">O236+O443+O514+O581+O644+O695</f>
        <v>27223645.77</v>
      </c>
      <c r="P699" s="142" t="n">
        <f aca="false">P236+P443+P514+P581+P644+P695</f>
        <v>27223645.77</v>
      </c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</row>
    <row r="700" customFormat="false" ht="56.25" hidden="false" customHeight="false" outlineLevel="0" collapsed="false">
      <c r="A700" s="136"/>
      <c r="B700" s="136"/>
      <c r="C700" s="136"/>
      <c r="D700" s="136"/>
      <c r="E700" s="136"/>
      <c r="F700" s="16" t="s">
        <v>378</v>
      </c>
      <c r="G700" s="21" t="n">
        <f aca="false">H700+I700+J700+K700+L700+M700+N700+O700+P700</f>
        <v>23707227.95</v>
      </c>
      <c r="H700" s="142" t="n">
        <f aca="false">H237+H444+H515+H582+H645+H696</f>
        <v>23258648.04</v>
      </c>
      <c r="I700" s="142" t="n">
        <f aca="false">I237+I444+I515+I582+I645+I696</f>
        <v>72.32</v>
      </c>
      <c r="J700" s="142" t="n">
        <f aca="false">J237+J444+J515+J582+J645+J696</f>
        <v>359139.36</v>
      </c>
      <c r="K700" s="142" t="n">
        <f aca="false">K237+K444+K515+K582+K645+K696</f>
        <v>462.32</v>
      </c>
      <c r="L700" s="142" t="n">
        <f aca="false">L237+L444+L515+L582+L645+L696</f>
        <v>88437.27</v>
      </c>
      <c r="M700" s="142" t="n">
        <f aca="false">M237+M444+M515+M582+M645+M696</f>
        <v>468.64</v>
      </c>
      <c r="N700" s="142" t="n">
        <f aca="false">N237+N444+N515+N582+N645+N696</f>
        <v>0</v>
      </c>
      <c r="O700" s="142" t="n">
        <f aca="false">O237+O444+O515+O582+O645+O696</f>
        <v>0</v>
      </c>
      <c r="P700" s="142" t="n">
        <f aca="false">P237+P444+P515+P582+P645+P696</f>
        <v>0</v>
      </c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</row>
  </sheetData>
  <mergeCells count="2654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50"/>
    <mergeCell ref="R143:R150"/>
    <mergeCell ref="S143:S150"/>
    <mergeCell ref="T143:T150"/>
    <mergeCell ref="U143:U150"/>
    <mergeCell ref="V143:V150"/>
    <mergeCell ref="W143:W150"/>
    <mergeCell ref="X143:X150"/>
    <mergeCell ref="Y143:Y150"/>
    <mergeCell ref="Z143:Z150"/>
    <mergeCell ref="AA143:AA150"/>
    <mergeCell ref="AB143:AB150"/>
    <mergeCell ref="A147:A150"/>
    <mergeCell ref="B147:B150"/>
    <mergeCell ref="C147:C150"/>
    <mergeCell ref="D147:D150"/>
    <mergeCell ref="E147:E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2"/>
    <mergeCell ref="R219:R222"/>
    <mergeCell ref="S219:S222"/>
    <mergeCell ref="T219:T222"/>
    <mergeCell ref="U219:U222"/>
    <mergeCell ref="V219:V222"/>
    <mergeCell ref="W219:W222"/>
    <mergeCell ref="X219:X222"/>
    <mergeCell ref="Y219:Y222"/>
    <mergeCell ref="Z219:Z222"/>
    <mergeCell ref="AA219:AA222"/>
    <mergeCell ref="AB219:AB222"/>
    <mergeCell ref="A223:A226"/>
    <mergeCell ref="B223:B226"/>
    <mergeCell ref="C223:C226"/>
    <mergeCell ref="D223:D226"/>
    <mergeCell ref="E223:E226"/>
    <mergeCell ref="Q223:Q230"/>
    <mergeCell ref="R223:R230"/>
    <mergeCell ref="S223:S230"/>
    <mergeCell ref="T223:T230"/>
    <mergeCell ref="U223:U230"/>
    <mergeCell ref="V223:V230"/>
    <mergeCell ref="W223:W230"/>
    <mergeCell ref="X223:X230"/>
    <mergeCell ref="Y223:Y230"/>
    <mergeCell ref="Z223:Z230"/>
    <mergeCell ref="AA223:AA230"/>
    <mergeCell ref="AB223:AB230"/>
    <mergeCell ref="A227:A230"/>
    <mergeCell ref="B227:B230"/>
    <mergeCell ref="C227:C230"/>
    <mergeCell ref="D227:D230"/>
    <mergeCell ref="E227:E230"/>
    <mergeCell ref="A231:A233"/>
    <mergeCell ref="B231:B233"/>
    <mergeCell ref="C231:C233"/>
    <mergeCell ref="D231:D233"/>
    <mergeCell ref="E231:E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B238"/>
    <mergeCell ref="A239:B239"/>
    <mergeCell ref="A240: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68"/>
    <mergeCell ref="R265:R268"/>
    <mergeCell ref="S265:S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269:A272"/>
    <mergeCell ref="B269:B272"/>
    <mergeCell ref="C269:C272"/>
    <mergeCell ref="D269:D272"/>
    <mergeCell ref="E269:E272"/>
    <mergeCell ref="Q269:Q276"/>
    <mergeCell ref="R269:R276"/>
    <mergeCell ref="S269:S276"/>
    <mergeCell ref="T269:T276"/>
    <mergeCell ref="U269:U276"/>
    <mergeCell ref="V269:V276"/>
    <mergeCell ref="W269:W276"/>
    <mergeCell ref="X269:X276"/>
    <mergeCell ref="Y269:Y276"/>
    <mergeCell ref="Z269:Z276"/>
    <mergeCell ref="AA269:AA276"/>
    <mergeCell ref="AB269:AB276"/>
    <mergeCell ref="A273:A276"/>
    <mergeCell ref="B273:B276"/>
    <mergeCell ref="C273:C276"/>
    <mergeCell ref="D273:D276"/>
    <mergeCell ref="E273:E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08"/>
    <mergeCell ref="R305:R308"/>
    <mergeCell ref="S305:S308"/>
    <mergeCell ref="T305:T308"/>
    <mergeCell ref="U305:U308"/>
    <mergeCell ref="V305:V308"/>
    <mergeCell ref="W305:W308"/>
    <mergeCell ref="X305:X308"/>
    <mergeCell ref="Y305:Y308"/>
    <mergeCell ref="Z305:Z308"/>
    <mergeCell ref="AA305:AA308"/>
    <mergeCell ref="AB305:AB308"/>
    <mergeCell ref="A309:A312"/>
    <mergeCell ref="B309:B312"/>
    <mergeCell ref="C309:C312"/>
    <mergeCell ref="D309:D312"/>
    <mergeCell ref="E309:E312"/>
    <mergeCell ref="Q309:Q320"/>
    <mergeCell ref="R309:R320"/>
    <mergeCell ref="S309:S320"/>
    <mergeCell ref="T309:T320"/>
    <mergeCell ref="U309:U320"/>
    <mergeCell ref="V309:V320"/>
    <mergeCell ref="W309:W320"/>
    <mergeCell ref="X309:X320"/>
    <mergeCell ref="Y309:Y320"/>
    <mergeCell ref="Z309:Z320"/>
    <mergeCell ref="AA309:AA320"/>
    <mergeCell ref="AB309:AB320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28"/>
    <mergeCell ref="R325:R328"/>
    <mergeCell ref="S325:S328"/>
    <mergeCell ref="T325:T328"/>
    <mergeCell ref="U325:U328"/>
    <mergeCell ref="V325:V328"/>
    <mergeCell ref="W325:W328"/>
    <mergeCell ref="X325:X328"/>
    <mergeCell ref="Y325:Y328"/>
    <mergeCell ref="Z325:Z328"/>
    <mergeCell ref="AA325:AA328"/>
    <mergeCell ref="AB325:AB328"/>
    <mergeCell ref="A329:A332"/>
    <mergeCell ref="B329:B332"/>
    <mergeCell ref="C329:C332"/>
    <mergeCell ref="D329:D332"/>
    <mergeCell ref="E329:E332"/>
    <mergeCell ref="Q329:Q340"/>
    <mergeCell ref="R329:R340"/>
    <mergeCell ref="S329:S340"/>
    <mergeCell ref="T329:T340"/>
    <mergeCell ref="U329:U340"/>
    <mergeCell ref="V329:V340"/>
    <mergeCell ref="W329:W340"/>
    <mergeCell ref="X329:X340"/>
    <mergeCell ref="Y329:Y340"/>
    <mergeCell ref="Z329:Z340"/>
    <mergeCell ref="AA329:AA340"/>
    <mergeCell ref="AB329:AB340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0"/>
    <mergeCell ref="R377:R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381:A384"/>
    <mergeCell ref="B381:B384"/>
    <mergeCell ref="C381:C384"/>
    <mergeCell ref="D381:D384"/>
    <mergeCell ref="E381:E384"/>
    <mergeCell ref="Q381:Q392"/>
    <mergeCell ref="R381:R392"/>
    <mergeCell ref="S381:S392"/>
    <mergeCell ref="T381:T392"/>
    <mergeCell ref="U381:U392"/>
    <mergeCell ref="V381:V392"/>
    <mergeCell ref="W381:W392"/>
    <mergeCell ref="X381:X392"/>
    <mergeCell ref="Y381:Y392"/>
    <mergeCell ref="Z381:Z392"/>
    <mergeCell ref="AA381:AA392"/>
    <mergeCell ref="AB381:AB392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12"/>
    <mergeCell ref="R401:R412"/>
    <mergeCell ref="S401:S412"/>
    <mergeCell ref="T401:T412"/>
    <mergeCell ref="U401:U412"/>
    <mergeCell ref="V401:V412"/>
    <mergeCell ref="W401:W412"/>
    <mergeCell ref="X401:X412"/>
    <mergeCell ref="Y401:Y412"/>
    <mergeCell ref="Z401:Z412"/>
    <mergeCell ref="AA401:AA412"/>
    <mergeCell ref="AB401:AB412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40"/>
    <mergeCell ref="R433:R440"/>
    <mergeCell ref="S433:S440"/>
    <mergeCell ref="T433:T440"/>
    <mergeCell ref="U433:U440"/>
    <mergeCell ref="V433:V440"/>
    <mergeCell ref="W433:W440"/>
    <mergeCell ref="X433:X440"/>
    <mergeCell ref="Y433:Y440"/>
    <mergeCell ref="Z433:Z440"/>
    <mergeCell ref="AA433:AA440"/>
    <mergeCell ref="AB433:AB440"/>
    <mergeCell ref="A437:A440"/>
    <mergeCell ref="B437:B440"/>
    <mergeCell ref="C437:C440"/>
    <mergeCell ref="D437:D440"/>
    <mergeCell ref="E437:E440"/>
    <mergeCell ref="A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B445"/>
    <mergeCell ref="A446:B446"/>
    <mergeCell ref="A447: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5"/>
    <mergeCell ref="R472:R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6"/>
    <mergeCell ref="R484:R486"/>
    <mergeCell ref="S484:S486"/>
    <mergeCell ref="T484:T486"/>
    <mergeCell ref="U484:U486"/>
    <mergeCell ref="V484:V486"/>
    <mergeCell ref="W484:W486"/>
    <mergeCell ref="X484:X486"/>
    <mergeCell ref="Y484:Y486"/>
    <mergeCell ref="Z484:Z486"/>
    <mergeCell ref="AA484:AA486"/>
    <mergeCell ref="AB484:AB486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A507"/>
    <mergeCell ref="B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A511"/>
    <mergeCell ref="B508:B511"/>
    <mergeCell ref="C508:C511"/>
    <mergeCell ref="D508:D511"/>
    <mergeCell ref="E508:E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B515"/>
    <mergeCell ref="Q512:Q515"/>
    <mergeCell ref="R512:R515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516:B516"/>
    <mergeCell ref="A517:B517"/>
    <mergeCell ref="A518:B518"/>
    <mergeCell ref="A519:A522"/>
    <mergeCell ref="B519:B522"/>
    <mergeCell ref="C519:C522"/>
    <mergeCell ref="D519:D522"/>
    <mergeCell ref="E519:E522"/>
    <mergeCell ref="Q519:Q522"/>
    <mergeCell ref="R519:R522"/>
    <mergeCell ref="S519:S522"/>
    <mergeCell ref="T519:T522"/>
    <mergeCell ref="U519:U522"/>
    <mergeCell ref="V519:V522"/>
    <mergeCell ref="W519:W522"/>
    <mergeCell ref="X519:X522"/>
    <mergeCell ref="Y519:Y522"/>
    <mergeCell ref="Z519:Z522"/>
    <mergeCell ref="AA519:AA522"/>
    <mergeCell ref="AB519:AB522"/>
    <mergeCell ref="A523:A526"/>
    <mergeCell ref="B523:B526"/>
    <mergeCell ref="C523:C526"/>
    <mergeCell ref="D523:D526"/>
    <mergeCell ref="E523:E526"/>
    <mergeCell ref="Q523:Q526"/>
    <mergeCell ref="R523:R526"/>
    <mergeCell ref="S523:S526"/>
    <mergeCell ref="T523:T526"/>
    <mergeCell ref="U523:U526"/>
    <mergeCell ref="V523:V526"/>
    <mergeCell ref="W523:W526"/>
    <mergeCell ref="X523:X526"/>
    <mergeCell ref="Y523:Y526"/>
    <mergeCell ref="Z523:Z526"/>
    <mergeCell ref="AA523:AA526"/>
    <mergeCell ref="AB523:AB526"/>
    <mergeCell ref="A527:A530"/>
    <mergeCell ref="B527:B530"/>
    <mergeCell ref="C527:C530"/>
    <mergeCell ref="D527:D530"/>
    <mergeCell ref="E527:E530"/>
    <mergeCell ref="Q527:Q538"/>
    <mergeCell ref="R527:R538"/>
    <mergeCell ref="S527:S538"/>
    <mergeCell ref="T527:T538"/>
    <mergeCell ref="U527:U538"/>
    <mergeCell ref="V527:V538"/>
    <mergeCell ref="W527:W538"/>
    <mergeCell ref="X527:X538"/>
    <mergeCell ref="Y527:Y538"/>
    <mergeCell ref="Z527:Z538"/>
    <mergeCell ref="AA527:AA538"/>
    <mergeCell ref="AB527:AB538"/>
    <mergeCell ref="A531:A534"/>
    <mergeCell ref="B531:B534"/>
    <mergeCell ref="C531:C534"/>
    <mergeCell ref="D531:D534"/>
    <mergeCell ref="E531:E534"/>
    <mergeCell ref="A535:A538"/>
    <mergeCell ref="B535:B538"/>
    <mergeCell ref="C535:C538"/>
    <mergeCell ref="D535:D538"/>
    <mergeCell ref="E535:E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A574"/>
    <mergeCell ref="B571:B574"/>
    <mergeCell ref="C571:C574"/>
    <mergeCell ref="D571:D574"/>
    <mergeCell ref="E571:E574"/>
    <mergeCell ref="Q571:Q574"/>
    <mergeCell ref="R571:R574"/>
    <mergeCell ref="S571:S574"/>
    <mergeCell ref="T571:T574"/>
    <mergeCell ref="U571:U574"/>
    <mergeCell ref="V571:V574"/>
    <mergeCell ref="W571:W574"/>
    <mergeCell ref="X571:X574"/>
    <mergeCell ref="Y571:Y574"/>
    <mergeCell ref="Z571:Z574"/>
    <mergeCell ref="AA571:AA574"/>
    <mergeCell ref="AB571:AB574"/>
    <mergeCell ref="A575:A578"/>
    <mergeCell ref="B575:B578"/>
    <mergeCell ref="C575:C578"/>
    <mergeCell ref="D575:D578"/>
    <mergeCell ref="E575:E578"/>
    <mergeCell ref="Q575:Q578"/>
    <mergeCell ref="R575:R578"/>
    <mergeCell ref="S575:S578"/>
    <mergeCell ref="T575:T578"/>
    <mergeCell ref="U575:U578"/>
    <mergeCell ref="V575:V578"/>
    <mergeCell ref="W575:W578"/>
    <mergeCell ref="X575:X578"/>
    <mergeCell ref="Y575:Y578"/>
    <mergeCell ref="Z575:Z578"/>
    <mergeCell ref="AA575:AA578"/>
    <mergeCell ref="AB575:AB578"/>
    <mergeCell ref="A579:B582"/>
    <mergeCell ref="C579:C582"/>
    <mergeCell ref="D579:D582"/>
    <mergeCell ref="E579:E582"/>
    <mergeCell ref="Q579:Q582"/>
    <mergeCell ref="R579:R582"/>
    <mergeCell ref="S579:S582"/>
    <mergeCell ref="T579:T582"/>
    <mergeCell ref="U579:U582"/>
    <mergeCell ref="V579:V582"/>
    <mergeCell ref="W579:W582"/>
    <mergeCell ref="X579:X582"/>
    <mergeCell ref="Y579:Y582"/>
    <mergeCell ref="Z579:Z582"/>
    <mergeCell ref="AA579:AA582"/>
    <mergeCell ref="AB579:AB582"/>
    <mergeCell ref="A583:B583"/>
    <mergeCell ref="A584:B584"/>
    <mergeCell ref="A585: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593"/>
    <mergeCell ref="R590:R593"/>
    <mergeCell ref="S590:S593"/>
    <mergeCell ref="T590:T593"/>
    <mergeCell ref="U590:U593"/>
    <mergeCell ref="V590:V593"/>
    <mergeCell ref="W590:W593"/>
    <mergeCell ref="X590:X593"/>
    <mergeCell ref="Y590:Y593"/>
    <mergeCell ref="Z590:Z593"/>
    <mergeCell ref="AA590:AA593"/>
    <mergeCell ref="AB590:AB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17"/>
    <mergeCell ref="R606:R617"/>
    <mergeCell ref="S606:S617"/>
    <mergeCell ref="T606:T617"/>
    <mergeCell ref="U606:U617"/>
    <mergeCell ref="V606:V617"/>
    <mergeCell ref="W606:W617"/>
    <mergeCell ref="X606:X617"/>
    <mergeCell ref="Y606:Y617"/>
    <mergeCell ref="Z606:Z617"/>
    <mergeCell ref="AA606:AA617"/>
    <mergeCell ref="AB606:AB617"/>
    <mergeCell ref="A610:A613"/>
    <mergeCell ref="B610:B613"/>
    <mergeCell ref="C610:C613"/>
    <mergeCell ref="D610:D613"/>
    <mergeCell ref="E610:E613"/>
    <mergeCell ref="A614:A617"/>
    <mergeCell ref="B614:B617"/>
    <mergeCell ref="C614:C617"/>
    <mergeCell ref="D614:D617"/>
    <mergeCell ref="E614:E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A629"/>
    <mergeCell ref="B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A633"/>
    <mergeCell ref="B630:B633"/>
    <mergeCell ref="C630:C633"/>
    <mergeCell ref="D630:D633"/>
    <mergeCell ref="E630:E633"/>
    <mergeCell ref="Q630:Q633"/>
    <mergeCell ref="R630:R633"/>
    <mergeCell ref="S630:S633"/>
    <mergeCell ref="T630:T633"/>
    <mergeCell ref="U630:U633"/>
    <mergeCell ref="V630:V633"/>
    <mergeCell ref="W630:W633"/>
    <mergeCell ref="X630:X633"/>
    <mergeCell ref="Y630:Y633"/>
    <mergeCell ref="Z630:Z633"/>
    <mergeCell ref="AA630:AA633"/>
    <mergeCell ref="AB630:AB633"/>
    <mergeCell ref="A634:A637"/>
    <mergeCell ref="B634:B637"/>
    <mergeCell ref="C634:C637"/>
    <mergeCell ref="D634:D637"/>
    <mergeCell ref="E634:E637"/>
    <mergeCell ref="Q634:Q637"/>
    <mergeCell ref="R634:R637"/>
    <mergeCell ref="S634:S637"/>
    <mergeCell ref="T634:T637"/>
    <mergeCell ref="U634:U637"/>
    <mergeCell ref="V634:V637"/>
    <mergeCell ref="W634:W637"/>
    <mergeCell ref="X634:X637"/>
    <mergeCell ref="Y634:Y637"/>
    <mergeCell ref="Z634:Z637"/>
    <mergeCell ref="AA634:AA637"/>
    <mergeCell ref="AB634:AB637"/>
    <mergeCell ref="A638:A641"/>
    <mergeCell ref="B638:B641"/>
    <mergeCell ref="C638:C641"/>
    <mergeCell ref="D638:D641"/>
    <mergeCell ref="E638:E641"/>
    <mergeCell ref="Q638:Q641"/>
    <mergeCell ref="R638:R641"/>
    <mergeCell ref="S638:S641"/>
    <mergeCell ref="T638:T641"/>
    <mergeCell ref="U638:U641"/>
    <mergeCell ref="V638:V641"/>
    <mergeCell ref="W638:W641"/>
    <mergeCell ref="X638:X641"/>
    <mergeCell ref="Y638:Y641"/>
    <mergeCell ref="Z638:Z641"/>
    <mergeCell ref="AA638:AA641"/>
    <mergeCell ref="AB638:AB641"/>
    <mergeCell ref="A642:B645"/>
    <mergeCell ref="C642:C645"/>
    <mergeCell ref="D642:D645"/>
    <mergeCell ref="E642:E645"/>
    <mergeCell ref="Q642:Q645"/>
    <mergeCell ref="R642:R645"/>
    <mergeCell ref="S642:S645"/>
    <mergeCell ref="T642:T645"/>
    <mergeCell ref="U642:U645"/>
    <mergeCell ref="V642:V645"/>
    <mergeCell ref="W642:W645"/>
    <mergeCell ref="X642:X645"/>
    <mergeCell ref="Y642:Y645"/>
    <mergeCell ref="Z642:Z645"/>
    <mergeCell ref="AA642:AA645"/>
    <mergeCell ref="AB642:AB645"/>
    <mergeCell ref="A646:B646"/>
    <mergeCell ref="A647:B647"/>
    <mergeCell ref="A648: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56"/>
    <mergeCell ref="R653:R656"/>
    <mergeCell ref="S653:S656"/>
    <mergeCell ref="T653:T656"/>
    <mergeCell ref="U653:U656"/>
    <mergeCell ref="V653:V656"/>
    <mergeCell ref="W653:W656"/>
    <mergeCell ref="X653:X656"/>
    <mergeCell ref="Y653:Y656"/>
    <mergeCell ref="Z653:Z656"/>
    <mergeCell ref="AA653:AA656"/>
    <mergeCell ref="AB653:AB656"/>
    <mergeCell ref="A657:A660"/>
    <mergeCell ref="B657:B660"/>
    <mergeCell ref="C657:C660"/>
    <mergeCell ref="D657:D660"/>
    <mergeCell ref="E657:E660"/>
    <mergeCell ref="Q657:Q660"/>
    <mergeCell ref="R657:R660"/>
    <mergeCell ref="S657:S660"/>
    <mergeCell ref="T657:T660"/>
    <mergeCell ref="U657:U660"/>
    <mergeCell ref="V657:V660"/>
    <mergeCell ref="W657:W660"/>
    <mergeCell ref="X657:X660"/>
    <mergeCell ref="Y657:Y660"/>
    <mergeCell ref="Z657:Z660"/>
    <mergeCell ref="AA657:AA660"/>
    <mergeCell ref="AB657:AB660"/>
    <mergeCell ref="A661:A664"/>
    <mergeCell ref="B661:B664"/>
    <mergeCell ref="C661:C664"/>
    <mergeCell ref="D661:D664"/>
    <mergeCell ref="E661:E664"/>
    <mergeCell ref="Q661:Q664"/>
    <mergeCell ref="R661:R664"/>
    <mergeCell ref="S661:S664"/>
    <mergeCell ref="T661:T664"/>
    <mergeCell ref="U661:U664"/>
    <mergeCell ref="V661:V664"/>
    <mergeCell ref="W661:W664"/>
    <mergeCell ref="X661:X664"/>
    <mergeCell ref="Y661:Y664"/>
    <mergeCell ref="Z661:Z664"/>
    <mergeCell ref="AA661:AA664"/>
    <mergeCell ref="AB661:AB664"/>
    <mergeCell ref="A665:A668"/>
    <mergeCell ref="B665:B668"/>
    <mergeCell ref="C665:C668"/>
    <mergeCell ref="D665:D668"/>
    <mergeCell ref="E665:E668"/>
    <mergeCell ref="Q665:Q668"/>
    <mergeCell ref="R665:R668"/>
    <mergeCell ref="S665:S668"/>
    <mergeCell ref="T665:T668"/>
    <mergeCell ref="U665:U668"/>
    <mergeCell ref="V665:V668"/>
    <mergeCell ref="W665:W668"/>
    <mergeCell ref="X665:X668"/>
    <mergeCell ref="Y665:Y668"/>
    <mergeCell ref="Z665:Z668"/>
    <mergeCell ref="AA665:AA668"/>
    <mergeCell ref="AB665:AB668"/>
    <mergeCell ref="A669:A672"/>
    <mergeCell ref="B669:B672"/>
    <mergeCell ref="C669:C672"/>
    <mergeCell ref="D669:D672"/>
    <mergeCell ref="E669:E672"/>
    <mergeCell ref="Q669:Q672"/>
    <mergeCell ref="R669:R672"/>
    <mergeCell ref="S669:S672"/>
    <mergeCell ref="T669:T672"/>
    <mergeCell ref="U669:U672"/>
    <mergeCell ref="V669:V672"/>
    <mergeCell ref="W669:W672"/>
    <mergeCell ref="X669:X672"/>
    <mergeCell ref="Y669:Y672"/>
    <mergeCell ref="Z669:Z672"/>
    <mergeCell ref="AA669:AA672"/>
    <mergeCell ref="AB669:AB672"/>
    <mergeCell ref="A673:A676"/>
    <mergeCell ref="B673:B676"/>
    <mergeCell ref="C673:C676"/>
    <mergeCell ref="D673:D676"/>
    <mergeCell ref="E673:E676"/>
    <mergeCell ref="Q673:Q676"/>
    <mergeCell ref="R673:R676"/>
    <mergeCell ref="S673:S676"/>
    <mergeCell ref="T673:T676"/>
    <mergeCell ref="U673:U676"/>
    <mergeCell ref="V673:V676"/>
    <mergeCell ref="W673:W676"/>
    <mergeCell ref="X673:X676"/>
    <mergeCell ref="Y673:Y676"/>
    <mergeCell ref="Z673:Z676"/>
    <mergeCell ref="AA673:AA676"/>
    <mergeCell ref="AB673:AB676"/>
    <mergeCell ref="A677:A680"/>
    <mergeCell ref="B677:B680"/>
    <mergeCell ref="C677:C680"/>
    <mergeCell ref="D677:D680"/>
    <mergeCell ref="E677:E680"/>
    <mergeCell ref="Q677:Q692"/>
    <mergeCell ref="R677:R692"/>
    <mergeCell ref="S677:S692"/>
    <mergeCell ref="T677:T692"/>
    <mergeCell ref="U677:U692"/>
    <mergeCell ref="V677:V692"/>
    <mergeCell ref="W677:W692"/>
    <mergeCell ref="X677:X692"/>
    <mergeCell ref="Y677:Y692"/>
    <mergeCell ref="Z677:Z692"/>
    <mergeCell ref="AA677:AA692"/>
    <mergeCell ref="AB677:AB692"/>
    <mergeCell ref="A681:A684"/>
    <mergeCell ref="B681:B684"/>
    <mergeCell ref="C681:C684"/>
    <mergeCell ref="D681:D684"/>
    <mergeCell ref="E681:E684"/>
    <mergeCell ref="A685:A688"/>
    <mergeCell ref="B685:B688"/>
    <mergeCell ref="C685:C688"/>
    <mergeCell ref="D685:D688"/>
    <mergeCell ref="E685:E688"/>
    <mergeCell ref="A689:A692"/>
    <mergeCell ref="B689:B692"/>
    <mergeCell ref="C689:C692"/>
    <mergeCell ref="D689:D692"/>
    <mergeCell ref="E689:E692"/>
    <mergeCell ref="A693:B696"/>
    <mergeCell ref="C693:C696"/>
    <mergeCell ref="D693:D696"/>
    <mergeCell ref="E693:E696"/>
    <mergeCell ref="Q693:Q696"/>
    <mergeCell ref="R693:R696"/>
    <mergeCell ref="S693:S696"/>
    <mergeCell ref="T693:T696"/>
    <mergeCell ref="U693:U696"/>
    <mergeCell ref="V693:V696"/>
    <mergeCell ref="W693:W696"/>
    <mergeCell ref="X693:X696"/>
    <mergeCell ref="Y693:Y696"/>
    <mergeCell ref="Z693:Z696"/>
    <mergeCell ref="AA693:AA696"/>
    <mergeCell ref="AB693:AB696"/>
    <mergeCell ref="A697:E700"/>
    <mergeCell ref="Q697:Q700"/>
    <mergeCell ref="R697:R700"/>
    <mergeCell ref="S697:S700"/>
    <mergeCell ref="T697:T700"/>
    <mergeCell ref="U697:U700"/>
    <mergeCell ref="V697:V700"/>
    <mergeCell ref="W697:W700"/>
    <mergeCell ref="X697:X700"/>
    <mergeCell ref="Y697:Y700"/>
    <mergeCell ref="Z697:Z700"/>
    <mergeCell ref="AA697:AA700"/>
    <mergeCell ref="AB697:AB700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5-07-02T06:28:35Z</dcterms:modified>
  <cp:revision>0</cp:revision>
  <dc:subject/>
  <dc:title/>
</cp:coreProperties>
</file>