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МП" sheetId="1" state="visible" r:id="rId2"/>
  </sheets>
  <definedNames>
    <definedName function="false" hidden="false" localSheetId="0" name="_xlnm.Print_Area" vbProcedure="false">'Структура МП'!$A$4:$Z$275</definedName>
    <definedName function="false" hidden="false" localSheetId="0" name="_xlnm.Print_Titles" vbProcedure="false">'Структура МП'!$10:$10</definedName>
    <definedName function="false" hidden="false" localSheetId="0" name="sub_1301" vbProcedure="false">'Структура МП'!$A$534</definedName>
    <definedName function="false" hidden="false" localSheetId="0" name="sub_1308" vbProcedure="false">'Структура МП'!$A$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4" uniqueCount="569">
  <si>
    <t xml:space="preserve">Приложение № 1 к постановлению Администрации Муромцевского муниципального района Омской области от 09.08.2024 № 238-п</t>
  </si>
  <si>
    <t xml:space="preserve">Приложение № 2 к муниципальной программе </t>
  </si>
  <si>
    <t xml:space="preserve">СТРУКТУРА
муниципальной программы Муромцевского муниципального района Омской области
"Развитие социально-культурной сферы Муромцевского муниципального района  Омской области" </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t>
  </si>
  <si>
    <t xml:space="preserve">Финансовое обеспечение</t>
  </si>
  <si>
    <t xml:space="preserve">Целевые индикаторы реализации мероприятия (группы мероприятий) государственной программы </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государственной программы</t>
  </si>
  <si>
    <t xml:space="preserve">Всего </t>
  </si>
  <si>
    <t xml:space="preserve">Цель "Улучшение качества жизни и благосостояния  населения Муромцевского муниципального района и создание условий для раскрытия человеческого потенциала."</t>
  </si>
  <si>
    <t xml:space="preserve">Х</t>
  </si>
  <si>
    <t xml:space="preserve">Задача 1.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t>
  </si>
  <si>
    <t xml:space="preserve">Наименование подпрограммы №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2022 год</t>
  </si>
  <si>
    <t xml:space="preserve">2030 год</t>
  </si>
  <si>
    <t xml:space="preserve">Цель подпрограммы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 "</t>
  </si>
  <si>
    <t xml:space="preserve">Задача 1. "Развитие системы общего образования с целью создания новых мест".</t>
  </si>
  <si>
    <t xml:space="preserve">Комитет образования Администрации Муромцевского муниципального района (далее - Комитет образования)</t>
  </si>
  <si>
    <t xml:space="preserve">Всего, из них расходы за счет:</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1.1.</t>
  </si>
  <si>
    <t xml:space="preserve">Основное мероприятие "Строительство зданий для размещения муниципальных образовательных учреждений, реализующих основную общеобразовательную программу дошкольного,  начального общего, основного общего, среднего общего  образования."</t>
  </si>
  <si>
    <t xml:space="preserve">Комитет образования</t>
  </si>
  <si>
    <t xml:space="preserve">1.1.1</t>
  </si>
  <si>
    <t xml:space="preserve">Мероприятие 1. Строительство здания для размещения муниципальных образовательных учреждений, реализующих основную общеобразовательную программу дошкольного образования на 40 мест, Кам- Курский детский сад</t>
  </si>
  <si>
    <t xml:space="preserve">Доля детей в возрасте от трех до семи лет, получающих дошкольную образовательную услугу и (или) услугу по их содержанию в образовательных учреждениях дошкольного образования, организациях различной организационно-правовой формы и формы собственности ,к общему количеству детей указанного возраста, проживающих на территории муниципального района.</t>
  </si>
  <si>
    <t xml:space="preserve">%</t>
  </si>
  <si>
    <t xml:space="preserve">1.1.2</t>
  </si>
  <si>
    <t xml:space="preserve">Мероприятие 2. Строительство здания для размещения муниципальных образовательных учрждений, реализующих основную общеобразовательную программу дошкольного образования на 80 мест Муромцевский детский сад №8</t>
  </si>
  <si>
    <t xml:space="preserve">2</t>
  </si>
  <si>
    <t xml:space="preserve">Задача 2. "Формирование образовательной сети и финансово-экономических механизмов, обеспечивающих равный доступ населения к услугам дошкольного, общего образования и дополнительного образования."</t>
  </si>
  <si>
    <t xml:space="preserve">3. Поступлений целевого характера изфедерального бюджета</t>
  </si>
  <si>
    <t xml:space="preserve">2.1</t>
  </si>
  <si>
    <t xml:space="preserve">Основное мероприятие. "Обеспечение доступа населения к образовательным услугам"</t>
  </si>
  <si>
    <t xml:space="preserve">2.1.1</t>
  </si>
  <si>
    <t xml:space="preserve">Мероприятие 1.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2.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дополнительного образования</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t>
  </si>
  <si>
    <t xml:space="preserve">2.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центров обеспечения в сфере образования</t>
  </si>
  <si>
    <t xml:space="preserve">2.1.4</t>
  </si>
  <si>
    <t xml:space="preserve">Мероприятие 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023 год</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3. Поступлений целевого характера из федерального бюджета</t>
  </si>
  <si>
    <t xml:space="preserve">2.1.5</t>
  </si>
  <si>
    <t xml:space="preserve">Мероприятие 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единиц</t>
  </si>
  <si>
    <t xml:space="preserve">2.1.6</t>
  </si>
  <si>
    <t xml:space="preserve">Мероприятие 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X</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2.1.7</t>
  </si>
  <si>
    <t xml:space="preserve">Мероприятие 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2024 год</t>
  </si>
  <si>
    <t xml:space="preserve">обеспечены выплаты денежного вознаграждения за классное руководство, предоставляемые педагогическим работникам образовательных организаций, ежемесячно.</t>
  </si>
  <si>
    <t xml:space="preserve">единица</t>
  </si>
  <si>
    <t xml:space="preserve">3</t>
  </si>
  <si>
    <t xml:space="preserve">Задача 3 . "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t>
  </si>
  <si>
    <t xml:space="preserve">3.1</t>
  </si>
  <si>
    <t xml:space="preserve">Основное мероприятие 3. "Обеспечение организации образовательного процесса в соответствие современным требованиям обучения"</t>
  </si>
  <si>
    <t xml:space="preserve">3.1.1</t>
  </si>
  <si>
    <t xml:space="preserve">Мероприятие 1. Материально-техническое оснащение и ремонт зданий муниципальных образовательных учрежден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2</t>
  </si>
  <si>
    <t xml:space="preserve">Мероприятие 2. Содержание зданий и сооружений муниципальных образовательных учреждений (в том числе коммунальные услуги)</t>
  </si>
  <si>
    <t xml:space="preserve">3.1.3</t>
  </si>
  <si>
    <t xml:space="preserve">Мероприятие N 3 Обслуживание охранной, пожарной сигнализации, системы видеонаблюдения, контроля доступа и иных аналогичных систем, в т.ч. пусконаладочные, монтажные работы в муниципальных образовательных организациях</t>
  </si>
  <si>
    <t xml:space="preserve">3.1.4</t>
  </si>
  <si>
    <t xml:space="preserve">Мероприятие N 4 Ремонт, содержание и обслуживание автотранспорта, находящегося на подвозе учащихся в муниципальных образовательных организациях (в том числе затраты на приобретение горючесмазочных материалов)</t>
  </si>
  <si>
    <t xml:space="preserve">3.1.5</t>
  </si>
  <si>
    <t xml:space="preserve">Мероприятие N 5 Развитие услуг по присмотру и уходу за детьми в возрасте от 2 месяцев до 7 лет, в т.ч. обеспечение дошкольных учреждений чистой водой</t>
  </si>
  <si>
    <t xml:space="preserve">3.1.6</t>
  </si>
  <si>
    <t xml:space="preserve">Мероприятие N 6 Проведение аттестации, аккредитации, лицензирования муниципальных образовательных учреждений, аттестация рабочих мест</t>
  </si>
  <si>
    <t xml:space="preserve">3.1.7</t>
  </si>
  <si>
    <t xml:space="preserve">Меромприятие №7 Проведение муниципальных слетов, конференций, смотров-конкурсов, конкурсов, мастер-классов</t>
  </si>
  <si>
    <t xml:space="preserve">3.1.8</t>
  </si>
  <si>
    <t xml:space="preserve">Мероприятие N 8 Уплата налогов, сборов, пени, пошлин, штрафов, неустоек в бюджетную систему Российской Федерации</t>
  </si>
  <si>
    <t xml:space="preserve">3.1.9</t>
  </si>
  <si>
    <t xml:space="preserve">Мероприятие N 9 Обеспечение горячим питанием учащихся муниципальных общеобразовательных организаций</t>
  </si>
  <si>
    <t xml:space="preserve">3.1.10</t>
  </si>
  <si>
    <t xml:space="preserve">Мероприятие N 10 Компенсация части родительской платы за содержание ребенка (детей) (присмотр и уход за ребенком (детьми)) в образовательных организациях (за исключением государственных образовательных учреждений Омской области), реализующих основную общеобразовательную программу дошкольного образования и расположенных на территории Омской области</t>
  </si>
  <si>
    <t xml:space="preserve">3.1.11</t>
  </si>
  <si>
    <t xml:space="preserve">Мероприятие N 11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3.1.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Муромцевского муниципального района Омской области</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3.1.13</t>
  </si>
  <si>
    <t xml:space="preserve">Мероприятие N 13 Реализация прочих мероприят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ромце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района</t>
  </si>
  <si>
    <t xml:space="preserve">3.1.15</t>
  </si>
  <si>
    <t xml:space="preserve">Мероприятие №15.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 - техническая база для занятий детей физической культурой и спортом</t>
  </si>
  <si>
    <t xml:space="preserve">3.1.16</t>
  </si>
  <si>
    <t xml:space="preserve">Мероприятие №16.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Муромцев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ой Муромцевскому муниципальному району Омской област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ых субсидий на соответствующие цел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3.1.17</t>
  </si>
  <si>
    <t xml:space="preserve">Мероприятие №17.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3.1.18</t>
  </si>
  <si>
    <t xml:space="preserve">Мероприятие №18. Ремонт зда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3.1.19</t>
  </si>
  <si>
    <t xml:space="preserve">Мероприятие №19.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3.1.20</t>
  </si>
  <si>
    <t xml:space="preserve">Мероприятие №20.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21</t>
  </si>
  <si>
    <t xml:space="preserve">Мероприятие №21. Материально-техническое оснащение муниципальных образовательных организаций</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ромцевскому муниципальному району Омской области, в общем количестве муниципальных образовательных организаций Муромцевского района, которым предоставлены средства указанных субсидий  на соответствующие цели</t>
  </si>
  <si>
    <t xml:space="preserve">3.1.22</t>
  </si>
  <si>
    <t xml:space="preserve">Мероприятие №22.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 </t>
  </si>
  <si>
    <t xml:space="preserve">Отсутствие  просроченной кредиторской задолженности по оплате потребления топливно-энергетических ресурсов муниципальных учреждений, которым предоставлены средства указанных субсидий  на соответствующие цели</t>
  </si>
  <si>
    <t xml:space="preserve">млн. руб.</t>
  </si>
  <si>
    <t xml:space="preserve">3.1.23</t>
  </si>
  <si>
    <t xml:space="preserve">Мероприятие №2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24</t>
  </si>
  <si>
    <t xml:space="preserve">Мероприятие №24. Приобретение спортивной формы (8 комплектов) и пневматической винтовк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Количество организаций, в которых обновлена материально - техническая база для занятий детей физической культурой и спортом</t>
  </si>
  <si>
    <t xml:space="preserve">x</t>
  </si>
  <si>
    <t xml:space="preserve">3.1.25</t>
  </si>
  <si>
    <t xml:space="preserve">Мероприятие №25. Замена оконных блоков в здании МДОУ "Костинский детский сад",  расположенного по адресу: Омская область, Муромцевский район, с. Костино, улица 40 лет Победы 15, согласно перечню поручений временно исполняющего обязанности  Губернатора Омской области</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и ремонту  зданий, в общем количестве муниципальных образовательных организаций Муромцевского района</t>
  </si>
  <si>
    <t xml:space="preserve">х</t>
  </si>
  <si>
    <t xml:space="preserve">3.1.26</t>
  </si>
  <si>
    <t xml:space="preserve">Мероприятие №26.  Ремонт кровли здания  МДОУ "Артынский детский сад",  расположенного по адресу: Омская область, Муромцевский район, с. Артын, улица Боровая 29, согласно перечню поручений  временно исполняющего обязанности  Губернатора Омской области</t>
  </si>
  <si>
    <t xml:space="preserve">3.1.27</t>
  </si>
  <si>
    <t xml:space="preserve">Мероприятие №27.  Приобретение мебели в общеобразовательные учреждения Муромцевского муниципального района Омской области согласно перечню поручений  временно исполняющего обязанности  Губернатора Омской области</t>
  </si>
  <si>
    <t xml:space="preserve">3.1.28</t>
  </si>
  <si>
    <t xml:space="preserve">Мероприятие №28. Замена оконных блоков в здани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3.1.29</t>
  </si>
  <si>
    <t xml:space="preserve">Мероприятие №29.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Муромцев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муниципального района Омской области</t>
  </si>
  <si>
    <t xml:space="preserve">3.1.30</t>
  </si>
  <si>
    <t xml:space="preserve">Мероприятие №30. Реализация мероприятий по модернизации школьных систем образования (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Количество объектов,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t>
  </si>
  <si>
    <t xml:space="preserve">Единиц</t>
  </si>
  <si>
    <t xml:space="preserve">3.1.31</t>
  </si>
  <si>
    <t xml:space="preserve">Мероприятие №31.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ательных организациях).</t>
  </si>
  <si>
    <t xml:space="preserve">Доля обучающихся, получающих начальное общее образование в государственных и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32</t>
  </si>
  <si>
    <t xml:space="preserve">Мероприятие №32.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33</t>
  </si>
  <si>
    <t xml:space="preserve">Мероприятие №33. Обеспечение требований к антитеррористической защищенности объектов (территорий) муниципальных общеобразовательных организаций, в которых проводится капитальный ремонт зданий (сооружений)</t>
  </si>
  <si>
    <t xml:space="preserve">Обеспечены требования к антитеррористической защищенности объектов (территорий) муниципальных общеобразовательных организаций, в которых реализованы мероприятия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t>
  </si>
  <si>
    <t xml:space="preserve">4</t>
  </si>
  <si>
    <t xml:space="preserve">Задача 4. "Создание условий и возможностей для успешной социализации и эффективной самореализации детей и молодежи"</t>
  </si>
  <si>
    <t xml:space="preserve">4.1</t>
  </si>
  <si>
    <t xml:space="preserve">Основное мероприятие 4. "Обеспечения проведения мероприятий по содействию патриотическому воспитанию граждан Российской Федерации"</t>
  </si>
  <si>
    <t xml:space="preserve">4.1.1</t>
  </si>
  <si>
    <t xml:space="preserve">Мероприятие 1. Организация и проведение соревнований, форумов, конкурсов обучающихся в муниципальных образовательных организациях</t>
  </si>
  <si>
    <t xml:space="preserve">Доля детей, обучающихся по программам дополнительного образования детей, от общего количества детей в возрасте от шести до восемнадцати лет, проживающих на территории Омской области.</t>
  </si>
  <si>
    <t xml:space="preserve">4.1.2</t>
  </si>
  <si>
    <t xml:space="preserve">Мероприятие 2. Организация и проведение спортивных соревнований между обучающимися в муниципальных образовательных организациях</t>
  </si>
  <si>
    <t xml:space="preserve">5</t>
  </si>
  <si>
    <t xml:space="preserve">Задача 5 . "Создание условий современной инфраструктуры неформального образования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5.1</t>
  </si>
  <si>
    <t xml:space="preserve">Основное мероприятие 5. "Выявление и поддержка одаренных детей и  молодежи"</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  характеризует  качество  образования  в  части внеучебных  достижений  обучающихся,  а  также  результативность мероприятий по поддержке талантливых детей и молодежи</t>
  </si>
  <si>
    <t xml:space="preserve">5.1.1</t>
  </si>
  <si>
    <t xml:space="preserve">Мероприятие 1. Выявление и поддержка одаренных детей и талантливой молодежи</t>
  </si>
  <si>
    <t xml:space="preserve">2014 год</t>
  </si>
  <si>
    <t xml:space="preserve">5.1.2</t>
  </si>
  <si>
    <t xml:space="preserve">Мероприятие 2. Поощрение талантливых детей и молодежи</t>
  </si>
  <si>
    <t xml:space="preserve">6</t>
  </si>
  <si>
    <t xml:space="preserve">Задача 6. "Создание системы мониторинговых исследований качества образования."</t>
  </si>
  <si>
    <t xml:space="preserve">6.1</t>
  </si>
  <si>
    <t xml:space="preserve">Основное мероприятие 6. "Обеспечение функционирования информационно-технологической инфраструктуры сферы образования."</t>
  </si>
  <si>
    <t xml:space="preserve">6.1.1</t>
  </si>
  <si>
    <t xml:space="preserve">Меромприяти 1. Проведение социалогических исследований</t>
  </si>
  <si>
    <t xml:space="preserve">Доля муниципальных образовательных учреждений общего образования, внедряющих информационно-коммуникационные технологии в образовательный процесс, от общего количества муниципальных образовательных учреждений общего образования.</t>
  </si>
  <si>
    <t xml:space="preserve">6.1.2</t>
  </si>
  <si>
    <t xml:space="preserve">Мероприятие 2. Обеспечение проведения государственной итоговой аттестации обучающихся, в том чиле ЕГЭ и ГИА</t>
  </si>
  <si>
    <t xml:space="preserve">7</t>
  </si>
  <si>
    <t xml:space="preserve">Задача 7. " Обеспечение жизнеустройства детей-сирот и детей, оставшихся без попечения родителей"</t>
  </si>
  <si>
    <t xml:space="preserve">7.1</t>
  </si>
  <si>
    <t xml:space="preserve">Основное мероприятие 7. "Социальная поддержка детей, оставшихся без попечения родителей"</t>
  </si>
  <si>
    <t xml:space="preserve">7.1.1</t>
  </si>
  <si>
    <t xml:space="preserve">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Омской области.</t>
  </si>
  <si>
    <t xml:space="preserve">7.1.2</t>
  </si>
  <si>
    <t xml:space="preserve">Мероприятие 2. Предоставление мер социальной поддержки опекунам (попечителям) детей-сирот и детей, оставшихся без попечения родителей </t>
  </si>
  <si>
    <t xml:space="preserve">7.1.3</t>
  </si>
  <si>
    <t xml:space="preserve">Мероприятие 3. Ежемесячное денежное вознаграждение опекунам (попечителям) за осуществление опеки и попечительства, приемным родителям за осуществление обязанностей по договору о приемной семье</t>
  </si>
  <si>
    <t xml:space="preserve">7.1.4</t>
  </si>
  <si>
    <t xml:space="preserve">Мероприятие 4. Предоставление приемным родителям (родителю), приемным семьям мер социальной поддержки </t>
  </si>
  <si>
    <t xml:space="preserve">8</t>
  </si>
  <si>
    <t xml:space="preserve">Задача 8. " Осуществление управления в сфере образования  на территории Муромцевского муниципального района Омской области"</t>
  </si>
  <si>
    <t xml:space="preserve">8.1</t>
  </si>
  <si>
    <t xml:space="preserve">Основное мероприятие 8. "Руководство и управление в сфере образования на территории Муромцевского муниципального района Омской области."</t>
  </si>
  <si>
    <t xml:space="preserve">8.1.1</t>
  </si>
  <si>
    <t xml:space="preserve">Мероприятие 1. Руководство и управление в сфере установленных функций органов местного самоуправления </t>
  </si>
  <si>
    <t xml:space="preserve">Отношение  среднемесячной  заработной  платы педагогических  работников  государственных (муниципальных) образовательных  организаций (дошкольного  образования -  к  средней заработной плате в общем образовании соответствующего региона, общего образования - к средней заработной плате в соответствующем регионе)</t>
  </si>
  <si>
    <t xml:space="preserve">8.1.2</t>
  </si>
  <si>
    <t xml:space="preserve">Мероприятие 2. Реализация прочих мероприятий</t>
  </si>
  <si>
    <t xml:space="preserve">8.1.3</t>
  </si>
  <si>
    <t xml:space="preserve">Мероприятие 3.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9</t>
  </si>
  <si>
    <t xml:space="preserve">Задача 9. "Организация отдыха и оздоровления несовершеннолетних в Муромцевском муниципальном районе Омской области"</t>
  </si>
  <si>
    <t xml:space="preserve">9.1</t>
  </si>
  <si>
    <t xml:space="preserve">Основное мероприятие 9. Организация отдыха и оздоровления несовершеннолетних в Муромцевском муниципальном районе Омской области</t>
  </si>
  <si>
    <t xml:space="preserve">9.1.1</t>
  </si>
  <si>
    <t xml:space="preserve">Мероприятие 1. Создание условий для успешного проведения оздоровительной компании на территории Муромцевского муниципального района Омской области</t>
  </si>
  <si>
    <t xml:space="preserve">общее количество детей Муромцевского муниципального района Омской области  в возрасте от 6 до 18 лет, направленных в оздоровительные лагеря за счет средств областного бюджета</t>
  </si>
  <si>
    <t xml:space="preserve">человек</t>
  </si>
  <si>
    <t xml:space="preserve">9.1.2</t>
  </si>
  <si>
    <t xml:space="preserve">Мероприятие 2.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и местным бюджетам, от общей численности детей в возрасте от 6 до 18 лет, проживающих на территории  Омской области</t>
  </si>
  <si>
    <t xml:space="preserve">10</t>
  </si>
  <si>
    <t xml:space="preserve">Задача 10.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Комитет образования, Комитет культуры</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t>
  </si>
  <si>
    <t xml:space="preserve">10.1</t>
  </si>
  <si>
    <t xml:space="preserve">Основное мероприятие 10.   " Обеспечение фунционирования модели персонифицированного финансирования дополнительного образования детей."</t>
  </si>
  <si>
    <t xml:space="preserve">10.1.1.</t>
  </si>
  <si>
    <t xml:space="preserve">Мероприятие 1  .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10.1.2.</t>
  </si>
  <si>
    <t xml:space="preserve">Мероприятие 2  .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10.1.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Итого по подпрограмме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Задача 2 "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Муромцевском районе Омской области"</t>
  </si>
  <si>
    <t xml:space="preserve">Наименование  подпрограммы № 2: "Развитие культуры и туризма Муромцевского муниципального района Омской области"</t>
  </si>
  <si>
    <t xml:space="preserve">Цель подпрограммы  "Комплексная реализация стратегической роли культуры как духовно-нравственной основы для укрепления единства общества посредством приоритетного культурного и гуманитарного развития, создание благоприятных условий для формирования гармонично развитой личности, реализации каждым человеком его творческого потенциала, сохранение и исторического и культурного наследия Муромцевского района и его использования для воспитания и образования, обеспечение жителям Муромцевского района доступа к знаниям, информации и культурным ценностям,  развития туризма в Муромцевском муниципальном районе Омской области  "</t>
  </si>
  <si>
    <t xml:space="preserve">Задача 1. Создание условий для обеспечения населения района услугами культуры</t>
  </si>
  <si>
    <t xml:space="preserve">Комитет культуры Администрации Муромцевского муниципального района Омской области (далее - Комитет культуры)</t>
  </si>
  <si>
    <t xml:space="preserve">Основное мероприятие 1. "Обеспечение доступа населения к услугам культуры"           </t>
  </si>
  <si>
    <t xml:space="preserve">Комитет культуры</t>
  </si>
  <si>
    <t xml:space="preserve">Мероприятие 1 «Оказание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t>
  </si>
  <si>
    <t xml:space="preserve">Мероприятие 2 «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Всего, из них расходов за счет:</t>
  </si>
  <si>
    <t xml:space="preserve">Доля работников муниципальных учреждений в сфере культуры, , которым обеспечена гарантия</t>
  </si>
  <si>
    <t xml:space="preserve">1.1.3</t>
  </si>
  <si>
    <t xml:space="preserve">Мероприятие 3 «Выплата заработной платы другим категориям работников»</t>
  </si>
  <si>
    <t xml:space="preserve">Обеспечение в полном объеме заработной платы работников учреждений культуры</t>
  </si>
  <si>
    <t xml:space="preserve">1.1.4</t>
  </si>
  <si>
    <t xml:space="preserve">Мероприятие 4 «Содержание зданий и сооружений муниципальных образовательных учреждений (в том числе коммунальные услуги) »</t>
  </si>
  <si>
    <t xml:space="preserve">Обеспечение бесперебойной работы учреждений культуры</t>
  </si>
  <si>
    <t xml:space="preserve">1.1.5</t>
  </si>
  <si>
    <t xml:space="preserve">Мероприятие 5.  Обеспечение комплекса мер, направленных на поддержку применения в деятельности муниципальных учреждений сферы культуры информационно-коммуникационными технологиями, оснащение современным оборудованием и программными продуктами для обеспечения культурной деятельности.</t>
  </si>
  <si>
    <t xml:space="preserve">1.1.6</t>
  </si>
  <si>
    <t xml:space="preserve">Мероприятие 6 «Осуществление муниципального управления в сфере культуры»</t>
  </si>
  <si>
    <t xml:space="preserve">1.1.7</t>
  </si>
  <si>
    <t xml:space="preserve">Мероприятие 7 «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Задача 2 подпрограммы. "Развитие и поддержка творческой деятельности, создание условий по сохранению нематериального культурного наследия".</t>
  </si>
  <si>
    <t xml:space="preserve">Комитет культуры </t>
  </si>
  <si>
    <t xml:space="preserve">Основное мероприятие 1 "Развитие самодеятельного художественного и народного творчества."</t>
  </si>
  <si>
    <t xml:space="preserve">Мероприятие 1. Организация и проведение массовых мероприятий фестивалей и конкурсов, народных  праздников в т.ч. организация  выставок ДПИ и НХП</t>
  </si>
  <si>
    <t xml:space="preserve">Количество мероприятий</t>
  </si>
  <si>
    <t xml:space="preserve">Мероприятие 2. Мероприятия направленные на пропаганду здорового образа жизни учреждений культуры</t>
  </si>
  <si>
    <t xml:space="preserve">128</t>
  </si>
  <si>
    <t xml:space="preserve">14</t>
  </si>
  <si>
    <t xml:space="preserve">20</t>
  </si>
  <si>
    <t xml:space="preserve">Мероприятие 3. Организация экспедиций по району с целью сохранения традиционной культуры Муромцевского района, создание электронного банка данных по народным промыслам и ремеслам</t>
  </si>
  <si>
    <t xml:space="preserve">Количество единиц занесенных в каталог</t>
  </si>
  <si>
    <t xml:space="preserve">81</t>
  </si>
  <si>
    <t xml:space="preserve">11</t>
  </si>
  <si>
    <t xml:space="preserve">12</t>
  </si>
  <si>
    <t xml:space="preserve">13</t>
  </si>
  <si>
    <t xml:space="preserve">Задача 3 подпрограммы. "Создание условий для повышения качества и разнообразия услуг, предоставляемых в сфере культуры, развитие кадрового потенциала</t>
  </si>
  <si>
    <t xml:space="preserve">Основное мероприятие 1 "Сохранение и развитие народной традиционной культуры и детского творчества"</t>
  </si>
  <si>
    <t xml:space="preserve">Мероприятие 1.Участие специалистов сферы культуры и доп. образования в сфере культуры в  семинарах, форумах, конференциях, фестивалях и пр.разного уровня, в т.ч. в выставках ДПИ и НХП</t>
  </si>
  <si>
    <t xml:space="preserve">Количество специалистов</t>
  </si>
  <si>
    <t xml:space="preserve">90</t>
  </si>
  <si>
    <t xml:space="preserve">Мероприятие 2.Выявление и стимулирование результативно работающих специалистов сферы культуры, повышение профессионального уровня</t>
  </si>
  <si>
    <t xml:space="preserve">едтниц</t>
  </si>
  <si>
    <t xml:space="preserve">80</t>
  </si>
  <si>
    <t xml:space="preserve">0</t>
  </si>
  <si>
    <t xml:space="preserve">Мероприятие 3.  Выявление и поддержка одаренных детей и молодежи</t>
  </si>
  <si>
    <t xml:space="preserve">Доля участников конкурса по выявлению одаренных детей и молодежи, ставших обладателями муниципальной премии, общему количеству участников конкурса</t>
  </si>
  <si>
    <t xml:space="preserve">Задача 4 подпрограммы. "Выявление, охрана, популяризация культурного наследия (в том числе сохранение и пополнение библиотечного, музейного, архивного, кино-, фото-, видео- и аудиофондов; перевод в электронный вид библиотечных, музейных кино-, фото-, видео- и аудиофондов, создание инфраструктуры доступа населения к ним с использованием сети Интернет)".</t>
  </si>
  <si>
    <t xml:space="preserve">4.1.</t>
  </si>
  <si>
    <t xml:space="preserve">Основное мероприятие 1 "Сохранение и эффективное использование культурного наследия Муромцевского района."</t>
  </si>
  <si>
    <t xml:space="preserve">Мероприятие 1  Расходы на обеспечение муниципальных библиотек широкополосных доступом к сети интернет, в т.ч. формирование и ведение реестров библиотечных и музейных фондов</t>
  </si>
  <si>
    <t xml:space="preserve">Доля библиотек, обеспеченных доступом к сети интернет, в общей бибилиотечной сети Муромцевского района</t>
  </si>
  <si>
    <t xml:space="preserve">Мероприятие 2.Комплектование книжных фондов общедоступных (публичных) библиотек </t>
  </si>
  <si>
    <t xml:space="preserve">Количество изданий на 1000 жителей</t>
  </si>
  <si>
    <t xml:space="preserve">4.1.3</t>
  </si>
  <si>
    <t xml:space="preserve">Мероприятие 3 Подписка на периодические издания</t>
  </si>
  <si>
    <t xml:space="preserve">Количество периодических изданий, на которые обеспечена подписка</t>
  </si>
  <si>
    <t xml:space="preserve">Задача 5 подпрограммы.Укрепление и развитие материально-технической базы учреждений культуры муниципального района</t>
  </si>
  <si>
    <t xml:space="preserve">Основное мероприятие 1 Административно-хозяйственное обслуживание учреждений культуры</t>
  </si>
  <si>
    <t xml:space="preserve">Мероприятие 1.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конкурсных программ, в которых участвуют учреждения и специалисты</t>
  </si>
  <si>
    <t xml:space="preserve">24</t>
  </si>
  <si>
    <t xml:space="preserve">Мероприятие 2 Аттестация рабочих мест</t>
  </si>
  <si>
    <t xml:space="preserve">Доля аттестованных рабочих мест от общего количества рабочих мест, подлежащих аттестации</t>
  </si>
  <si>
    <t xml:space="preserve">5.1.3</t>
  </si>
  <si>
    <t xml:space="preserve">Мероприятие 3.Приобретение и установка охранной, пожарной сигнализации, систем видеонаблюдения, контроля доступа и иных аналогичных систем, в т.ч. пусконаладочные, монтажные работы в муниципальных учреждениях культуры.</t>
  </si>
  <si>
    <t xml:space="preserve">Количество учреждений обеспеченных охранной, пожарной сигнализации, систем видеонаблюдения, контроля доступа и иных аналогичных систем</t>
  </si>
  <si>
    <t xml:space="preserve">22</t>
  </si>
  <si>
    <t xml:space="preserve">5.1.4</t>
  </si>
  <si>
    <t xml:space="preserve">Мероприятие 4.Ремонт и материально техническое оснащение объектов, находящихся в муниципальной собственности</t>
  </si>
  <si>
    <t xml:space="preserve">Количество учреждений, получивших оборудование для МТБ</t>
  </si>
  <si>
    <t xml:space="preserve">5.1.5</t>
  </si>
  <si>
    <t xml:space="preserve">Мероприятие 5.«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Количество учреждений в которых сделан капитальный ремонт</t>
  </si>
  <si>
    <t xml:space="preserve">5.1.6</t>
  </si>
  <si>
    <t xml:space="preserve">Мероприятие 6.Проведение мероприятий по обеспечению программы «Доступная среда»</t>
  </si>
  <si>
    <t xml:space="preserve">Доля учреждений культуры обеспеченных оборудованием по программе "Доступная среда"</t>
  </si>
  <si>
    <t xml:space="preserve">5.1.7</t>
  </si>
  <si>
    <t xml:space="preserve">Мероприятие 7.Модернизация учреждений культурно-досугового типа в сесльской местности (Капитальный ремонт)</t>
  </si>
  <si>
    <t xml:space="preserve">Количество учреждений, в которых сделан капитальный ремонт</t>
  </si>
  <si>
    <t xml:space="preserve">5.1.8</t>
  </si>
  <si>
    <t xml:space="preserve">Мероприятие 8.Строительство, реконструкция зданий, сооружений муниципальных учреждений культуры, в т.ч. проектно-сметные документации</t>
  </si>
  <si>
    <t xml:space="preserve">Количество вновь построенных учреждений, введенных в эксплуатацию</t>
  </si>
  <si>
    <t xml:space="preserve">5.1.9</t>
  </si>
  <si>
    <t xml:space="preserve">Мероприятие 9.Создание модельных библиотек</t>
  </si>
  <si>
    <t xml:space="preserve">Количество учреждений, в которых сделан капитальных ремонт</t>
  </si>
  <si>
    <t xml:space="preserve">5.1.10</t>
  </si>
  <si>
    <t xml:space="preserve">Мероприятие 10.Создание виртуального зала на базе МБМУК ЦБС «Имени М.А. Ульянова»</t>
  </si>
  <si>
    <t xml:space="preserve">Количество залов, оборудованных для проведения виртуальных показов</t>
  </si>
  <si>
    <t xml:space="preserve">5.1.11</t>
  </si>
  <si>
    <t xml:space="preserve">Мероприятие 11.Государственная поддержка отрасли культуры (приобретение музыкальных инструментов, оборудования и учебных материалов для детской школы искусств) "Муниципальное казенное образовательное учреждение дополнительного образования "Муромцевская детская школа искусств" Администрации Муромцевского муниципального района Омской области</t>
  </si>
  <si>
    <t xml:space="preserve">Количество учреждений, которые приобрели музыльные инструменты</t>
  </si>
  <si>
    <t xml:space="preserve">1</t>
  </si>
  <si>
    <t xml:space="preserve">5.1.12</t>
  </si>
  <si>
    <t xml:space="preserve">Мероприятие 12.Обеспечение развития и укрепления материально-технической базы домов культуры в населенных пунктах с числом жителей до 50 тысяч человек</t>
  </si>
  <si>
    <t xml:space="preserve">5.1.13</t>
  </si>
  <si>
    <t xml:space="preserve">Мероприятие 13.Ремонт кровли по поручению Губернатора Омской области в зданиях учреждений культуры</t>
  </si>
  <si>
    <t xml:space="preserve">Количество учреждений в которых сделан ремонт кровли</t>
  </si>
  <si>
    <t xml:space="preserve">5.1.14</t>
  </si>
  <si>
    <t xml:space="preserve">Мероприятие 14.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 "Муниципальное казенное учреждение дополнительного образования детей Муромцевская детская школа искусств "Школа ремесел" Администрации Муромцевского муниципального района Омской области</t>
  </si>
  <si>
    <t xml:space="preserve">Количество учреждений, которые приобрели музыкальные инструменты</t>
  </si>
  <si>
    <t xml:space="preserve">Задача 6 подпрограммы.Формирование и развитие туристской дестинации Муромцевсвкого района</t>
  </si>
  <si>
    <t xml:space="preserve">Основное мероприятие 1 Создание и модернизация туристских объектов</t>
  </si>
  <si>
    <t xml:space="preserve">Мероприятие 1.Строительство (реконструкция) объектов обеспечивающей инфраструктуры туристских комплексов</t>
  </si>
  <si>
    <t xml:space="preserve">Мероприятие 2.Капитальный ремонт объектов обеспечивающей инфраструктуры туристских комплексов</t>
  </si>
  <si>
    <t xml:space="preserve">Задача 7 подпрограммы.Повышение качества туристских услуг</t>
  </si>
  <si>
    <t xml:space="preserve">Основное мероприятие 1 Выставочная и презентационная деятельность в сфере туризма.</t>
  </si>
  <si>
    <t xml:space="preserve">Мероприятие 1.Организация и проведение семинаров, консультаций, стажировок, мастер-классов, круглых столов в сфере туризма</t>
  </si>
  <si>
    <t xml:space="preserve">Количество проведенных семинаров, консультаций, стажировок, мастер-классов, круглых столов в сфере туризма</t>
  </si>
  <si>
    <t xml:space="preserve">36</t>
  </si>
  <si>
    <t xml:space="preserve">Мероприятие 2.Создание условий для развития сферы туризма и разработку лучшего туристического маршрута, разработка экскурсионных программ</t>
  </si>
  <si>
    <t xml:space="preserve">Количество разработанного продукта</t>
  </si>
  <si>
    <t xml:space="preserve">18</t>
  </si>
  <si>
    <t xml:space="preserve">Задача 8 подпрограммы.Продвижение туристского продукта Муромцевского района</t>
  </si>
  <si>
    <t xml:space="preserve">Основное мероприятие 1. Продвижение туристских ресурсов Муромцевского района на внутреннем и международном туристских рынках</t>
  </si>
  <si>
    <t xml:space="preserve">Мероприятие 1.Внедрение инновационных технологий и инструментов по продвижению регионального туристского продукта Омской области (специализированные мероприятия, рекламно-информационные туры, интернет-ресурсы)</t>
  </si>
  <si>
    <t xml:space="preserve">Мероприятие 2. Организация системы туристской навигации на территории Муромцевского муниципального района, в том числе установка рекламных щитов со схемами расположения достопримечательностей района, установка дорожных указателей к объектам турпоказа</t>
  </si>
  <si>
    <t xml:space="preserve">Количество установленных рекламных конструкций</t>
  </si>
  <si>
    <t xml:space="preserve">40</t>
  </si>
  <si>
    <t xml:space="preserve">Задача 9 Обеспечение информационного противодействия идеологии экстремизма и терроризма на территории Муромцевского района</t>
  </si>
  <si>
    <t xml:space="preserve">Основное мероприятие 1 Осуществление информационно-идеологических мероприятий по противодействию идеологии терроризма и проявления экстремизма</t>
  </si>
  <si>
    <t xml:space="preserve">Мероприятие 1.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t>
  </si>
  <si>
    <t xml:space="preserve">Количество населенных пунктов, на территории которых зафиксирована активность лиц с экстримистскими взгядами</t>
  </si>
  <si>
    <t xml:space="preserve">Мероприятие 2. Организвция и проведение мероприятий, направленных на противодействие идеологии терроризма, экстремизма</t>
  </si>
  <si>
    <t xml:space="preserve">Количество проведенных мероприятий</t>
  </si>
  <si>
    <r>
      <rPr>
        <b val="true"/>
        <sz val="14"/>
        <rFont val="Times New Roman"/>
        <family val="1"/>
        <charset val="204"/>
      </rPr>
      <t xml:space="preserve">Итого по подпрограмме 2 « Развитие культуры и туризма Муромцевского муниципального района Омской области</t>
    </r>
    <r>
      <rPr>
        <b val="true"/>
        <sz val="14"/>
        <rFont val="Calibri"/>
        <family val="2"/>
        <charset val="204"/>
      </rPr>
      <t xml:space="preserve">»</t>
    </r>
  </si>
  <si>
    <t xml:space="preserve">Задача 3 "Создание условий для привлечения всего населения района к здоровому образу жизни  в целях улучшения демографической ситуации в Муромцевском районе; обеспечение возможностей для самореализации и всестороннего развития молодежи в районе"</t>
  </si>
  <si>
    <t xml:space="preserve">Наименование  подпрограммы № 3: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Межпоселенческое казенное  учреждение «Центр по делам молодежи, физической культуры и спорта» Муромцевского муниципального района Омской области (далее - МП КУ «ЦДМФКиС»)</t>
  </si>
  <si>
    <t xml:space="preserve">Цель подпрограммы  "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t>
  </si>
  <si>
    <t xml:space="preserve">Задача 1. "Реализация комплекса мер по созданию условий для успешной социализации и самореализации молодых граждан".</t>
  </si>
  <si>
    <t xml:space="preserve">МП КУ «ЦДМФКиС»</t>
  </si>
  <si>
    <t xml:space="preserve">Основное мероприятие 1 "Новое поколение".</t>
  </si>
  <si>
    <t xml:space="preserve">Мероприятие 1.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t>
  </si>
  <si>
    <t xml:space="preserve">Количество проведенных мероприятий по основным направлениям реализации молодежной политики для молодежи в возрасте от 14 до 35 лет</t>
  </si>
  <si>
    <t xml:space="preserve">единиц </t>
  </si>
  <si>
    <t xml:space="preserve">Мероприятие 2. Реализация мероприятий по вовлечению молодежи в добровольческую деятельность.</t>
  </si>
  <si>
    <t xml:space="preserve">Доля молодежи, в возрасте от 14 до 35 лет, охваченная мероприятиями по развитию добровольчества</t>
  </si>
  <si>
    <t xml:space="preserve">процент </t>
  </si>
  <si>
    <t xml:space="preserve">Мероприятие 3. Организация участия молодежи в конкурсах районного и областного уровней.</t>
  </si>
  <si>
    <t xml:space="preserve">Доля молодежи в возрасте от 14 до 35 лет, участвующей в районных и областных конкурсах, проводимых в рамках реализации молодежной политики в общей численности молодежи района</t>
  </si>
  <si>
    <t xml:space="preserve">Мероприятие 4. Организация отдыха, досуга, оздоровления и трудоустройства несовершеннолетних граждан.</t>
  </si>
  <si>
    <t xml:space="preserve">Количество несовершеннолетних, охваченных летним оздоровлением, летней трудовой занятостью</t>
  </si>
  <si>
    <t xml:space="preserve">кол-во человек</t>
  </si>
  <si>
    <t xml:space="preserve">Мероприятие 5. Финансово-экономическое, хозяйственное и кадровое обеспечение учреждения в сфере молодёжной политики.</t>
  </si>
  <si>
    <t xml:space="preserve">Мероприятие 6. Обеспечение выплаты установленного объема субсидий,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 </t>
  </si>
  <si>
    <t xml:space="preserve">Задача 2 подпрограммы. "Повышение мотивации жителей Муромцевского района, прежде всего подростков и молодежи к систематическим занятиям физической культурой и спортом и ведению здорового образа жизни".</t>
  </si>
  <si>
    <t xml:space="preserve">Основное мероприятие 2 "Развитие физической культуры и массового спорта в Муромцевском муниципальном районе Омской области".</t>
  </si>
  <si>
    <t xml:space="preserve">Мероприятие 1. Учебно-тренировочные сборы, и участие сборных команд района по видам спорта в областных и всероссийских соревнованиях. </t>
  </si>
  <si>
    <t xml:space="preserve">Количество участников спортивно-массовых мероприятий</t>
  </si>
  <si>
    <t xml:space="preserve">Мероприятие 2. Организация и проведение спортивных мероприятий на территории Муромцевского района.</t>
  </si>
  <si>
    <t xml:space="preserve">Количество проведенных спортивно-массовых мероприятий на территории Муромцевского района</t>
  </si>
  <si>
    <t xml:space="preserve">Мероприятие 3. Приобретение спортинвентаря и оборудования.</t>
  </si>
  <si>
    <t xml:space="preserve">Количество приобретенного спортивного инвентаря и иного инвентаря и оборудования, наградной атрибутики, средств наглядной агитации и т.д для обеспечения проведения мероприятий</t>
  </si>
  <si>
    <t xml:space="preserve">Мероприятие 4.  Награждение победителей соревнований и материальное стимулирование за высокие успехи в спорте.</t>
  </si>
  <si>
    <t xml:space="preserve">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П КУ «ЦДМФКиС», Комитет образования</t>
  </si>
  <si>
    <t xml:space="preserve"> Мероприятие 6.  Строительство крытого хоккейного корта в р.п. Муромцево. </t>
  </si>
  <si>
    <t xml:space="preserve">Количество построенных спортивных сооружений</t>
  </si>
  <si>
    <t xml:space="preserve">Мероприятие 7. Внедрение и реализация Всероссийского физкультурно-спортивного комплекса «Готов к труду и обороне» (ГТО)</t>
  </si>
  <si>
    <t xml:space="preserve">Количество жителей Муромцевского района, принявших участие в сдаче Всероссийского физкультурно-спортивного комплекса «Готов к труду и обороне» (ГТО)</t>
  </si>
  <si>
    <t xml:space="preserve">2.1.8</t>
  </si>
  <si>
    <t xml:space="preserve">Мероприятие 8. Модернизация и эксплуатация плоскостных спортивных сооружений, находящихся на территории Муромцевского района, включая их оснащение спортивным оборудованием и инвентарем</t>
  </si>
  <si>
    <t xml:space="preserve">Количество модернизированныхи эксплуатируемых плоскостных спортивных сооружений</t>
  </si>
  <si>
    <t xml:space="preserve">Задача 3. Совершенствование системы профилактики негативных социальных явлений и развитие гражданских, патриотических качеств молодежи.</t>
  </si>
  <si>
    <t xml:space="preserve">Основное мероприятие "Профилактика асоциального поведения, содействие развитию гражданско-патриотических качеств молодежи". </t>
  </si>
  <si>
    <t xml:space="preserve">Мероприятие 1. Проведение мероприятий, направленных на профилактику правонарушений, потребления наркотических и психоактивных веществ.</t>
  </si>
  <si>
    <t xml:space="preserve">Количество мероприятий по профилактике асоциальных явлений, предупреждению наркомании, пропаганде здорового образа жизни</t>
  </si>
  <si>
    <t xml:space="preserve">Мероприятие 2. Проведение мероприятий, направленных на профилактику асоциальных явлений среди молодежи и пропаганду здорового образа жизни.</t>
  </si>
  <si>
    <t xml:space="preserve">Мероприятие 3. Реализация мероприятий, направленных на гражданско-патриотическое воспитание молодежи.</t>
  </si>
  <si>
    <t xml:space="preserve">Количество подростков и молодежи, охваченной мероприятиями по гражданско-патриотическому воспитанию</t>
  </si>
  <si>
    <t xml:space="preserve">Итого по подпрограмме 3.«Развитие физической культуры и спорта и реализация мероприятий в сфере молодежной политики  в Муромцевском муниципальном районеи» </t>
  </si>
  <si>
    <t xml:space="preserve">Задача 4  «Создание условий для обеспечения трудовой занятости и роста доходов трудоспособного населения,  обеспечения всех отраслей  экономики района трудовыми ресурсами  в соответствии с текущими и перспективными потребностями»</t>
  </si>
  <si>
    <r>
      <rPr>
        <b val="true"/>
        <sz val="14"/>
        <rFont val="Times New Roman"/>
        <family val="1"/>
        <charset val="204"/>
      </rPr>
      <t xml:space="preserve">Наименование  подпрограммы № 4:  </t>
    </r>
    <r>
      <rPr>
        <b val="true"/>
        <sz val="14"/>
        <rFont val="Calibri"/>
        <family val="2"/>
        <charset val="204"/>
      </rPr>
      <t xml:space="preserve">«</t>
    </r>
    <r>
      <rPr>
        <b val="true"/>
        <sz val="14"/>
        <rFont val="Times New Roman"/>
        <family val="1"/>
        <charset val="204"/>
      </rPr>
      <t xml:space="preserve">Содействие занятости населения Муромцевского муниципального района  Омской области».</t>
    </r>
  </si>
  <si>
    <t xml:space="preserve">Администрация Муромцевского муниципального района и её структурные подразделения (далее - Администрация), Управления Министерства труда и социального развития Омской области по Муромцевскому району (далее - УМТСР), администрации городского и сельских поселений (далее - поселения района), казенное  учреждение Омской области "Центр занятости населения Муромцевского района" (далее - Центр занятости)</t>
  </si>
  <si>
    <t xml:space="preserve">Цель подпрограммы «Повышение эффективности занятости населения, снижение уровня общей безработицы в муниципальном районе, сокращение дисбаланса спроса и предложения на рынке труда, улучшение функционирования рынка труда муниципального района»</t>
  </si>
  <si>
    <t xml:space="preserve">Задача 1. Создание социально-экономических условий для увеличения занятости населения путем предоставления межбюджетных трансфертов бюджетам поселений,  повышения качества и доступности государственных услуг в области содействия занятости населения, оказываемых казенным учреждением Омской области "Центр занятости населения Муромцевского района (далее – центр занятости)</t>
  </si>
  <si>
    <t xml:space="preserve">Администрация, УМТСР, поселения района Центр занятости</t>
  </si>
  <si>
    <t xml:space="preserve">1.1</t>
  </si>
  <si>
    <t xml:space="preserve">Основное мероприятие 1. 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е иных межбюджетных трансфертов;</t>
  </si>
  <si>
    <t xml:space="preserve">Администрация,  Центр занятости</t>
  </si>
  <si>
    <t xml:space="preserve">1. Налоговых и неналоговых доходов, поступлений нецелевого характера из областного  бюджета</t>
  </si>
  <si>
    <t xml:space="preserve">1.1.1.</t>
  </si>
  <si>
    <t xml:space="preserve">Мероприятие 1.  Информирование граждан о положении на рынке труда</t>
  </si>
  <si>
    <t xml:space="preserve">2020 год</t>
  </si>
  <si>
    <t xml:space="preserve">Администрация, Центр занятости, работодатели</t>
  </si>
  <si>
    <t xml:space="preserve">Общее количество граждан, проинформированных о положении на рынке труда</t>
  </si>
  <si>
    <t xml:space="preserve">Мероприятие 2. Участие в организации и финансировании оплачиваемых общественных работ</t>
  </si>
  <si>
    <t xml:space="preserve">Общее количество граждан, для которых организовано предоставление оплачиваемых общественных работ</t>
  </si>
  <si>
    <t xml:space="preserve">Мероприятие 3.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Общее количество временно трудоустроенных несовершеннолетних граждан в возрасте от 14 до 18 лет в свободное от учебы время</t>
  </si>
  <si>
    <t xml:space="preserve">Мероприятие 4. Организация временного трудоустройства безработных граждан, испытывающих трудности в поиске работы</t>
  </si>
  <si>
    <t xml:space="preserve">Общее количество временно трудоустроенных безработных граждан, испытывающих трудности в поиске работы</t>
  </si>
  <si>
    <t xml:space="preserve">Мероприятие 5. Организация ярмарок вакансий и учебных мест</t>
  </si>
  <si>
    <t xml:space="preserve">КУ ЦЗН Муромцевского  района, работодатели</t>
  </si>
  <si>
    <t xml:space="preserve">Общее количество вакансий рабочих мест, представленных при организации ярмарок вакансий</t>
  </si>
  <si>
    <t xml:space="preserve">Мероприятие 6. Оказание содействия самозанятости населения</t>
  </si>
  <si>
    <t xml:space="preserve">Общее количество граждан, которым оказано содействие по  самозанятости населения</t>
  </si>
  <si>
    <t xml:space="preserve">Задача 2. Повышение конкурентоспособности безработных граждан с учетом потребности рынка труда муниципального района  Омской области и оказание адресной помощи отдельным категориям граждан, испытывающим трудности в поиске работы</t>
  </si>
  <si>
    <t xml:space="preserve">КУ ЦЗН Муромцевского  района,</t>
  </si>
  <si>
    <t xml:space="preserve">2.1.</t>
  </si>
  <si>
    <t xml:space="preserve">Основное мероприятие 2. Организация  профессиональной   подготовки (переподготовки) и повышение квалификации для безработных граждан</t>
  </si>
  <si>
    <t xml:space="preserve">2.1.1.</t>
  </si>
  <si>
    <t xml:space="preserve">Мероприятие 1.  Профессиональная ориентация граждан, психологическая поддержка безработных граждан</t>
  </si>
  <si>
    <t xml:space="preserve">Общее количество человек, получивших услуги по профессиональной ориентации на рынке труда в целях выбора сферы деятельности (профессии), трудоустройства, профессионального обучения</t>
  </si>
  <si>
    <t xml:space="preserve">2.1.2.</t>
  </si>
  <si>
    <t xml:space="preserve">Мероприятие 2.  Социальная адаптация безработных граждан на рынке труда</t>
  </si>
  <si>
    <t xml:space="preserve">Общее количество  безработных граждан, которым оказано содействие по социальной адаптации на рынке труда</t>
  </si>
  <si>
    <t xml:space="preserve">2.1.3.</t>
  </si>
  <si>
    <t xml:space="preserve">Мероприятие 3.  Профессиональное обучение безработных граждан</t>
  </si>
  <si>
    <t xml:space="preserve">Общее количество  безработных граждан, прошедших профессиональное обучение </t>
  </si>
  <si>
    <t xml:space="preserve">Задача 3. Оказание адресной помощи отдельным категориям граждан, испытывающим трудности в поиске работы.</t>
  </si>
  <si>
    <t xml:space="preserve">3.1.</t>
  </si>
  <si>
    <t xml:space="preserve">Основное мероприятие 3. Обеспечение реализации  дополнительных мероприятий в области содействия занятости населения</t>
  </si>
  <si>
    <t xml:space="preserve">3.1.1.</t>
  </si>
  <si>
    <t xml:space="preserve">Мероприятие 1.  Содействие работодателям в   обеспечении занятости   отдельных категорий граждан (инвалиды, многодетные родители, родители, воспитывающие детей-инвалидов, граждане, освободившиеся из учреждений исполнения наказания, пенсионеры, желающие продолжать трудовую деятельность)</t>
  </si>
  <si>
    <t xml:space="preserve">Количество работодателей, которым оказано содействие в   обеспечении занятости   отдельных категорий граждан </t>
  </si>
  <si>
    <t xml:space="preserve">3.1.2.</t>
  </si>
  <si>
    <t xml:space="preserve">Мероприятие 2.  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Количество  безработных      
граждан, которым оказано содействие  в организации     
собственного дела и      создании 
дополнительных     
рабочих мест для            
трудоустройства безработных 
граждан   
</t>
  </si>
  <si>
    <t xml:space="preserve">3.1.3.</t>
  </si>
  <si>
    <t xml:space="preserve">Мероприятие 3.  Организация профессионального обучения отдельных категорий граждан, не зарегистрированных в  качестве безработных</t>
  </si>
  <si>
    <t xml:space="preserve">Общее количество граждан, относящихся к отдельным категориям, не зарегистрированные в качестве безработных,  которым организовано профессиональное обучение  </t>
  </si>
  <si>
    <t xml:space="preserve">3.1.4.</t>
  </si>
  <si>
    <t xml:space="preserve">Мероприятие 4. Стажировка выпускников образовательных учреждений профессионального образования</t>
  </si>
  <si>
    <t xml:space="preserve">Общее количество выпускников      
образовательных учреждений  
профессионального           
образования, прошедших стажировку           
</t>
  </si>
  <si>
    <t xml:space="preserve">3.1.5.</t>
  </si>
  <si>
    <t xml:space="preserve">Мероприятие 5.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Численность инвалидов, для трудоустройства которых планируется одновременно оборудование (оснащение) рабочего места в соответствии с рекомендациями ИПРА и проведение специальной оценки условий труда на указанных рабочих местах.
</t>
  </si>
  <si>
    <t xml:space="preserve">Задача 4.  Снижение напряженности на рынке труда Муромцевского муниципального района Омской области</t>
  </si>
  <si>
    <t xml:space="preserve">Администрация и её структурные подразделения, КУ ЦЗН Муромцевского  района</t>
  </si>
  <si>
    <t xml:space="preserve">Основное 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4.1.1.</t>
  </si>
  <si>
    <t xml:space="preserve">Мероприятие 1.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численность трудоустроенных граждан, зарегистрированных в качестве безработных в казенном учреждении Омской области - центре занятости населения</t>
  </si>
  <si>
    <t xml:space="preserve">-</t>
  </si>
  <si>
    <t xml:space="preserve">численность трудоустроенных на общественные работы граждан, ищущих работы и обратившихся в казенное учреждение Омской области "Центр занятости населения Омской области - центр занятости"</t>
  </si>
  <si>
    <t xml:space="preserve">Итого по подпрограмме 4.  «Содействие занятости населения Муромцевского муниципального района  Омской области».</t>
  </si>
  <si>
    <t xml:space="preserve">Задача 5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t>
  </si>
  <si>
    <r>
      <rPr>
        <b val="true"/>
        <sz val="14"/>
        <rFont val="Times New Roman"/>
        <family val="1"/>
        <charset val="204"/>
      </rPr>
      <t xml:space="preserve">Наименование  подпрограммы № 5:  </t>
    </r>
    <r>
      <rPr>
        <b val="true"/>
        <sz val="14"/>
        <rFont val="Calibri"/>
        <family val="2"/>
        <charset val="204"/>
      </rPr>
      <t xml:space="preserve">«</t>
    </r>
    <r>
      <rPr>
        <b val="true"/>
        <sz val="14"/>
        <rFont val="Times New Roman"/>
        <family val="1"/>
        <charset val="204"/>
      </rPr>
      <t xml:space="preserve">Укрепление общественного здоровья на территории Муромцевского муниципального района Омской области».</t>
    </r>
  </si>
  <si>
    <t xml:space="preserve">Администрация Муромцевского муниципального района Омской области (далее - Администрация)</t>
  </si>
  <si>
    <t xml:space="preserve">Цель подпрограммы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 "</t>
  </si>
  <si>
    <t xml:space="preserve">Задача 1.Развитие механизма межведомственного взаимодействия в реализации мероприятий по укреплению здоровья населения</t>
  </si>
  <si>
    <t xml:space="preserve">Основное мероприятие "Обеспечение функционирования межведомственной комиссии по реализации мероприятий, направленных на  укрепление общественного здоровья на территории Муромцевского муниципального района Омской области "</t>
  </si>
  <si>
    <t xml:space="preserve">Администрация</t>
  </si>
  <si>
    <t xml:space="preserve">Мероприятие1 Организация заслушиваний вопросов по укреплению общественного здоровья, выполнения мероприятий подпрограммы, на межведомственной комиссии</t>
  </si>
  <si>
    <t xml:space="preserve">количество заседаний комиссии с рассмотрением вопросов по укреплению общественного здоровья</t>
  </si>
  <si>
    <t xml:space="preserve">Задача 2. Формирование системы мотивации граждан к ведению  здорового образа жизни и к отказу от вредных привычек</t>
  </si>
  <si>
    <t xml:space="preserve">Основное мероприятие "Мотивирование граждан к ведению здорового образа жизни посредством проведения информационно-коммуникационной кампании,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t>
  </si>
  <si>
    <t xml:space="preserve">Администрация, БУЗОО "Муромцевская ЦРБ", МП КУ "Центр по делам молодежи, физической культуры и спорта", БУ «КЦСОН Муромцевского района», Комитет культуры </t>
  </si>
  <si>
    <t xml:space="preserve">Мероприятие1.-Популяризация здорового образа жизни, физической культуры, спорта и здорового питания, посредством размещения в сети «Интернет», СМИ тематической информации, статей, новостных материалов, видео- и аудио роликов</t>
  </si>
  <si>
    <t xml:space="preserve">МП КУ "Центр по делам молодежи, физической культуры и спорта", Администрация </t>
  </si>
  <si>
    <t xml:space="preserve">Количество населения, охваченных информационными мероприятиями по ЗОЖ</t>
  </si>
  <si>
    <t xml:space="preserve">Мероприятие2.- Размещение социальной рекламы, направленной на пропаганду ЗОЖ, профилактику вредных зависимостей</t>
  </si>
  <si>
    <t xml:space="preserve">Администрация, БУЗОО "Муромцевская ЦРБ", </t>
  </si>
  <si>
    <t xml:space="preserve">количество человек, охваченных статьями на сайте учреждений</t>
  </si>
  <si>
    <t xml:space="preserve">Мероприятие 3.Оказание помощи населению по отказу от курения в кабинете медицинской профилактики</t>
  </si>
  <si>
    <t xml:space="preserve">БУЗОО "Муромцевская ЦРБ"</t>
  </si>
  <si>
    <t xml:space="preserve">количество человек,посетивших кабинет медицинской профилактики в целях отказа от курения</t>
  </si>
  <si>
    <t xml:space="preserve">Мероприятие 4. Проведение массовых мероприятий (акций, флэшмобов, дней здоровья, видеолекториев, лекториев и пр.)  среди населения по профилактике курения и употребления алкоголя, с привлечением волонтеров</t>
  </si>
  <si>
    <t xml:space="preserve">МП КУ "Центр по делам молодежи, физической культуры и спорта", Комитет культуры </t>
  </si>
  <si>
    <t xml:space="preserve">Количество населения, вовлеченных в проведение акций, флешмобои и иных мероприятий по ЗОЖ, охваченных информационными материалами по ЗОЖ</t>
  </si>
  <si>
    <t xml:space="preserve">Организация и проведение профилактических мероприятий (акций, конкурсных программ, тематических часов,  и т.д.) по вопросам формирования здорового образа жизни среди различных групп населения  района. </t>
  </si>
  <si>
    <t xml:space="preserve"> БУ «КЦСОН Муромцевского района»</t>
  </si>
  <si>
    <t xml:space="preserve">100%  охват детей и родителей из семей, находящихся в социально опасном положении или иной  трудной жизненной ситуации.</t>
  </si>
  <si>
    <t xml:space="preserve">Организация и проведение профилактических мероприятий (лекций, психологических тренингов, акций, лекторий,  и т.д.) среди различных групп  населения  района.   по противодейчтвию потребления табака и алкоголя..</t>
  </si>
  <si>
    <t xml:space="preserve">Организация информационно-просветительской деятельности по основным аспектам здорового образа жизни среди различных групп населения района (размещение пресс-релизов, буклетов, листовок и других информационных материалов на официльном сайте БУ "КЦСОН Муромцевского района"  в сети "Интернет".</t>
  </si>
  <si>
    <t xml:space="preserve">Ежемесячное размещение информационных материалов (буклетов, пресс-релизов и т.д.) на официальном сайте БУ "КЦСОН Муромцевского района"  (в год не менее12шт)</t>
  </si>
  <si>
    <t xml:space="preserve">шт</t>
  </si>
  <si>
    <t xml:space="preserve">Организация деятельности по социальной адаптации граждан пожилого возраста и инвалидов, направленной на сохранение и укрепление психического и физического здоровья, формирования активной жизненной позиции,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КЦСОН Муромцевского района".</t>
  </si>
  <si>
    <t xml:space="preserve">Ежегодный охват 120 граждан пожилого возраста и людей с ограниченными возможностями</t>
  </si>
  <si>
    <t xml:space="preserve">2.1.9</t>
  </si>
  <si>
    <t xml:space="preserve">Организация деятельности по оказанию оздоровительных и общеукрепляющих процедур через деятельность кабинета физиотерапии, кабинета массажа, соляной комнаты  и зала ЛФК на базе БУ "КЦСОН Муромцевского района".</t>
  </si>
  <si>
    <t xml:space="preserve">Улучшение состояния здоровья у 60%  получателей  оздоровительных услуг </t>
  </si>
  <si>
    <t xml:space="preserve">2.1.10</t>
  </si>
  <si>
    <t xml:space="preserve">Организация деятельности, направленной на сохранение и укрепление физического здоровья, формирования активной жизненной позиции, развитие и реализацию творческого и интеллектуального потенциала  граждан пожилого возраста и инвалидов на базе социально-ориентированных некоммерческих организаций</t>
  </si>
  <si>
    <t xml:space="preserve">Совет ветеранов</t>
  </si>
  <si>
    <t xml:space="preserve">Ежегодный охват 25 граждан пожилого возраста и людей с ограниченными возможностями</t>
  </si>
  <si>
    <t xml:space="preserve">Задача 3. Обеспечение приоритета профилактической медицины</t>
  </si>
  <si>
    <t xml:space="preserve">Основное мероприятие "Обеспечение приоритета профилактической медицины, в том числе  путем проведения димспансеризации и расширенного комплекса первичной профилактики ХНИЗ. Создание условий для сохранения здоровья населения, репродуктивного здоровья мужчин"</t>
  </si>
  <si>
    <t xml:space="preserve">Администрация, БУЗОО "Муромцевская ЦРБ", МП КУ "Центр по делам молодежи, физической культуры и спорта", БУ «КЦСОН Муромцевского района»</t>
  </si>
  <si>
    <t xml:space="preserve">Мероприятие1.Размещение информации о факторах риска развития хронических неинфекционных заболеваний в СМИ, сети «Интернет», на сайте больницы</t>
  </si>
  <si>
    <t xml:space="preserve">Администрация, БУЗОО "Муромцевская ЦРБ"</t>
  </si>
  <si>
    <t xml:space="preserve">колличество статей на сайте учреждения</t>
  </si>
  <si>
    <t xml:space="preserve">Мероприятие2.-Использование средств массовой информации, ресурсов информационно-телекоммуникационной сети «Интернет» для информирования населения муниципального района по вопросам укрепления общественного здоровья, включая здоровое питание, физическую активность, отказ от вредных привычек, сохранение репродуктивного здоровья мужчин, необходимости своевременного прохождения диспансеризации и профилактических медицинский осмотров, в том числе в рамках реализации региональных информационно-коммуникационных кампаний по укреплению общественного здоровья</t>
  </si>
  <si>
    <t xml:space="preserve">Мероприятие 3. - Охват населения района профилактическими медицинскими  осмотрами и диспансеризацией, в т.ч. с участием мобильных медицинских бригад</t>
  </si>
  <si>
    <t xml:space="preserve">Доля населения, охваченного  профилактическими медицинскими осмотрами и диспансеризацией</t>
  </si>
  <si>
    <t xml:space="preserve">Мероприятие 4. - Повышение уровня информированности населения района о вреде потребления табака и алкоголя, с привлечением школ здоровья, созданных на базе БУЗОО «Муромцевская ЦРБ»</t>
  </si>
  <si>
    <t xml:space="preserve">колличество школ здоровья в учреждении</t>
  </si>
  <si>
    <t xml:space="preserve">Мероприятие 5.- Повышение уровня информированности населения с использованием СМИ и интернет-ресурсов о первых симптомах инфаркта и инсульта и тактике оказания медицинской помощи</t>
  </si>
  <si>
    <t xml:space="preserve">Колличество размещенных материалов</t>
  </si>
  <si>
    <t xml:space="preserve">Задача 4. Создание условий для ведения населением муниципального района ЗОЖ</t>
  </si>
  <si>
    <t xml:space="preserve">Основное мероприятие "Мотивирование граждан  к ведению здорового образа жизни посредством проведения спортивных мероприятий и обеспечения   функционирования  спортивных объектов"</t>
  </si>
  <si>
    <t xml:space="preserve"> МП КУ "Центр по делам молодежи, физической культуры и спорта", БУ «КЦСОН Муромцевского района»</t>
  </si>
  <si>
    <t xml:space="preserve">Мероприятие1.- Организация и проведение районных спортивных мероприятий, направленных на развитие массвого спорта для всех возратных групп</t>
  </si>
  <si>
    <t xml:space="preserve">МП КУ "Центр по делам молодежи, физической культуры и спорта"</t>
  </si>
  <si>
    <t xml:space="preserve">Доля жителей Муромцевского района, принявших участие в спортивно-массовых мероп риятих</t>
  </si>
  <si>
    <t xml:space="preserve">Мероприятие 2.- Создание условий для систематических занятий физической культуры и спортом, посредствам работы спортивных секций и групповых занятий. </t>
  </si>
  <si>
    <t xml:space="preserve">Количество участников спортивных секций и групповых занятий </t>
  </si>
  <si>
    <t xml:space="preserve">Итого по подпрограмме . «Укрепление общественного здоровья на территории Муромцевского муниципального района Омской области»</t>
  </si>
  <si>
    <t xml:space="preserve">Задача 6  «Создание условий для развития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r>
      <rPr>
        <b val="true"/>
        <sz val="14"/>
        <rFont val="Times New Roman"/>
        <family val="1"/>
        <charset val="204"/>
      </rPr>
      <t xml:space="preserve">Наименование  подпрограммы № 6:  </t>
    </r>
    <r>
      <rPr>
        <b val="true"/>
        <sz val="14"/>
        <rFont val="Calibri"/>
        <family val="2"/>
        <charset val="204"/>
      </rPr>
      <t xml:space="preserve">«</t>
    </r>
    <r>
      <rPr>
        <b val="true"/>
        <sz val="14"/>
        <rFont val="Times New Roman"/>
        <family val="1"/>
        <charset val="204"/>
      </rPr>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r>
  </si>
  <si>
    <t xml:space="preserve">Цель подпрограммы «Обеспечение создания условий для эффективного участия социально ориентированных некоммерческих организаций в социально-экономическом развитии Муромцевского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ромцевского муниципального района Омской области</t>
  </si>
  <si>
    <t xml:space="preserve">Основное мероприятие "Реализация мер финансовой поддержки социально ориентированным некоммерческим организациям"</t>
  </si>
  <si>
    <t xml:space="preserve">Мероприятие 1. Субсидии социально-ориентированным некоммерческим организациям (прочие)</t>
  </si>
  <si>
    <t xml:space="preserve">Степень исполнения обязательств по предоставлению субсидий социально-ориентированным некоммерческим организациям</t>
  </si>
  <si>
    <t xml:space="preserve">Задача 2. Создание, развитие, сохранение инфраструктуры поддержки социально ориентированных некоммерческих организаций</t>
  </si>
  <si>
    <t xml:space="preserve">Основное мероприятие "Имущественная  поддержка социально ориентированным некоммерческим организациям"</t>
  </si>
  <si>
    <t xml:space="preserve">Администрация, КЭиУМС</t>
  </si>
  <si>
    <t xml:space="preserve">Мероприятие1. Обеспечение предоставления  имущественной поддержки социально ориентированным некоммерческим организациям</t>
  </si>
  <si>
    <t xml:space="preserve">Количество СОНКО, получивших информационную и консультационную поддержку</t>
  </si>
  <si>
    <t xml:space="preserve">Задача 3. Повышение доступности бизнес - образования социально ориентированных некоммерческих организаций</t>
  </si>
  <si>
    <t xml:space="preserve">Основное мероприятие "Информационная и консультационная поддержка социально ориентированным некоммерческим организациям"</t>
  </si>
  <si>
    <t xml:space="preserve">Мероприятие1. Размещение информационных сообщений в средствах массовой информации о мерах, направленных на поддержку СОНКО</t>
  </si>
  <si>
    <t xml:space="preserve">Наличие и ведение реестра муниципального имущества, предназначенного для предоставления социально-ориентированным некоммерческим организациям</t>
  </si>
  <si>
    <t xml:space="preserve">Мероприятие 2. Издание информационно-методических и справочных материалов, необходимых для обеспечения деятельности СОНКО</t>
  </si>
  <si>
    <t xml:space="preserve">Итого по подпрограмме  «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ВСЕГО по муниципальной  программе</t>
  </si>
  <si>
    <t xml:space="preserve">3. Поступления целевого характера из федерального бюджета</t>
  </si>
</sst>
</file>

<file path=xl/styles.xml><?xml version="1.0" encoding="utf-8"?>
<styleSheet xmlns="http://schemas.openxmlformats.org/spreadsheetml/2006/main">
  <numFmts count="6">
    <numFmt numFmtId="164" formatCode="General"/>
    <numFmt numFmtId="165" formatCode="@"/>
    <numFmt numFmtId="166" formatCode="#,##0.00"/>
    <numFmt numFmtId="167" formatCode="#,##0.00_ ;[RED]\-#,##0.00\ "/>
    <numFmt numFmtId="168" formatCode="0.00"/>
    <numFmt numFmtId="169" formatCode="#,##0.0"/>
  </numFmts>
  <fonts count="19">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8"/>
      <name val="Times New Roman"/>
      <family val="1"/>
      <charset val="204"/>
    </font>
    <font>
      <sz val="18"/>
      <color rgb="FFFF0000"/>
      <name val="Times New Roman"/>
      <family val="1"/>
      <charset val="204"/>
    </font>
    <font>
      <sz val="14"/>
      <color rgb="FFFF0000"/>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sz val="20"/>
      <name val="Times New Roman"/>
      <family val="1"/>
      <charset val="204"/>
    </font>
    <font>
      <sz val="11"/>
      <color rgb="FFFF0000"/>
      <name val="Times New Roman"/>
      <family val="1"/>
      <charset val="204"/>
    </font>
    <font>
      <b val="true"/>
      <sz val="14"/>
      <name val="Calibri"/>
      <family val="2"/>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7" fontId="10" fillId="2" borderId="1"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general"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14"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false" indent="0" shrinkToFit="false"/>
      <protection locked="true" hidden="false"/>
    </xf>
    <xf numFmtId="169" fontId="4" fillId="2" borderId="3"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45"/>
  <sheetViews>
    <sheetView showFormulas="false" showGridLines="true" showRowColHeaders="true" showZeros="true" rightToLeft="false" tabSelected="true" showOutlineSymbols="true" defaultGridColor="true" view="normal" topLeftCell="A1" colorId="64" zoomScale="54" zoomScaleNormal="54" zoomScalePageLayoutView="75" workbookViewId="0">
      <pane xSplit="0" ySplit="10" topLeftCell="A824" activePane="bottomLeft" state="frozen"/>
      <selection pane="topLeft" activeCell="A1" activeCellId="0" sqref="A1"/>
      <selection pane="bottomLeft" activeCell="F826" activeCellId="0" sqref="F826"/>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79.56"/>
    <col collapsed="false" customWidth="true" hidden="false" outlineLevel="0" max="3" min="3" style="2" width="7.14"/>
    <col collapsed="false" customWidth="true" hidden="false" outlineLevel="0" max="4" min="4" style="2" width="7.7"/>
    <col collapsed="false" customWidth="true" hidden="false" outlineLevel="0" max="5" min="5" style="2" width="29.13"/>
    <col collapsed="false" customWidth="true" hidden="false" outlineLevel="0" max="6" min="6" style="2" width="34.99"/>
    <col collapsed="false" customWidth="true" hidden="false" outlineLevel="0" max="7" min="7" style="2" width="24.41"/>
    <col collapsed="false" customWidth="true" hidden="false" outlineLevel="0" max="8" min="8" style="2" width="22.7"/>
    <col collapsed="false" customWidth="true" hidden="false" outlineLevel="0" max="10" min="9" style="3" width="22.7"/>
    <col collapsed="false" customWidth="true" hidden="false" outlineLevel="0" max="11" min="11" style="3" width="21.13"/>
    <col collapsed="false" customWidth="true" hidden="false" outlineLevel="0" max="12" min="12" style="3" width="21.7"/>
    <col collapsed="false" customWidth="true" hidden="false" outlineLevel="0" max="13" min="13" style="3" width="20.85"/>
    <col collapsed="false" customWidth="true" hidden="false" outlineLevel="0" max="16" min="14" style="3" width="21.13"/>
    <col collapsed="false" customWidth="true" hidden="false" outlineLevel="0" max="17" min="17" style="2" width="53.28"/>
    <col collapsed="false" customWidth="true" hidden="false" outlineLevel="0" max="18" min="18" style="4" width="14.28"/>
    <col collapsed="false" customWidth="true" hidden="false" outlineLevel="0" max="19" min="19" style="2" width="15.28"/>
    <col collapsed="false" customWidth="true" hidden="false" outlineLevel="0" max="20" min="20" style="2" width="13.7"/>
    <col collapsed="false" customWidth="true" hidden="false" outlineLevel="0" max="21" min="21" style="2" width="13.56"/>
    <col collapsed="false" customWidth="true" hidden="false" outlineLevel="0" max="22" min="22" style="2" width="13.41"/>
    <col collapsed="false" customWidth="true" hidden="false" outlineLevel="0" max="24" min="23" style="2" width="13.85"/>
    <col collapsed="false" customWidth="true" hidden="false" outlineLevel="0" max="25" min="25" style="2" width="13.56"/>
    <col collapsed="false" customWidth="true" hidden="false" outlineLevel="0" max="26" min="26" style="2" width="15.85"/>
    <col collapsed="false" customWidth="true" hidden="false" outlineLevel="0" max="28" min="27" style="2" width="12.85"/>
    <col collapsed="false" customWidth="false" hidden="false" outlineLevel="0" max="30" min="29" style="2" width="9.14"/>
    <col collapsed="false" customWidth="false" hidden="false" outlineLevel="0" max="257" min="31" style="5" width="9.14"/>
  </cols>
  <sheetData>
    <row r="1" customFormat="false" ht="18.75" hidden="false" customHeight="false" outlineLevel="0" collapsed="false">
      <c r="A1" s="6"/>
      <c r="B1" s="3"/>
      <c r="C1" s="3"/>
      <c r="D1" s="3"/>
      <c r="E1" s="3"/>
      <c r="F1" s="3"/>
    </row>
    <row r="2" customFormat="false" ht="59.25" hidden="false" customHeight="true" outlineLevel="0" collapsed="false">
      <c r="A2" s="6"/>
      <c r="B2" s="7" t="s">
        <v>0</v>
      </c>
      <c r="C2" s="7"/>
      <c r="D2" s="7"/>
      <c r="E2" s="7"/>
      <c r="F2" s="7"/>
    </row>
    <row r="3" customFormat="false" ht="57.75" hidden="false" customHeight="true" outlineLevel="0" collapsed="false">
      <c r="A3" s="8" t="s">
        <v>1</v>
      </c>
      <c r="B3" s="8"/>
      <c r="C3" s="8"/>
      <c r="D3" s="8"/>
      <c r="E3" s="8"/>
    </row>
    <row r="4" customFormat="false" ht="60.75" hidden="false" customHeight="true" outlineLevel="0" collapsed="false">
      <c r="A4" s="9" t="s">
        <v>2</v>
      </c>
      <c r="B4" s="9"/>
      <c r="C4" s="9"/>
      <c r="D4" s="9"/>
      <c r="E4" s="9"/>
      <c r="F4" s="9"/>
      <c r="G4" s="9"/>
      <c r="H4" s="9"/>
      <c r="I4" s="9"/>
      <c r="J4" s="9"/>
      <c r="K4" s="9"/>
      <c r="L4" s="9"/>
      <c r="M4" s="9"/>
      <c r="N4" s="9"/>
      <c r="O4" s="9"/>
      <c r="P4" s="9"/>
      <c r="Q4" s="9"/>
      <c r="R4" s="9"/>
      <c r="S4" s="9"/>
      <c r="T4" s="9"/>
      <c r="U4" s="9"/>
      <c r="V4" s="9"/>
      <c r="W4" s="9"/>
      <c r="X4" s="9"/>
      <c r="Y4" s="9"/>
      <c r="Z4" s="9"/>
    </row>
    <row r="6" customFormat="false" ht="45.75" hidden="false" customHeight="true" outlineLevel="0" collapsed="false">
      <c r="A6" s="10" t="s">
        <v>3</v>
      </c>
      <c r="B6" s="11" t="s">
        <v>4</v>
      </c>
      <c r="C6" s="11" t="s">
        <v>5</v>
      </c>
      <c r="D6" s="11"/>
      <c r="E6" s="11" t="s">
        <v>6</v>
      </c>
      <c r="F6" s="12" t="s">
        <v>7</v>
      </c>
      <c r="G6" s="12"/>
      <c r="H6" s="12"/>
      <c r="I6" s="12"/>
      <c r="J6" s="12"/>
      <c r="K6" s="12"/>
      <c r="L6" s="12"/>
      <c r="M6" s="12"/>
      <c r="N6" s="12"/>
      <c r="O6" s="12"/>
      <c r="P6" s="12"/>
      <c r="Q6" s="11" t="s">
        <v>8</v>
      </c>
      <c r="R6" s="11"/>
      <c r="S6" s="11"/>
      <c r="T6" s="11"/>
      <c r="U6" s="11"/>
      <c r="V6" s="11"/>
      <c r="W6" s="11"/>
      <c r="X6" s="11"/>
      <c r="Y6" s="11"/>
      <c r="Z6" s="11"/>
      <c r="AA6" s="11"/>
      <c r="AB6" s="11"/>
    </row>
    <row r="7" customFormat="false" ht="18.75" hidden="false" customHeight="true" outlineLevel="0" collapsed="false">
      <c r="A7" s="10"/>
      <c r="B7" s="11"/>
      <c r="C7" s="11" t="s">
        <v>9</v>
      </c>
      <c r="D7" s="11" t="s">
        <v>10</v>
      </c>
      <c r="E7" s="11"/>
      <c r="F7" s="11" t="s">
        <v>11</v>
      </c>
      <c r="G7" s="12" t="s">
        <v>12</v>
      </c>
      <c r="H7" s="12"/>
      <c r="I7" s="12"/>
      <c r="J7" s="12"/>
      <c r="K7" s="12"/>
      <c r="L7" s="12"/>
      <c r="M7" s="12"/>
      <c r="N7" s="12"/>
      <c r="O7" s="12"/>
      <c r="P7" s="12"/>
      <c r="Q7" s="11" t="s">
        <v>13</v>
      </c>
      <c r="R7" s="11" t="s">
        <v>14</v>
      </c>
      <c r="S7" s="11" t="s">
        <v>15</v>
      </c>
      <c r="T7" s="11"/>
      <c r="U7" s="11"/>
      <c r="V7" s="11"/>
      <c r="W7" s="11"/>
      <c r="X7" s="11"/>
      <c r="Y7" s="11"/>
      <c r="Z7" s="11"/>
      <c r="AA7" s="11"/>
      <c r="AB7" s="11"/>
    </row>
    <row r="8" customFormat="false" ht="18.75" hidden="false" customHeight="true" outlineLevel="0" collapsed="false">
      <c r="A8" s="10"/>
      <c r="B8" s="11"/>
      <c r="C8" s="11"/>
      <c r="D8" s="11"/>
      <c r="E8" s="11"/>
      <c r="F8" s="11"/>
      <c r="G8" s="11" t="s">
        <v>16</v>
      </c>
      <c r="H8" s="12" t="s">
        <v>17</v>
      </c>
      <c r="I8" s="12"/>
      <c r="J8" s="12"/>
      <c r="K8" s="12"/>
      <c r="L8" s="12"/>
      <c r="M8" s="12"/>
      <c r="N8" s="12"/>
      <c r="O8" s="12"/>
      <c r="P8" s="12"/>
      <c r="Q8" s="11"/>
      <c r="R8" s="11"/>
      <c r="S8" s="11" t="s">
        <v>18</v>
      </c>
      <c r="T8" s="11" t="s">
        <v>17</v>
      </c>
      <c r="U8" s="11"/>
      <c r="V8" s="11"/>
      <c r="W8" s="11"/>
      <c r="X8" s="11"/>
      <c r="Y8" s="11"/>
      <c r="Z8" s="11"/>
      <c r="AA8" s="11"/>
      <c r="AB8" s="11"/>
    </row>
    <row r="9" customFormat="false" ht="108.75" hidden="false" customHeight="true" outlineLevel="0" collapsed="false">
      <c r="A9" s="10"/>
      <c r="B9" s="11"/>
      <c r="C9" s="11"/>
      <c r="D9" s="11"/>
      <c r="E9" s="11"/>
      <c r="F9" s="11"/>
      <c r="G9" s="11"/>
      <c r="H9" s="11" t="n">
        <v>2022</v>
      </c>
      <c r="I9" s="13" t="n">
        <v>2023</v>
      </c>
      <c r="J9" s="13" t="n">
        <v>2024</v>
      </c>
      <c r="K9" s="13" t="n">
        <v>2025</v>
      </c>
      <c r="L9" s="13" t="n">
        <v>2026</v>
      </c>
      <c r="M9" s="13" t="n">
        <v>2027</v>
      </c>
      <c r="N9" s="13" t="n">
        <v>2028</v>
      </c>
      <c r="O9" s="13" t="n">
        <v>2029</v>
      </c>
      <c r="P9" s="13" t="n">
        <v>2030</v>
      </c>
      <c r="Q9" s="11"/>
      <c r="R9" s="11"/>
      <c r="S9" s="11"/>
      <c r="T9" s="11" t="n">
        <v>2022</v>
      </c>
      <c r="U9" s="11" t="n">
        <v>2023</v>
      </c>
      <c r="V9" s="11" t="n">
        <v>2024</v>
      </c>
      <c r="W9" s="11" t="n">
        <v>2025</v>
      </c>
      <c r="X9" s="11" t="n">
        <v>2026</v>
      </c>
      <c r="Y9" s="11" t="n">
        <v>2027</v>
      </c>
      <c r="Z9" s="11" t="n">
        <v>2028</v>
      </c>
      <c r="AA9" s="11" t="n">
        <v>2029</v>
      </c>
      <c r="AB9" s="11" t="n">
        <v>2030</v>
      </c>
    </row>
    <row r="10" customFormat="false" ht="16.5" hidden="false" customHeight="true" outlineLevel="0" collapsed="false">
      <c r="A10" s="14" t="n">
        <v>1</v>
      </c>
      <c r="B10" s="15" t="n">
        <v>2</v>
      </c>
      <c r="C10" s="15" t="n">
        <v>3</v>
      </c>
      <c r="D10" s="15" t="n">
        <v>4</v>
      </c>
      <c r="E10" s="15" t="n">
        <v>5</v>
      </c>
      <c r="F10" s="15" t="n">
        <v>6</v>
      </c>
      <c r="G10" s="15" t="n">
        <v>7</v>
      </c>
      <c r="H10" s="15" t="n">
        <v>8</v>
      </c>
      <c r="I10" s="16" t="n">
        <v>9</v>
      </c>
      <c r="J10" s="16" t="n">
        <v>10</v>
      </c>
      <c r="K10" s="16" t="n">
        <v>11</v>
      </c>
      <c r="L10" s="16" t="n">
        <v>12</v>
      </c>
      <c r="M10" s="16" t="n">
        <v>13</v>
      </c>
      <c r="N10" s="16" t="n">
        <v>14</v>
      </c>
      <c r="O10" s="16"/>
      <c r="P10" s="16"/>
      <c r="Q10" s="15" t="n">
        <v>15</v>
      </c>
      <c r="R10" s="15" t="n">
        <v>16</v>
      </c>
      <c r="S10" s="15" t="n">
        <v>17</v>
      </c>
      <c r="T10" s="15" t="n">
        <v>18</v>
      </c>
      <c r="U10" s="15" t="n">
        <v>19</v>
      </c>
      <c r="V10" s="15" t="n">
        <v>20</v>
      </c>
      <c r="W10" s="15" t="n">
        <v>21</v>
      </c>
      <c r="X10" s="15" t="n">
        <v>22</v>
      </c>
      <c r="Y10" s="15" t="n">
        <v>23</v>
      </c>
      <c r="Z10" s="15" t="n">
        <v>24</v>
      </c>
      <c r="AA10" s="15" t="n">
        <v>25</v>
      </c>
      <c r="AB10" s="15" t="n">
        <v>26</v>
      </c>
    </row>
    <row r="11" customFormat="false" ht="61.5" hidden="false" customHeight="true" outlineLevel="0" collapsed="false">
      <c r="A11" s="17" t="s">
        <v>19</v>
      </c>
      <c r="B11" s="17"/>
      <c r="C11" s="18" t="s">
        <v>20</v>
      </c>
      <c r="D11" s="18" t="s">
        <v>20</v>
      </c>
      <c r="E11" s="18" t="s">
        <v>20</v>
      </c>
      <c r="F11" s="18" t="s">
        <v>20</v>
      </c>
      <c r="G11" s="18" t="s">
        <v>20</v>
      </c>
      <c r="H11" s="18" t="s">
        <v>20</v>
      </c>
      <c r="I11" s="19" t="s">
        <v>20</v>
      </c>
      <c r="J11" s="19" t="s">
        <v>20</v>
      </c>
      <c r="K11" s="19" t="s">
        <v>20</v>
      </c>
      <c r="L11" s="19" t="s">
        <v>20</v>
      </c>
      <c r="M11" s="19" t="s">
        <v>20</v>
      </c>
      <c r="N11" s="19" t="s">
        <v>20</v>
      </c>
      <c r="O11" s="19" t="s">
        <v>20</v>
      </c>
      <c r="P11" s="19" t="s">
        <v>20</v>
      </c>
      <c r="Q11" s="18"/>
      <c r="R11" s="18"/>
      <c r="S11" s="18"/>
      <c r="T11" s="18"/>
      <c r="U11" s="18"/>
      <c r="V11" s="18"/>
      <c r="W11" s="18"/>
      <c r="X11" s="18"/>
      <c r="Y11" s="18"/>
      <c r="Z11" s="18"/>
      <c r="AA11" s="18"/>
      <c r="AB11" s="18"/>
    </row>
    <row r="12" customFormat="false" ht="81.75" hidden="false" customHeight="true" outlineLevel="0" collapsed="false">
      <c r="A12" s="17" t="s">
        <v>21</v>
      </c>
      <c r="B12" s="17"/>
      <c r="C12" s="18" t="s">
        <v>20</v>
      </c>
      <c r="D12" s="18" t="s">
        <v>20</v>
      </c>
      <c r="E12" s="18" t="s">
        <v>20</v>
      </c>
      <c r="F12" s="18" t="s">
        <v>20</v>
      </c>
      <c r="G12" s="18" t="s">
        <v>20</v>
      </c>
      <c r="H12" s="18" t="s">
        <v>20</v>
      </c>
      <c r="I12" s="19" t="s">
        <v>20</v>
      </c>
      <c r="J12" s="19" t="s">
        <v>20</v>
      </c>
      <c r="K12" s="19" t="s">
        <v>20</v>
      </c>
      <c r="L12" s="19" t="s">
        <v>20</v>
      </c>
      <c r="M12" s="19" t="s">
        <v>20</v>
      </c>
      <c r="N12" s="19" t="s">
        <v>20</v>
      </c>
      <c r="O12" s="19" t="s">
        <v>20</v>
      </c>
      <c r="P12" s="19" t="s">
        <v>20</v>
      </c>
      <c r="Q12" s="18"/>
      <c r="R12" s="18"/>
      <c r="S12" s="18"/>
      <c r="T12" s="18"/>
      <c r="U12" s="18"/>
      <c r="V12" s="18"/>
      <c r="W12" s="18"/>
      <c r="X12" s="18"/>
      <c r="Y12" s="18"/>
      <c r="Z12" s="18"/>
      <c r="AA12" s="18"/>
      <c r="AB12" s="18"/>
    </row>
    <row r="13" customFormat="false" ht="108.75" hidden="false" customHeight="true" outlineLevel="0" collapsed="false">
      <c r="A13" s="17" t="s">
        <v>22</v>
      </c>
      <c r="B13" s="17"/>
      <c r="C13" s="20" t="s">
        <v>23</v>
      </c>
      <c r="D13" s="20" t="s">
        <v>24</v>
      </c>
      <c r="E13" s="18" t="s">
        <v>20</v>
      </c>
      <c r="F13" s="18" t="s">
        <v>20</v>
      </c>
      <c r="G13" s="18" t="s">
        <v>20</v>
      </c>
      <c r="H13" s="18" t="s">
        <v>20</v>
      </c>
      <c r="I13" s="19" t="s">
        <v>20</v>
      </c>
      <c r="J13" s="19" t="s">
        <v>20</v>
      </c>
      <c r="K13" s="19" t="s">
        <v>20</v>
      </c>
      <c r="L13" s="19" t="s">
        <v>20</v>
      </c>
      <c r="M13" s="19" t="s">
        <v>20</v>
      </c>
      <c r="N13" s="19" t="s">
        <v>20</v>
      </c>
      <c r="O13" s="19" t="s">
        <v>20</v>
      </c>
      <c r="P13" s="19" t="s">
        <v>20</v>
      </c>
      <c r="Q13" s="18" t="s">
        <v>20</v>
      </c>
      <c r="R13" s="18" t="s">
        <v>20</v>
      </c>
      <c r="S13" s="18" t="s">
        <v>20</v>
      </c>
      <c r="T13" s="18" t="s">
        <v>20</v>
      </c>
      <c r="U13" s="18" t="s">
        <v>20</v>
      </c>
      <c r="V13" s="18" t="s">
        <v>20</v>
      </c>
      <c r="W13" s="18" t="s">
        <v>20</v>
      </c>
      <c r="X13" s="18" t="s">
        <v>20</v>
      </c>
      <c r="Y13" s="18" t="s">
        <v>20</v>
      </c>
      <c r="Z13" s="18" t="s">
        <v>20</v>
      </c>
      <c r="AA13" s="18" t="s">
        <v>20</v>
      </c>
      <c r="AB13" s="18" t="s">
        <v>20</v>
      </c>
    </row>
    <row r="14" customFormat="false" ht="75.75" hidden="false" customHeight="true" outlineLevel="0" collapsed="false">
      <c r="A14" s="17" t="s">
        <v>25</v>
      </c>
      <c r="B14" s="17"/>
      <c r="C14" s="20" t="s">
        <v>23</v>
      </c>
      <c r="D14" s="20" t="s">
        <v>24</v>
      </c>
      <c r="E14" s="18" t="s">
        <v>20</v>
      </c>
      <c r="F14" s="18" t="s">
        <v>20</v>
      </c>
      <c r="G14" s="18" t="s">
        <v>20</v>
      </c>
      <c r="H14" s="18" t="s">
        <v>20</v>
      </c>
      <c r="I14" s="19" t="s">
        <v>20</v>
      </c>
      <c r="J14" s="19" t="s">
        <v>20</v>
      </c>
      <c r="K14" s="19" t="s">
        <v>20</v>
      </c>
      <c r="L14" s="19" t="s">
        <v>20</v>
      </c>
      <c r="M14" s="19" t="s">
        <v>20</v>
      </c>
      <c r="N14" s="19" t="s">
        <v>20</v>
      </c>
      <c r="O14" s="19" t="s">
        <v>20</v>
      </c>
      <c r="P14" s="19" t="s">
        <v>20</v>
      </c>
      <c r="Q14" s="18" t="s">
        <v>20</v>
      </c>
      <c r="R14" s="18" t="s">
        <v>20</v>
      </c>
      <c r="S14" s="18" t="s">
        <v>20</v>
      </c>
      <c r="T14" s="18" t="s">
        <v>20</v>
      </c>
      <c r="U14" s="18" t="s">
        <v>20</v>
      </c>
      <c r="V14" s="18" t="s">
        <v>20</v>
      </c>
      <c r="W14" s="18" t="s">
        <v>20</v>
      </c>
      <c r="X14" s="18" t="s">
        <v>20</v>
      </c>
      <c r="Y14" s="18" t="s">
        <v>20</v>
      </c>
      <c r="Z14" s="18" t="s">
        <v>20</v>
      </c>
      <c r="AA14" s="18" t="s">
        <v>20</v>
      </c>
      <c r="AB14" s="18" t="s">
        <v>20</v>
      </c>
    </row>
    <row r="15" customFormat="false" ht="27.75" hidden="false" customHeight="true" outlineLevel="0" collapsed="false">
      <c r="A15" s="21" t="n">
        <v>1</v>
      </c>
      <c r="B15" s="17" t="s">
        <v>26</v>
      </c>
      <c r="C15" s="20" t="s">
        <v>23</v>
      </c>
      <c r="D15" s="20" t="s">
        <v>24</v>
      </c>
      <c r="E15" s="20" t="s">
        <v>27</v>
      </c>
      <c r="F15" s="22" t="s">
        <v>28</v>
      </c>
      <c r="G15" s="23" t="n">
        <f aca="false">H15+I15+J15+K15+L15+M15+N15+O15+P15</f>
        <v>0</v>
      </c>
      <c r="H15" s="23" t="n">
        <f aca="false">H18</f>
        <v>0</v>
      </c>
      <c r="I15" s="24" t="n">
        <f aca="false">I18</f>
        <v>0</v>
      </c>
      <c r="J15" s="24" t="n">
        <f aca="false">J18</f>
        <v>0</v>
      </c>
      <c r="K15" s="24" t="n">
        <f aca="false">K18</f>
        <v>0</v>
      </c>
      <c r="L15" s="24" t="n">
        <f aca="false">L18</f>
        <v>0</v>
      </c>
      <c r="M15" s="24" t="n">
        <f aca="false">M18</f>
        <v>0</v>
      </c>
      <c r="N15" s="24" t="n">
        <f aca="false">N18</f>
        <v>0</v>
      </c>
      <c r="O15" s="24" t="n">
        <f aca="false">O18</f>
        <v>0</v>
      </c>
      <c r="P15" s="24" t="n">
        <f aca="false">P18</f>
        <v>0</v>
      </c>
      <c r="Q15" s="18" t="s">
        <v>20</v>
      </c>
      <c r="R15" s="18" t="s">
        <v>20</v>
      </c>
      <c r="S15" s="18" t="s">
        <v>20</v>
      </c>
      <c r="T15" s="18" t="s">
        <v>20</v>
      </c>
      <c r="U15" s="18" t="s">
        <v>20</v>
      </c>
      <c r="V15" s="18" t="s">
        <v>20</v>
      </c>
      <c r="W15" s="18" t="s">
        <v>20</v>
      </c>
      <c r="X15" s="18" t="s">
        <v>20</v>
      </c>
      <c r="Y15" s="18" t="s">
        <v>20</v>
      </c>
      <c r="Z15" s="18" t="s">
        <v>20</v>
      </c>
      <c r="AA15" s="18" t="s">
        <v>20</v>
      </c>
      <c r="AB15" s="18" t="s">
        <v>20</v>
      </c>
    </row>
    <row r="16" customFormat="false" ht="39.75" hidden="false" customHeight="true" outlineLevel="0" collapsed="false">
      <c r="A16" s="21"/>
      <c r="B16" s="17"/>
      <c r="C16" s="20"/>
      <c r="D16" s="20"/>
      <c r="E16" s="20"/>
      <c r="F16" s="22" t="s">
        <v>29</v>
      </c>
      <c r="G16" s="23" t="n">
        <f aca="false">H16+I16+J16+K16+L16+M16+N16+O16+P16</f>
        <v>0</v>
      </c>
      <c r="H16" s="23" t="n">
        <f aca="false">H19</f>
        <v>0</v>
      </c>
      <c r="I16" s="24" t="n">
        <f aca="false">I19</f>
        <v>0</v>
      </c>
      <c r="J16" s="24" t="n">
        <f aca="false">J19</f>
        <v>0</v>
      </c>
      <c r="K16" s="24" t="n">
        <f aca="false">K19</f>
        <v>0</v>
      </c>
      <c r="L16" s="24" t="n">
        <f aca="false">L19</f>
        <v>0</v>
      </c>
      <c r="M16" s="24" t="n">
        <f aca="false">M19</f>
        <v>0</v>
      </c>
      <c r="N16" s="24" t="n">
        <f aca="false">N19</f>
        <v>0</v>
      </c>
      <c r="O16" s="24" t="n">
        <f aca="false">O19</f>
        <v>0</v>
      </c>
      <c r="P16" s="24" t="n">
        <f aca="false">P19</f>
        <v>0</v>
      </c>
      <c r="Q16" s="18"/>
      <c r="R16" s="18"/>
      <c r="S16" s="18"/>
      <c r="T16" s="18"/>
      <c r="U16" s="18"/>
      <c r="V16" s="18"/>
      <c r="W16" s="18"/>
      <c r="X16" s="18"/>
      <c r="Y16" s="18"/>
      <c r="Z16" s="18"/>
      <c r="AA16" s="18"/>
      <c r="AB16" s="18"/>
    </row>
    <row r="17" customFormat="false" ht="69.75" hidden="false" customHeight="true" outlineLevel="0" collapsed="false">
      <c r="A17" s="21"/>
      <c r="B17" s="17"/>
      <c r="C17" s="20"/>
      <c r="D17" s="20"/>
      <c r="E17" s="20"/>
      <c r="F17" s="22" t="s">
        <v>30</v>
      </c>
      <c r="G17" s="23" t="n">
        <f aca="false">H17+I17+J17+K17+L17+M17+N17+O17+P17</f>
        <v>0</v>
      </c>
      <c r="H17" s="23" t="n">
        <f aca="false">H20</f>
        <v>0</v>
      </c>
      <c r="I17" s="24" t="n">
        <f aca="false">I20</f>
        <v>0</v>
      </c>
      <c r="J17" s="24" t="n">
        <f aca="false">J20</f>
        <v>0</v>
      </c>
      <c r="K17" s="24" t="n">
        <f aca="false">K20</f>
        <v>0</v>
      </c>
      <c r="L17" s="24" t="n">
        <f aca="false">L20</f>
        <v>0</v>
      </c>
      <c r="M17" s="24" t="n">
        <f aca="false">M20</f>
        <v>0</v>
      </c>
      <c r="N17" s="24" t="n">
        <f aca="false">N20</f>
        <v>0</v>
      </c>
      <c r="O17" s="24" t="n">
        <f aca="false">O20</f>
        <v>0</v>
      </c>
      <c r="P17" s="24" t="n">
        <f aca="false">P20</f>
        <v>0</v>
      </c>
      <c r="Q17" s="18"/>
      <c r="R17" s="18"/>
      <c r="S17" s="18"/>
      <c r="T17" s="18"/>
      <c r="U17" s="18"/>
      <c r="V17" s="18"/>
      <c r="W17" s="18"/>
      <c r="X17" s="18"/>
      <c r="Y17" s="18"/>
      <c r="Z17" s="18"/>
      <c r="AA17" s="18"/>
      <c r="AB17" s="18"/>
    </row>
    <row r="18" customFormat="false" ht="66.75" hidden="false" customHeight="true" outlineLevel="0" collapsed="false">
      <c r="A18" s="25" t="s">
        <v>31</v>
      </c>
      <c r="B18" s="26" t="s">
        <v>32</v>
      </c>
      <c r="C18" s="27" t="s">
        <v>23</v>
      </c>
      <c r="D18" s="27" t="s">
        <v>24</v>
      </c>
      <c r="E18" s="27" t="s">
        <v>33</v>
      </c>
      <c r="F18" s="28" t="s">
        <v>28</v>
      </c>
      <c r="G18" s="23" t="n">
        <f aca="false">H18+I18+J18+K18+L18+M18+N18+O18+P18</f>
        <v>0</v>
      </c>
      <c r="H18" s="29" t="n">
        <v>0</v>
      </c>
      <c r="I18" s="30" t="n">
        <v>0</v>
      </c>
      <c r="J18" s="30" t="n">
        <v>0</v>
      </c>
      <c r="K18" s="30" t="n">
        <v>0</v>
      </c>
      <c r="L18" s="30" t="n">
        <v>0</v>
      </c>
      <c r="M18" s="30" t="n">
        <f aca="false">M19+M20</f>
        <v>0</v>
      </c>
      <c r="N18" s="30" t="n">
        <f aca="false">N19+N20</f>
        <v>0</v>
      </c>
      <c r="O18" s="30" t="n">
        <v>0</v>
      </c>
      <c r="P18" s="30" t="n">
        <v>0</v>
      </c>
      <c r="Q18" s="31" t="s">
        <v>20</v>
      </c>
      <c r="R18" s="31" t="s">
        <v>20</v>
      </c>
      <c r="S18" s="31" t="s">
        <v>20</v>
      </c>
      <c r="T18" s="31" t="s">
        <v>20</v>
      </c>
      <c r="U18" s="31" t="s">
        <v>20</v>
      </c>
      <c r="V18" s="31" t="s">
        <v>20</v>
      </c>
      <c r="W18" s="31" t="s">
        <v>20</v>
      </c>
      <c r="X18" s="31" t="s">
        <v>20</v>
      </c>
      <c r="Y18" s="31" t="s">
        <v>20</v>
      </c>
      <c r="Z18" s="31" t="s">
        <v>20</v>
      </c>
      <c r="AA18" s="31" t="s">
        <v>20</v>
      </c>
      <c r="AB18" s="31" t="s">
        <v>20</v>
      </c>
    </row>
    <row r="19" customFormat="false" ht="47.25" hidden="false" customHeight="true" outlineLevel="0" collapsed="false">
      <c r="A19" s="25"/>
      <c r="B19" s="26"/>
      <c r="C19" s="27"/>
      <c r="D19" s="27"/>
      <c r="E19" s="27"/>
      <c r="F19" s="28" t="s">
        <v>29</v>
      </c>
      <c r="G19" s="23" t="n">
        <f aca="false">H19+I19+J19+K19+L19+M19+N19+O19+P19</f>
        <v>0</v>
      </c>
      <c r="H19" s="29" t="n">
        <v>0</v>
      </c>
      <c r="I19" s="30" t="n">
        <v>0</v>
      </c>
      <c r="J19" s="30" t="n">
        <v>0</v>
      </c>
      <c r="K19" s="30" t="n">
        <v>0</v>
      </c>
      <c r="L19" s="30" t="n">
        <v>0</v>
      </c>
      <c r="M19" s="30" t="n">
        <f aca="false">M22+M25</f>
        <v>0</v>
      </c>
      <c r="N19" s="30" t="n">
        <f aca="false">N22+N25</f>
        <v>0</v>
      </c>
      <c r="O19" s="30" t="n">
        <f aca="false">O22+O25</f>
        <v>0</v>
      </c>
      <c r="P19" s="30" t="n">
        <v>0</v>
      </c>
      <c r="Q19" s="31"/>
      <c r="R19" s="31"/>
      <c r="S19" s="31"/>
      <c r="T19" s="31"/>
      <c r="U19" s="31"/>
      <c r="V19" s="31"/>
      <c r="W19" s="31"/>
      <c r="X19" s="31"/>
      <c r="Y19" s="31"/>
      <c r="Z19" s="31"/>
      <c r="AA19" s="31"/>
      <c r="AB19" s="31"/>
    </row>
    <row r="20" customFormat="false" ht="45.75" hidden="false" customHeight="true" outlineLevel="0" collapsed="false">
      <c r="A20" s="25"/>
      <c r="B20" s="26"/>
      <c r="C20" s="27"/>
      <c r="D20" s="27"/>
      <c r="E20" s="27"/>
      <c r="F20" s="28" t="s">
        <v>30</v>
      </c>
      <c r="G20" s="23" t="n">
        <f aca="false">H20+I20+J20+K20+L20+M20+N20+O20+P20</f>
        <v>0</v>
      </c>
      <c r="H20" s="29" t="n">
        <v>0</v>
      </c>
      <c r="I20" s="30" t="n">
        <v>0</v>
      </c>
      <c r="J20" s="30" t="n">
        <v>0</v>
      </c>
      <c r="K20" s="30" t="n">
        <v>0</v>
      </c>
      <c r="L20" s="30" t="n">
        <v>0</v>
      </c>
      <c r="M20" s="30" t="n">
        <f aca="false">M23+M26</f>
        <v>0</v>
      </c>
      <c r="N20" s="30" t="n">
        <f aca="false">N23+N26</f>
        <v>0</v>
      </c>
      <c r="O20" s="30" t="n">
        <f aca="false">O23+O26</f>
        <v>0</v>
      </c>
      <c r="P20" s="30" t="n">
        <f aca="false">P23+P26</f>
        <v>0</v>
      </c>
      <c r="Q20" s="31"/>
      <c r="R20" s="31"/>
      <c r="S20" s="31"/>
      <c r="T20" s="31"/>
      <c r="U20" s="31"/>
      <c r="V20" s="31"/>
      <c r="W20" s="31"/>
      <c r="X20" s="31"/>
      <c r="Y20" s="31"/>
      <c r="Z20" s="31"/>
      <c r="AA20" s="31"/>
      <c r="AB20" s="31"/>
    </row>
    <row r="21" customFormat="false" ht="45.75" hidden="false" customHeight="true" outlineLevel="0" collapsed="false">
      <c r="A21" s="32" t="s">
        <v>34</v>
      </c>
      <c r="B21" s="33" t="s">
        <v>35</v>
      </c>
      <c r="C21" s="27" t="s">
        <v>23</v>
      </c>
      <c r="D21" s="27" t="s">
        <v>24</v>
      </c>
      <c r="E21" s="27" t="s">
        <v>33</v>
      </c>
      <c r="F21" s="28" t="s">
        <v>28</v>
      </c>
      <c r="G21" s="23" t="n">
        <f aca="false">H21+I21+J21+K21+L21+M21+N21+O21+P21</f>
        <v>0</v>
      </c>
      <c r="H21" s="29" t="n">
        <v>0</v>
      </c>
      <c r="I21" s="30" t="n">
        <v>0</v>
      </c>
      <c r="J21" s="30" t="n">
        <v>0</v>
      </c>
      <c r="K21" s="30" t="n">
        <v>0</v>
      </c>
      <c r="L21" s="30" t="n">
        <v>0</v>
      </c>
      <c r="M21" s="30" t="n">
        <f aca="false">M22+M23</f>
        <v>0</v>
      </c>
      <c r="N21" s="30" t="n">
        <f aca="false">N22+N23</f>
        <v>0</v>
      </c>
      <c r="O21" s="30" t="n">
        <v>0</v>
      </c>
      <c r="P21" s="30" t="n">
        <v>0</v>
      </c>
      <c r="Q21" s="34" t="s">
        <v>36</v>
      </c>
      <c r="R21" s="35" t="s">
        <v>37</v>
      </c>
      <c r="S21" s="35" t="n">
        <v>100</v>
      </c>
      <c r="T21" s="35" t="n">
        <v>100</v>
      </c>
      <c r="U21" s="35" t="n">
        <v>100</v>
      </c>
      <c r="V21" s="35" t="n">
        <v>100</v>
      </c>
      <c r="W21" s="35" t="n">
        <v>100</v>
      </c>
      <c r="X21" s="35" t="n">
        <v>100</v>
      </c>
      <c r="Y21" s="35" t="n">
        <v>100</v>
      </c>
      <c r="Z21" s="35" t="n">
        <v>100</v>
      </c>
      <c r="AA21" s="35" t="n">
        <v>100</v>
      </c>
      <c r="AB21" s="35" t="n">
        <v>100</v>
      </c>
    </row>
    <row r="22" customFormat="false" ht="45.75" hidden="false" customHeight="true" outlineLevel="0" collapsed="false">
      <c r="A22" s="32"/>
      <c r="B22" s="33"/>
      <c r="C22" s="27"/>
      <c r="D22" s="27"/>
      <c r="E22" s="27"/>
      <c r="F22" s="28" t="s">
        <v>29</v>
      </c>
      <c r="G22" s="23" t="n">
        <f aca="false">H22+I22+J22+K22+L22+M22+N22+O22+P22</f>
        <v>0</v>
      </c>
      <c r="H22" s="29" t="n">
        <v>0</v>
      </c>
      <c r="I22" s="30" t="n">
        <v>0</v>
      </c>
      <c r="J22" s="30" t="n">
        <v>0</v>
      </c>
      <c r="K22" s="30" t="n">
        <v>0</v>
      </c>
      <c r="L22" s="30" t="n">
        <v>0</v>
      </c>
      <c r="M22" s="30" t="n">
        <v>0</v>
      </c>
      <c r="N22" s="30" t="n">
        <v>0</v>
      </c>
      <c r="O22" s="30" t="n">
        <v>0</v>
      </c>
      <c r="P22" s="30" t="n">
        <v>0</v>
      </c>
      <c r="Q22" s="34"/>
      <c r="R22" s="35"/>
      <c r="S22" s="35"/>
      <c r="T22" s="35"/>
      <c r="U22" s="35"/>
      <c r="V22" s="35"/>
      <c r="W22" s="35"/>
      <c r="X22" s="35"/>
      <c r="Y22" s="35"/>
      <c r="Z22" s="35"/>
      <c r="AA22" s="35"/>
      <c r="AB22" s="35"/>
    </row>
    <row r="23" customFormat="false" ht="45.75" hidden="false" customHeight="true" outlineLevel="0" collapsed="false">
      <c r="A23" s="32"/>
      <c r="B23" s="33"/>
      <c r="C23" s="27"/>
      <c r="D23" s="27"/>
      <c r="E23" s="27"/>
      <c r="F23" s="28" t="s">
        <v>30</v>
      </c>
      <c r="G23" s="23" t="n">
        <f aca="false">H23+I23+J23+K23+L23+M23+N23+O23+P23</f>
        <v>0</v>
      </c>
      <c r="H23" s="36" t="n">
        <v>0</v>
      </c>
      <c r="I23" s="37" t="n">
        <v>0</v>
      </c>
      <c r="J23" s="37" t="n">
        <v>0</v>
      </c>
      <c r="K23" s="37" t="n">
        <v>0</v>
      </c>
      <c r="L23" s="37" t="n">
        <v>0</v>
      </c>
      <c r="M23" s="37" t="n">
        <v>0</v>
      </c>
      <c r="N23" s="37" t="n">
        <v>0</v>
      </c>
      <c r="O23" s="37" t="n">
        <v>0</v>
      </c>
      <c r="P23" s="37" t="n">
        <v>0</v>
      </c>
      <c r="Q23" s="34"/>
      <c r="R23" s="35"/>
      <c r="S23" s="35"/>
      <c r="T23" s="35"/>
      <c r="U23" s="35"/>
      <c r="V23" s="35"/>
      <c r="W23" s="35"/>
      <c r="X23" s="35"/>
      <c r="Y23" s="35"/>
      <c r="Z23" s="35"/>
      <c r="AA23" s="35"/>
      <c r="AB23" s="35"/>
    </row>
    <row r="24" customFormat="false" ht="56.25" hidden="false" customHeight="true" outlineLevel="0" collapsed="false">
      <c r="A24" s="32" t="s">
        <v>38</v>
      </c>
      <c r="B24" s="38" t="s">
        <v>39</v>
      </c>
      <c r="C24" s="27" t="s">
        <v>23</v>
      </c>
      <c r="D24" s="27" t="s">
        <v>24</v>
      </c>
      <c r="E24" s="27" t="s">
        <v>33</v>
      </c>
      <c r="F24" s="28" t="s">
        <v>28</v>
      </c>
      <c r="G24" s="23" t="n">
        <f aca="false">H24+I24+J24+K24+L24+M24+N24+O24+P24</f>
        <v>0</v>
      </c>
      <c r="H24" s="29"/>
      <c r="I24" s="30"/>
      <c r="J24" s="30"/>
      <c r="K24" s="30"/>
      <c r="L24" s="30"/>
      <c r="M24" s="30" t="n">
        <f aca="false">M25+M26</f>
        <v>0</v>
      </c>
      <c r="N24" s="30" t="n">
        <f aca="false">N25+N26</f>
        <v>0</v>
      </c>
      <c r="O24" s="30"/>
      <c r="P24" s="30"/>
      <c r="Q24" s="34"/>
      <c r="R24" s="35"/>
      <c r="S24" s="35"/>
      <c r="T24" s="35"/>
      <c r="U24" s="35"/>
      <c r="V24" s="35"/>
      <c r="W24" s="35"/>
      <c r="X24" s="35"/>
      <c r="Y24" s="35"/>
      <c r="Z24" s="35"/>
      <c r="AA24" s="35"/>
      <c r="AB24" s="35"/>
    </row>
    <row r="25" customFormat="false" ht="45.75" hidden="false" customHeight="true" outlineLevel="0" collapsed="false">
      <c r="A25" s="32"/>
      <c r="B25" s="38"/>
      <c r="C25" s="27"/>
      <c r="D25" s="27"/>
      <c r="E25" s="27"/>
      <c r="F25" s="28" t="s">
        <v>29</v>
      </c>
      <c r="G25" s="23" t="n">
        <f aca="false">H25+I25+J25+K25+L25+M25+N25+O25+P25</f>
        <v>0</v>
      </c>
      <c r="H25" s="29" t="n">
        <v>0</v>
      </c>
      <c r="I25" s="30" t="n">
        <v>0</v>
      </c>
      <c r="J25" s="30" t="n">
        <v>0</v>
      </c>
      <c r="K25" s="30" t="n">
        <v>0</v>
      </c>
      <c r="L25" s="30" t="n">
        <v>0</v>
      </c>
      <c r="M25" s="30" t="n">
        <v>0</v>
      </c>
      <c r="N25" s="30" t="n">
        <v>0</v>
      </c>
      <c r="O25" s="30" t="n">
        <v>0</v>
      </c>
      <c r="P25" s="30" t="n">
        <v>0</v>
      </c>
      <c r="Q25" s="34"/>
      <c r="R25" s="35"/>
      <c r="S25" s="35"/>
      <c r="T25" s="35"/>
      <c r="U25" s="35"/>
      <c r="V25" s="35"/>
      <c r="W25" s="35"/>
      <c r="X25" s="35"/>
      <c r="Y25" s="35"/>
      <c r="Z25" s="35"/>
      <c r="AA25" s="35"/>
      <c r="AB25" s="35"/>
    </row>
    <row r="26" customFormat="false" ht="55.5" hidden="false" customHeight="true" outlineLevel="0" collapsed="false">
      <c r="A26" s="32"/>
      <c r="B26" s="38"/>
      <c r="C26" s="27"/>
      <c r="D26" s="27"/>
      <c r="E26" s="27"/>
      <c r="F26" s="28" t="s">
        <v>30</v>
      </c>
      <c r="G26" s="23" t="n">
        <f aca="false">H26+I26+J26+K26+L26+M26+N26+O26+P26</f>
        <v>0</v>
      </c>
      <c r="H26" s="36" t="n">
        <v>0</v>
      </c>
      <c r="I26" s="37" t="n">
        <v>0</v>
      </c>
      <c r="J26" s="37" t="n">
        <v>0</v>
      </c>
      <c r="K26" s="37" t="n">
        <v>0</v>
      </c>
      <c r="L26" s="37" t="n">
        <v>0</v>
      </c>
      <c r="M26" s="37" t="n">
        <v>0</v>
      </c>
      <c r="N26" s="37" t="n">
        <v>0</v>
      </c>
      <c r="O26" s="37" t="n">
        <v>0</v>
      </c>
      <c r="P26" s="37" t="n">
        <v>0</v>
      </c>
      <c r="Q26" s="34"/>
      <c r="R26" s="35"/>
      <c r="S26" s="35"/>
      <c r="T26" s="35"/>
      <c r="U26" s="35"/>
      <c r="V26" s="35"/>
      <c r="W26" s="35"/>
      <c r="X26" s="35"/>
      <c r="Y26" s="35"/>
      <c r="Z26" s="35"/>
      <c r="AA26" s="35"/>
      <c r="AB26" s="35"/>
    </row>
    <row r="27" customFormat="false" ht="27.75" hidden="false" customHeight="true" outlineLevel="0" collapsed="false">
      <c r="A27" s="21" t="s">
        <v>40</v>
      </c>
      <c r="B27" s="17" t="s">
        <v>41</v>
      </c>
      <c r="C27" s="27" t="s">
        <v>23</v>
      </c>
      <c r="D27" s="27" t="s">
        <v>24</v>
      </c>
      <c r="E27" s="20" t="s">
        <v>33</v>
      </c>
      <c r="F27" s="22" t="s">
        <v>28</v>
      </c>
      <c r="G27" s="23" t="n">
        <f aca="false">H27+I27+J27+K27+L27+M27+N27+O27+P27</f>
        <v>3655043369.32</v>
      </c>
      <c r="H27" s="23" t="n">
        <f aca="false">H28+H29+H30</f>
        <v>437496837.37</v>
      </c>
      <c r="I27" s="24" t="n">
        <f aca="false">I28+I29+I30</f>
        <v>475955204.64</v>
      </c>
      <c r="J27" s="24" t="n">
        <f aca="false">J28+J29+J30</f>
        <v>522450656.25</v>
      </c>
      <c r="K27" s="24" t="n">
        <f aca="false">K28+K29+K30</f>
        <v>435134582.18</v>
      </c>
      <c r="L27" s="24" t="n">
        <f aca="false">L28+L29+L30</f>
        <v>437050646.76</v>
      </c>
      <c r="M27" s="24" t="n">
        <f aca="false">M28+M29+M30</f>
        <v>336738860.53</v>
      </c>
      <c r="N27" s="24" t="n">
        <f aca="false">N28+N29+N30</f>
        <v>336738860.53</v>
      </c>
      <c r="O27" s="24" t="n">
        <f aca="false">O28+O29+O30</f>
        <v>336738860.53</v>
      </c>
      <c r="P27" s="24" t="n">
        <f aca="false">P28+P29+P30</f>
        <v>336738860.53</v>
      </c>
      <c r="Q27" s="15" t="s">
        <v>20</v>
      </c>
      <c r="R27" s="15" t="s">
        <v>20</v>
      </c>
      <c r="S27" s="15" t="s">
        <v>20</v>
      </c>
      <c r="T27" s="15" t="s">
        <v>20</v>
      </c>
      <c r="U27" s="15" t="s">
        <v>20</v>
      </c>
      <c r="V27" s="15" t="s">
        <v>20</v>
      </c>
      <c r="W27" s="15" t="s">
        <v>20</v>
      </c>
      <c r="X27" s="15" t="s">
        <v>20</v>
      </c>
      <c r="Y27" s="15" t="s">
        <v>20</v>
      </c>
      <c r="Z27" s="15" t="s">
        <v>20</v>
      </c>
      <c r="AA27" s="15" t="s">
        <v>20</v>
      </c>
      <c r="AB27" s="15" t="s">
        <v>20</v>
      </c>
    </row>
    <row r="28" customFormat="false" ht="39.75" hidden="false" customHeight="true" outlineLevel="0" collapsed="false">
      <c r="A28" s="21"/>
      <c r="B28" s="17"/>
      <c r="C28" s="27"/>
      <c r="D28" s="27"/>
      <c r="E28" s="20"/>
      <c r="F28" s="22" t="s">
        <v>29</v>
      </c>
      <c r="G28" s="23" t="n">
        <f aca="false">H28+I28+J28+K28+L28+M28+N28+O28+P28</f>
        <v>454455206.99</v>
      </c>
      <c r="H28" s="23" t="n">
        <f aca="false">H32</f>
        <v>53779175.36</v>
      </c>
      <c r="I28" s="24" t="n">
        <f aca="false">I32</f>
        <v>58917322.16</v>
      </c>
      <c r="J28" s="24" t="n">
        <f aca="false">J32</f>
        <v>76155842.68</v>
      </c>
      <c r="K28" s="24" t="n">
        <f aca="false">K32</f>
        <v>69833753.61</v>
      </c>
      <c r="L28" s="24" t="n">
        <f aca="false">L32</f>
        <v>71003611.26</v>
      </c>
      <c r="M28" s="24" t="n">
        <f aca="false">M32</f>
        <v>31191375.48</v>
      </c>
      <c r="N28" s="24" t="n">
        <f aca="false">N32</f>
        <v>31191375.48</v>
      </c>
      <c r="O28" s="24" t="n">
        <f aca="false">O32</f>
        <v>31191375.48</v>
      </c>
      <c r="P28" s="24" t="n">
        <f aca="false">P32</f>
        <v>31191375.48</v>
      </c>
      <c r="Q28" s="15"/>
      <c r="R28" s="15"/>
      <c r="S28" s="15"/>
      <c r="T28" s="15"/>
      <c r="U28" s="15"/>
      <c r="V28" s="15"/>
      <c r="W28" s="15"/>
      <c r="X28" s="15"/>
      <c r="Y28" s="15"/>
      <c r="Z28" s="15"/>
      <c r="AA28" s="15"/>
      <c r="AB28" s="15"/>
    </row>
    <row r="29" customFormat="false" ht="39.75" hidden="false" customHeight="true" outlineLevel="0" collapsed="false">
      <c r="A29" s="21"/>
      <c r="B29" s="17"/>
      <c r="C29" s="27"/>
      <c r="D29" s="27"/>
      <c r="E29" s="20"/>
      <c r="F29" s="22" t="s">
        <v>30</v>
      </c>
      <c r="G29" s="23" t="n">
        <f aca="false">H29+I29+J29+K29+L29+M29+N29+O29+P29</f>
        <v>2997805247</v>
      </c>
      <c r="H29" s="23" t="n">
        <f aca="false">H33</f>
        <v>365184293.19</v>
      </c>
      <c r="I29" s="24" t="n">
        <f aca="false">I33</f>
        <v>396274773.01</v>
      </c>
      <c r="J29" s="24" t="n">
        <f aca="false">J33</f>
        <v>421983339.42</v>
      </c>
      <c r="K29" s="24" t="n">
        <f aca="false">K33</f>
        <v>338570335.42</v>
      </c>
      <c r="L29" s="24" t="n">
        <f aca="false">L33</f>
        <v>338585259.56</v>
      </c>
      <c r="M29" s="24" t="n">
        <f aca="false">M33</f>
        <v>284301811.6</v>
      </c>
      <c r="N29" s="24" t="n">
        <f aca="false">N33</f>
        <v>284301811.6</v>
      </c>
      <c r="O29" s="24" t="n">
        <f aca="false">O33</f>
        <v>284301811.6</v>
      </c>
      <c r="P29" s="24" t="n">
        <f aca="false">P33</f>
        <v>284301811.6</v>
      </c>
      <c r="Q29" s="15"/>
      <c r="R29" s="15"/>
      <c r="S29" s="15"/>
      <c r="T29" s="15"/>
      <c r="U29" s="15"/>
      <c r="V29" s="15"/>
      <c r="W29" s="15"/>
      <c r="X29" s="15"/>
      <c r="Y29" s="15"/>
      <c r="Z29" s="15"/>
      <c r="AA29" s="15"/>
      <c r="AB29" s="15"/>
    </row>
    <row r="30" customFormat="false" ht="69.75" hidden="false" customHeight="true" outlineLevel="0" collapsed="false">
      <c r="A30" s="21"/>
      <c r="B30" s="17"/>
      <c r="C30" s="27"/>
      <c r="D30" s="27"/>
      <c r="E30" s="20"/>
      <c r="F30" s="22" t="s">
        <v>42</v>
      </c>
      <c r="G30" s="23" t="n">
        <f aca="false">H30+I30+J30+K30+L30+M30+N30+O30+P30</f>
        <v>202782915.33</v>
      </c>
      <c r="H30" s="23" t="n">
        <f aca="false">H34</f>
        <v>18533368.82</v>
      </c>
      <c r="I30" s="24" t="n">
        <f aca="false">I34</f>
        <v>20763109.47</v>
      </c>
      <c r="J30" s="24" t="n">
        <f aca="false">J34</f>
        <v>24311474.15</v>
      </c>
      <c r="K30" s="24" t="n">
        <f aca="false">K34</f>
        <v>26730493.15</v>
      </c>
      <c r="L30" s="24" t="n">
        <f aca="false">L34</f>
        <v>27461775.94</v>
      </c>
      <c r="M30" s="24" t="n">
        <f aca="false">M34</f>
        <v>21245673.45</v>
      </c>
      <c r="N30" s="24" t="n">
        <f aca="false">N34</f>
        <v>21245673.45</v>
      </c>
      <c r="O30" s="24" t="n">
        <f aca="false">O34</f>
        <v>21245673.45</v>
      </c>
      <c r="P30" s="24" t="n">
        <f aca="false">P34</f>
        <v>21245673.45</v>
      </c>
      <c r="Q30" s="15"/>
      <c r="R30" s="15"/>
      <c r="S30" s="15"/>
      <c r="T30" s="15"/>
      <c r="U30" s="15"/>
      <c r="V30" s="15"/>
      <c r="W30" s="15"/>
      <c r="X30" s="15"/>
      <c r="Y30" s="15"/>
      <c r="Z30" s="15"/>
      <c r="AA30" s="15"/>
      <c r="AB30" s="15"/>
    </row>
    <row r="31" customFormat="false" ht="18.75" hidden="false" customHeight="true" outlineLevel="0" collapsed="false">
      <c r="A31" s="14" t="s">
        <v>43</v>
      </c>
      <c r="B31" s="38" t="s">
        <v>44</v>
      </c>
      <c r="C31" s="27" t="s">
        <v>23</v>
      </c>
      <c r="D31" s="27" t="s">
        <v>24</v>
      </c>
      <c r="E31" s="27" t="s">
        <v>33</v>
      </c>
      <c r="F31" s="28" t="s">
        <v>28</v>
      </c>
      <c r="G31" s="23" t="n">
        <f aca="false">H31+I31+J31+K31+L31+M31+N31+O31+P31</f>
        <v>3655043369.32</v>
      </c>
      <c r="H31" s="29" t="n">
        <f aca="false">H32+H33+H34</f>
        <v>437496837.37</v>
      </c>
      <c r="I31" s="30" t="n">
        <f aca="false">I32+I33+I34</f>
        <v>475955204.64</v>
      </c>
      <c r="J31" s="30" t="n">
        <f aca="false">J32+J33+J34</f>
        <v>522450656.25</v>
      </c>
      <c r="K31" s="30" t="n">
        <f aca="false">K32+K33+K34</f>
        <v>435134582.18</v>
      </c>
      <c r="L31" s="30" t="n">
        <f aca="false">L32+L33+L34</f>
        <v>437050646.76</v>
      </c>
      <c r="M31" s="30" t="n">
        <f aca="false">M32+M33+M34</f>
        <v>336738860.53</v>
      </c>
      <c r="N31" s="30" t="n">
        <f aca="false">N32+N33+N34</f>
        <v>336738860.53</v>
      </c>
      <c r="O31" s="30" t="n">
        <f aca="false">O32+O33+O34</f>
        <v>336738860.53</v>
      </c>
      <c r="P31" s="30" t="n">
        <f aca="false">P32+P33+P34</f>
        <v>336738860.53</v>
      </c>
      <c r="Q31" s="31" t="s">
        <v>20</v>
      </c>
      <c r="R31" s="31" t="s">
        <v>20</v>
      </c>
      <c r="S31" s="31" t="s">
        <v>20</v>
      </c>
      <c r="T31" s="31" t="s">
        <v>20</v>
      </c>
      <c r="U31" s="31" t="s">
        <v>20</v>
      </c>
      <c r="V31" s="31" t="s">
        <v>20</v>
      </c>
      <c r="W31" s="31" t="s">
        <v>20</v>
      </c>
      <c r="X31" s="31" t="s">
        <v>20</v>
      </c>
      <c r="Y31" s="31" t="s">
        <v>20</v>
      </c>
      <c r="Z31" s="31" t="s">
        <v>20</v>
      </c>
      <c r="AA31" s="31" t="s">
        <v>20</v>
      </c>
      <c r="AB31" s="31" t="s">
        <v>20</v>
      </c>
    </row>
    <row r="32" customFormat="false" ht="93.75" hidden="false" customHeight="false" outlineLevel="0" collapsed="false">
      <c r="A32" s="14"/>
      <c r="B32" s="38"/>
      <c r="C32" s="27"/>
      <c r="D32" s="27"/>
      <c r="E32" s="27"/>
      <c r="F32" s="28" t="s">
        <v>29</v>
      </c>
      <c r="G32" s="23" t="n">
        <f aca="false">H32+I32+J32+K32+L32+M32+N32+O32+P32</f>
        <v>454455206.99</v>
      </c>
      <c r="H32" s="29" t="n">
        <f aca="false">H36+H39+H42+H49</f>
        <v>53779175.36</v>
      </c>
      <c r="I32" s="30" t="n">
        <f aca="false">I36+I39+I42+I49+I53</f>
        <v>58917322.16</v>
      </c>
      <c r="J32" s="30" t="n">
        <f aca="false">J36+J39+J42+J49+J53+J57</f>
        <v>76155842.68</v>
      </c>
      <c r="K32" s="30" t="n">
        <f aca="false">K36+K39+K42+K49+K53+K57</f>
        <v>69833753.61</v>
      </c>
      <c r="L32" s="30" t="n">
        <f aca="false">L36+L39+L42+L49+L53+L57</f>
        <v>71003611.26</v>
      </c>
      <c r="M32" s="30" t="n">
        <f aca="false">M36+M39+M42+M49+M53+M57</f>
        <v>31191375.48</v>
      </c>
      <c r="N32" s="30" t="n">
        <f aca="false">N36+N39+N42+N49+N53+N57</f>
        <v>31191375.48</v>
      </c>
      <c r="O32" s="30" t="n">
        <f aca="false">O36+O39+O42+O49+O53+O57</f>
        <v>31191375.48</v>
      </c>
      <c r="P32" s="30" t="n">
        <f aca="false">P36+P39+P42+P49+P53+P57</f>
        <v>31191375.48</v>
      </c>
      <c r="Q32" s="31"/>
      <c r="R32" s="31"/>
      <c r="S32" s="31"/>
      <c r="T32" s="31"/>
      <c r="U32" s="31"/>
      <c r="V32" s="31"/>
      <c r="W32" s="31"/>
      <c r="X32" s="31"/>
      <c r="Y32" s="31"/>
      <c r="Z32" s="31"/>
      <c r="AA32" s="31"/>
      <c r="AB32" s="31"/>
    </row>
    <row r="33" customFormat="false" ht="56.25" hidden="false" customHeight="false" outlineLevel="0" collapsed="false">
      <c r="A33" s="14"/>
      <c r="B33" s="38"/>
      <c r="C33" s="27"/>
      <c r="D33" s="27"/>
      <c r="E33" s="27"/>
      <c r="F33" s="28" t="s">
        <v>30</v>
      </c>
      <c r="G33" s="23" t="n">
        <f aca="false">H33+I33+J33+K33+L33+M33+N33+O33+P33</f>
        <v>2997805247</v>
      </c>
      <c r="H33" s="29" t="n">
        <f aca="false">H37+H40+H43+H50</f>
        <v>365184293.19</v>
      </c>
      <c r="I33" s="30" t="n">
        <f aca="false">I37+I40+I43+I50+I54</f>
        <v>396274773.01</v>
      </c>
      <c r="J33" s="30" t="n">
        <f aca="false">J37+J40+J43+J50+J54+J58</f>
        <v>421983339.42</v>
      </c>
      <c r="K33" s="30" t="n">
        <f aca="false">K37+K40+K43+K50+K54+K58</f>
        <v>338570335.42</v>
      </c>
      <c r="L33" s="30" t="n">
        <f aca="false">L37+L40+L43+L50+L54+L58</f>
        <v>338585259.56</v>
      </c>
      <c r="M33" s="30" t="n">
        <f aca="false">M37+M40+M43+M50+M54+M58</f>
        <v>284301811.6</v>
      </c>
      <c r="N33" s="30" t="n">
        <f aca="false">N37+N40+N43+N50+N54+N58</f>
        <v>284301811.6</v>
      </c>
      <c r="O33" s="30" t="n">
        <f aca="false">O37+O40+O43+O50+O54+O58</f>
        <v>284301811.6</v>
      </c>
      <c r="P33" s="30" t="n">
        <f aca="false">P37+P40+P43+P50+P54+P58</f>
        <v>284301811.6</v>
      </c>
      <c r="Q33" s="31"/>
      <c r="R33" s="31"/>
      <c r="S33" s="31"/>
      <c r="T33" s="31"/>
      <c r="U33" s="31"/>
      <c r="V33" s="31"/>
      <c r="W33" s="31"/>
      <c r="X33" s="31"/>
      <c r="Y33" s="31"/>
      <c r="Z33" s="31"/>
      <c r="AA33" s="31"/>
      <c r="AB33" s="31"/>
    </row>
    <row r="34" customFormat="false" ht="57" hidden="false" customHeight="true" outlineLevel="0" collapsed="false">
      <c r="A34" s="14"/>
      <c r="B34" s="38"/>
      <c r="C34" s="27"/>
      <c r="D34" s="27"/>
      <c r="E34" s="27"/>
      <c r="F34" s="28" t="s">
        <v>42</v>
      </c>
      <c r="G34" s="23" t="n">
        <f aca="false">H34+I34+J34+K34+L34+M34+N34+O34+P34</f>
        <v>202782915.33</v>
      </c>
      <c r="H34" s="29" t="n">
        <f aca="false">H47+H51+H55</f>
        <v>18533368.82</v>
      </c>
      <c r="I34" s="30" t="n">
        <f aca="false">I47+I55</f>
        <v>20763109.47</v>
      </c>
      <c r="J34" s="30" t="n">
        <f aca="false">J47+J55+J59</f>
        <v>24311474.15</v>
      </c>
      <c r="K34" s="30" t="n">
        <f aca="false">K47+K55+K59</f>
        <v>26730493.15</v>
      </c>
      <c r="L34" s="30" t="n">
        <f aca="false">L47+L55+L59</f>
        <v>27461775.94</v>
      </c>
      <c r="M34" s="30" t="n">
        <f aca="false">M47+M55+M59</f>
        <v>21245673.45</v>
      </c>
      <c r="N34" s="30" t="n">
        <f aca="false">N47+N55+N59</f>
        <v>21245673.45</v>
      </c>
      <c r="O34" s="30" t="n">
        <f aca="false">O47+O55+O59</f>
        <v>21245673.45</v>
      </c>
      <c r="P34" s="30" t="n">
        <f aca="false">P47+P55+P59</f>
        <v>21245673.45</v>
      </c>
      <c r="Q34" s="31"/>
      <c r="R34" s="31"/>
      <c r="S34" s="31"/>
      <c r="T34" s="31"/>
      <c r="U34" s="31"/>
      <c r="V34" s="31"/>
      <c r="W34" s="31"/>
      <c r="X34" s="31"/>
      <c r="Y34" s="31"/>
      <c r="Z34" s="31"/>
      <c r="AA34" s="31"/>
      <c r="AB34" s="31"/>
    </row>
    <row r="35" customFormat="false" ht="57" hidden="false" customHeight="true" outlineLevel="0" collapsed="false">
      <c r="A35" s="14" t="s">
        <v>45</v>
      </c>
      <c r="B35" s="33" t="s">
        <v>46</v>
      </c>
      <c r="C35" s="27" t="s">
        <v>23</v>
      </c>
      <c r="D35" s="27" t="s">
        <v>24</v>
      </c>
      <c r="E35" s="27" t="s">
        <v>33</v>
      </c>
      <c r="F35" s="28" t="s">
        <v>28</v>
      </c>
      <c r="G35" s="23" t="n">
        <f aca="false">H35+I35+J35+K35+L35+M35+N35+O35+P35</f>
        <v>2975856183.87</v>
      </c>
      <c r="H35" s="29" t="n">
        <f aca="false">H36+H37</f>
        <v>360266044.18</v>
      </c>
      <c r="I35" s="30" t="n">
        <f aca="false">I36+I37</f>
        <v>398623027.92</v>
      </c>
      <c r="J35" s="30" t="n">
        <f aca="false">J36+J37</f>
        <v>445270858.57</v>
      </c>
      <c r="K35" s="30" t="n">
        <f aca="false">K36+K37</f>
        <v>358400690.5</v>
      </c>
      <c r="L35" s="30" t="n">
        <f aca="false">L36+L37</f>
        <v>359563010.7</v>
      </c>
      <c r="M35" s="30" t="n">
        <f aca="false">M36+M37</f>
        <v>263433138</v>
      </c>
      <c r="N35" s="30" t="n">
        <f aca="false">N36+N37</f>
        <v>263433138</v>
      </c>
      <c r="O35" s="30" t="n">
        <f aca="false">O36+O37</f>
        <v>263433138</v>
      </c>
      <c r="P35" s="30" t="n">
        <f aca="false">P36+P37</f>
        <v>263433138</v>
      </c>
      <c r="Q35" s="39" t="s">
        <v>47</v>
      </c>
      <c r="R35" s="40" t="s">
        <v>37</v>
      </c>
      <c r="S35" s="40" t="n">
        <v>100</v>
      </c>
      <c r="T35" s="40" t="n">
        <v>100</v>
      </c>
      <c r="U35" s="40" t="n">
        <v>100</v>
      </c>
      <c r="V35" s="40" t="n">
        <v>100</v>
      </c>
      <c r="W35" s="40" t="n">
        <v>100</v>
      </c>
      <c r="X35" s="40" t="n">
        <v>100</v>
      </c>
      <c r="Y35" s="40" t="n">
        <v>100</v>
      </c>
      <c r="Z35" s="40" t="n">
        <v>100</v>
      </c>
      <c r="AA35" s="40" t="n">
        <v>100</v>
      </c>
      <c r="AB35" s="40" t="n">
        <v>100</v>
      </c>
    </row>
    <row r="36" customFormat="false" ht="57" hidden="false" customHeight="true" outlineLevel="0" collapsed="false">
      <c r="A36" s="14"/>
      <c r="B36" s="33"/>
      <c r="C36" s="27"/>
      <c r="D36" s="27"/>
      <c r="E36" s="27"/>
      <c r="F36" s="28" t="s">
        <v>29</v>
      </c>
      <c r="G36" s="23" t="n">
        <f aca="false">H36+I36+J36+K36+L36+M36+N36+O36+P36</f>
        <v>319241040.87</v>
      </c>
      <c r="H36" s="29" t="n">
        <v>37324072.18</v>
      </c>
      <c r="I36" s="30" t="n">
        <v>43449042.92</v>
      </c>
      <c r="J36" s="30" t="n">
        <v>62141898.57</v>
      </c>
      <c r="K36" s="30" t="n">
        <v>55352419.5</v>
      </c>
      <c r="L36" s="30" t="n">
        <v>56514739.7</v>
      </c>
      <c r="M36" s="30" t="n">
        <v>16114717</v>
      </c>
      <c r="N36" s="30" t="n">
        <v>16114717</v>
      </c>
      <c r="O36" s="30" t="n">
        <v>16114717</v>
      </c>
      <c r="P36" s="30" t="n">
        <v>16114717</v>
      </c>
      <c r="Q36" s="39"/>
      <c r="R36" s="40"/>
      <c r="S36" s="40"/>
      <c r="T36" s="40"/>
      <c r="U36" s="40"/>
      <c r="V36" s="40"/>
      <c r="W36" s="40"/>
      <c r="X36" s="40"/>
      <c r="Y36" s="40"/>
      <c r="Z36" s="40"/>
      <c r="AA36" s="40"/>
      <c r="AB36" s="40"/>
    </row>
    <row r="37" customFormat="false" ht="187.5" hidden="false" customHeight="true" outlineLevel="0" collapsed="false">
      <c r="A37" s="14"/>
      <c r="B37" s="33"/>
      <c r="C37" s="27"/>
      <c r="D37" s="27"/>
      <c r="E37" s="27"/>
      <c r="F37" s="28" t="s">
        <v>30</v>
      </c>
      <c r="G37" s="23" t="n">
        <f aca="false">H37+I37+J37+K37+L37+M37+N37+O37+P37</f>
        <v>2656615143</v>
      </c>
      <c r="H37" s="36" t="n">
        <v>322941972</v>
      </c>
      <c r="I37" s="37" t="n">
        <v>355173985</v>
      </c>
      <c r="J37" s="37" t="n">
        <v>383128960</v>
      </c>
      <c r="K37" s="37" t="n">
        <v>303048271</v>
      </c>
      <c r="L37" s="37" t="n">
        <v>303048271</v>
      </c>
      <c r="M37" s="37" t="n">
        <v>247318421</v>
      </c>
      <c r="N37" s="37" t="n">
        <v>247318421</v>
      </c>
      <c r="O37" s="37" t="n">
        <v>247318421</v>
      </c>
      <c r="P37" s="37" t="n">
        <v>247318421</v>
      </c>
      <c r="Q37" s="39"/>
      <c r="R37" s="40"/>
      <c r="S37" s="40"/>
      <c r="T37" s="40"/>
      <c r="U37" s="40"/>
      <c r="V37" s="40"/>
      <c r="W37" s="40"/>
      <c r="X37" s="40"/>
      <c r="Y37" s="40"/>
      <c r="Z37" s="40"/>
      <c r="AA37" s="40"/>
      <c r="AB37" s="40"/>
    </row>
    <row r="38" customFormat="false" ht="63.75" hidden="false" customHeight="true" outlineLevel="0" collapsed="false">
      <c r="A38" s="14" t="s">
        <v>48</v>
      </c>
      <c r="B38" s="38" t="s">
        <v>49</v>
      </c>
      <c r="C38" s="27" t="s">
        <v>23</v>
      </c>
      <c r="D38" s="27" t="s">
        <v>24</v>
      </c>
      <c r="E38" s="27" t="s">
        <v>33</v>
      </c>
      <c r="F38" s="28" t="s">
        <v>28</v>
      </c>
      <c r="G38" s="23" t="n">
        <f aca="false">H38+I38+J38+K38+L38+M38+N38+O38+P38</f>
        <v>151079196.28</v>
      </c>
      <c r="H38" s="29" t="n">
        <f aca="false">H39+H40</f>
        <v>21398250.78</v>
      </c>
      <c r="I38" s="30" t="n">
        <f aca="false">I39+I40</f>
        <v>19766057.78</v>
      </c>
      <c r="J38" s="30" t="n">
        <f aca="false">J39+J40</f>
        <v>15684157.24</v>
      </c>
      <c r="K38" s="30" t="n">
        <f aca="false">K39+K40</f>
        <v>13026341.24</v>
      </c>
      <c r="L38" s="30" t="n">
        <f aca="false">L39+L40</f>
        <v>13026341.24</v>
      </c>
      <c r="M38" s="30" t="n">
        <f aca="false">M39+M40</f>
        <v>17044512</v>
      </c>
      <c r="N38" s="30" t="n">
        <f aca="false">N39+N40</f>
        <v>17044512</v>
      </c>
      <c r="O38" s="30" t="n">
        <f aca="false">O39+O40</f>
        <v>17044512</v>
      </c>
      <c r="P38" s="30" t="n">
        <f aca="false">P39+P40</f>
        <v>17044512</v>
      </c>
      <c r="Q38" s="27" t="s">
        <v>50</v>
      </c>
      <c r="R38" s="15" t="s">
        <v>37</v>
      </c>
      <c r="S38" s="15" t="n">
        <v>100</v>
      </c>
      <c r="T38" s="15" t="n">
        <v>100</v>
      </c>
      <c r="U38" s="15" t="n">
        <v>100</v>
      </c>
      <c r="V38" s="15" t="n">
        <v>100</v>
      </c>
      <c r="W38" s="15" t="n">
        <v>100</v>
      </c>
      <c r="X38" s="15" t="n">
        <v>100</v>
      </c>
      <c r="Y38" s="27" t="n">
        <v>100</v>
      </c>
      <c r="Z38" s="27" t="n">
        <v>100</v>
      </c>
      <c r="AA38" s="27" t="n">
        <v>100</v>
      </c>
      <c r="AB38" s="27" t="n">
        <v>100</v>
      </c>
    </row>
    <row r="39" customFormat="false" ht="63.75" hidden="false" customHeight="true" outlineLevel="0" collapsed="false">
      <c r="A39" s="14"/>
      <c r="B39" s="38"/>
      <c r="C39" s="27"/>
      <c r="D39" s="27"/>
      <c r="E39" s="27"/>
      <c r="F39" s="28" t="s">
        <v>29</v>
      </c>
      <c r="G39" s="23" t="n">
        <f aca="false">H39+I39+J39+K39+L39+M39+N39+O39+P39</f>
        <v>40987332</v>
      </c>
      <c r="H39" s="41" t="n">
        <v>5655301.89</v>
      </c>
      <c r="I39" s="42" t="n">
        <v>4808457.49</v>
      </c>
      <c r="J39" s="42" t="n">
        <v>3243777.54</v>
      </c>
      <c r="K39" s="42" t="n">
        <v>3771125.54</v>
      </c>
      <c r="L39" s="42" t="n">
        <v>3771125.54</v>
      </c>
      <c r="M39" s="42" t="n">
        <v>4934386</v>
      </c>
      <c r="N39" s="42" t="n">
        <v>4934386</v>
      </c>
      <c r="O39" s="42" t="n">
        <v>4934386</v>
      </c>
      <c r="P39" s="42" t="n">
        <v>4934386</v>
      </c>
      <c r="Q39" s="27"/>
      <c r="R39" s="15"/>
      <c r="S39" s="15"/>
      <c r="T39" s="15"/>
      <c r="U39" s="15"/>
      <c r="V39" s="15"/>
      <c r="W39" s="15"/>
      <c r="X39" s="15"/>
      <c r="Y39" s="27"/>
      <c r="Z39" s="27"/>
      <c r="AA39" s="27"/>
      <c r="AB39" s="27"/>
    </row>
    <row r="40" customFormat="false" ht="63.75" hidden="false" customHeight="true" outlineLevel="0" collapsed="false">
      <c r="A40" s="14"/>
      <c r="B40" s="38"/>
      <c r="C40" s="27"/>
      <c r="D40" s="27"/>
      <c r="E40" s="27"/>
      <c r="F40" s="28" t="s">
        <v>30</v>
      </c>
      <c r="G40" s="23" t="n">
        <f aca="false">H40+I40+J40+K40+L40+M40+N40+O40+P40</f>
        <v>110091864.28</v>
      </c>
      <c r="H40" s="41" t="n">
        <v>15742948.89</v>
      </c>
      <c r="I40" s="42" t="n">
        <v>14957600.29</v>
      </c>
      <c r="J40" s="42" t="n">
        <v>12440379.7</v>
      </c>
      <c r="K40" s="42" t="n">
        <v>9255215.7</v>
      </c>
      <c r="L40" s="42" t="n">
        <v>9255215.7</v>
      </c>
      <c r="M40" s="42" t="n">
        <v>12110126</v>
      </c>
      <c r="N40" s="42" t="n">
        <v>12110126</v>
      </c>
      <c r="O40" s="42" t="n">
        <v>12110126</v>
      </c>
      <c r="P40" s="42" t="n">
        <v>12110126</v>
      </c>
      <c r="Q40" s="27"/>
      <c r="R40" s="15"/>
      <c r="S40" s="15"/>
      <c r="T40" s="15"/>
      <c r="U40" s="15"/>
      <c r="V40" s="15"/>
      <c r="W40" s="15"/>
      <c r="X40" s="15"/>
      <c r="Y40" s="27"/>
      <c r="Z40" s="27"/>
      <c r="AA40" s="27"/>
      <c r="AB40" s="27"/>
    </row>
    <row r="41" customFormat="false" ht="66.75" hidden="false" customHeight="true" outlineLevel="0" collapsed="false">
      <c r="A41" s="14" t="s">
        <v>51</v>
      </c>
      <c r="B41" s="38" t="s">
        <v>52</v>
      </c>
      <c r="C41" s="27" t="s">
        <v>23</v>
      </c>
      <c r="D41" s="27" t="s">
        <v>24</v>
      </c>
      <c r="E41" s="27" t="s">
        <v>33</v>
      </c>
      <c r="F41" s="28" t="s">
        <v>28</v>
      </c>
      <c r="G41" s="23" t="n">
        <f aca="false">H41+I41+J41+K41+L41+M41+N41+O41+P41</f>
        <v>324343441</v>
      </c>
      <c r="H41" s="29" t="n">
        <f aca="false">H42+H43</f>
        <v>37262480</v>
      </c>
      <c r="I41" s="30" t="n">
        <f aca="false">I42+I43</f>
        <v>36686874</v>
      </c>
      <c r="J41" s="30" t="n">
        <f aca="false">J42+J43</f>
        <v>37068031</v>
      </c>
      <c r="K41" s="30" t="n">
        <f aca="false">K42+K43</f>
        <v>36860922</v>
      </c>
      <c r="L41" s="30" t="n">
        <f aca="false">L42+L43</f>
        <v>36860922</v>
      </c>
      <c r="M41" s="30" t="n">
        <f aca="false">M42+M43</f>
        <v>34901053</v>
      </c>
      <c r="N41" s="30" t="n">
        <f aca="false">N42+N43</f>
        <v>34901053</v>
      </c>
      <c r="O41" s="30" t="n">
        <f aca="false">O42+O43</f>
        <v>34901053</v>
      </c>
      <c r="P41" s="30" t="n">
        <f aca="false">P42+P43</f>
        <v>34901053</v>
      </c>
      <c r="Q41" s="27"/>
      <c r="R41" s="15"/>
      <c r="S41" s="15"/>
      <c r="T41" s="15"/>
      <c r="U41" s="15"/>
      <c r="V41" s="15"/>
      <c r="W41" s="15"/>
      <c r="X41" s="15"/>
      <c r="Y41" s="27"/>
      <c r="Z41" s="27"/>
      <c r="AA41" s="27"/>
      <c r="AB41" s="27"/>
    </row>
    <row r="42" customFormat="false" ht="104.25" hidden="false" customHeight="true" outlineLevel="0" collapsed="false">
      <c r="A42" s="14"/>
      <c r="B42" s="38"/>
      <c r="C42" s="27"/>
      <c r="D42" s="27"/>
      <c r="E42" s="27"/>
      <c r="F42" s="28" t="s">
        <v>29</v>
      </c>
      <c r="G42" s="23" t="n">
        <f aca="false">H42+I42+J42+K42+L42+M42+N42+O42+P42</f>
        <v>93897427</v>
      </c>
      <c r="H42" s="41" t="n">
        <v>10787488</v>
      </c>
      <c r="I42" s="42" t="n">
        <v>10620850</v>
      </c>
      <c r="J42" s="42" t="n">
        <v>10731195</v>
      </c>
      <c r="K42" s="42" t="n">
        <v>10671237</v>
      </c>
      <c r="L42" s="42" t="n">
        <v>10671237</v>
      </c>
      <c r="M42" s="42" t="n">
        <v>10103855</v>
      </c>
      <c r="N42" s="42" t="n">
        <v>10103855</v>
      </c>
      <c r="O42" s="42" t="n">
        <v>10103855</v>
      </c>
      <c r="P42" s="42" t="n">
        <v>10103855</v>
      </c>
      <c r="Q42" s="27"/>
      <c r="R42" s="15"/>
      <c r="S42" s="15"/>
      <c r="T42" s="15"/>
      <c r="U42" s="15"/>
      <c r="V42" s="15"/>
      <c r="W42" s="15"/>
      <c r="X42" s="15"/>
      <c r="Y42" s="27"/>
      <c r="Z42" s="27"/>
      <c r="AA42" s="27"/>
      <c r="AB42" s="27"/>
    </row>
    <row r="43" customFormat="false" ht="104.25" hidden="false" customHeight="true" outlineLevel="0" collapsed="false">
      <c r="A43" s="14"/>
      <c r="B43" s="38"/>
      <c r="C43" s="27"/>
      <c r="D43" s="27"/>
      <c r="E43" s="27"/>
      <c r="F43" s="28" t="s">
        <v>30</v>
      </c>
      <c r="G43" s="23" t="n">
        <f aca="false">H43+I43+J43+K43+L43+M43+N43+O43+P43</f>
        <v>230446014</v>
      </c>
      <c r="H43" s="41" t="n">
        <v>26474992</v>
      </c>
      <c r="I43" s="42" t="n">
        <v>26066024</v>
      </c>
      <c r="J43" s="42" t="n">
        <v>26336836</v>
      </c>
      <c r="K43" s="42" t="n">
        <v>26189685</v>
      </c>
      <c r="L43" s="42" t="n">
        <v>26189685</v>
      </c>
      <c r="M43" s="42" t="n">
        <v>24797198</v>
      </c>
      <c r="N43" s="42" t="n">
        <v>24797198</v>
      </c>
      <c r="O43" s="42" t="n">
        <v>24797198</v>
      </c>
      <c r="P43" s="42" t="n">
        <v>24797198</v>
      </c>
      <c r="Q43" s="27"/>
      <c r="R43" s="15"/>
      <c r="S43" s="15"/>
      <c r="T43" s="15"/>
      <c r="U43" s="15"/>
      <c r="V43" s="15"/>
      <c r="W43" s="15"/>
      <c r="X43" s="15"/>
      <c r="Y43" s="27"/>
      <c r="Z43" s="27"/>
      <c r="AA43" s="27"/>
      <c r="AB43" s="27"/>
    </row>
    <row r="44" customFormat="false" ht="51.75" hidden="false" customHeight="true" outlineLevel="0" collapsed="false">
      <c r="A44" s="14" t="s">
        <v>53</v>
      </c>
      <c r="B44" s="38" t="s">
        <v>54</v>
      </c>
      <c r="C44" s="27" t="s">
        <v>23</v>
      </c>
      <c r="D44" s="27" t="s">
        <v>55</v>
      </c>
      <c r="E44" s="27" t="s">
        <v>33</v>
      </c>
      <c r="F44" s="28" t="s">
        <v>28</v>
      </c>
      <c r="G44" s="23" t="n">
        <f aca="false">H44+I44+J44+K44+L44+M44+N44+O44+P44</f>
        <v>34320821.3</v>
      </c>
      <c r="H44" s="29" t="n">
        <f aca="false">H45+H46+H47</f>
        <v>17338734</v>
      </c>
      <c r="I44" s="30" t="n">
        <f aca="false">I45+I46+I47</f>
        <v>16982087.3</v>
      </c>
      <c r="J44" s="30" t="n">
        <f aca="false">J45+J46+J47</f>
        <v>0</v>
      </c>
      <c r="K44" s="30" t="n">
        <f aca="false">K45+K46+K47</f>
        <v>0</v>
      </c>
      <c r="L44" s="30" t="n">
        <f aca="false">L45+L46+L47</f>
        <v>0</v>
      </c>
      <c r="M44" s="30" t="n">
        <f aca="false">M45+M46+M47</f>
        <v>0</v>
      </c>
      <c r="N44" s="30" t="n">
        <f aca="false">N45+N46+N47</f>
        <v>0</v>
      </c>
      <c r="O44" s="30" t="n">
        <f aca="false">O45+O46+O47</f>
        <v>0</v>
      </c>
      <c r="P44" s="30" t="n">
        <f aca="false">P45+P46+P47</f>
        <v>0</v>
      </c>
      <c r="Q44" s="27" t="s">
        <v>56</v>
      </c>
      <c r="R44" s="43" t="s">
        <v>37</v>
      </c>
      <c r="S44" s="43" t="n">
        <v>100</v>
      </c>
      <c r="T44" s="43" t="n">
        <v>100</v>
      </c>
      <c r="U44" s="43" t="n">
        <v>100</v>
      </c>
      <c r="V44" s="43"/>
      <c r="W44" s="43"/>
      <c r="X44" s="43"/>
      <c r="Y44" s="44"/>
      <c r="Z44" s="27"/>
      <c r="AA44" s="27"/>
      <c r="AB44" s="27"/>
    </row>
    <row r="45" customFormat="false" ht="86.25" hidden="false" customHeight="true" outlineLevel="0" collapsed="false">
      <c r="A45" s="14"/>
      <c r="B45" s="38"/>
      <c r="C45" s="27"/>
      <c r="D45" s="27"/>
      <c r="E45" s="27"/>
      <c r="F45" s="28" t="s">
        <v>29</v>
      </c>
      <c r="G45" s="23" t="n">
        <f aca="false">H45+I45+J45+K45+L45+M45+N45+O45+P45</f>
        <v>0</v>
      </c>
      <c r="H45" s="41"/>
      <c r="I45" s="42"/>
      <c r="J45" s="42"/>
      <c r="K45" s="42"/>
      <c r="L45" s="42"/>
      <c r="M45" s="42"/>
      <c r="N45" s="42"/>
      <c r="O45" s="42"/>
      <c r="P45" s="42"/>
      <c r="Q45" s="27"/>
      <c r="R45" s="43"/>
      <c r="S45" s="43"/>
      <c r="T45" s="43"/>
      <c r="U45" s="43"/>
      <c r="V45" s="43"/>
      <c r="W45" s="43"/>
      <c r="X45" s="43"/>
      <c r="Y45" s="44"/>
      <c r="Z45" s="27"/>
      <c r="AA45" s="27"/>
      <c r="AB45" s="27"/>
    </row>
    <row r="46" customFormat="false" ht="68.25" hidden="false" customHeight="true" outlineLevel="0" collapsed="false">
      <c r="A46" s="14"/>
      <c r="B46" s="38"/>
      <c r="C46" s="27"/>
      <c r="D46" s="27"/>
      <c r="E46" s="27"/>
      <c r="F46" s="28" t="s">
        <v>30</v>
      </c>
      <c r="G46" s="23" t="n">
        <f aca="false">H46+I46+J46+K46+L46+M46+N46+O46+P46</f>
        <v>0</v>
      </c>
      <c r="H46" s="41"/>
      <c r="I46" s="42"/>
      <c r="J46" s="42"/>
      <c r="K46" s="42"/>
      <c r="L46" s="42"/>
      <c r="M46" s="42"/>
      <c r="N46" s="42"/>
      <c r="O46" s="42"/>
      <c r="P46" s="42"/>
      <c r="Q46" s="27"/>
      <c r="R46" s="43"/>
      <c r="S46" s="43"/>
      <c r="T46" s="43"/>
      <c r="U46" s="43"/>
      <c r="V46" s="43"/>
      <c r="W46" s="43"/>
      <c r="X46" s="43"/>
      <c r="Y46" s="44"/>
      <c r="Z46" s="27"/>
      <c r="AA46" s="27"/>
      <c r="AB46" s="27"/>
    </row>
    <row r="47" customFormat="false" ht="71.25" hidden="false" customHeight="true" outlineLevel="0" collapsed="false">
      <c r="A47" s="14"/>
      <c r="B47" s="38"/>
      <c r="C47" s="27"/>
      <c r="D47" s="27"/>
      <c r="E47" s="27"/>
      <c r="F47" s="28" t="s">
        <v>57</v>
      </c>
      <c r="G47" s="23" t="n">
        <f aca="false">H47+I47+J47+K47+L47+M47+N47+O47+P47</f>
        <v>34320821.3</v>
      </c>
      <c r="H47" s="29" t="n">
        <v>17338734</v>
      </c>
      <c r="I47" s="30" t="n">
        <v>16982087.3</v>
      </c>
      <c r="J47" s="30"/>
      <c r="K47" s="30"/>
      <c r="L47" s="30"/>
      <c r="M47" s="30"/>
      <c r="N47" s="30"/>
      <c r="O47" s="30"/>
      <c r="P47" s="30"/>
      <c r="Q47" s="27"/>
      <c r="R47" s="43"/>
      <c r="S47" s="43"/>
      <c r="T47" s="43"/>
      <c r="U47" s="43"/>
      <c r="V47" s="43"/>
      <c r="W47" s="43"/>
      <c r="X47" s="43"/>
      <c r="Y47" s="44"/>
      <c r="Z47" s="27"/>
      <c r="AA47" s="27"/>
      <c r="AB47" s="27"/>
    </row>
    <row r="48" customFormat="false" ht="96.75" hidden="false" customHeight="true" outlineLevel="0" collapsed="false">
      <c r="A48" s="14" t="s">
        <v>58</v>
      </c>
      <c r="B48" s="38" t="s">
        <v>59</v>
      </c>
      <c r="C48" s="27" t="s">
        <v>23</v>
      </c>
      <c r="D48" s="27" t="s">
        <v>24</v>
      </c>
      <c r="E48" s="27" t="s">
        <v>33</v>
      </c>
      <c r="F48" s="28" t="s">
        <v>28</v>
      </c>
      <c r="G48" s="23" t="n">
        <f aca="false">H48+I48+J48+K48+L48+M48+N48+O48+P48</f>
        <v>1231328.41</v>
      </c>
      <c r="H48" s="29" t="n">
        <f aca="false">H49+H50+H51</f>
        <v>1231328.41</v>
      </c>
      <c r="I48" s="30" t="n">
        <f aca="false">I49+I50+I51</f>
        <v>0</v>
      </c>
      <c r="J48" s="30" t="n">
        <f aca="false">J49+J50+J51</f>
        <v>0</v>
      </c>
      <c r="K48" s="30" t="n">
        <f aca="false">K49+K50+K51</f>
        <v>0</v>
      </c>
      <c r="L48" s="30" t="n">
        <f aca="false">L49+L50+L51</f>
        <v>0</v>
      </c>
      <c r="M48" s="30" t="n">
        <f aca="false">M49+M50+M51</f>
        <v>0</v>
      </c>
      <c r="N48" s="30" t="n">
        <f aca="false">N49+N50+N51</f>
        <v>0</v>
      </c>
      <c r="O48" s="30" t="n">
        <f aca="false">O49+O50+O51</f>
        <v>0</v>
      </c>
      <c r="P48" s="30" t="n">
        <f aca="false">P49+P50+P51</f>
        <v>0</v>
      </c>
      <c r="Q48" s="45" t="s">
        <v>60</v>
      </c>
      <c r="R48" s="15" t="s">
        <v>61</v>
      </c>
      <c r="S48" s="15" t="n">
        <v>7</v>
      </c>
      <c r="T48" s="15" t="n">
        <v>7</v>
      </c>
      <c r="U48" s="27"/>
      <c r="V48" s="27"/>
      <c r="W48" s="27"/>
      <c r="X48" s="27"/>
      <c r="Y48" s="27"/>
      <c r="Z48" s="27"/>
      <c r="AA48" s="27"/>
      <c r="AB48" s="27"/>
    </row>
    <row r="49" customFormat="false" ht="96.75" hidden="false" customHeight="true" outlineLevel="0" collapsed="false">
      <c r="A49" s="14"/>
      <c r="B49" s="38"/>
      <c r="C49" s="27"/>
      <c r="D49" s="27"/>
      <c r="E49" s="27"/>
      <c r="F49" s="28" t="s">
        <v>29</v>
      </c>
      <c r="G49" s="23" t="n">
        <f aca="false">H49+I49+J49+K49+L49+M49+N49+O49+P49</f>
        <v>12313.29</v>
      </c>
      <c r="H49" s="41" t="n">
        <v>12313.29</v>
      </c>
      <c r="I49" s="42"/>
      <c r="J49" s="42"/>
      <c r="K49" s="42"/>
      <c r="L49" s="42"/>
      <c r="M49" s="42"/>
      <c r="N49" s="42"/>
      <c r="O49" s="42"/>
      <c r="P49" s="42"/>
      <c r="Q49" s="45"/>
      <c r="R49" s="15"/>
      <c r="S49" s="15"/>
      <c r="T49" s="15"/>
      <c r="U49" s="27"/>
      <c r="V49" s="27"/>
      <c r="W49" s="27"/>
      <c r="X49" s="27"/>
      <c r="Y49" s="27"/>
      <c r="Z49" s="27"/>
      <c r="AA49" s="27"/>
      <c r="AB49" s="27"/>
    </row>
    <row r="50" customFormat="false" ht="96.75" hidden="false" customHeight="true" outlineLevel="0" collapsed="false">
      <c r="A50" s="14"/>
      <c r="B50" s="38"/>
      <c r="C50" s="27"/>
      <c r="D50" s="27"/>
      <c r="E50" s="27"/>
      <c r="F50" s="28" t="s">
        <v>30</v>
      </c>
      <c r="G50" s="23" t="n">
        <f aca="false">H50+I50+J50+K50+L50+M50+N50+O50+P50</f>
        <v>24380.3</v>
      </c>
      <c r="H50" s="41" t="n">
        <v>24380.3</v>
      </c>
      <c r="I50" s="42"/>
      <c r="J50" s="42"/>
      <c r="K50" s="42"/>
      <c r="L50" s="42"/>
      <c r="M50" s="42"/>
      <c r="N50" s="42"/>
      <c r="O50" s="42"/>
      <c r="P50" s="42"/>
      <c r="Q50" s="45"/>
      <c r="R50" s="15"/>
      <c r="S50" s="15"/>
      <c r="T50" s="15"/>
      <c r="U50" s="27"/>
      <c r="V50" s="27"/>
      <c r="W50" s="27"/>
      <c r="X50" s="27"/>
      <c r="Y50" s="27"/>
      <c r="Z50" s="27"/>
      <c r="AA50" s="27"/>
      <c r="AB50" s="27"/>
    </row>
    <row r="51" customFormat="false" ht="96.75" hidden="false" customHeight="true" outlineLevel="0" collapsed="false">
      <c r="A51" s="14"/>
      <c r="B51" s="38"/>
      <c r="C51" s="27"/>
      <c r="D51" s="27"/>
      <c r="E51" s="27"/>
      <c r="F51" s="28" t="s">
        <v>57</v>
      </c>
      <c r="G51" s="23" t="n">
        <f aca="false">H51+I51+J51+K51+L51+M51+N51+O51+P51</f>
        <v>1194634.82</v>
      </c>
      <c r="H51" s="29" t="n">
        <v>1194634.82</v>
      </c>
      <c r="I51" s="30"/>
      <c r="J51" s="30"/>
      <c r="K51" s="42"/>
      <c r="L51" s="42"/>
      <c r="M51" s="42"/>
      <c r="N51" s="42"/>
      <c r="O51" s="42"/>
      <c r="P51" s="42"/>
      <c r="Q51" s="45"/>
      <c r="R51" s="15"/>
      <c r="S51" s="15"/>
      <c r="T51" s="15"/>
      <c r="U51" s="27"/>
      <c r="V51" s="27"/>
      <c r="W51" s="27"/>
      <c r="X51" s="27"/>
      <c r="Y51" s="27"/>
      <c r="Z51" s="27"/>
      <c r="AA51" s="27"/>
      <c r="AB51" s="27"/>
    </row>
    <row r="52" customFormat="false" ht="96.75" hidden="false" customHeight="true" outlineLevel="0" collapsed="false">
      <c r="A52" s="14" t="s">
        <v>62</v>
      </c>
      <c r="B52" s="38" t="s">
        <v>63</v>
      </c>
      <c r="C52" s="27" t="s">
        <v>23</v>
      </c>
      <c r="D52" s="27" t="s">
        <v>24</v>
      </c>
      <c r="E52" s="27" t="s">
        <v>33</v>
      </c>
      <c r="F52" s="28" t="s">
        <v>28</v>
      </c>
      <c r="G52" s="23" t="n">
        <f aca="false">H52+I52+J52+K52+L52+M52+N52+O52+P52</f>
        <v>31709364.46</v>
      </c>
      <c r="H52" s="29" t="n">
        <f aca="false">H53+H54+H55</f>
        <v>0</v>
      </c>
      <c r="I52" s="30" t="n">
        <f aca="false">I53+I54+I55</f>
        <v>3897157.64</v>
      </c>
      <c r="J52" s="30" t="n">
        <f aca="false">J53+J54+J55</f>
        <v>3897157.44</v>
      </c>
      <c r="K52" s="30" t="n">
        <f aca="false">K53+K54+K55</f>
        <v>3897157.44</v>
      </c>
      <c r="L52" s="30" t="n">
        <f aca="false">L53+L54+L55</f>
        <v>4650901.82</v>
      </c>
      <c r="M52" s="30" t="n">
        <f aca="false">M53+M54+M55</f>
        <v>3841747.53</v>
      </c>
      <c r="N52" s="30" t="n">
        <f aca="false">N53+N54+N55</f>
        <v>3841747.53</v>
      </c>
      <c r="O52" s="30" t="n">
        <f aca="false">O53+O54+O55</f>
        <v>3841747.53</v>
      </c>
      <c r="P52" s="30" t="n">
        <f aca="false">P53+P54+P55</f>
        <v>3841747.53</v>
      </c>
      <c r="Q52" s="45" t="s">
        <v>64</v>
      </c>
      <c r="R52" s="15" t="s">
        <v>61</v>
      </c>
      <c r="S52" s="15" t="n">
        <v>14</v>
      </c>
      <c r="T52" s="15" t="n">
        <v>0</v>
      </c>
      <c r="U52" s="15" t="n">
        <v>14</v>
      </c>
      <c r="V52" s="15" t="s">
        <v>65</v>
      </c>
      <c r="W52" s="15" t="s">
        <v>65</v>
      </c>
      <c r="X52" s="15" t="s">
        <v>65</v>
      </c>
      <c r="Y52" s="15" t="s">
        <v>65</v>
      </c>
      <c r="Z52" s="15" t="s">
        <v>65</v>
      </c>
      <c r="AA52" s="15" t="s">
        <v>65</v>
      </c>
      <c r="AB52" s="15" t="s">
        <v>65</v>
      </c>
    </row>
    <row r="53" customFormat="false" ht="96.75" hidden="false" customHeight="true" outlineLevel="0" collapsed="false">
      <c r="A53" s="14"/>
      <c r="B53" s="38"/>
      <c r="C53" s="27"/>
      <c r="D53" s="27"/>
      <c r="E53" s="27"/>
      <c r="F53" s="28" t="s">
        <v>29</v>
      </c>
      <c r="G53" s="23" t="n">
        <f aca="false">H53+I53+J53+K53+L53+M53+N53+O53+P53</f>
        <v>317093.83</v>
      </c>
      <c r="H53" s="41"/>
      <c r="I53" s="42" t="n">
        <v>38971.75</v>
      </c>
      <c r="J53" s="42" t="n">
        <v>38971.57</v>
      </c>
      <c r="K53" s="42" t="n">
        <v>38971.57</v>
      </c>
      <c r="L53" s="42" t="n">
        <v>46509.02</v>
      </c>
      <c r="M53" s="42" t="n">
        <v>38417.48</v>
      </c>
      <c r="N53" s="42" t="n">
        <v>38417.48</v>
      </c>
      <c r="O53" s="42" t="n">
        <v>38417.48</v>
      </c>
      <c r="P53" s="42" t="n">
        <v>38417.48</v>
      </c>
      <c r="Q53" s="45"/>
      <c r="R53" s="15"/>
      <c r="S53" s="15"/>
      <c r="T53" s="15"/>
      <c r="U53" s="15"/>
      <c r="V53" s="15"/>
      <c r="W53" s="15"/>
      <c r="X53" s="15"/>
      <c r="Y53" s="15"/>
      <c r="Z53" s="15"/>
      <c r="AA53" s="15"/>
      <c r="AB53" s="15"/>
    </row>
    <row r="54" customFormat="false" ht="96.75" hidden="false" customHeight="true" outlineLevel="0" collapsed="false">
      <c r="A54" s="14"/>
      <c r="B54" s="38"/>
      <c r="C54" s="27"/>
      <c r="D54" s="27"/>
      <c r="E54" s="27"/>
      <c r="F54" s="28" t="s">
        <v>30</v>
      </c>
      <c r="G54" s="23" t="n">
        <f aca="false">H54+I54+J54+K54+L54+M54+N54+O54+P54</f>
        <v>627845.42</v>
      </c>
      <c r="H54" s="41"/>
      <c r="I54" s="42" t="n">
        <v>77163.72</v>
      </c>
      <c r="J54" s="42" t="n">
        <v>77163.72</v>
      </c>
      <c r="K54" s="42" t="n">
        <v>77163.72</v>
      </c>
      <c r="L54" s="42" t="n">
        <v>92087.86</v>
      </c>
      <c r="M54" s="42" t="n">
        <v>76066.6</v>
      </c>
      <c r="N54" s="42" t="n">
        <v>76066.6</v>
      </c>
      <c r="O54" s="42" t="n">
        <v>76066.6</v>
      </c>
      <c r="P54" s="42" t="n">
        <v>76066.6</v>
      </c>
      <c r="Q54" s="45" t="s">
        <v>66</v>
      </c>
      <c r="R54" s="15" t="s">
        <v>61</v>
      </c>
      <c r="S54" s="15" t="n">
        <v>14</v>
      </c>
      <c r="T54" s="15" t="s">
        <v>65</v>
      </c>
      <c r="U54" s="15" t="s">
        <v>65</v>
      </c>
      <c r="V54" s="15" t="n">
        <v>14</v>
      </c>
      <c r="W54" s="15" t="n">
        <v>14</v>
      </c>
      <c r="X54" s="16" t="n">
        <v>14</v>
      </c>
      <c r="Y54" s="16" t="n">
        <v>14</v>
      </c>
      <c r="Z54" s="16" t="n">
        <v>14</v>
      </c>
      <c r="AA54" s="16" t="n">
        <v>14</v>
      </c>
      <c r="AB54" s="16" t="n">
        <v>14</v>
      </c>
    </row>
    <row r="55" customFormat="false" ht="96.75" hidden="false" customHeight="true" outlineLevel="0" collapsed="false">
      <c r="A55" s="14"/>
      <c r="B55" s="38"/>
      <c r="C55" s="27"/>
      <c r="D55" s="27"/>
      <c r="E55" s="27"/>
      <c r="F55" s="28" t="s">
        <v>57</v>
      </c>
      <c r="G55" s="23" t="n">
        <f aca="false">H55+I55+J55+K55+L55+M55+N55+O55+P55</f>
        <v>30764425.21</v>
      </c>
      <c r="H55" s="29"/>
      <c r="I55" s="30" t="n">
        <v>3781022.17</v>
      </c>
      <c r="J55" s="29" t="n">
        <v>3781022.15</v>
      </c>
      <c r="K55" s="29" t="n">
        <v>3781022.15</v>
      </c>
      <c r="L55" s="30" t="n">
        <v>4512304.94</v>
      </c>
      <c r="M55" s="42" t="n">
        <v>3727263.45</v>
      </c>
      <c r="N55" s="42" t="n">
        <v>3727263.45</v>
      </c>
      <c r="O55" s="42" t="n">
        <v>3727263.45</v>
      </c>
      <c r="P55" s="42" t="n">
        <v>3727263.45</v>
      </c>
      <c r="Q55" s="45"/>
      <c r="R55" s="15"/>
      <c r="S55" s="15"/>
      <c r="T55" s="15"/>
      <c r="U55" s="15"/>
      <c r="V55" s="15"/>
      <c r="W55" s="15"/>
      <c r="X55" s="16"/>
      <c r="Y55" s="16"/>
      <c r="Z55" s="16"/>
      <c r="AA55" s="16"/>
      <c r="AB55" s="16"/>
    </row>
    <row r="56" customFormat="false" ht="96.75" hidden="false" customHeight="true" outlineLevel="0" collapsed="false">
      <c r="A56" s="14" t="s">
        <v>67</v>
      </c>
      <c r="B56" s="46" t="s">
        <v>68</v>
      </c>
      <c r="C56" s="27" t="s">
        <v>69</v>
      </c>
      <c r="D56" s="27" t="s">
        <v>24</v>
      </c>
      <c r="E56" s="27" t="s">
        <v>33</v>
      </c>
      <c r="F56" s="28" t="s">
        <v>28</v>
      </c>
      <c r="G56" s="23" t="n">
        <f aca="false">H56+I56+J56+K56+L56+M56+N56+O56+P56</f>
        <v>136503034</v>
      </c>
      <c r="H56" s="29" t="n">
        <f aca="false">H57+H58+H59</f>
        <v>0</v>
      </c>
      <c r="I56" s="30" t="n">
        <f aca="false">I57+I58+I59</f>
        <v>0</v>
      </c>
      <c r="J56" s="29" t="n">
        <f aca="false">J57+J58+J59</f>
        <v>20530452</v>
      </c>
      <c r="K56" s="29" t="n">
        <f aca="false">K57+K58+K59</f>
        <v>22949471</v>
      </c>
      <c r="L56" s="29" t="n">
        <f aca="false">L57+L58+L59</f>
        <v>22949471</v>
      </c>
      <c r="M56" s="29" t="n">
        <f aca="false">M57+M58+M59</f>
        <v>17518410</v>
      </c>
      <c r="N56" s="29" t="n">
        <f aca="false">N57+N58+N59</f>
        <v>17518410</v>
      </c>
      <c r="O56" s="29" t="n">
        <f aca="false">O57+O58+O59</f>
        <v>17518410</v>
      </c>
      <c r="P56" s="29" t="n">
        <f aca="false">P57+P58+P59</f>
        <v>17518410</v>
      </c>
      <c r="Q56" s="47" t="s">
        <v>70</v>
      </c>
      <c r="R56" s="48" t="s">
        <v>71</v>
      </c>
      <c r="S56" s="48" t="n">
        <v>195</v>
      </c>
      <c r="T56" s="49" t="s">
        <v>20</v>
      </c>
      <c r="U56" s="49" t="s">
        <v>20</v>
      </c>
      <c r="V56" s="48" t="n">
        <v>195</v>
      </c>
      <c r="W56" s="48" t="n">
        <v>193</v>
      </c>
      <c r="X56" s="48" t="n">
        <v>193</v>
      </c>
      <c r="Y56" s="50" t="n">
        <v>193</v>
      </c>
      <c r="Z56" s="51" t="n">
        <v>193</v>
      </c>
      <c r="AA56" s="51" t="n">
        <v>193</v>
      </c>
      <c r="AB56" s="51" t="n">
        <v>193</v>
      </c>
    </row>
    <row r="57" customFormat="false" ht="96.75" hidden="false" customHeight="true" outlineLevel="0" collapsed="false">
      <c r="A57" s="14"/>
      <c r="B57" s="46"/>
      <c r="C57" s="27"/>
      <c r="D57" s="27"/>
      <c r="E57" s="27"/>
      <c r="F57" s="28" t="s">
        <v>29</v>
      </c>
      <c r="G57" s="23" t="n">
        <f aca="false">H57+I57+J57+K57+L57+M57+N57+O57+P57</f>
        <v>0</v>
      </c>
      <c r="H57" s="41"/>
      <c r="I57" s="42"/>
      <c r="J57" s="41"/>
      <c r="K57" s="41"/>
      <c r="L57" s="41"/>
      <c r="M57" s="41"/>
      <c r="N57" s="41"/>
      <c r="O57" s="41"/>
      <c r="P57" s="41"/>
      <c r="Q57" s="47"/>
      <c r="R57" s="48"/>
      <c r="S57" s="48"/>
      <c r="T57" s="49"/>
      <c r="U57" s="49"/>
      <c r="V57" s="48"/>
      <c r="W57" s="48"/>
      <c r="X57" s="48"/>
      <c r="Y57" s="50"/>
      <c r="Z57" s="51"/>
      <c r="AA57" s="51"/>
      <c r="AB57" s="51"/>
    </row>
    <row r="58" customFormat="false" ht="96.75" hidden="false" customHeight="true" outlineLevel="0" collapsed="false">
      <c r="A58" s="14"/>
      <c r="B58" s="46"/>
      <c r="C58" s="27"/>
      <c r="D58" s="27"/>
      <c r="E58" s="27"/>
      <c r="F58" s="28" t="s">
        <v>30</v>
      </c>
      <c r="G58" s="23" t="n">
        <f aca="false">H58+I58+J58+K58+L58+M58+N58+O58+P58</f>
        <v>0</v>
      </c>
      <c r="H58" s="41"/>
      <c r="I58" s="42"/>
      <c r="J58" s="41"/>
      <c r="K58" s="41"/>
      <c r="L58" s="41"/>
      <c r="M58" s="41"/>
      <c r="N58" s="41"/>
      <c r="O58" s="41"/>
      <c r="P58" s="41"/>
      <c r="Q58" s="47"/>
      <c r="R58" s="48"/>
      <c r="S58" s="48"/>
      <c r="T58" s="49"/>
      <c r="U58" s="49"/>
      <c r="V58" s="48"/>
      <c r="W58" s="48"/>
      <c r="X58" s="48"/>
      <c r="Y58" s="50"/>
      <c r="Z58" s="51"/>
      <c r="AA58" s="51"/>
      <c r="AB58" s="51"/>
    </row>
    <row r="59" customFormat="false" ht="96.75" hidden="false" customHeight="true" outlineLevel="0" collapsed="false">
      <c r="A59" s="14"/>
      <c r="B59" s="46"/>
      <c r="C59" s="27"/>
      <c r="D59" s="27"/>
      <c r="E59" s="27"/>
      <c r="F59" s="28" t="s">
        <v>57</v>
      </c>
      <c r="G59" s="23" t="n">
        <f aca="false">H59+I59+J59+K59+L59+M59+N59+O59+P59</f>
        <v>136503034</v>
      </c>
      <c r="H59" s="29"/>
      <c r="I59" s="30"/>
      <c r="J59" s="52" t="n">
        <v>20530452</v>
      </c>
      <c r="K59" s="52" t="n">
        <v>22949471</v>
      </c>
      <c r="L59" s="52" t="n">
        <v>22949471</v>
      </c>
      <c r="M59" s="29" t="n">
        <v>17518410</v>
      </c>
      <c r="N59" s="29" t="n">
        <v>17518410</v>
      </c>
      <c r="O59" s="29" t="n">
        <v>17518410</v>
      </c>
      <c r="P59" s="29" t="n">
        <v>17518410</v>
      </c>
      <c r="Q59" s="47"/>
      <c r="R59" s="48"/>
      <c r="S59" s="48"/>
      <c r="T59" s="49"/>
      <c r="U59" s="49"/>
      <c r="V59" s="48"/>
      <c r="W59" s="48"/>
      <c r="X59" s="48"/>
      <c r="Y59" s="50"/>
      <c r="Z59" s="51"/>
      <c r="AA59" s="51"/>
      <c r="AB59" s="51"/>
    </row>
    <row r="60" customFormat="false" ht="57" hidden="false" customHeight="true" outlineLevel="0" collapsed="false">
      <c r="A60" s="53" t="s">
        <v>72</v>
      </c>
      <c r="B60" s="17" t="s">
        <v>73</v>
      </c>
      <c r="C60" s="27" t="s">
        <v>23</v>
      </c>
      <c r="D60" s="27" t="s">
        <v>24</v>
      </c>
      <c r="E60" s="20" t="s">
        <v>33</v>
      </c>
      <c r="F60" s="22" t="s">
        <v>28</v>
      </c>
      <c r="G60" s="23" t="n">
        <f aca="false">H60+I60+J60+K60+L60+M60+N60+O60+P60</f>
        <v>1197260326.09</v>
      </c>
      <c r="H60" s="54" t="n">
        <f aca="false">H64</f>
        <v>134878375.58</v>
      </c>
      <c r="I60" s="55" t="n">
        <f aca="false">I64</f>
        <v>128039458.44</v>
      </c>
      <c r="J60" s="55" t="n">
        <f aca="false">J64</f>
        <v>230736276.07</v>
      </c>
      <c r="K60" s="55" t="n">
        <f aca="false">K64</f>
        <v>109587141.36</v>
      </c>
      <c r="L60" s="55" t="n">
        <f aca="false">L64</f>
        <v>111055800.64</v>
      </c>
      <c r="M60" s="55" t="n">
        <f aca="false">M64</f>
        <v>119347332.75</v>
      </c>
      <c r="N60" s="55" t="n">
        <f aca="false">N64</f>
        <v>121205313.75</v>
      </c>
      <c r="O60" s="55" t="n">
        <f aca="false">O64</f>
        <v>121205313.75</v>
      </c>
      <c r="P60" s="55" t="n">
        <f aca="false">P64</f>
        <v>121205313.75</v>
      </c>
      <c r="Q60" s="15" t="s">
        <v>20</v>
      </c>
      <c r="R60" s="15" t="s">
        <v>20</v>
      </c>
      <c r="S60" s="15" t="s">
        <v>20</v>
      </c>
      <c r="T60" s="15" t="s">
        <v>20</v>
      </c>
      <c r="U60" s="15" t="s">
        <v>20</v>
      </c>
      <c r="V60" s="15" t="s">
        <v>20</v>
      </c>
      <c r="W60" s="15" t="s">
        <v>20</v>
      </c>
      <c r="X60" s="15" t="s">
        <v>20</v>
      </c>
      <c r="Y60" s="15" t="s">
        <v>20</v>
      </c>
      <c r="Z60" s="15" t="s">
        <v>20</v>
      </c>
      <c r="AA60" s="15" t="s">
        <v>20</v>
      </c>
      <c r="AB60" s="15" t="s">
        <v>20</v>
      </c>
    </row>
    <row r="61" customFormat="false" ht="57" hidden="false" customHeight="true" outlineLevel="0" collapsed="false">
      <c r="A61" s="53"/>
      <c r="B61" s="17"/>
      <c r="C61" s="27"/>
      <c r="D61" s="27"/>
      <c r="E61" s="20"/>
      <c r="F61" s="22" t="s">
        <v>29</v>
      </c>
      <c r="G61" s="23" t="n">
        <f aca="false">H61+I61+J61+K61+L61+M61+N61+O61+P61</f>
        <v>927691382.07</v>
      </c>
      <c r="H61" s="54" t="n">
        <f aca="false">H65</f>
        <v>102195713.87</v>
      </c>
      <c r="I61" s="55" t="n">
        <f aca="false">I65</f>
        <v>113616096.06</v>
      </c>
      <c r="J61" s="55" t="n">
        <f aca="false">J65</f>
        <v>75187469.54</v>
      </c>
      <c r="K61" s="55" t="n">
        <f aca="false">K65</f>
        <v>97041335.32</v>
      </c>
      <c r="L61" s="55" t="n">
        <f aca="false">L65</f>
        <v>98789451.88</v>
      </c>
      <c r="M61" s="55" t="n">
        <f aca="false">M65</f>
        <v>108821843.1</v>
      </c>
      <c r="N61" s="55" t="n">
        <f aca="false">N65</f>
        <v>110679824.1</v>
      </c>
      <c r="O61" s="55" t="n">
        <f aca="false">O65</f>
        <v>110679824.1</v>
      </c>
      <c r="P61" s="55" t="n">
        <f aca="false">P65</f>
        <v>110679824.1</v>
      </c>
      <c r="Q61" s="15"/>
      <c r="R61" s="15"/>
      <c r="S61" s="15"/>
      <c r="T61" s="15"/>
      <c r="U61" s="15"/>
      <c r="V61" s="15"/>
      <c r="W61" s="15"/>
      <c r="X61" s="15"/>
      <c r="Y61" s="15"/>
      <c r="Z61" s="15"/>
      <c r="AA61" s="15"/>
      <c r="AB61" s="15"/>
    </row>
    <row r="62" customFormat="false" ht="57" hidden="false" customHeight="true" outlineLevel="0" collapsed="false">
      <c r="A62" s="53"/>
      <c r="B62" s="17"/>
      <c r="C62" s="27"/>
      <c r="D62" s="27"/>
      <c r="E62" s="20"/>
      <c r="F62" s="22" t="s">
        <v>30</v>
      </c>
      <c r="G62" s="23" t="n">
        <f aca="false">H62+I62+J62+K62+L62+M62+N62+O62+P62</f>
        <v>82066540.98</v>
      </c>
      <c r="H62" s="54" t="n">
        <f aca="false">H66</f>
        <v>21428539.73</v>
      </c>
      <c r="I62" s="55" t="n">
        <f aca="false">I66</f>
        <v>4021797.52</v>
      </c>
      <c r="J62" s="55" t="n">
        <f aca="false">J66</f>
        <v>43161061.53</v>
      </c>
      <c r="K62" s="55" t="n">
        <f aca="false">K66</f>
        <v>2902309.04</v>
      </c>
      <c r="L62" s="55" t="n">
        <f aca="false">L66</f>
        <v>2776122.76</v>
      </c>
      <c r="M62" s="55" t="n">
        <f aca="false">M66</f>
        <v>1944177.6</v>
      </c>
      <c r="N62" s="55" t="n">
        <f aca="false">N66</f>
        <v>1944177.6</v>
      </c>
      <c r="O62" s="55" t="n">
        <f aca="false">O66</f>
        <v>1944177.6</v>
      </c>
      <c r="P62" s="55" t="n">
        <f aca="false">P66</f>
        <v>1944177.6</v>
      </c>
      <c r="Q62" s="15"/>
      <c r="R62" s="15"/>
      <c r="S62" s="15"/>
      <c r="T62" s="15"/>
      <c r="U62" s="15"/>
      <c r="V62" s="15"/>
      <c r="W62" s="15"/>
      <c r="X62" s="15"/>
      <c r="Y62" s="15"/>
      <c r="Z62" s="15"/>
      <c r="AA62" s="15"/>
      <c r="AB62" s="15"/>
    </row>
    <row r="63" customFormat="false" ht="57" hidden="false" customHeight="true" outlineLevel="0" collapsed="false">
      <c r="A63" s="53"/>
      <c r="B63" s="17"/>
      <c r="C63" s="27"/>
      <c r="D63" s="27"/>
      <c r="E63" s="20"/>
      <c r="F63" s="22" t="s">
        <v>57</v>
      </c>
      <c r="G63" s="23" t="n">
        <f aca="false">H63+I63+J63+K63+L63+M63+N63+O63+P63</f>
        <v>187502403.04</v>
      </c>
      <c r="H63" s="54" t="n">
        <f aca="false">H67</f>
        <v>11254121.98</v>
      </c>
      <c r="I63" s="55" t="n">
        <f aca="false">I67</f>
        <v>10401564.86</v>
      </c>
      <c r="J63" s="55" t="n">
        <f aca="false">J67</f>
        <v>112387745</v>
      </c>
      <c r="K63" s="55" t="n">
        <f aca="false">K67</f>
        <v>9643497</v>
      </c>
      <c r="L63" s="55" t="n">
        <f aca="false">L67</f>
        <v>9490226</v>
      </c>
      <c r="M63" s="55" t="n">
        <f aca="false">M67</f>
        <v>8581312.05</v>
      </c>
      <c r="N63" s="55" t="n">
        <f aca="false">N67</f>
        <v>8581312.05</v>
      </c>
      <c r="O63" s="55" t="n">
        <f aca="false">O67</f>
        <v>8581312.05</v>
      </c>
      <c r="P63" s="55" t="n">
        <f aca="false">P67</f>
        <v>8581312.05</v>
      </c>
      <c r="Q63" s="15"/>
      <c r="R63" s="15"/>
      <c r="S63" s="15"/>
      <c r="T63" s="15"/>
      <c r="U63" s="15"/>
      <c r="V63" s="15"/>
      <c r="W63" s="15"/>
      <c r="X63" s="15"/>
      <c r="Y63" s="15"/>
      <c r="Z63" s="15"/>
      <c r="AA63" s="15"/>
      <c r="AB63" s="15"/>
    </row>
    <row r="64" customFormat="false" ht="57" hidden="false" customHeight="true" outlineLevel="0" collapsed="false">
      <c r="A64" s="14" t="s">
        <v>74</v>
      </c>
      <c r="B64" s="38" t="s">
        <v>75</v>
      </c>
      <c r="C64" s="27" t="s">
        <v>23</v>
      </c>
      <c r="D64" s="27" t="s">
        <v>24</v>
      </c>
      <c r="E64" s="27" t="s">
        <v>33</v>
      </c>
      <c r="F64" s="28" t="s">
        <v>28</v>
      </c>
      <c r="G64" s="23" t="n">
        <f aca="false">H64+I64+J64+K64+L64+M64+N64+O64+P64</f>
        <v>1197260326.09</v>
      </c>
      <c r="H64" s="56" t="n">
        <f aca="false">H65+H66+H67</f>
        <v>134878375.58</v>
      </c>
      <c r="I64" s="57" t="n">
        <f aca="false">I65+I66+I67</f>
        <v>128039458.44</v>
      </c>
      <c r="J64" s="57" t="n">
        <f aca="false">J65+J66+J67</f>
        <v>230736276.07</v>
      </c>
      <c r="K64" s="57" t="n">
        <f aca="false">K65+K66+K67</f>
        <v>109587141.36</v>
      </c>
      <c r="L64" s="57" t="n">
        <f aca="false">L65+L66+L67</f>
        <v>111055800.64</v>
      </c>
      <c r="M64" s="57" t="n">
        <f aca="false">M65+M66+M67</f>
        <v>119347332.75</v>
      </c>
      <c r="N64" s="57" t="n">
        <f aca="false">N65+N66+N67</f>
        <v>121205313.75</v>
      </c>
      <c r="O64" s="57" t="n">
        <f aca="false">O65+O66+O67</f>
        <v>121205313.75</v>
      </c>
      <c r="P64" s="57" t="n">
        <f aca="false">P65+P66+P67</f>
        <v>121205313.75</v>
      </c>
      <c r="Q64" s="31" t="s">
        <v>20</v>
      </c>
      <c r="R64" s="31" t="s">
        <v>20</v>
      </c>
      <c r="S64" s="31" t="s">
        <v>20</v>
      </c>
      <c r="T64" s="31" t="s">
        <v>20</v>
      </c>
      <c r="U64" s="31" t="s">
        <v>20</v>
      </c>
      <c r="V64" s="31" t="s">
        <v>20</v>
      </c>
      <c r="W64" s="31" t="s">
        <v>20</v>
      </c>
      <c r="X64" s="31" t="s">
        <v>20</v>
      </c>
      <c r="Y64" s="31" t="s">
        <v>20</v>
      </c>
      <c r="Z64" s="31" t="s">
        <v>20</v>
      </c>
      <c r="AA64" s="31" t="s">
        <v>20</v>
      </c>
      <c r="AB64" s="31" t="s">
        <v>20</v>
      </c>
    </row>
    <row r="65" customFormat="false" ht="57" hidden="false" customHeight="true" outlineLevel="0" collapsed="false">
      <c r="A65" s="14"/>
      <c r="B65" s="38"/>
      <c r="C65" s="27"/>
      <c r="D65" s="27"/>
      <c r="E65" s="27"/>
      <c r="F65" s="28" t="s">
        <v>29</v>
      </c>
      <c r="G65" s="23" t="n">
        <f aca="false">H65+I65+J65+K65+L65+M65+N65+O65+P65</f>
        <v>927691382.07</v>
      </c>
      <c r="H65" s="56" t="n">
        <f aca="false">H69+H73+H76+H79+H82+H85+H88+H91+H94+H97+H100+H106+H103+H109+H112+H116+H120+H123+H126+H130+H134+H137+H140</f>
        <v>102195713.87</v>
      </c>
      <c r="I65" s="57" t="n">
        <f aca="false">I69+I73+I76+I79+I82+I85+I88+I91+I94+I97+I100+I106+I103+I109+I112+I116+I120+I123+I126+I130+I134+I137+I140+I143+I146+I149+I152+I155</f>
        <v>113616096.06</v>
      </c>
      <c r="J65" s="57" t="n">
        <f aca="false">J69+J73+J76+J79+J82+J85+J88+J91+J94+J97+J100+J106+J103+J109+J112+J116+J120+J123+J126+J130+J134+J137+J140+J143+J146+J149+J152+J155+J158+J161+J165+J169+J173</f>
        <v>75187469.54</v>
      </c>
      <c r="K65" s="57" t="n">
        <f aca="false">K69+K73+K76+K79+K82+K85+K88+K91+K94+K97+K100+K106+K103+K109+K112+K116+K120+K123+K126+K130+K134+K137+K140+K143+K146+K149+K152+K155+K158+K161+K165+K169+K173</f>
        <v>97041335.32</v>
      </c>
      <c r="L65" s="57" t="n">
        <f aca="false">L69+L73+L76+L79+L82+L85+L88+L91+L94+L97+L100+L106+L103+L109+L112+L116+L120+L123+L126+L130+L134+L137+L140+L143+L146+L149+L152+L155+L158+L161+L165+L169+L173</f>
        <v>98789451.88</v>
      </c>
      <c r="M65" s="57" t="n">
        <f aca="false">M69+M73+M76+M79+M82+M85+M88+M91+M94+M97+M100+M106+M103+M109+M112+M116+M120+M123+M126+M130+M134+M137+M140+M143+M146+M149+M152+M155+M158+M161+M165+M169+M173</f>
        <v>108821843.1</v>
      </c>
      <c r="N65" s="57" t="n">
        <f aca="false">N69+N73+N76+N79+N82+N85+N88+N91+N94+N97+N100+N106+N103+N109+N112+N116+N120+N123+N126+N130+N134+N137+N140+N143+N146+N149+N152+N155+N158+N161+N165+N169+N173</f>
        <v>110679824.1</v>
      </c>
      <c r="O65" s="57" t="n">
        <f aca="false">O69+O73+O76+O79+O82+O85+O88+O91+O94+O97+O100+O106+O103+O109+O112+O116+O120+O123+O126+O130+O134+O137+O140+O143+O146+O149+O152+O155+O158+O161+O165+O169+O173</f>
        <v>110679824.1</v>
      </c>
      <c r="P65" s="57" t="n">
        <f aca="false">P69+P73+P76+P79+P82+P85+P88+P91+P94+P97+P100+P106+P103+P109+P112+P116+P120+P123+P126+P130+P134+P137+P140+P143+P146+P149+P152+P155+P158+P161+P165+P169+P173</f>
        <v>110679824.1</v>
      </c>
      <c r="Q65" s="31"/>
      <c r="R65" s="31"/>
      <c r="S65" s="31"/>
      <c r="T65" s="31"/>
      <c r="U65" s="31"/>
      <c r="V65" s="31"/>
      <c r="W65" s="31"/>
      <c r="X65" s="31"/>
      <c r="Y65" s="31"/>
      <c r="Z65" s="31"/>
      <c r="AA65" s="31"/>
      <c r="AB65" s="31"/>
    </row>
    <row r="66" customFormat="false" ht="57" hidden="false" customHeight="true" outlineLevel="0" collapsed="false">
      <c r="A66" s="14"/>
      <c r="B66" s="38"/>
      <c r="C66" s="27"/>
      <c r="D66" s="27"/>
      <c r="E66" s="27"/>
      <c r="F66" s="28" t="s">
        <v>30</v>
      </c>
      <c r="G66" s="23" t="n">
        <f aca="false">H66+I66+J66+K66+L66+M66+N66+O66+P66</f>
        <v>82066540.98</v>
      </c>
      <c r="H66" s="56" t="n">
        <f aca="false">H70+H74+H77+H80+H83+H86+H89+H92+H95+H98+H101+H107+H104+H110+H113+H117+H121+H127+H131+H135+H138+H141</f>
        <v>21428539.73</v>
      </c>
      <c r="I66" s="57" t="n">
        <f aca="false">I70+I74+I77+I80+I83+I86+I89+I92+I95+I98+I101+I107+I104+I110+I113+I117+I121+I124+I127+I131+I135+I138+I141+I144+I147+I150+I153+I156</f>
        <v>4021797.52</v>
      </c>
      <c r="J66" s="57" t="n">
        <f aca="false">J70+J74+J77+J80+J83+J86+J89+J92+J95+J98+J101+J107+J104+J110+J113+J117+J121+J124+J127+J131+J135+J138+J141+J144+J147+J150+J153+J156+J159+J162+J166+J170+J174</f>
        <v>43161061.53</v>
      </c>
      <c r="K66" s="57" t="n">
        <f aca="false">K70+K74+K77+K80+K83+K86+K89+K92+K95+K98+K101+K107+K104+K110+K113+K117+K121+K124+K127+K131+K135+K138+K141+K144+K147+K150+K153+K156+K159+K162+K166+K170+K174</f>
        <v>2902309.04</v>
      </c>
      <c r="L66" s="57" t="n">
        <f aca="false">L70+L74+L77+L80+L83+L86+L89+L92+L95+L98+L101+L107+L104+L110+L113+L117+L121+L124+L127+L131+L135+L138+L141+L144+L147+L150+L153+L156+L159+L162+L166+L170+L174</f>
        <v>2776122.76</v>
      </c>
      <c r="M66" s="57" t="n">
        <f aca="false">M70+M74+M77+M80+M83+M86+M89+M92+M95+M98+M101+M107+M104+M110+M113+M117+M121+M124+M127+M131+M135+M138+M141+M144+M147+M150+M153+M156+M159+M162+M166+M170+M174</f>
        <v>1944177.6</v>
      </c>
      <c r="N66" s="57" t="n">
        <f aca="false">N70+N74+N77+N80+N83+N86+N89+N92+N95+N98+N101+N107+N104+N110+N113+N117+N121+N124+N127+N131+N135+N138+N141+N144+N147+N150+N153+N156+N159+N162+N166+N170+N174</f>
        <v>1944177.6</v>
      </c>
      <c r="O66" s="57" t="n">
        <f aca="false">O70+O74+O77+O80+O83+O86+O89+O92+O95+O98+O101+O107+O104+O110+O113+O117+O121+O124+O127+O131+O135+O138+O141+O144+O147+O150+O153+O156+O159+O162+O166+O170+O174</f>
        <v>1944177.6</v>
      </c>
      <c r="P66" s="57" t="n">
        <f aca="false">P70+P74+P77+P80+P83+P86+P89+P92+P95+P98+P101+P107+P104+P110+P113+P117+P121+P124+P127+P131+P135+P138+P141+P144+P147+P150+P153+P156+P159+P162+P166+P170+P174</f>
        <v>1944177.6</v>
      </c>
      <c r="Q66" s="31"/>
      <c r="R66" s="31"/>
      <c r="S66" s="31"/>
      <c r="T66" s="31"/>
      <c r="U66" s="31"/>
      <c r="V66" s="31"/>
      <c r="W66" s="31"/>
      <c r="X66" s="31"/>
      <c r="Y66" s="31"/>
      <c r="Z66" s="31"/>
      <c r="AA66" s="31"/>
      <c r="AB66" s="31"/>
    </row>
    <row r="67" customFormat="false" ht="57" hidden="false" customHeight="true" outlineLevel="0" collapsed="false">
      <c r="A67" s="14"/>
      <c r="B67" s="38"/>
      <c r="C67" s="27"/>
      <c r="D67" s="27"/>
      <c r="E67" s="27"/>
      <c r="F67" s="28" t="s">
        <v>57</v>
      </c>
      <c r="G67" s="23" t="n">
        <f aca="false">H67+I67+J67+K67+L67+M67+N67+O67+P67</f>
        <v>187502403.04</v>
      </c>
      <c r="H67" s="56" t="n">
        <f aca="false">H71+H114+H128+H132+H118</f>
        <v>11254121.98</v>
      </c>
      <c r="I67" s="57" t="n">
        <f aca="false">I71+I114+I128+I132+I118</f>
        <v>10401564.86</v>
      </c>
      <c r="J67" s="57" t="n">
        <f aca="false">J71+J114+J128+J132+J118+J163+J167+J171+J175</f>
        <v>112387745</v>
      </c>
      <c r="K67" s="57" t="n">
        <f aca="false">K71+K114+K128+K132+K118+K163+K167+K171+K175</f>
        <v>9643497</v>
      </c>
      <c r="L67" s="57" t="n">
        <f aca="false">L71+L114+L128+L132+L118+L163+L167+L171+L175</f>
        <v>9490226</v>
      </c>
      <c r="M67" s="57" t="n">
        <f aca="false">M71+M114+M128+M132+M118+M163+M167+M171+M175</f>
        <v>8581312.05</v>
      </c>
      <c r="N67" s="57" t="n">
        <f aca="false">N71+N114+N128+N132+N118+N163+N167+N171+N175</f>
        <v>8581312.05</v>
      </c>
      <c r="O67" s="57" t="n">
        <f aca="false">O71+O114+O128+O132+O118+O163+O167+O171+O175</f>
        <v>8581312.05</v>
      </c>
      <c r="P67" s="57" t="n">
        <f aca="false">P71+P114+P128+P132+P118+P163+P167+P171+P175</f>
        <v>8581312.05</v>
      </c>
      <c r="Q67" s="43"/>
      <c r="R67" s="43"/>
      <c r="S67" s="43"/>
      <c r="T67" s="43"/>
      <c r="U67" s="43"/>
      <c r="V67" s="43"/>
      <c r="W67" s="43"/>
      <c r="X67" s="43"/>
      <c r="Y67" s="43"/>
      <c r="Z67" s="43"/>
      <c r="AA67" s="43"/>
      <c r="AB67" s="43"/>
    </row>
    <row r="68" customFormat="false" ht="57" hidden="false" customHeight="true" outlineLevel="0" collapsed="false">
      <c r="A68" s="14" t="s">
        <v>76</v>
      </c>
      <c r="B68" s="27" t="s">
        <v>77</v>
      </c>
      <c r="C68" s="27" t="s">
        <v>23</v>
      </c>
      <c r="D68" s="27" t="s">
        <v>24</v>
      </c>
      <c r="E68" s="27" t="s">
        <v>33</v>
      </c>
      <c r="F68" s="28" t="s">
        <v>28</v>
      </c>
      <c r="G68" s="23" t="n">
        <f aca="false">H68+I68+J68+K68+L68+M68+N68+O68+P68</f>
        <v>32782008.21</v>
      </c>
      <c r="H68" s="29" t="n">
        <f aca="false">H69+H70</f>
        <v>8023590.48</v>
      </c>
      <c r="I68" s="30" t="n">
        <f aca="false">I69+I70</f>
        <v>6206509.73</v>
      </c>
      <c r="J68" s="30" t="n">
        <f aca="false">J69+J70+J71</f>
        <v>2907888</v>
      </c>
      <c r="K68" s="30" t="n">
        <f aca="false">K69+K71+K71</f>
        <v>2311635</v>
      </c>
      <c r="L68" s="30" t="n">
        <f aca="false">L69+L71+L71</f>
        <v>2447799</v>
      </c>
      <c r="M68" s="30" t="n">
        <f aca="false">M69+M71+M71</f>
        <v>2597578</v>
      </c>
      <c r="N68" s="30" t="n">
        <f aca="false">N69+N71+N71</f>
        <v>2762336</v>
      </c>
      <c r="O68" s="30" t="n">
        <f aca="false">O69+O71+O71</f>
        <v>2762336</v>
      </c>
      <c r="P68" s="30" t="n">
        <f aca="false">P69+P71+P71</f>
        <v>2762336</v>
      </c>
      <c r="Q68" s="35" t="s">
        <v>78</v>
      </c>
      <c r="R68" s="35" t="s">
        <v>37</v>
      </c>
      <c r="S68" s="35" t="n">
        <v>100</v>
      </c>
      <c r="T68" s="35" t="n">
        <v>100</v>
      </c>
      <c r="U68" s="35" t="n">
        <v>100</v>
      </c>
      <c r="V68" s="35" t="n">
        <v>100</v>
      </c>
      <c r="W68" s="35" t="n">
        <v>100</v>
      </c>
      <c r="X68" s="35" t="n">
        <v>100</v>
      </c>
      <c r="Y68" s="35" t="n">
        <v>100</v>
      </c>
      <c r="Z68" s="35" t="n">
        <v>100</v>
      </c>
      <c r="AA68" s="35" t="n">
        <v>100</v>
      </c>
      <c r="AB68" s="35" t="n">
        <v>100</v>
      </c>
    </row>
    <row r="69" customFormat="false" ht="57" hidden="false" customHeight="true" outlineLevel="0" collapsed="false">
      <c r="A69" s="14"/>
      <c r="B69" s="27"/>
      <c r="C69" s="27"/>
      <c r="D69" s="27"/>
      <c r="E69" s="27"/>
      <c r="F69" s="28" t="s">
        <v>29</v>
      </c>
      <c r="G69" s="23" t="n">
        <f aca="false">H69+I69+J69+K69+L69+M69+N69+O69+P69</f>
        <v>32782008.21</v>
      </c>
      <c r="H69" s="29" t="n">
        <v>8023590.48</v>
      </c>
      <c r="I69" s="30" t="n">
        <v>6206509.73</v>
      </c>
      <c r="J69" s="30" t="n">
        <v>2907888</v>
      </c>
      <c r="K69" s="30" t="n">
        <v>2311635</v>
      </c>
      <c r="L69" s="30" t="n">
        <v>2447799</v>
      </c>
      <c r="M69" s="30" t="n">
        <v>2597578</v>
      </c>
      <c r="N69" s="30" t="n">
        <v>2762336</v>
      </c>
      <c r="O69" s="30" t="n">
        <v>2762336</v>
      </c>
      <c r="P69" s="30" t="n">
        <v>2762336</v>
      </c>
      <c r="Q69" s="35"/>
      <c r="R69" s="35"/>
      <c r="S69" s="35"/>
      <c r="T69" s="35"/>
      <c r="U69" s="35"/>
      <c r="V69" s="35"/>
      <c r="W69" s="35"/>
      <c r="X69" s="35"/>
      <c r="Y69" s="35"/>
      <c r="Z69" s="35"/>
      <c r="AA69" s="35"/>
      <c r="AB69" s="35"/>
    </row>
    <row r="70" customFormat="false" ht="57" hidden="false" customHeight="true" outlineLevel="0" collapsed="false">
      <c r="A70" s="14"/>
      <c r="B70" s="27"/>
      <c r="C70" s="27"/>
      <c r="D70" s="27"/>
      <c r="E70" s="27"/>
      <c r="F70" s="28" t="s">
        <v>30</v>
      </c>
      <c r="G70" s="23" t="n">
        <f aca="false">H70+I70+J70+K70+L70+M70+N70+O70+P70</f>
        <v>0</v>
      </c>
      <c r="H70" s="36"/>
      <c r="I70" s="37"/>
      <c r="K70" s="37"/>
      <c r="L70" s="37"/>
      <c r="M70" s="37"/>
      <c r="N70" s="37"/>
      <c r="O70" s="37"/>
      <c r="P70" s="37"/>
      <c r="Q70" s="35"/>
      <c r="R70" s="35"/>
      <c r="S70" s="35"/>
      <c r="T70" s="35"/>
      <c r="U70" s="35"/>
      <c r="V70" s="35"/>
      <c r="W70" s="35"/>
      <c r="X70" s="35"/>
      <c r="Y70" s="35"/>
      <c r="Z70" s="35"/>
      <c r="AA70" s="35"/>
      <c r="AB70" s="35"/>
    </row>
    <row r="71" customFormat="false" ht="57" hidden="false" customHeight="true" outlineLevel="0" collapsed="false">
      <c r="A71" s="14"/>
      <c r="B71" s="27"/>
      <c r="C71" s="27"/>
      <c r="D71" s="27"/>
      <c r="E71" s="27"/>
      <c r="F71" s="28" t="s">
        <v>57</v>
      </c>
      <c r="G71" s="23" t="n">
        <f aca="false">H71+I71+J71+K71+L71+M71+N71+O71+P71</f>
        <v>0</v>
      </c>
      <c r="H71" s="36"/>
      <c r="I71" s="37"/>
      <c r="J71" s="37"/>
      <c r="K71" s="37"/>
      <c r="L71" s="37"/>
      <c r="M71" s="37"/>
      <c r="N71" s="37"/>
      <c r="O71" s="37"/>
      <c r="P71" s="37"/>
      <c r="Q71" s="35"/>
      <c r="R71" s="35"/>
      <c r="S71" s="35"/>
      <c r="T71" s="35"/>
      <c r="U71" s="35"/>
      <c r="V71" s="35"/>
      <c r="W71" s="35"/>
      <c r="X71" s="35"/>
      <c r="Y71" s="35"/>
      <c r="Z71" s="35"/>
      <c r="AA71" s="35"/>
      <c r="AB71" s="35"/>
    </row>
    <row r="72" customFormat="false" ht="57" hidden="false" customHeight="true" outlineLevel="0" collapsed="false">
      <c r="A72" s="14" t="s">
        <v>79</v>
      </c>
      <c r="B72" s="38" t="s">
        <v>80</v>
      </c>
      <c r="C72" s="27" t="s">
        <v>23</v>
      </c>
      <c r="D72" s="27" t="s">
        <v>24</v>
      </c>
      <c r="E72" s="27" t="s">
        <v>33</v>
      </c>
      <c r="F72" s="28" t="s">
        <v>28</v>
      </c>
      <c r="G72" s="23" t="n">
        <f aca="false">H72+I72+J72+K72+L72+M72+N72+O72+P72</f>
        <v>712563676.33</v>
      </c>
      <c r="H72" s="29" t="n">
        <f aca="false">H73+H74</f>
        <v>67166870.06</v>
      </c>
      <c r="I72" s="30" t="n">
        <f aca="false">I73+I74</f>
        <v>82117954.65</v>
      </c>
      <c r="J72" s="30" t="n">
        <f aca="false">J73+J74</f>
        <v>59454882.62</v>
      </c>
      <c r="K72" s="30" t="n">
        <f aca="false">K73+K74</f>
        <v>80688987</v>
      </c>
      <c r="L72" s="30" t="n">
        <f aca="false">L73+L74</f>
        <v>82302766</v>
      </c>
      <c r="M72" s="30" t="n">
        <f aca="false">M73+M74</f>
        <v>83948822</v>
      </c>
      <c r="N72" s="30" t="n">
        <f aca="false">N73+N74</f>
        <v>85627798</v>
      </c>
      <c r="O72" s="30" t="n">
        <f aca="false">O73+O74</f>
        <v>85627798</v>
      </c>
      <c r="P72" s="30" t="n">
        <f aca="false">P73+P74</f>
        <v>85627798</v>
      </c>
      <c r="Q72" s="35"/>
      <c r="R72" s="35"/>
      <c r="S72" s="35"/>
      <c r="T72" s="35"/>
      <c r="U72" s="35"/>
      <c r="V72" s="35"/>
      <c r="W72" s="35"/>
      <c r="X72" s="35"/>
      <c r="Y72" s="35"/>
      <c r="Z72" s="35"/>
      <c r="AA72" s="35"/>
      <c r="AB72" s="35"/>
    </row>
    <row r="73" customFormat="false" ht="57" hidden="false" customHeight="true" outlineLevel="0" collapsed="false">
      <c r="A73" s="14"/>
      <c r="B73" s="38"/>
      <c r="C73" s="27"/>
      <c r="D73" s="27"/>
      <c r="E73" s="27"/>
      <c r="F73" s="28" t="s">
        <v>29</v>
      </c>
      <c r="G73" s="23" t="n">
        <f aca="false">H73+I73+J73+K73+L73+M73+N73+O73+P73</f>
        <v>712563676.33</v>
      </c>
      <c r="H73" s="29" t="n">
        <v>67166870.06</v>
      </c>
      <c r="I73" s="30" t="n">
        <v>82117954.65</v>
      </c>
      <c r="J73" s="30" t="n">
        <v>59454882.62</v>
      </c>
      <c r="K73" s="30" t="n">
        <v>80688987</v>
      </c>
      <c r="L73" s="30" t="n">
        <v>82302766</v>
      </c>
      <c r="M73" s="30" t="n">
        <v>83948822</v>
      </c>
      <c r="N73" s="30" t="n">
        <v>85627798</v>
      </c>
      <c r="O73" s="30" t="n">
        <v>85627798</v>
      </c>
      <c r="P73" s="30" t="n">
        <v>85627798</v>
      </c>
      <c r="Q73" s="35"/>
      <c r="R73" s="35"/>
      <c r="S73" s="35"/>
      <c r="T73" s="35"/>
      <c r="U73" s="35"/>
      <c r="V73" s="35"/>
      <c r="W73" s="35"/>
      <c r="X73" s="35"/>
      <c r="Y73" s="35"/>
      <c r="Z73" s="35"/>
      <c r="AA73" s="35"/>
      <c r="AB73" s="35"/>
    </row>
    <row r="74" customFormat="false" ht="57" hidden="false" customHeight="true" outlineLevel="0" collapsed="false">
      <c r="A74" s="14"/>
      <c r="B74" s="38"/>
      <c r="C74" s="27"/>
      <c r="D74" s="27"/>
      <c r="E74" s="27"/>
      <c r="F74" s="28" t="s">
        <v>30</v>
      </c>
      <c r="G74" s="23" t="n">
        <f aca="false">H74+I74+J74+K74+L74+M74+N74+O74+P74</f>
        <v>0</v>
      </c>
      <c r="H74" s="36"/>
      <c r="I74" s="37"/>
      <c r="J74" s="37"/>
      <c r="K74" s="37"/>
      <c r="L74" s="37"/>
      <c r="M74" s="37"/>
      <c r="N74" s="37"/>
      <c r="O74" s="37"/>
      <c r="P74" s="37"/>
      <c r="Q74" s="35"/>
      <c r="R74" s="35"/>
      <c r="S74" s="35"/>
      <c r="T74" s="35"/>
      <c r="U74" s="35"/>
      <c r="V74" s="35"/>
      <c r="W74" s="35"/>
      <c r="X74" s="35"/>
      <c r="Y74" s="35"/>
      <c r="Z74" s="35"/>
      <c r="AA74" s="35"/>
      <c r="AB74" s="35"/>
    </row>
    <row r="75" customFormat="false" ht="57" hidden="false" customHeight="true" outlineLevel="0" collapsed="false">
      <c r="A75" s="14" t="s">
        <v>81</v>
      </c>
      <c r="B75" s="38" t="s">
        <v>82</v>
      </c>
      <c r="C75" s="27" t="s">
        <v>23</v>
      </c>
      <c r="D75" s="27" t="s">
        <v>24</v>
      </c>
      <c r="E75" s="27" t="s">
        <v>33</v>
      </c>
      <c r="F75" s="28" t="s">
        <v>28</v>
      </c>
      <c r="G75" s="23" t="n">
        <f aca="false">H75+I75+J75+K75+L75+M75+N75+O75+P75</f>
        <v>11529139.22</v>
      </c>
      <c r="H75" s="29" t="n">
        <f aca="false">H76+H77</f>
        <v>1691147.46</v>
      </c>
      <c r="I75" s="30" t="n">
        <f aca="false">I76</f>
        <v>1790622.48</v>
      </c>
      <c r="J75" s="30" t="n">
        <f aca="false">J76</f>
        <v>908936.28</v>
      </c>
      <c r="K75" s="30" t="n">
        <f aca="false">K76</f>
        <v>1396680</v>
      </c>
      <c r="L75" s="30" t="n">
        <v>0</v>
      </c>
      <c r="M75" s="30" t="n">
        <f aca="false">M76</f>
        <v>1424753</v>
      </c>
      <c r="N75" s="30" t="n">
        <f aca="false">N76</f>
        <v>1439000</v>
      </c>
      <c r="O75" s="30" t="n">
        <f aca="false">O76</f>
        <v>1439000</v>
      </c>
      <c r="P75" s="30" t="n">
        <f aca="false">P76</f>
        <v>1439000</v>
      </c>
      <c r="Q75" s="35"/>
      <c r="R75" s="35"/>
      <c r="S75" s="35"/>
      <c r="T75" s="35"/>
      <c r="U75" s="35"/>
      <c r="V75" s="35"/>
      <c r="W75" s="35"/>
      <c r="X75" s="35"/>
      <c r="Y75" s="35"/>
      <c r="Z75" s="35"/>
      <c r="AA75" s="35"/>
      <c r="AB75" s="35"/>
    </row>
    <row r="76" customFormat="false" ht="57" hidden="false" customHeight="true" outlineLevel="0" collapsed="false">
      <c r="A76" s="14"/>
      <c r="B76" s="38"/>
      <c r="C76" s="27"/>
      <c r="D76" s="27"/>
      <c r="E76" s="27"/>
      <c r="F76" s="28" t="s">
        <v>29</v>
      </c>
      <c r="G76" s="23" t="n">
        <f aca="false">H76+I76+J76+K76+L76+M76+N76+O76+P76</f>
        <v>12939789.22</v>
      </c>
      <c r="H76" s="29" t="n">
        <v>1691147.46</v>
      </c>
      <c r="I76" s="30" t="n">
        <v>1790622.48</v>
      </c>
      <c r="J76" s="30" t="n">
        <v>908936.28</v>
      </c>
      <c r="K76" s="30" t="n">
        <v>1396680</v>
      </c>
      <c r="L76" s="30" t="n">
        <v>1410650</v>
      </c>
      <c r="M76" s="30" t="n">
        <v>1424753</v>
      </c>
      <c r="N76" s="30" t="n">
        <v>1439000</v>
      </c>
      <c r="O76" s="30" t="n">
        <v>1439000</v>
      </c>
      <c r="P76" s="30" t="n">
        <v>1439000</v>
      </c>
      <c r="Q76" s="35"/>
      <c r="R76" s="35"/>
      <c r="S76" s="35"/>
      <c r="T76" s="35"/>
      <c r="U76" s="35"/>
      <c r="V76" s="35"/>
      <c r="W76" s="35"/>
      <c r="X76" s="35"/>
      <c r="Y76" s="35"/>
      <c r="Z76" s="35"/>
      <c r="AA76" s="35"/>
      <c r="AB76" s="35"/>
    </row>
    <row r="77" customFormat="false" ht="57" hidden="false" customHeight="true" outlineLevel="0" collapsed="false">
      <c r="A77" s="14"/>
      <c r="B77" s="38"/>
      <c r="C77" s="27"/>
      <c r="D77" s="27"/>
      <c r="E77" s="27"/>
      <c r="F77" s="28" t="s">
        <v>30</v>
      </c>
      <c r="G77" s="23" t="n">
        <f aca="false">H77+I77+J77+K77+L77+M77+N77+O77+P77</f>
        <v>0</v>
      </c>
      <c r="H77" s="36"/>
      <c r="I77" s="37"/>
      <c r="J77" s="37"/>
      <c r="K77" s="37"/>
      <c r="L77" s="37"/>
      <c r="M77" s="37"/>
      <c r="N77" s="37"/>
      <c r="O77" s="37"/>
      <c r="P77" s="37"/>
      <c r="Q77" s="35"/>
      <c r="R77" s="35"/>
      <c r="S77" s="35"/>
      <c r="T77" s="35"/>
      <c r="U77" s="35"/>
      <c r="V77" s="35"/>
      <c r="W77" s="35"/>
      <c r="X77" s="35"/>
      <c r="Y77" s="35"/>
      <c r="Z77" s="35"/>
      <c r="AA77" s="35"/>
      <c r="AB77" s="35"/>
    </row>
    <row r="78" customFormat="false" ht="57" hidden="false" customHeight="true" outlineLevel="0" collapsed="false">
      <c r="A78" s="14" t="s">
        <v>83</v>
      </c>
      <c r="B78" s="38" t="s">
        <v>84</v>
      </c>
      <c r="C78" s="27" t="s">
        <v>23</v>
      </c>
      <c r="D78" s="27" t="s">
        <v>24</v>
      </c>
      <c r="E78" s="27" t="s">
        <v>33</v>
      </c>
      <c r="F78" s="28" t="s">
        <v>28</v>
      </c>
      <c r="G78" s="23" t="n">
        <f aca="false">H78+I78+J78+K78+L78+M78+N78+O78+P78</f>
        <v>65514580.6</v>
      </c>
      <c r="H78" s="29" t="n">
        <f aca="false">H79+H80</f>
        <v>8944008.6</v>
      </c>
      <c r="I78" s="30" t="n">
        <f aca="false">I79</f>
        <v>9523157</v>
      </c>
      <c r="J78" s="30" t="n">
        <f aca="false">J79</f>
        <v>5130995</v>
      </c>
      <c r="K78" s="30" t="n">
        <f aca="false">K79</f>
        <v>6986070</v>
      </c>
      <c r="L78" s="30" t="n">
        <f aca="false">L79</f>
        <v>6986070</v>
      </c>
      <c r="M78" s="30" t="n">
        <f aca="false">M79</f>
        <v>6986070</v>
      </c>
      <c r="N78" s="30" t="n">
        <f aca="false">N79</f>
        <v>6986070</v>
      </c>
      <c r="O78" s="30" t="n">
        <f aca="false">O79</f>
        <v>6986070</v>
      </c>
      <c r="P78" s="30" t="n">
        <f aca="false">P79</f>
        <v>6986070</v>
      </c>
      <c r="Q78" s="35"/>
      <c r="R78" s="35"/>
      <c r="S78" s="35"/>
      <c r="T78" s="35"/>
      <c r="U78" s="35"/>
      <c r="V78" s="35"/>
      <c r="W78" s="35"/>
      <c r="X78" s="35"/>
      <c r="Y78" s="35"/>
      <c r="Z78" s="35"/>
      <c r="AA78" s="35"/>
      <c r="AB78" s="35"/>
    </row>
    <row r="79" customFormat="false" ht="57" hidden="false" customHeight="true" outlineLevel="0" collapsed="false">
      <c r="A79" s="14"/>
      <c r="B79" s="38"/>
      <c r="C79" s="27"/>
      <c r="D79" s="27"/>
      <c r="E79" s="27"/>
      <c r="F79" s="28" t="s">
        <v>29</v>
      </c>
      <c r="G79" s="23" t="n">
        <f aca="false">H79+I79+J79+K79+L79+M79+N79+O79+P79</f>
        <v>65514580.6</v>
      </c>
      <c r="H79" s="29" t="n">
        <v>8944008.6</v>
      </c>
      <c r="I79" s="30" t="n">
        <v>9523157</v>
      </c>
      <c r="J79" s="30" t="n">
        <v>5130995</v>
      </c>
      <c r="K79" s="30" t="n">
        <v>6986070</v>
      </c>
      <c r="L79" s="30" t="n">
        <v>6986070</v>
      </c>
      <c r="M79" s="30" t="n">
        <v>6986070</v>
      </c>
      <c r="N79" s="30" t="n">
        <v>6986070</v>
      </c>
      <c r="O79" s="30" t="n">
        <v>6986070</v>
      </c>
      <c r="P79" s="30" t="n">
        <v>6986070</v>
      </c>
      <c r="Q79" s="35"/>
      <c r="R79" s="35"/>
      <c r="S79" s="35"/>
      <c r="T79" s="35"/>
      <c r="U79" s="35"/>
      <c r="V79" s="35"/>
      <c r="W79" s="35"/>
      <c r="X79" s="35"/>
      <c r="Y79" s="35"/>
      <c r="Z79" s="35"/>
      <c r="AA79" s="35"/>
      <c r="AB79" s="35"/>
    </row>
    <row r="80" customFormat="false" ht="57" hidden="false" customHeight="true" outlineLevel="0" collapsed="false">
      <c r="A80" s="14"/>
      <c r="B80" s="38"/>
      <c r="C80" s="27"/>
      <c r="D80" s="27"/>
      <c r="E80" s="27"/>
      <c r="F80" s="28" t="s">
        <v>30</v>
      </c>
      <c r="G80" s="23" t="n">
        <f aca="false">H80+I80+J80+K80+L80+M80+N80+O80+P80</f>
        <v>0</v>
      </c>
      <c r="H80" s="36"/>
      <c r="I80" s="37"/>
      <c r="J80" s="37"/>
      <c r="K80" s="37"/>
      <c r="L80" s="37"/>
      <c r="M80" s="37"/>
      <c r="N80" s="37"/>
      <c r="O80" s="37"/>
      <c r="P80" s="37"/>
      <c r="Q80" s="35"/>
      <c r="R80" s="35"/>
      <c r="S80" s="35"/>
      <c r="T80" s="35"/>
      <c r="U80" s="35"/>
      <c r="V80" s="35"/>
      <c r="W80" s="35"/>
      <c r="X80" s="35"/>
      <c r="Y80" s="35"/>
      <c r="Z80" s="35"/>
      <c r="AA80" s="35"/>
      <c r="AB80" s="35"/>
    </row>
    <row r="81" customFormat="false" ht="57" hidden="false" customHeight="true" outlineLevel="0" collapsed="false">
      <c r="A81" s="14" t="s">
        <v>85</v>
      </c>
      <c r="B81" s="38" t="s">
        <v>86</v>
      </c>
      <c r="C81" s="27" t="s">
        <v>23</v>
      </c>
      <c r="D81" s="27" t="s">
        <v>24</v>
      </c>
      <c r="E81" s="27" t="s">
        <v>33</v>
      </c>
      <c r="F81" s="28" t="s">
        <v>28</v>
      </c>
      <c r="G81" s="23" t="n">
        <f aca="false">H81+I81+J81+K81+L81+M81+N81+O81+P81</f>
        <v>9460733.38</v>
      </c>
      <c r="H81" s="29" t="n">
        <f aca="false">H82+H83</f>
        <v>2640838.64</v>
      </c>
      <c r="I81" s="30" t="n">
        <f aca="false">I82</f>
        <v>2763434.74</v>
      </c>
      <c r="J81" s="30" t="n">
        <f aca="false">J82</f>
        <v>1440960</v>
      </c>
      <c r="K81" s="30" t="n">
        <f aca="false">K82</f>
        <v>1307750</v>
      </c>
      <c r="L81" s="30" t="n">
        <f aca="false">L82</f>
        <v>1307750</v>
      </c>
      <c r="M81" s="30" t="n">
        <f aca="false">M82</f>
        <v>0</v>
      </c>
      <c r="N81" s="30" t="n">
        <f aca="false">N82</f>
        <v>0</v>
      </c>
      <c r="O81" s="30" t="n">
        <f aca="false">O82</f>
        <v>0</v>
      </c>
      <c r="P81" s="30" t="n">
        <f aca="false">P82</f>
        <v>0</v>
      </c>
      <c r="Q81" s="35"/>
      <c r="R81" s="35"/>
      <c r="S81" s="35"/>
      <c r="T81" s="35"/>
      <c r="U81" s="35"/>
      <c r="V81" s="35"/>
      <c r="W81" s="35"/>
      <c r="X81" s="35"/>
      <c r="Y81" s="35"/>
      <c r="Z81" s="35"/>
      <c r="AA81" s="35"/>
      <c r="AB81" s="35"/>
    </row>
    <row r="82" customFormat="false" ht="57" hidden="false" customHeight="true" outlineLevel="0" collapsed="false">
      <c r="A82" s="14"/>
      <c r="B82" s="38"/>
      <c r="C82" s="27"/>
      <c r="D82" s="27"/>
      <c r="E82" s="27"/>
      <c r="F82" s="28" t="s">
        <v>29</v>
      </c>
      <c r="G82" s="23" t="n">
        <f aca="false">H82+I82+J82+K82+L82+M82+N82+O82+P82</f>
        <v>9460733.38</v>
      </c>
      <c r="H82" s="29" t="n">
        <v>2640838.64</v>
      </c>
      <c r="I82" s="30" t="n">
        <v>2763434.74</v>
      </c>
      <c r="J82" s="30" t="n">
        <v>1440960</v>
      </c>
      <c r="K82" s="30" t="n">
        <v>1307750</v>
      </c>
      <c r="L82" s="30" t="n">
        <v>1307750</v>
      </c>
      <c r="M82" s="30"/>
      <c r="N82" s="30"/>
      <c r="O82" s="30"/>
      <c r="P82" s="30"/>
      <c r="Q82" s="35"/>
      <c r="R82" s="35"/>
      <c r="S82" s="35"/>
      <c r="T82" s="35"/>
      <c r="U82" s="35"/>
      <c r="V82" s="35"/>
      <c r="W82" s="35"/>
      <c r="X82" s="35"/>
      <c r="Y82" s="35"/>
      <c r="Z82" s="35"/>
      <c r="AA82" s="35"/>
      <c r="AB82" s="35"/>
    </row>
    <row r="83" customFormat="false" ht="57" hidden="false" customHeight="true" outlineLevel="0" collapsed="false">
      <c r="A83" s="14"/>
      <c r="B83" s="38"/>
      <c r="C83" s="27"/>
      <c r="D83" s="27"/>
      <c r="E83" s="27"/>
      <c r="F83" s="28" t="s">
        <v>30</v>
      </c>
      <c r="G83" s="23" t="n">
        <f aca="false">H83+I83+J83+K83+L83+M83+N83+O83+P83</f>
        <v>0</v>
      </c>
      <c r="H83" s="36"/>
      <c r="I83" s="37"/>
      <c r="J83" s="37"/>
      <c r="K83" s="37"/>
      <c r="L83" s="37"/>
      <c r="M83" s="37"/>
      <c r="N83" s="37"/>
      <c r="O83" s="37"/>
      <c r="P83" s="37"/>
      <c r="Q83" s="35"/>
      <c r="R83" s="35"/>
      <c r="S83" s="35"/>
      <c r="T83" s="35"/>
      <c r="U83" s="35"/>
      <c r="V83" s="35"/>
      <c r="W83" s="35"/>
      <c r="X83" s="35"/>
      <c r="Y83" s="35"/>
      <c r="Z83" s="35"/>
      <c r="AA83" s="35"/>
      <c r="AB83" s="35"/>
    </row>
    <row r="84" customFormat="false" ht="57" hidden="false" customHeight="true" outlineLevel="0" collapsed="false">
      <c r="A84" s="14" t="s">
        <v>87</v>
      </c>
      <c r="B84" s="38" t="s">
        <v>88</v>
      </c>
      <c r="C84" s="27" t="s">
        <v>23</v>
      </c>
      <c r="D84" s="27" t="s">
        <v>24</v>
      </c>
      <c r="E84" s="27" t="s">
        <v>33</v>
      </c>
      <c r="F84" s="28" t="s">
        <v>28</v>
      </c>
      <c r="G84" s="23" t="n">
        <f aca="false">H84+I84+J84+K84+L84+M84+N84+O84+P84</f>
        <v>0</v>
      </c>
      <c r="H84" s="29" t="n">
        <f aca="false">H85+H86</f>
        <v>0</v>
      </c>
      <c r="I84" s="30" t="n">
        <f aca="false">I85</f>
        <v>0</v>
      </c>
      <c r="J84" s="30" t="n">
        <f aca="false">J85</f>
        <v>0</v>
      </c>
      <c r="K84" s="30" t="n">
        <f aca="false">K85</f>
        <v>0</v>
      </c>
      <c r="L84" s="30" t="n">
        <f aca="false">L85</f>
        <v>0</v>
      </c>
      <c r="M84" s="30" t="n">
        <f aca="false">M85</f>
        <v>0</v>
      </c>
      <c r="N84" s="30" t="n">
        <f aca="false">N85</f>
        <v>0</v>
      </c>
      <c r="O84" s="30" t="n">
        <f aca="false">O85</f>
        <v>0</v>
      </c>
      <c r="P84" s="30" t="n">
        <f aca="false">P85</f>
        <v>0</v>
      </c>
      <c r="Q84" s="35"/>
      <c r="R84" s="35"/>
      <c r="S84" s="35"/>
      <c r="T84" s="35"/>
      <c r="U84" s="35"/>
      <c r="V84" s="35"/>
      <c r="W84" s="35"/>
      <c r="X84" s="35"/>
      <c r="Y84" s="35"/>
      <c r="Z84" s="35"/>
      <c r="AA84" s="35"/>
      <c r="AB84" s="35"/>
    </row>
    <row r="85" customFormat="false" ht="57" hidden="false" customHeight="true" outlineLevel="0" collapsed="false">
      <c r="A85" s="14"/>
      <c r="B85" s="38"/>
      <c r="C85" s="27"/>
      <c r="D85" s="27"/>
      <c r="E85" s="27"/>
      <c r="F85" s="28" t="s">
        <v>29</v>
      </c>
      <c r="G85" s="23" t="n">
        <f aca="false">H85+I85+J85+K85+L85+M85+N85+O85+P85</f>
        <v>0</v>
      </c>
      <c r="H85" s="29"/>
      <c r="I85" s="30"/>
      <c r="J85" s="30"/>
      <c r="K85" s="30"/>
      <c r="L85" s="30"/>
      <c r="M85" s="30"/>
      <c r="N85" s="30"/>
      <c r="O85" s="30"/>
      <c r="P85" s="30"/>
      <c r="Q85" s="35"/>
      <c r="R85" s="35"/>
      <c r="S85" s="35"/>
      <c r="T85" s="35"/>
      <c r="U85" s="35"/>
      <c r="V85" s="35"/>
      <c r="W85" s="35"/>
      <c r="X85" s="35"/>
      <c r="Y85" s="35"/>
      <c r="Z85" s="35"/>
      <c r="AA85" s="35"/>
      <c r="AB85" s="35"/>
    </row>
    <row r="86" customFormat="false" ht="57" hidden="false" customHeight="true" outlineLevel="0" collapsed="false">
      <c r="A86" s="14"/>
      <c r="B86" s="38"/>
      <c r="C86" s="27"/>
      <c r="D86" s="27"/>
      <c r="E86" s="27"/>
      <c r="F86" s="28" t="s">
        <v>30</v>
      </c>
      <c r="G86" s="23" t="n">
        <f aca="false">H86+I86+J86+K86+L86+M86+N86+O86+P86</f>
        <v>0</v>
      </c>
      <c r="H86" s="36"/>
      <c r="I86" s="37"/>
      <c r="J86" s="37"/>
      <c r="K86" s="37"/>
      <c r="L86" s="37"/>
      <c r="M86" s="37"/>
      <c r="N86" s="37"/>
      <c r="O86" s="37"/>
      <c r="P86" s="37"/>
      <c r="Q86" s="35"/>
      <c r="R86" s="35"/>
      <c r="S86" s="35"/>
      <c r="T86" s="35"/>
      <c r="U86" s="35"/>
      <c r="V86" s="35"/>
      <c r="W86" s="35"/>
      <c r="X86" s="35"/>
      <c r="Y86" s="35"/>
      <c r="Z86" s="35"/>
      <c r="AA86" s="35"/>
      <c r="AB86" s="35"/>
    </row>
    <row r="87" customFormat="false" ht="57" hidden="false" customHeight="true" outlineLevel="0" collapsed="false">
      <c r="A87" s="14" t="s">
        <v>89</v>
      </c>
      <c r="B87" s="38" t="s">
        <v>90</v>
      </c>
      <c r="C87" s="27" t="s">
        <v>23</v>
      </c>
      <c r="D87" s="27" t="s">
        <v>24</v>
      </c>
      <c r="E87" s="27" t="s">
        <v>33</v>
      </c>
      <c r="F87" s="28" t="s">
        <v>28</v>
      </c>
      <c r="G87" s="23" t="n">
        <f aca="false">H87+I87+J87+K87+L87+M87+N87+O87+P87</f>
        <v>0</v>
      </c>
      <c r="H87" s="29" t="n">
        <f aca="false">H88+H89</f>
        <v>0</v>
      </c>
      <c r="I87" s="30" t="n">
        <f aca="false">I88</f>
        <v>0</v>
      </c>
      <c r="J87" s="30" t="n">
        <f aca="false">J88</f>
        <v>0</v>
      </c>
      <c r="K87" s="30" t="n">
        <f aca="false">K88</f>
        <v>0</v>
      </c>
      <c r="L87" s="30" t="n">
        <f aca="false">L88</f>
        <v>0</v>
      </c>
      <c r="M87" s="30" t="n">
        <f aca="false">M88</f>
        <v>0</v>
      </c>
      <c r="N87" s="30" t="n">
        <f aca="false">N88</f>
        <v>0</v>
      </c>
      <c r="O87" s="30" t="n">
        <f aca="false">O88</f>
        <v>0</v>
      </c>
      <c r="P87" s="30" t="n">
        <f aca="false">P88</f>
        <v>0</v>
      </c>
      <c r="Q87" s="35"/>
      <c r="R87" s="35"/>
      <c r="S87" s="35"/>
      <c r="T87" s="35"/>
      <c r="U87" s="35"/>
      <c r="V87" s="35"/>
      <c r="W87" s="35"/>
      <c r="X87" s="35"/>
      <c r="Y87" s="35"/>
      <c r="Z87" s="35"/>
      <c r="AA87" s="35"/>
      <c r="AB87" s="35"/>
    </row>
    <row r="88" customFormat="false" ht="57" hidden="false" customHeight="true" outlineLevel="0" collapsed="false">
      <c r="A88" s="14"/>
      <c r="B88" s="38"/>
      <c r="C88" s="27"/>
      <c r="D88" s="27"/>
      <c r="E88" s="27"/>
      <c r="F88" s="28" t="s">
        <v>29</v>
      </c>
      <c r="G88" s="23" t="n">
        <f aca="false">H88+I88+J88+K88+L88+M88+N88+O88+P88</f>
        <v>0</v>
      </c>
      <c r="H88" s="29"/>
      <c r="I88" s="30"/>
      <c r="J88" s="30"/>
      <c r="K88" s="30"/>
      <c r="L88" s="30"/>
      <c r="M88" s="30"/>
      <c r="N88" s="30"/>
      <c r="O88" s="30"/>
      <c r="P88" s="30"/>
      <c r="Q88" s="35"/>
      <c r="R88" s="35"/>
      <c r="S88" s="35"/>
      <c r="T88" s="35"/>
      <c r="U88" s="35"/>
      <c r="V88" s="35"/>
      <c r="W88" s="35"/>
      <c r="X88" s="35"/>
      <c r="Y88" s="35"/>
      <c r="Z88" s="35"/>
      <c r="AA88" s="35"/>
      <c r="AB88" s="35"/>
    </row>
    <row r="89" customFormat="false" ht="57" hidden="false" customHeight="true" outlineLevel="0" collapsed="false">
      <c r="A89" s="14"/>
      <c r="B89" s="38"/>
      <c r="C89" s="27"/>
      <c r="D89" s="27"/>
      <c r="E89" s="27"/>
      <c r="F89" s="28" t="s">
        <v>30</v>
      </c>
      <c r="G89" s="23" t="n">
        <f aca="false">H89+I89+J89+K89+L89+M89+N89+O89+P89</f>
        <v>0</v>
      </c>
      <c r="H89" s="36"/>
      <c r="I89" s="37"/>
      <c r="J89" s="37"/>
      <c r="K89" s="37"/>
      <c r="L89" s="37"/>
      <c r="M89" s="37"/>
      <c r="N89" s="37"/>
      <c r="O89" s="37"/>
      <c r="P89" s="37"/>
      <c r="Q89" s="35"/>
      <c r="R89" s="35"/>
      <c r="S89" s="35"/>
      <c r="T89" s="35"/>
      <c r="U89" s="35"/>
      <c r="V89" s="35"/>
      <c r="W89" s="35"/>
      <c r="X89" s="35"/>
      <c r="Y89" s="35"/>
      <c r="Z89" s="35"/>
      <c r="AA89" s="35"/>
      <c r="AB89" s="35"/>
    </row>
    <row r="90" customFormat="false" ht="57" hidden="false" customHeight="true" outlineLevel="0" collapsed="false">
      <c r="A90" s="14" t="s">
        <v>91</v>
      </c>
      <c r="B90" s="38" t="s">
        <v>92</v>
      </c>
      <c r="C90" s="27" t="s">
        <v>23</v>
      </c>
      <c r="D90" s="27" t="s">
        <v>24</v>
      </c>
      <c r="E90" s="27" t="s">
        <v>33</v>
      </c>
      <c r="F90" s="28" t="s">
        <v>28</v>
      </c>
      <c r="G90" s="23" t="n">
        <f aca="false">H90+I90+J90+K90+L90+M90+N90+O90+P90</f>
        <v>48855370.69</v>
      </c>
      <c r="H90" s="29" t="n">
        <f aca="false">H91+H92</f>
        <v>5959540.8</v>
      </c>
      <c r="I90" s="30" t="n">
        <f aca="false">I91</f>
        <v>1402921.89</v>
      </c>
      <c r="J90" s="30" t="n">
        <f aca="false">J91</f>
        <v>1427556</v>
      </c>
      <c r="K90" s="30" t="n">
        <f aca="false">K91</f>
        <v>1041676</v>
      </c>
      <c r="L90" s="30" t="n">
        <f aca="false">L91</f>
        <v>1041676</v>
      </c>
      <c r="M90" s="30" t="n">
        <f aca="false">M91</f>
        <v>9495500</v>
      </c>
      <c r="N90" s="30" t="n">
        <f aca="false">N91</f>
        <v>9495500</v>
      </c>
      <c r="O90" s="30" t="n">
        <f aca="false">O91</f>
        <v>9495500</v>
      </c>
      <c r="P90" s="30" t="n">
        <f aca="false">P91</f>
        <v>9495500</v>
      </c>
      <c r="Q90" s="35"/>
      <c r="R90" s="35"/>
      <c r="S90" s="35"/>
      <c r="T90" s="35"/>
      <c r="U90" s="35"/>
      <c r="V90" s="35"/>
      <c r="W90" s="35"/>
      <c r="X90" s="35"/>
      <c r="Y90" s="35"/>
      <c r="Z90" s="35"/>
      <c r="AA90" s="35"/>
      <c r="AB90" s="35"/>
    </row>
    <row r="91" customFormat="false" ht="57" hidden="false" customHeight="true" outlineLevel="0" collapsed="false">
      <c r="A91" s="14"/>
      <c r="B91" s="38"/>
      <c r="C91" s="27"/>
      <c r="D91" s="27"/>
      <c r="E91" s="27"/>
      <c r="F91" s="28" t="s">
        <v>29</v>
      </c>
      <c r="G91" s="23" t="n">
        <f aca="false">H91+I91+J91+K91+L91+M91+N91+O91+P91</f>
        <v>48855370.69</v>
      </c>
      <c r="H91" s="29" t="n">
        <v>5959540.8</v>
      </c>
      <c r="I91" s="30" t="n">
        <v>1402921.89</v>
      </c>
      <c r="J91" s="30" t="n">
        <v>1427556</v>
      </c>
      <c r="K91" s="30" t="n">
        <v>1041676</v>
      </c>
      <c r="L91" s="30" t="n">
        <v>1041676</v>
      </c>
      <c r="M91" s="30" t="n">
        <v>9495500</v>
      </c>
      <c r="N91" s="30" t="n">
        <v>9495500</v>
      </c>
      <c r="O91" s="30" t="n">
        <v>9495500</v>
      </c>
      <c r="P91" s="30" t="n">
        <v>9495500</v>
      </c>
      <c r="Q91" s="35"/>
      <c r="R91" s="35"/>
      <c r="S91" s="35"/>
      <c r="T91" s="35"/>
      <c r="U91" s="35"/>
      <c r="V91" s="35"/>
      <c r="W91" s="35"/>
      <c r="X91" s="35"/>
      <c r="Y91" s="35"/>
      <c r="Z91" s="35"/>
      <c r="AA91" s="35"/>
      <c r="AB91" s="35"/>
    </row>
    <row r="92" customFormat="false" ht="57" hidden="false" customHeight="true" outlineLevel="0" collapsed="false">
      <c r="A92" s="14"/>
      <c r="B92" s="38"/>
      <c r="C92" s="27"/>
      <c r="D92" s="27"/>
      <c r="E92" s="27"/>
      <c r="F92" s="28" t="s">
        <v>30</v>
      </c>
      <c r="G92" s="23" t="n">
        <f aca="false">H92+I92+J92+K92+L92+M92+N92+O92+P92</f>
        <v>0</v>
      </c>
      <c r="H92" s="36"/>
      <c r="I92" s="37"/>
      <c r="J92" s="37"/>
      <c r="K92" s="37"/>
      <c r="L92" s="37"/>
      <c r="M92" s="37"/>
      <c r="N92" s="37"/>
      <c r="O92" s="37"/>
      <c r="P92" s="37"/>
      <c r="Q92" s="35"/>
      <c r="R92" s="35"/>
      <c r="S92" s="35"/>
      <c r="T92" s="35"/>
      <c r="U92" s="35"/>
      <c r="V92" s="35"/>
      <c r="W92" s="35"/>
      <c r="X92" s="35"/>
      <c r="Y92" s="35"/>
      <c r="Z92" s="35"/>
      <c r="AA92" s="35"/>
      <c r="AB92" s="35"/>
    </row>
    <row r="93" customFormat="false" ht="57" hidden="false" customHeight="true" outlineLevel="0" collapsed="false">
      <c r="A93" s="14" t="s">
        <v>93</v>
      </c>
      <c r="B93" s="38" t="s">
        <v>94</v>
      </c>
      <c r="C93" s="27" t="s">
        <v>23</v>
      </c>
      <c r="D93" s="27" t="s">
        <v>24</v>
      </c>
      <c r="E93" s="27" t="s">
        <v>33</v>
      </c>
      <c r="F93" s="28" t="s">
        <v>28</v>
      </c>
      <c r="G93" s="23" t="n">
        <f aca="false">H93+I93+J93+K93+L93+M93+N93+O93+P93</f>
        <v>3380509.55</v>
      </c>
      <c r="H93" s="29" t="n">
        <f aca="false">H94+H95</f>
        <v>314059.89</v>
      </c>
      <c r="I93" s="30" t="n">
        <f aca="false">I94+I95</f>
        <v>305569.66</v>
      </c>
      <c r="J93" s="30" t="n">
        <f aca="false">J94+J95</f>
        <v>186960</v>
      </c>
      <c r="K93" s="30" t="n">
        <f aca="false">K94+K95</f>
        <v>186960</v>
      </c>
      <c r="L93" s="30" t="n">
        <f aca="false">L94+L95</f>
        <v>186960</v>
      </c>
      <c r="M93" s="30" t="n">
        <f aca="false">M94+M95</f>
        <v>550000</v>
      </c>
      <c r="N93" s="30" t="n">
        <f aca="false">N94+N95</f>
        <v>550000</v>
      </c>
      <c r="O93" s="30" t="n">
        <f aca="false">O94+O95</f>
        <v>550000</v>
      </c>
      <c r="P93" s="30" t="n">
        <f aca="false">P94+P95</f>
        <v>550000</v>
      </c>
      <c r="Q93" s="35"/>
      <c r="R93" s="35"/>
      <c r="S93" s="35"/>
      <c r="T93" s="35"/>
      <c r="U93" s="35"/>
      <c r="V93" s="35"/>
      <c r="W93" s="35"/>
      <c r="X93" s="35"/>
      <c r="Y93" s="35"/>
      <c r="Z93" s="35"/>
      <c r="AA93" s="35"/>
      <c r="AB93" s="35"/>
    </row>
    <row r="94" customFormat="false" ht="57" hidden="false" customHeight="true" outlineLevel="0" collapsed="false">
      <c r="A94" s="14"/>
      <c r="B94" s="38"/>
      <c r="C94" s="27"/>
      <c r="D94" s="27"/>
      <c r="E94" s="27"/>
      <c r="F94" s="28" t="s">
        <v>29</v>
      </c>
      <c r="G94" s="23" t="n">
        <f aca="false">H94+I94+J94+K94+L94+M94+N94+O94+P94</f>
        <v>3380509.55</v>
      </c>
      <c r="H94" s="29" t="n">
        <v>314059.89</v>
      </c>
      <c r="I94" s="30" t="n">
        <v>305569.66</v>
      </c>
      <c r="J94" s="30" t="n">
        <v>186960</v>
      </c>
      <c r="K94" s="30" t="n">
        <v>186960</v>
      </c>
      <c r="L94" s="30" t="n">
        <v>186960</v>
      </c>
      <c r="M94" s="30" t="n">
        <v>550000</v>
      </c>
      <c r="N94" s="30" t="n">
        <v>550000</v>
      </c>
      <c r="O94" s="30" t="n">
        <v>550000</v>
      </c>
      <c r="P94" s="30" t="n">
        <v>550000</v>
      </c>
      <c r="Q94" s="35"/>
      <c r="R94" s="35"/>
      <c r="S94" s="35"/>
      <c r="T94" s="35"/>
      <c r="U94" s="35"/>
      <c r="V94" s="35"/>
      <c r="W94" s="35"/>
      <c r="X94" s="35"/>
      <c r="Y94" s="35"/>
      <c r="Z94" s="35"/>
      <c r="AA94" s="35"/>
      <c r="AB94" s="35"/>
    </row>
    <row r="95" customFormat="false" ht="57" hidden="false" customHeight="true" outlineLevel="0" collapsed="false">
      <c r="A95" s="14"/>
      <c r="B95" s="38"/>
      <c r="C95" s="27"/>
      <c r="D95" s="27"/>
      <c r="E95" s="27"/>
      <c r="F95" s="28" t="s">
        <v>30</v>
      </c>
      <c r="G95" s="23" t="n">
        <f aca="false">H95+I95+J95+K95+L95+M95+N95+O95+P95</f>
        <v>0</v>
      </c>
      <c r="H95" s="36"/>
      <c r="I95" s="37"/>
      <c r="J95" s="37"/>
      <c r="K95" s="37"/>
      <c r="L95" s="37"/>
      <c r="M95" s="37"/>
      <c r="N95" s="37"/>
      <c r="O95" s="37"/>
      <c r="P95" s="37"/>
      <c r="Q95" s="35"/>
      <c r="R95" s="35"/>
      <c r="S95" s="35"/>
      <c r="T95" s="35"/>
      <c r="U95" s="35"/>
      <c r="V95" s="35"/>
      <c r="W95" s="35"/>
      <c r="X95" s="35"/>
      <c r="Y95" s="35"/>
      <c r="Z95" s="35"/>
      <c r="AA95" s="35"/>
      <c r="AB95" s="35"/>
    </row>
    <row r="96" customFormat="false" ht="57" hidden="false" customHeight="true" outlineLevel="0" collapsed="false">
      <c r="A96" s="14" t="s">
        <v>95</v>
      </c>
      <c r="B96" s="38" t="s">
        <v>96</v>
      </c>
      <c r="C96" s="27" t="s">
        <v>23</v>
      </c>
      <c r="D96" s="27" t="s">
        <v>24</v>
      </c>
      <c r="E96" s="27" t="s">
        <v>33</v>
      </c>
      <c r="F96" s="28" t="s">
        <v>28</v>
      </c>
      <c r="G96" s="23" t="n">
        <f aca="false">H96+I96+J96+K96+L96+M96+N96+O96+P96</f>
        <v>5930390</v>
      </c>
      <c r="H96" s="29" t="n">
        <f aca="false">H97+H98</f>
        <v>601558</v>
      </c>
      <c r="I96" s="30" t="n">
        <f aca="false">I97+I98</f>
        <v>253838</v>
      </c>
      <c r="J96" s="30" t="n">
        <f aca="false">J97+J98</f>
        <v>491663</v>
      </c>
      <c r="K96" s="30" t="n">
        <f aca="false">K97+K98</f>
        <v>514196</v>
      </c>
      <c r="L96" s="30" t="n">
        <f aca="false">L97+L98</f>
        <v>534871</v>
      </c>
      <c r="M96" s="30" t="n">
        <f aca="false">M97+M98</f>
        <v>883566</v>
      </c>
      <c r="N96" s="30" t="n">
        <f aca="false">N97+N98</f>
        <v>883566</v>
      </c>
      <c r="O96" s="30" t="n">
        <f aca="false">O97+O98</f>
        <v>883566</v>
      </c>
      <c r="P96" s="30" t="n">
        <f aca="false">P97+P98</f>
        <v>883566</v>
      </c>
      <c r="Q96" s="35"/>
      <c r="R96" s="35"/>
      <c r="S96" s="35"/>
      <c r="T96" s="35"/>
      <c r="U96" s="35"/>
      <c r="V96" s="35"/>
      <c r="W96" s="35"/>
      <c r="X96" s="35"/>
      <c r="Y96" s="35"/>
      <c r="Z96" s="35"/>
      <c r="AA96" s="35"/>
      <c r="AB96" s="35"/>
    </row>
    <row r="97" customFormat="false" ht="57" hidden="false" customHeight="true" outlineLevel="0" collapsed="false">
      <c r="A97" s="14"/>
      <c r="B97" s="38"/>
      <c r="C97" s="27"/>
      <c r="D97" s="27"/>
      <c r="E97" s="27"/>
      <c r="F97" s="28" t="s">
        <v>29</v>
      </c>
      <c r="G97" s="23" t="n">
        <f aca="false">H97+I97+J97+K97+L97+M97+N97+O97+P97</f>
        <v>0</v>
      </c>
      <c r="H97" s="29"/>
      <c r="I97" s="30"/>
      <c r="J97" s="30"/>
      <c r="K97" s="30"/>
      <c r="L97" s="30"/>
      <c r="M97" s="30"/>
      <c r="N97" s="30"/>
      <c r="O97" s="30"/>
      <c r="P97" s="30"/>
      <c r="Q97" s="35"/>
      <c r="R97" s="35"/>
      <c r="S97" s="35"/>
      <c r="T97" s="35"/>
      <c r="U97" s="35"/>
      <c r="V97" s="35"/>
      <c r="W97" s="35"/>
      <c r="X97" s="35"/>
      <c r="Y97" s="35"/>
      <c r="Z97" s="35"/>
      <c r="AA97" s="35"/>
      <c r="AB97" s="35"/>
    </row>
    <row r="98" customFormat="false" ht="57" hidden="false" customHeight="true" outlineLevel="0" collapsed="false">
      <c r="A98" s="14"/>
      <c r="B98" s="38"/>
      <c r="C98" s="27"/>
      <c r="D98" s="27"/>
      <c r="E98" s="27"/>
      <c r="F98" s="28" t="s">
        <v>30</v>
      </c>
      <c r="G98" s="23" t="n">
        <f aca="false">H98+I98+J98+K98+L98+M98+N98+O98+P98</f>
        <v>5930390</v>
      </c>
      <c r="H98" s="36" t="n">
        <v>601558</v>
      </c>
      <c r="I98" s="37" t="n">
        <v>253838</v>
      </c>
      <c r="J98" s="37" t="n">
        <v>491663</v>
      </c>
      <c r="K98" s="37" t="n">
        <v>514196</v>
      </c>
      <c r="L98" s="37" t="n">
        <v>534871</v>
      </c>
      <c r="M98" s="37" t="n">
        <v>883566</v>
      </c>
      <c r="N98" s="37" t="n">
        <v>883566</v>
      </c>
      <c r="O98" s="37" t="n">
        <v>883566</v>
      </c>
      <c r="P98" s="37" t="n">
        <v>883566</v>
      </c>
      <c r="Q98" s="35"/>
      <c r="R98" s="35"/>
      <c r="S98" s="35"/>
      <c r="T98" s="35"/>
      <c r="U98" s="35"/>
      <c r="V98" s="35"/>
      <c r="W98" s="35"/>
      <c r="X98" s="35"/>
      <c r="Y98" s="35"/>
      <c r="Z98" s="35"/>
      <c r="AA98" s="35"/>
      <c r="AB98" s="35"/>
    </row>
    <row r="99" customFormat="false" ht="57" hidden="false" customHeight="true" outlineLevel="0" collapsed="false">
      <c r="A99" s="14" t="s">
        <v>97</v>
      </c>
      <c r="B99" s="38" t="s">
        <v>98</v>
      </c>
      <c r="C99" s="27" t="s">
        <v>23</v>
      </c>
      <c r="D99" s="27" t="s">
        <v>24</v>
      </c>
      <c r="E99" s="27" t="s">
        <v>33</v>
      </c>
      <c r="F99" s="28" t="s">
        <v>28</v>
      </c>
      <c r="G99" s="23" t="n">
        <f aca="false">H99+I99+J99+K99+L99+M99+N99+O99+P99</f>
        <v>0</v>
      </c>
      <c r="H99" s="29" t="n">
        <f aca="false">H100+H101</f>
        <v>0</v>
      </c>
      <c r="I99" s="30" t="n">
        <f aca="false">I100+I101</f>
        <v>0</v>
      </c>
      <c r="J99" s="30" t="n">
        <f aca="false">J100+J101</f>
        <v>0</v>
      </c>
      <c r="K99" s="30" t="n">
        <f aca="false">K100+K101</f>
        <v>0</v>
      </c>
      <c r="L99" s="30" t="n">
        <v>0</v>
      </c>
      <c r="M99" s="30" t="n">
        <v>0</v>
      </c>
      <c r="N99" s="30" t="n">
        <v>0</v>
      </c>
      <c r="O99" s="30" t="n">
        <v>0</v>
      </c>
      <c r="P99" s="30" t="n">
        <v>0</v>
      </c>
      <c r="Q99" s="35"/>
      <c r="R99" s="35"/>
      <c r="S99" s="35"/>
      <c r="T99" s="35"/>
      <c r="U99" s="35"/>
      <c r="V99" s="35"/>
      <c r="W99" s="35"/>
      <c r="X99" s="35"/>
      <c r="Y99" s="35"/>
      <c r="Z99" s="35"/>
      <c r="AA99" s="35"/>
      <c r="AB99" s="35"/>
    </row>
    <row r="100" customFormat="false" ht="57" hidden="false" customHeight="true" outlineLevel="0" collapsed="false">
      <c r="A100" s="14"/>
      <c r="B100" s="38"/>
      <c r="C100" s="27"/>
      <c r="D100" s="27"/>
      <c r="E100" s="27"/>
      <c r="F100" s="28" t="s">
        <v>29</v>
      </c>
      <c r="G100" s="23" t="n">
        <f aca="false">H100+I100+J100+K100+L100+M100+N100+O100+P100</f>
        <v>0</v>
      </c>
      <c r="H100" s="29"/>
      <c r="I100" s="30"/>
      <c r="J100" s="30"/>
      <c r="K100" s="30"/>
      <c r="L100" s="30"/>
      <c r="M100" s="30"/>
      <c r="N100" s="30"/>
      <c r="O100" s="30"/>
      <c r="P100" s="30"/>
      <c r="Q100" s="35"/>
      <c r="R100" s="35"/>
      <c r="S100" s="35"/>
      <c r="T100" s="35"/>
      <c r="U100" s="35"/>
      <c r="V100" s="35"/>
      <c r="W100" s="35"/>
      <c r="X100" s="35"/>
      <c r="Y100" s="35"/>
      <c r="Z100" s="35"/>
      <c r="AA100" s="35"/>
      <c r="AB100" s="35"/>
    </row>
    <row r="101" customFormat="false" ht="57" hidden="false" customHeight="true" outlineLevel="0" collapsed="false">
      <c r="A101" s="14"/>
      <c r="B101" s="38"/>
      <c r="C101" s="27"/>
      <c r="D101" s="27"/>
      <c r="E101" s="27"/>
      <c r="F101" s="28" t="s">
        <v>30</v>
      </c>
      <c r="G101" s="23" t="n">
        <f aca="false">H101+I101+J101+K101+L101+M101+N101+O101+P101</f>
        <v>0</v>
      </c>
      <c r="H101" s="36"/>
      <c r="I101" s="37"/>
      <c r="J101" s="37"/>
      <c r="K101" s="37"/>
      <c r="L101" s="37"/>
      <c r="M101" s="37"/>
      <c r="N101" s="37"/>
      <c r="O101" s="37"/>
      <c r="P101" s="37"/>
      <c r="Q101" s="35"/>
      <c r="R101" s="35"/>
      <c r="S101" s="35"/>
      <c r="T101" s="35"/>
      <c r="U101" s="35"/>
      <c r="V101" s="35"/>
      <c r="W101" s="35"/>
      <c r="X101" s="35"/>
      <c r="Y101" s="35"/>
      <c r="Z101" s="35"/>
      <c r="AA101" s="35"/>
      <c r="AB101" s="35"/>
    </row>
    <row r="102" customFormat="false" ht="409.5" hidden="false" customHeight="true" outlineLevel="0" collapsed="false">
      <c r="A102" s="14" t="s">
        <v>99</v>
      </c>
      <c r="B102" s="27" t="s">
        <v>100</v>
      </c>
      <c r="C102" s="27" t="s">
        <v>23</v>
      </c>
      <c r="D102" s="27" t="s">
        <v>24</v>
      </c>
      <c r="E102" s="27" t="s">
        <v>33</v>
      </c>
      <c r="F102" s="28" t="s">
        <v>28</v>
      </c>
      <c r="G102" s="23" t="n">
        <f aca="false">H102+I102+J102+K102+L102+M102+N102+O102+P102</f>
        <v>3623810</v>
      </c>
      <c r="H102" s="29" t="n">
        <f aca="false">H103+H104</f>
        <v>328900</v>
      </c>
      <c r="I102" s="30" t="n">
        <f aca="false">I103+I104</f>
        <v>260410</v>
      </c>
      <c r="J102" s="30" t="n">
        <f aca="false">J103+J104</f>
        <v>280500</v>
      </c>
      <c r="K102" s="30" t="n">
        <f aca="false">K103+K104</f>
        <v>442000</v>
      </c>
      <c r="L102" s="30" t="n">
        <f aca="false">L103+L104</f>
        <v>442000</v>
      </c>
      <c r="M102" s="30" t="n">
        <f aca="false">M103+M104</f>
        <v>467500</v>
      </c>
      <c r="N102" s="30" t="n">
        <f aca="false">N103+N104</f>
        <v>467500</v>
      </c>
      <c r="O102" s="30" t="n">
        <f aca="false">O103+O104</f>
        <v>467500</v>
      </c>
      <c r="P102" s="30" t="n">
        <f aca="false">P103+P104</f>
        <v>467500</v>
      </c>
      <c r="Q102" s="58" t="s">
        <v>101</v>
      </c>
      <c r="R102" s="35" t="s">
        <v>37</v>
      </c>
      <c r="S102" s="35" t="n">
        <v>100</v>
      </c>
      <c r="T102" s="35" t="n">
        <v>100</v>
      </c>
      <c r="U102" s="35" t="n">
        <v>100</v>
      </c>
      <c r="V102" s="35" t="s">
        <v>65</v>
      </c>
      <c r="W102" s="35" t="s">
        <v>65</v>
      </c>
      <c r="X102" s="35" t="s">
        <v>65</v>
      </c>
      <c r="Y102" s="35" t="s">
        <v>65</v>
      </c>
      <c r="Z102" s="35" t="s">
        <v>65</v>
      </c>
      <c r="AA102" s="35" t="s">
        <v>65</v>
      </c>
      <c r="AB102" s="35" t="s">
        <v>65</v>
      </c>
    </row>
    <row r="103" customFormat="false" ht="105" hidden="false" customHeight="true" outlineLevel="0" collapsed="false">
      <c r="A103" s="14"/>
      <c r="B103" s="27"/>
      <c r="C103" s="27"/>
      <c r="D103" s="27"/>
      <c r="E103" s="27"/>
      <c r="F103" s="28" t="s">
        <v>29</v>
      </c>
      <c r="G103" s="23" t="n">
        <f aca="false">H103+I103+J103+K103+L103+M103+N103+O103+P103</f>
        <v>2746905</v>
      </c>
      <c r="H103" s="29" t="n">
        <v>164450</v>
      </c>
      <c r="I103" s="42" t="n">
        <v>130205</v>
      </c>
      <c r="J103" s="42" t="n">
        <v>140250</v>
      </c>
      <c r="K103" s="42" t="n">
        <v>221000</v>
      </c>
      <c r="L103" s="42" t="n">
        <v>221000</v>
      </c>
      <c r="M103" s="42" t="n">
        <v>467500</v>
      </c>
      <c r="N103" s="42" t="n">
        <v>467500</v>
      </c>
      <c r="O103" s="42" t="n">
        <v>467500</v>
      </c>
      <c r="P103" s="42" t="n">
        <v>467500</v>
      </c>
      <c r="Q103" s="35" t="s">
        <v>102</v>
      </c>
      <c r="R103" s="35" t="s">
        <v>37</v>
      </c>
      <c r="S103" s="35" t="s">
        <v>65</v>
      </c>
      <c r="T103" s="35" t="s">
        <v>65</v>
      </c>
      <c r="U103" s="35" t="s">
        <v>65</v>
      </c>
      <c r="V103" s="35" t="n">
        <v>100</v>
      </c>
      <c r="W103" s="35" t="n">
        <v>100</v>
      </c>
      <c r="X103" s="35" t="n">
        <v>100</v>
      </c>
      <c r="Y103" s="35" t="n">
        <v>100</v>
      </c>
      <c r="Z103" s="35" t="n">
        <v>100</v>
      </c>
      <c r="AA103" s="35" t="n">
        <v>100</v>
      </c>
      <c r="AB103" s="35" t="n">
        <v>100</v>
      </c>
    </row>
    <row r="104" customFormat="false" ht="351" hidden="false" customHeight="true" outlineLevel="0" collapsed="false">
      <c r="A104" s="14"/>
      <c r="B104" s="27"/>
      <c r="C104" s="27"/>
      <c r="D104" s="27"/>
      <c r="E104" s="27"/>
      <c r="F104" s="28" t="s">
        <v>30</v>
      </c>
      <c r="G104" s="23" t="n">
        <f aca="false">H104+I104+J104+K104+L104+M104+N104+O104+P104</f>
        <v>876905</v>
      </c>
      <c r="H104" s="29" t="n">
        <v>164450</v>
      </c>
      <c r="I104" s="42" t="n">
        <v>130205</v>
      </c>
      <c r="J104" s="42" t="n">
        <v>140250</v>
      </c>
      <c r="K104" s="42" t="n">
        <v>221000</v>
      </c>
      <c r="L104" s="42" t="n">
        <v>221000</v>
      </c>
      <c r="M104" s="42"/>
      <c r="N104" s="42"/>
      <c r="O104" s="42"/>
      <c r="P104" s="42"/>
      <c r="Q104" s="35"/>
      <c r="R104" s="35"/>
      <c r="S104" s="35"/>
      <c r="T104" s="35"/>
      <c r="U104" s="35"/>
      <c r="V104" s="35"/>
      <c r="W104" s="35"/>
      <c r="X104" s="35"/>
      <c r="Y104" s="35"/>
      <c r="Z104" s="35"/>
      <c r="AA104" s="35"/>
      <c r="AB104" s="35"/>
    </row>
    <row r="105" customFormat="false" ht="57" hidden="false" customHeight="true" outlineLevel="0" collapsed="false">
      <c r="A105" s="14" t="s">
        <v>103</v>
      </c>
      <c r="B105" s="38" t="s">
        <v>104</v>
      </c>
      <c r="C105" s="27" t="s">
        <v>23</v>
      </c>
      <c r="D105" s="27" t="s">
        <v>24</v>
      </c>
      <c r="E105" s="27" t="s">
        <v>33</v>
      </c>
      <c r="F105" s="28" t="s">
        <v>28</v>
      </c>
      <c r="G105" s="23" t="n">
        <f aca="false">H105+I105+J105+K105+L105+M105+N105+O105+P105</f>
        <v>29404320.82</v>
      </c>
      <c r="H105" s="29" t="n">
        <f aca="false">H106+H107</f>
        <v>6294309.54</v>
      </c>
      <c r="I105" s="30" t="n">
        <f aca="false">I106+I107</f>
        <v>5684848.4</v>
      </c>
      <c r="J105" s="30" t="n">
        <f aca="false">J106+J107</f>
        <v>1440692.88</v>
      </c>
      <c r="K105" s="30" t="n">
        <f aca="false">K106+K107</f>
        <v>2309849</v>
      </c>
      <c r="L105" s="30" t="n">
        <f aca="false">L106+L107</f>
        <v>2309849</v>
      </c>
      <c r="M105" s="30" t="n">
        <f aca="false">M106+M107</f>
        <v>2841193</v>
      </c>
      <c r="N105" s="30" t="n">
        <f aca="false">N106+N107</f>
        <v>2841193</v>
      </c>
      <c r="O105" s="30" t="n">
        <f aca="false">O106+O107</f>
        <v>2841193</v>
      </c>
      <c r="P105" s="30" t="n">
        <f aca="false">P106+P107</f>
        <v>2841193</v>
      </c>
      <c r="Q105" s="59" t="s">
        <v>105</v>
      </c>
      <c r="R105" s="59" t="s">
        <v>37</v>
      </c>
      <c r="S105" s="59" t="n">
        <v>100</v>
      </c>
      <c r="T105" s="60"/>
      <c r="U105" s="35" t="n">
        <v>100</v>
      </c>
      <c r="V105" s="35"/>
      <c r="W105" s="35"/>
      <c r="X105" s="35"/>
      <c r="Y105" s="35"/>
      <c r="Z105" s="35"/>
      <c r="AA105" s="35"/>
      <c r="AB105" s="35"/>
    </row>
    <row r="106" customFormat="false" ht="57" hidden="false" customHeight="true" outlineLevel="0" collapsed="false">
      <c r="A106" s="14"/>
      <c r="B106" s="38"/>
      <c r="C106" s="27"/>
      <c r="D106" s="27"/>
      <c r="E106" s="27"/>
      <c r="F106" s="28" t="s">
        <v>29</v>
      </c>
      <c r="G106" s="23" t="n">
        <f aca="false">H106+I106+J106+K106+L106+M106+N106+O106+P106</f>
        <v>29404320.82</v>
      </c>
      <c r="H106" s="29" t="n">
        <v>6294309.54</v>
      </c>
      <c r="I106" s="30" t="n">
        <v>5684848.4</v>
      </c>
      <c r="J106" s="30" t="n">
        <v>1440692.88</v>
      </c>
      <c r="K106" s="30" t="n">
        <v>2309849</v>
      </c>
      <c r="L106" s="30" t="n">
        <v>2309849</v>
      </c>
      <c r="M106" s="30" t="n">
        <v>2841193</v>
      </c>
      <c r="N106" s="30" t="n">
        <v>2841193</v>
      </c>
      <c r="O106" s="30" t="n">
        <v>2841193</v>
      </c>
      <c r="P106" s="30" t="n">
        <v>2841193</v>
      </c>
      <c r="Q106" s="59"/>
      <c r="R106" s="59"/>
      <c r="S106" s="59"/>
      <c r="T106" s="60"/>
      <c r="U106" s="35"/>
      <c r="V106" s="35"/>
      <c r="W106" s="35"/>
      <c r="X106" s="35"/>
      <c r="Y106" s="35"/>
      <c r="Z106" s="35"/>
      <c r="AA106" s="35"/>
      <c r="AB106" s="35"/>
    </row>
    <row r="107" customFormat="false" ht="57" hidden="false" customHeight="true" outlineLevel="0" collapsed="false">
      <c r="A107" s="14"/>
      <c r="B107" s="38"/>
      <c r="C107" s="27"/>
      <c r="D107" s="27"/>
      <c r="E107" s="27"/>
      <c r="F107" s="28" t="s">
        <v>30</v>
      </c>
      <c r="G107" s="23" t="n">
        <f aca="false">H107+I107+J107+K107+L107+M107+N107+O107+P107</f>
        <v>0</v>
      </c>
      <c r="H107" s="36"/>
      <c r="I107" s="37"/>
      <c r="J107" s="37"/>
      <c r="K107" s="37"/>
      <c r="L107" s="37"/>
      <c r="M107" s="37"/>
      <c r="N107" s="37"/>
      <c r="O107" s="37"/>
      <c r="P107" s="37"/>
      <c r="Q107" s="59"/>
      <c r="R107" s="59"/>
      <c r="S107" s="59"/>
      <c r="T107" s="61"/>
      <c r="U107" s="35"/>
      <c r="V107" s="35"/>
      <c r="W107" s="35"/>
      <c r="X107" s="35"/>
      <c r="Y107" s="35"/>
      <c r="Z107" s="35"/>
      <c r="AA107" s="35"/>
      <c r="AB107" s="35"/>
    </row>
    <row r="108" customFormat="false" ht="111" hidden="false" customHeight="true" outlineLevel="0" collapsed="false">
      <c r="A108" s="14" t="s">
        <v>106</v>
      </c>
      <c r="B108" s="27" t="s">
        <v>107</v>
      </c>
      <c r="C108" s="27" t="s">
        <v>23</v>
      </c>
      <c r="D108" s="27" t="s">
        <v>24</v>
      </c>
      <c r="E108" s="27" t="s">
        <v>33</v>
      </c>
      <c r="F108" s="28" t="s">
        <v>28</v>
      </c>
      <c r="G108" s="23" t="n">
        <f aca="false">H108+I108+J108+K108+L108+M108+N108+O108+P108</f>
        <v>0</v>
      </c>
      <c r="H108" s="29" t="n">
        <f aca="false">H109+H110</f>
        <v>0</v>
      </c>
      <c r="I108" s="30" t="n">
        <f aca="false">I109+I110</f>
        <v>0</v>
      </c>
      <c r="J108" s="30" t="n">
        <f aca="false">J109+J110</f>
        <v>0</v>
      </c>
      <c r="K108" s="30" t="n">
        <f aca="false">K109+K110</f>
        <v>0</v>
      </c>
      <c r="L108" s="30" t="n">
        <f aca="false">L109+L110</f>
        <v>0</v>
      </c>
      <c r="M108" s="30" t="n">
        <f aca="false">M109+M110</f>
        <v>0</v>
      </c>
      <c r="N108" s="30" t="n">
        <f aca="false">N109+N110</f>
        <v>0</v>
      </c>
      <c r="O108" s="30" t="n">
        <f aca="false">O109+O110</f>
        <v>0</v>
      </c>
      <c r="P108" s="30" t="n">
        <f aca="false">P109+P110</f>
        <v>0</v>
      </c>
      <c r="Q108" s="35" t="s">
        <v>108</v>
      </c>
      <c r="R108" s="35" t="s">
        <v>37</v>
      </c>
      <c r="S108" s="35" t="n">
        <v>100</v>
      </c>
      <c r="T108" s="35" t="n">
        <v>100</v>
      </c>
      <c r="U108" s="35" t="s">
        <v>65</v>
      </c>
      <c r="V108" s="35" t="s">
        <v>65</v>
      </c>
      <c r="W108" s="35" t="s">
        <v>65</v>
      </c>
      <c r="X108" s="35" t="s">
        <v>65</v>
      </c>
      <c r="Y108" s="35" t="s">
        <v>65</v>
      </c>
      <c r="Z108" s="35" t="s">
        <v>65</v>
      </c>
      <c r="AA108" s="35" t="s">
        <v>65</v>
      </c>
      <c r="AB108" s="35" t="s">
        <v>65</v>
      </c>
    </row>
    <row r="109" customFormat="false" ht="111" hidden="false" customHeight="true" outlineLevel="0" collapsed="false">
      <c r="A109" s="14"/>
      <c r="B109" s="27"/>
      <c r="C109" s="27"/>
      <c r="D109" s="27"/>
      <c r="E109" s="27"/>
      <c r="F109" s="28" t="s">
        <v>29</v>
      </c>
      <c r="G109" s="23" t="n">
        <f aca="false">H109+I109+J109+K109+L109+M109+N109+O109+P109</f>
        <v>0</v>
      </c>
      <c r="H109" s="29"/>
      <c r="I109" s="30"/>
      <c r="J109" s="30"/>
      <c r="K109" s="42"/>
      <c r="L109" s="42"/>
      <c r="M109" s="30"/>
      <c r="N109" s="30"/>
      <c r="O109" s="30"/>
      <c r="P109" s="30"/>
      <c r="Q109" s="35"/>
      <c r="R109" s="35"/>
      <c r="S109" s="35"/>
      <c r="T109" s="35"/>
      <c r="U109" s="35"/>
      <c r="V109" s="35"/>
      <c r="W109" s="35"/>
      <c r="X109" s="35"/>
      <c r="Y109" s="35"/>
      <c r="Z109" s="35"/>
      <c r="AA109" s="35"/>
      <c r="AB109" s="35"/>
    </row>
    <row r="110" customFormat="false" ht="111" hidden="false" customHeight="true" outlineLevel="0" collapsed="false">
      <c r="A110" s="14"/>
      <c r="B110" s="27"/>
      <c r="C110" s="27"/>
      <c r="D110" s="27"/>
      <c r="E110" s="27"/>
      <c r="F110" s="28" t="s">
        <v>30</v>
      </c>
      <c r="G110" s="23" t="n">
        <f aca="false">H110+I110+J110+K110+L110+M110+N110+O110+P110</f>
        <v>0</v>
      </c>
      <c r="H110" s="36"/>
      <c r="I110" s="37"/>
      <c r="J110" s="37"/>
      <c r="K110" s="42"/>
      <c r="L110" s="42"/>
      <c r="M110" s="37"/>
      <c r="N110" s="37"/>
      <c r="O110" s="37"/>
      <c r="P110" s="37"/>
      <c r="Q110" s="35"/>
      <c r="R110" s="35"/>
      <c r="S110" s="35"/>
      <c r="T110" s="35"/>
      <c r="U110" s="35"/>
      <c r="V110" s="35"/>
      <c r="W110" s="35"/>
      <c r="X110" s="35"/>
      <c r="Y110" s="35"/>
      <c r="Z110" s="35"/>
      <c r="AA110" s="35"/>
      <c r="AB110" s="35"/>
    </row>
    <row r="111" customFormat="false" ht="57" hidden="false" customHeight="true" outlineLevel="0" collapsed="false">
      <c r="A111" s="14" t="s">
        <v>109</v>
      </c>
      <c r="B111" s="27" t="s">
        <v>110</v>
      </c>
      <c r="C111" s="27" t="s">
        <v>23</v>
      </c>
      <c r="D111" s="27" t="s">
        <v>24</v>
      </c>
      <c r="E111" s="27" t="s">
        <v>33</v>
      </c>
      <c r="F111" s="28" t="s">
        <v>28</v>
      </c>
      <c r="G111" s="23" t="n">
        <f aca="false">H111+I111+J111+K111+L111+M111+N111+O111+P111</f>
        <v>1491685.57</v>
      </c>
      <c r="H111" s="29" t="n">
        <f aca="false">H112+H113+H114</f>
        <v>1491685.57</v>
      </c>
      <c r="I111" s="30" t="n">
        <f aca="false">I112+I113+I114</f>
        <v>0</v>
      </c>
      <c r="J111" s="30" t="n">
        <f aca="false">J112+J113+J114</f>
        <v>0</v>
      </c>
      <c r="K111" s="30" t="n">
        <f aca="false">K112+K113+K114</f>
        <v>0</v>
      </c>
      <c r="L111" s="30" t="n">
        <f aca="false">L112+L113+L114</f>
        <v>0</v>
      </c>
      <c r="M111" s="30" t="n">
        <f aca="false">M112+M113+M114</f>
        <v>0</v>
      </c>
      <c r="N111" s="30" t="n">
        <f aca="false">N112+N113+N114</f>
        <v>0</v>
      </c>
      <c r="O111" s="30" t="n">
        <f aca="false">O112+O113+O114</f>
        <v>0</v>
      </c>
      <c r="P111" s="30" t="n">
        <f aca="false">P112+P113+P114</f>
        <v>0</v>
      </c>
      <c r="Q111" s="35" t="s">
        <v>111</v>
      </c>
      <c r="R111" s="35" t="s">
        <v>61</v>
      </c>
      <c r="S111" s="35" t="n">
        <v>1</v>
      </c>
      <c r="T111" s="35" t="n">
        <v>1</v>
      </c>
      <c r="U111" s="35" t="s">
        <v>20</v>
      </c>
      <c r="V111" s="35" t="s">
        <v>20</v>
      </c>
      <c r="W111" s="35" t="s">
        <v>20</v>
      </c>
      <c r="X111" s="35" t="s">
        <v>20</v>
      </c>
      <c r="Y111" s="35" t="s">
        <v>20</v>
      </c>
      <c r="Z111" s="35" t="s">
        <v>20</v>
      </c>
      <c r="AA111" s="35" t="s">
        <v>20</v>
      </c>
      <c r="AB111" s="35" t="s">
        <v>20</v>
      </c>
    </row>
    <row r="112" customFormat="false" ht="57" hidden="false" customHeight="true" outlineLevel="0" collapsed="false">
      <c r="A112" s="14"/>
      <c r="B112" s="27"/>
      <c r="C112" s="27"/>
      <c r="D112" s="27"/>
      <c r="E112" s="27"/>
      <c r="F112" s="28" t="s">
        <v>29</v>
      </c>
      <c r="G112" s="23" t="n">
        <f aca="false">H112+I112+J112+K112+L112+M112+N112+O112+P112</f>
        <v>14916.86</v>
      </c>
      <c r="H112" s="29" t="n">
        <v>14916.86</v>
      </c>
      <c r="I112" s="30"/>
      <c r="J112" s="30"/>
      <c r="K112" s="42"/>
      <c r="L112" s="42"/>
      <c r="M112" s="42"/>
      <c r="N112" s="42"/>
      <c r="O112" s="42"/>
      <c r="P112" s="42"/>
      <c r="Q112" s="35"/>
      <c r="R112" s="35"/>
      <c r="S112" s="35"/>
      <c r="T112" s="35"/>
      <c r="U112" s="35"/>
      <c r="V112" s="35"/>
      <c r="W112" s="35"/>
      <c r="X112" s="35"/>
      <c r="Y112" s="35"/>
      <c r="Z112" s="35"/>
      <c r="AA112" s="35"/>
      <c r="AB112" s="35"/>
    </row>
    <row r="113" customFormat="false" ht="57" hidden="false" customHeight="true" outlineLevel="0" collapsed="false">
      <c r="A113" s="14"/>
      <c r="B113" s="27"/>
      <c r="C113" s="27"/>
      <c r="D113" s="27"/>
      <c r="E113" s="27"/>
      <c r="F113" s="28" t="s">
        <v>30</v>
      </c>
      <c r="G113" s="23" t="n">
        <f aca="false">H113+I113+J113+K113+L113+M113+N113+O113+P113</f>
        <v>29535.37</v>
      </c>
      <c r="H113" s="29" t="n">
        <v>29535.37</v>
      </c>
      <c r="I113" s="30"/>
      <c r="J113" s="30"/>
      <c r="K113" s="42"/>
      <c r="L113" s="42"/>
      <c r="M113" s="42"/>
      <c r="N113" s="42"/>
      <c r="O113" s="42"/>
      <c r="P113" s="42"/>
      <c r="Q113" s="35"/>
      <c r="R113" s="35"/>
      <c r="S113" s="35"/>
      <c r="T113" s="35"/>
      <c r="U113" s="35"/>
      <c r="V113" s="35"/>
      <c r="W113" s="35"/>
      <c r="X113" s="35"/>
      <c r="Y113" s="35"/>
      <c r="Z113" s="35"/>
      <c r="AA113" s="35"/>
      <c r="AB113" s="35"/>
    </row>
    <row r="114" customFormat="false" ht="57" hidden="false" customHeight="true" outlineLevel="0" collapsed="false">
      <c r="A114" s="14"/>
      <c r="B114" s="27"/>
      <c r="C114" s="27"/>
      <c r="D114" s="27"/>
      <c r="E114" s="27"/>
      <c r="F114" s="28" t="s">
        <v>57</v>
      </c>
      <c r="G114" s="23" t="n">
        <f aca="false">H114+I114+J114+K114+L114+M114+N114+O114+P114</f>
        <v>1447233.34</v>
      </c>
      <c r="H114" s="29" t="n">
        <v>1447233.34</v>
      </c>
      <c r="I114" s="30"/>
      <c r="J114" s="30"/>
      <c r="K114" s="42"/>
      <c r="L114" s="42"/>
      <c r="M114" s="42"/>
      <c r="N114" s="42"/>
      <c r="O114" s="42"/>
      <c r="P114" s="42"/>
      <c r="Q114" s="35"/>
      <c r="R114" s="35"/>
      <c r="S114" s="35"/>
      <c r="T114" s="35"/>
      <c r="U114" s="35"/>
      <c r="V114" s="35"/>
      <c r="W114" s="35"/>
      <c r="X114" s="35"/>
      <c r="Y114" s="35"/>
      <c r="Z114" s="35"/>
      <c r="AA114" s="35"/>
      <c r="AB114" s="35"/>
    </row>
    <row r="115" customFormat="false" ht="366" hidden="false" customHeight="true" outlineLevel="0" collapsed="false">
      <c r="A115" s="14" t="s">
        <v>112</v>
      </c>
      <c r="B115" s="27" t="s">
        <v>113</v>
      </c>
      <c r="C115" s="27" t="s">
        <v>23</v>
      </c>
      <c r="D115" s="27" t="s">
        <v>24</v>
      </c>
      <c r="E115" s="27" t="s">
        <v>33</v>
      </c>
      <c r="F115" s="28" t="s">
        <v>28</v>
      </c>
      <c r="G115" s="23" t="n">
        <f aca="false">H115+I115+J115+K115+L115+M115+N115+O115+P115</f>
        <v>17979797.98</v>
      </c>
      <c r="H115" s="29" t="n">
        <f aca="false">H116+H117</f>
        <v>11111111.11</v>
      </c>
      <c r="I115" s="30" t="n">
        <f aca="false">I116+I117</f>
        <v>0</v>
      </c>
      <c r="J115" s="30" t="n">
        <f aca="false">J116+J117</f>
        <v>6868686.87</v>
      </c>
      <c r="K115" s="30" t="n">
        <f aca="false">K116+K117+K118</f>
        <v>0</v>
      </c>
      <c r="L115" s="30" t="n">
        <f aca="false">L116+L117</f>
        <v>0</v>
      </c>
      <c r="M115" s="30" t="n">
        <f aca="false">M116+M117</f>
        <v>0</v>
      </c>
      <c r="N115" s="30" t="n">
        <f aca="false">N116+N117</f>
        <v>0</v>
      </c>
      <c r="O115" s="30" t="n">
        <f aca="false">O116+O117</f>
        <v>0</v>
      </c>
      <c r="P115" s="30" t="n">
        <f aca="false">P116+P117</f>
        <v>0</v>
      </c>
      <c r="Q115" s="58" t="s">
        <v>114</v>
      </c>
      <c r="R115" s="58" t="s">
        <v>37</v>
      </c>
      <c r="S115" s="58" t="n">
        <v>100</v>
      </c>
      <c r="T115" s="58" t="n">
        <v>100</v>
      </c>
      <c r="U115" s="59" t="s">
        <v>65</v>
      </c>
      <c r="V115" s="59" t="s">
        <v>65</v>
      </c>
      <c r="W115" s="59" t="s">
        <v>65</v>
      </c>
      <c r="X115" s="59" t="s">
        <v>65</v>
      </c>
      <c r="Y115" s="59" t="s">
        <v>65</v>
      </c>
      <c r="Z115" s="59" t="s">
        <v>65</v>
      </c>
      <c r="AA115" s="59" t="s">
        <v>65</v>
      </c>
      <c r="AB115" s="59" t="s">
        <v>65</v>
      </c>
    </row>
    <row r="116" customFormat="false" ht="265.5" hidden="false" customHeight="true" outlineLevel="0" collapsed="false">
      <c r="A116" s="14"/>
      <c r="B116" s="27"/>
      <c r="C116" s="27"/>
      <c r="D116" s="27"/>
      <c r="E116" s="27"/>
      <c r="F116" s="28" t="s">
        <v>29</v>
      </c>
      <c r="G116" s="23" t="n">
        <f aca="false">H116+I116+J116+K116+L116+M116+N116+O116+P116</f>
        <v>179797.98</v>
      </c>
      <c r="H116" s="29" t="n">
        <v>111111.11</v>
      </c>
      <c r="I116" s="30"/>
      <c r="J116" s="30" t="n">
        <v>68686.87</v>
      </c>
      <c r="K116" s="42"/>
      <c r="L116" s="42"/>
      <c r="M116" s="42"/>
      <c r="N116" s="42"/>
      <c r="O116" s="42"/>
      <c r="P116" s="42"/>
      <c r="Q116" s="58" t="s">
        <v>115</v>
      </c>
      <c r="R116" s="58" t="s">
        <v>37</v>
      </c>
      <c r="S116" s="58" t="n">
        <v>100</v>
      </c>
      <c r="T116" s="59" t="s">
        <v>65</v>
      </c>
      <c r="U116" s="59" t="s">
        <v>65</v>
      </c>
      <c r="V116" s="58" t="n">
        <v>100</v>
      </c>
      <c r="W116" s="59" t="s">
        <v>65</v>
      </c>
      <c r="X116" s="59" t="s">
        <v>65</v>
      </c>
      <c r="Y116" s="59" t="s">
        <v>65</v>
      </c>
      <c r="Z116" s="59" t="s">
        <v>65</v>
      </c>
      <c r="AA116" s="59" t="s">
        <v>65</v>
      </c>
      <c r="AB116" s="59" t="s">
        <v>65</v>
      </c>
    </row>
    <row r="117" customFormat="false" ht="112.5" hidden="false" customHeight="true" outlineLevel="0" collapsed="false">
      <c r="A117" s="14"/>
      <c r="B117" s="27"/>
      <c r="C117" s="27"/>
      <c r="D117" s="27"/>
      <c r="E117" s="27"/>
      <c r="F117" s="28" t="s">
        <v>30</v>
      </c>
      <c r="G117" s="23" t="n">
        <f aca="false">H117+I117+J117+K117+L117+M117+N117+O117+P117</f>
        <v>17800000</v>
      </c>
      <c r="H117" s="29" t="n">
        <v>11000000</v>
      </c>
      <c r="I117" s="30"/>
      <c r="J117" s="30" t="n">
        <v>6800000</v>
      </c>
      <c r="K117" s="42"/>
      <c r="L117" s="42"/>
      <c r="M117" s="42"/>
      <c r="N117" s="42"/>
      <c r="O117" s="42"/>
      <c r="P117" s="42"/>
      <c r="Q117" s="58" t="s">
        <v>116</v>
      </c>
      <c r="R117" s="58" t="s">
        <v>61</v>
      </c>
      <c r="S117" s="58" t="n">
        <v>2</v>
      </c>
      <c r="T117" s="59" t="s">
        <v>65</v>
      </c>
      <c r="U117" s="59" t="s">
        <v>65</v>
      </c>
      <c r="V117" s="58" t="n">
        <v>2</v>
      </c>
      <c r="W117" s="59" t="s">
        <v>65</v>
      </c>
      <c r="X117" s="59" t="s">
        <v>65</v>
      </c>
      <c r="Y117" s="59" t="s">
        <v>65</v>
      </c>
      <c r="Z117" s="59" t="s">
        <v>65</v>
      </c>
      <c r="AA117" s="59" t="s">
        <v>65</v>
      </c>
      <c r="AB117" s="59" t="s">
        <v>65</v>
      </c>
    </row>
    <row r="118" customFormat="false" ht="151.5" hidden="false" customHeight="true" outlineLevel="0" collapsed="false">
      <c r="A118" s="14"/>
      <c r="B118" s="27"/>
      <c r="C118" s="27"/>
      <c r="D118" s="27"/>
      <c r="E118" s="27"/>
      <c r="F118" s="28" t="s">
        <v>57</v>
      </c>
      <c r="G118" s="23" t="n">
        <f aca="false">H118+I118+J118+K118+L118+M118+N118+O118+P118</f>
        <v>0</v>
      </c>
      <c r="H118" s="29"/>
      <c r="I118" s="30"/>
      <c r="J118" s="30"/>
      <c r="K118" s="42"/>
      <c r="L118" s="42"/>
      <c r="M118" s="42"/>
      <c r="N118" s="42"/>
      <c r="O118" s="42"/>
      <c r="P118" s="42"/>
      <c r="Q118" s="59" t="s">
        <v>117</v>
      </c>
      <c r="R118" s="61" t="s">
        <v>61</v>
      </c>
      <c r="S118" s="59" t="n">
        <v>2</v>
      </c>
      <c r="T118" s="59" t="s">
        <v>65</v>
      </c>
      <c r="U118" s="59" t="s">
        <v>65</v>
      </c>
      <c r="V118" s="59" t="n">
        <v>2</v>
      </c>
      <c r="W118" s="59" t="s">
        <v>65</v>
      </c>
      <c r="X118" s="59" t="s">
        <v>65</v>
      </c>
      <c r="Y118" s="59" t="s">
        <v>65</v>
      </c>
      <c r="Z118" s="59" t="s">
        <v>65</v>
      </c>
      <c r="AA118" s="59" t="s">
        <v>65</v>
      </c>
      <c r="AB118" s="59" t="s">
        <v>65</v>
      </c>
    </row>
    <row r="119" s="65" customFormat="true" ht="84.75" hidden="false" customHeight="true" outlineLevel="0" collapsed="false">
      <c r="A119" s="14" t="s">
        <v>118</v>
      </c>
      <c r="B119" s="27" t="s">
        <v>119</v>
      </c>
      <c r="C119" s="27" t="s">
        <v>23</v>
      </c>
      <c r="D119" s="27" t="s">
        <v>24</v>
      </c>
      <c r="E119" s="27" t="s">
        <v>33</v>
      </c>
      <c r="F119" s="28" t="s">
        <v>28</v>
      </c>
      <c r="G119" s="23" t="n">
        <f aca="false">H119+I119+J119+K119+L119+M119+N119+O119+P119</f>
        <v>1155000</v>
      </c>
      <c r="H119" s="62" t="n">
        <f aca="false">H120+H121</f>
        <v>1155000</v>
      </c>
      <c r="I119" s="63" t="n">
        <f aca="false">I120+I121</f>
        <v>0</v>
      </c>
      <c r="J119" s="63" t="n">
        <f aca="false">J120+J121</f>
        <v>0</v>
      </c>
      <c r="K119" s="63" t="n">
        <f aca="false">K120+K121</f>
        <v>0</v>
      </c>
      <c r="L119" s="63" t="n">
        <f aca="false">L120+L121</f>
        <v>0</v>
      </c>
      <c r="M119" s="63" t="n">
        <f aca="false">M120+M121</f>
        <v>0</v>
      </c>
      <c r="N119" s="63" t="n">
        <f aca="false">N120+N121</f>
        <v>0</v>
      </c>
      <c r="O119" s="63" t="n">
        <f aca="false">O120+O121</f>
        <v>0</v>
      </c>
      <c r="P119" s="63" t="n">
        <f aca="false">P120+P121</f>
        <v>0</v>
      </c>
      <c r="Q119" s="35" t="s">
        <v>120</v>
      </c>
      <c r="R119" s="35" t="s">
        <v>37</v>
      </c>
      <c r="S119" s="35" t="n">
        <v>100</v>
      </c>
      <c r="T119" s="35" t="n">
        <v>100</v>
      </c>
      <c r="U119" s="35" t="s">
        <v>20</v>
      </c>
      <c r="V119" s="35" t="s">
        <v>20</v>
      </c>
      <c r="W119" s="35" t="s">
        <v>20</v>
      </c>
      <c r="X119" s="35" t="s">
        <v>20</v>
      </c>
      <c r="Y119" s="35" t="s">
        <v>20</v>
      </c>
      <c r="Z119" s="35" t="s">
        <v>20</v>
      </c>
      <c r="AA119" s="35" t="s">
        <v>20</v>
      </c>
      <c r="AB119" s="35" t="s">
        <v>20</v>
      </c>
      <c r="AC119" s="64"/>
      <c r="AD119" s="64"/>
    </row>
    <row r="120" s="65" customFormat="true" ht="104.25" hidden="false" customHeight="true" outlineLevel="0" collapsed="false">
      <c r="A120" s="14"/>
      <c r="B120" s="27"/>
      <c r="C120" s="27"/>
      <c r="D120" s="27"/>
      <c r="E120" s="27"/>
      <c r="F120" s="28" t="s">
        <v>29</v>
      </c>
      <c r="G120" s="23" t="n">
        <f aca="false">H120+I120+J120+K120+L120+M120+N120+O120+P120</f>
        <v>11667</v>
      </c>
      <c r="H120" s="62" t="n">
        <v>11667</v>
      </c>
      <c r="I120" s="63"/>
      <c r="J120" s="63"/>
      <c r="K120" s="42"/>
      <c r="L120" s="42"/>
      <c r="M120" s="66"/>
      <c r="N120" s="42"/>
      <c r="O120" s="42"/>
      <c r="P120" s="42"/>
      <c r="Q120" s="35"/>
      <c r="R120" s="35"/>
      <c r="S120" s="35"/>
      <c r="T120" s="35"/>
      <c r="U120" s="35"/>
      <c r="V120" s="35"/>
      <c r="W120" s="35"/>
      <c r="X120" s="35"/>
      <c r="Y120" s="35"/>
      <c r="Z120" s="35"/>
      <c r="AA120" s="35"/>
      <c r="AB120" s="35"/>
      <c r="AC120" s="64"/>
      <c r="AD120" s="64"/>
    </row>
    <row r="121" s="65" customFormat="true" ht="237.75" hidden="false" customHeight="true" outlineLevel="0" collapsed="false">
      <c r="A121" s="14"/>
      <c r="B121" s="27"/>
      <c r="C121" s="27"/>
      <c r="D121" s="27"/>
      <c r="E121" s="27"/>
      <c r="F121" s="28" t="s">
        <v>30</v>
      </c>
      <c r="G121" s="23" t="n">
        <f aca="false">H121+I121+J121+K121+L121+M121+N121+O121+P121</f>
        <v>1143333</v>
      </c>
      <c r="H121" s="62" t="n">
        <v>1143333</v>
      </c>
      <c r="I121" s="63"/>
      <c r="J121" s="63"/>
      <c r="K121" s="42"/>
      <c r="L121" s="42"/>
      <c r="M121" s="66"/>
      <c r="N121" s="42"/>
      <c r="O121" s="42"/>
      <c r="P121" s="42"/>
      <c r="Q121" s="35"/>
      <c r="R121" s="35"/>
      <c r="S121" s="35"/>
      <c r="T121" s="35"/>
      <c r="U121" s="35"/>
      <c r="V121" s="35"/>
      <c r="W121" s="35"/>
      <c r="X121" s="35"/>
      <c r="Y121" s="35"/>
      <c r="Z121" s="35"/>
      <c r="AA121" s="35"/>
      <c r="AB121" s="35"/>
      <c r="AC121" s="64"/>
      <c r="AD121" s="64"/>
    </row>
    <row r="122" s="65" customFormat="true" ht="102.75" hidden="false" customHeight="true" outlineLevel="0" collapsed="false">
      <c r="A122" s="25" t="s">
        <v>121</v>
      </c>
      <c r="B122" s="67" t="s">
        <v>122</v>
      </c>
      <c r="C122" s="27" t="s">
        <v>23</v>
      </c>
      <c r="D122" s="27" t="s">
        <v>24</v>
      </c>
      <c r="E122" s="27" t="s">
        <v>33</v>
      </c>
      <c r="F122" s="28" t="s">
        <v>28</v>
      </c>
      <c r="G122" s="23" t="n">
        <f aca="false">H122+I122+J122+K122+L122+M122+N122+O122+P122</f>
        <v>0</v>
      </c>
      <c r="H122" s="62" t="n">
        <f aca="false">H123+H124</f>
        <v>0</v>
      </c>
      <c r="I122" s="63" t="n">
        <f aca="false">I123+I124</f>
        <v>0</v>
      </c>
      <c r="J122" s="63" t="n">
        <f aca="false">J123+J124</f>
        <v>0</v>
      </c>
      <c r="K122" s="63" t="n">
        <f aca="false">K123+K124</f>
        <v>0</v>
      </c>
      <c r="L122" s="63" t="n">
        <f aca="false">L123+L124</f>
        <v>0</v>
      </c>
      <c r="M122" s="63" t="n">
        <f aca="false">M123+M124</f>
        <v>0</v>
      </c>
      <c r="N122" s="63" t="n">
        <f aca="false">N123+N124</f>
        <v>0</v>
      </c>
      <c r="O122" s="63" t="n">
        <f aca="false">O123+O124</f>
        <v>0</v>
      </c>
      <c r="P122" s="63" t="n">
        <f aca="false">P123+P124</f>
        <v>0</v>
      </c>
      <c r="Q122" s="68" t="s">
        <v>123</v>
      </c>
      <c r="R122" s="35" t="s">
        <v>37</v>
      </c>
      <c r="S122" s="35" t="n">
        <v>100</v>
      </c>
      <c r="T122" s="35" t="n">
        <v>100</v>
      </c>
      <c r="U122" s="31" t="s">
        <v>20</v>
      </c>
      <c r="V122" s="31" t="s">
        <v>20</v>
      </c>
      <c r="W122" s="31" t="s">
        <v>20</v>
      </c>
      <c r="X122" s="31" t="s">
        <v>20</v>
      </c>
      <c r="Y122" s="31" t="s">
        <v>20</v>
      </c>
      <c r="Z122" s="31" t="s">
        <v>20</v>
      </c>
      <c r="AA122" s="31" t="s">
        <v>20</v>
      </c>
      <c r="AB122" s="31" t="s">
        <v>20</v>
      </c>
      <c r="AC122" s="64"/>
      <c r="AD122" s="64"/>
    </row>
    <row r="123" s="65" customFormat="true" ht="102.75" hidden="false" customHeight="true" outlineLevel="0" collapsed="false">
      <c r="A123" s="25"/>
      <c r="B123" s="67"/>
      <c r="C123" s="67"/>
      <c r="D123" s="67"/>
      <c r="E123" s="67"/>
      <c r="F123" s="28" t="s">
        <v>29</v>
      </c>
      <c r="G123" s="23" t="n">
        <f aca="false">H123+I123+J123+K123+L123+M123+N123+O123+P123</f>
        <v>0</v>
      </c>
      <c r="H123" s="62" t="n">
        <v>0</v>
      </c>
      <c r="I123" s="63" t="n">
        <v>0</v>
      </c>
      <c r="J123" s="63"/>
      <c r="K123" s="42"/>
      <c r="L123" s="42"/>
      <c r="M123" s="66"/>
      <c r="N123" s="42"/>
      <c r="O123" s="42"/>
      <c r="P123" s="37"/>
      <c r="Q123" s="68"/>
      <c r="R123" s="35"/>
      <c r="S123" s="35"/>
      <c r="T123" s="35"/>
      <c r="U123" s="31"/>
      <c r="V123" s="31"/>
      <c r="W123" s="31"/>
      <c r="X123" s="31"/>
      <c r="Y123" s="31"/>
      <c r="Z123" s="31"/>
      <c r="AA123" s="31"/>
      <c r="AB123" s="31"/>
      <c r="AC123" s="64"/>
      <c r="AD123" s="64"/>
    </row>
    <row r="124" s="65" customFormat="true" ht="102.75" hidden="false" customHeight="true" outlineLevel="0" collapsed="false">
      <c r="A124" s="25"/>
      <c r="B124" s="67"/>
      <c r="C124" s="27"/>
      <c r="D124" s="27"/>
      <c r="E124" s="27"/>
      <c r="F124" s="28" t="s">
        <v>30</v>
      </c>
      <c r="G124" s="23" t="n">
        <f aca="false">H124+I124+J124+K124+L124+M124+N124+O124+P124</f>
        <v>0</v>
      </c>
      <c r="H124" s="62"/>
      <c r="I124" s="63"/>
      <c r="J124" s="63"/>
      <c r="K124" s="42"/>
      <c r="L124" s="42"/>
      <c r="M124" s="66"/>
      <c r="N124" s="42"/>
      <c r="O124" s="42"/>
      <c r="P124" s="37"/>
      <c r="Q124" s="68"/>
      <c r="R124" s="35"/>
      <c r="S124" s="35"/>
      <c r="T124" s="35"/>
      <c r="U124" s="31"/>
      <c r="V124" s="31"/>
      <c r="W124" s="31"/>
      <c r="X124" s="31"/>
      <c r="Y124" s="31"/>
      <c r="Z124" s="31"/>
      <c r="AA124" s="31"/>
      <c r="AB124" s="31"/>
      <c r="AC124" s="64"/>
      <c r="AD124" s="64"/>
    </row>
    <row r="125" s="65" customFormat="true" ht="67.5" hidden="false" customHeight="true" outlineLevel="0" collapsed="false">
      <c r="A125" s="14" t="s">
        <v>124</v>
      </c>
      <c r="B125" s="27" t="s">
        <v>125</v>
      </c>
      <c r="C125" s="27" t="s">
        <v>23</v>
      </c>
      <c r="D125" s="27" t="s">
        <v>24</v>
      </c>
      <c r="E125" s="27" t="s">
        <v>33</v>
      </c>
      <c r="F125" s="28" t="s">
        <v>28</v>
      </c>
      <c r="G125" s="23" t="n">
        <f aca="false">H125+I125+J125+K125+L125+M125+N125+O125+P125</f>
        <v>3929165.66</v>
      </c>
      <c r="H125" s="62" t="n">
        <f aca="false">H126+H127+H128</f>
        <v>2020202.02</v>
      </c>
      <c r="I125" s="63" t="n">
        <f aca="false">I126+I127+I128</f>
        <v>1808963.64</v>
      </c>
      <c r="J125" s="63" t="n">
        <f aca="false">J126+J127+J128</f>
        <v>100000</v>
      </c>
      <c r="K125" s="63" t="n">
        <f aca="false">K126+K127+K128</f>
        <v>0</v>
      </c>
      <c r="L125" s="63" t="n">
        <f aca="false">L126+L127+L128</f>
        <v>0</v>
      </c>
      <c r="M125" s="63" t="n">
        <f aca="false">M126+M127+M128</f>
        <v>0</v>
      </c>
      <c r="N125" s="63" t="n">
        <f aca="false">N126+N127+N128</f>
        <v>0</v>
      </c>
      <c r="O125" s="63" t="n">
        <f aca="false">O126+O127+O128</f>
        <v>0</v>
      </c>
      <c r="P125" s="63" t="n">
        <f aca="false">P126+P127+P128</f>
        <v>0</v>
      </c>
      <c r="Q125" s="35" t="s">
        <v>126</v>
      </c>
      <c r="R125" s="35" t="s">
        <v>61</v>
      </c>
      <c r="S125" s="35" t="n">
        <v>5</v>
      </c>
      <c r="T125" s="35" t="n">
        <v>2</v>
      </c>
      <c r="U125" s="35" t="n">
        <v>1</v>
      </c>
      <c r="V125" s="35" t="n">
        <v>2</v>
      </c>
      <c r="W125" s="35" t="s">
        <v>20</v>
      </c>
      <c r="X125" s="35" t="s">
        <v>20</v>
      </c>
      <c r="Y125" s="35" t="s">
        <v>20</v>
      </c>
      <c r="Z125" s="35" t="s">
        <v>20</v>
      </c>
      <c r="AA125" s="35" t="s">
        <v>20</v>
      </c>
      <c r="AB125" s="35" t="s">
        <v>20</v>
      </c>
      <c r="AC125" s="64"/>
      <c r="AD125" s="64"/>
    </row>
    <row r="126" s="65" customFormat="true" ht="82.5" hidden="false" customHeight="true" outlineLevel="0" collapsed="false">
      <c r="A126" s="14"/>
      <c r="B126" s="27"/>
      <c r="C126" s="27"/>
      <c r="D126" s="27"/>
      <c r="E126" s="27"/>
      <c r="F126" s="28" t="s">
        <v>29</v>
      </c>
      <c r="G126" s="23" t="n">
        <f aca="false">H126+I126+J126+K126+L126+M126+N126+O126+P126</f>
        <v>138291.66</v>
      </c>
      <c r="H126" s="62" t="n">
        <v>20202.02</v>
      </c>
      <c r="I126" s="63" t="n">
        <v>18089.64</v>
      </c>
      <c r="J126" s="63" t="n">
        <v>100000</v>
      </c>
      <c r="K126" s="42"/>
      <c r="L126" s="42"/>
      <c r="M126" s="42"/>
      <c r="N126" s="42"/>
      <c r="O126" s="42"/>
      <c r="P126" s="42"/>
      <c r="Q126" s="35"/>
      <c r="R126" s="35"/>
      <c r="S126" s="35"/>
      <c r="T126" s="35"/>
      <c r="U126" s="35"/>
      <c r="V126" s="35"/>
      <c r="W126" s="35"/>
      <c r="X126" s="35"/>
      <c r="Y126" s="35"/>
      <c r="Z126" s="35"/>
      <c r="AA126" s="35"/>
      <c r="AB126" s="35"/>
      <c r="AC126" s="64"/>
      <c r="AD126" s="64"/>
    </row>
    <row r="127" s="65" customFormat="true" ht="82.5" hidden="false" customHeight="true" outlineLevel="0" collapsed="false">
      <c r="A127" s="14"/>
      <c r="B127" s="27"/>
      <c r="C127" s="27"/>
      <c r="D127" s="27"/>
      <c r="E127" s="27"/>
      <c r="F127" s="28" t="s">
        <v>30</v>
      </c>
      <c r="G127" s="23" t="n">
        <f aca="false">H127+I127+J127+K127+L127+M127+N127+O127+P127</f>
        <v>3790874</v>
      </c>
      <c r="H127" s="62" t="n">
        <v>2000000</v>
      </c>
      <c r="I127" s="63" t="n">
        <v>1790874</v>
      </c>
      <c r="J127" s="63"/>
      <c r="K127" s="42"/>
      <c r="L127" s="42"/>
      <c r="M127" s="42"/>
      <c r="N127" s="42"/>
      <c r="O127" s="42"/>
      <c r="P127" s="42"/>
      <c r="Q127" s="35"/>
      <c r="R127" s="35"/>
      <c r="S127" s="35"/>
      <c r="T127" s="35"/>
      <c r="U127" s="35"/>
      <c r="V127" s="35"/>
      <c r="W127" s="35"/>
      <c r="X127" s="35"/>
      <c r="Y127" s="35"/>
      <c r="Z127" s="35"/>
      <c r="AA127" s="35"/>
      <c r="AB127" s="35"/>
      <c r="AC127" s="64"/>
      <c r="AD127" s="64"/>
    </row>
    <row r="128" s="65" customFormat="true" ht="69" hidden="false" customHeight="true" outlineLevel="0" collapsed="false">
      <c r="A128" s="14"/>
      <c r="B128" s="27"/>
      <c r="C128" s="27"/>
      <c r="D128" s="27"/>
      <c r="E128" s="27"/>
      <c r="F128" s="28" t="s">
        <v>57</v>
      </c>
      <c r="G128" s="23" t="n">
        <f aca="false">H128+I128+J128+K128+L128+M128+N128+O128+P128</f>
        <v>0</v>
      </c>
      <c r="H128" s="62"/>
      <c r="I128" s="63"/>
      <c r="J128" s="63"/>
      <c r="K128" s="42"/>
      <c r="L128" s="42"/>
      <c r="M128" s="42"/>
      <c r="N128" s="42"/>
      <c r="O128" s="42"/>
      <c r="P128" s="42"/>
      <c r="Q128" s="35"/>
      <c r="R128" s="35"/>
      <c r="S128" s="35"/>
      <c r="T128" s="35"/>
      <c r="U128" s="35"/>
      <c r="V128" s="35"/>
      <c r="W128" s="35"/>
      <c r="X128" s="35"/>
      <c r="Y128" s="35"/>
      <c r="Z128" s="35"/>
      <c r="AA128" s="35"/>
      <c r="AB128" s="35"/>
      <c r="AC128" s="64"/>
      <c r="AD128" s="64"/>
    </row>
    <row r="129" s="65" customFormat="true" ht="84" hidden="false" customHeight="true" outlineLevel="0" collapsed="false">
      <c r="A129" s="14" t="s">
        <v>127</v>
      </c>
      <c r="B129" s="27" t="s">
        <v>128</v>
      </c>
      <c r="C129" s="27" t="s">
        <v>23</v>
      </c>
      <c r="D129" s="27" t="s">
        <v>55</v>
      </c>
      <c r="E129" s="27" t="s">
        <v>33</v>
      </c>
      <c r="F129" s="28" t="s">
        <v>28</v>
      </c>
      <c r="G129" s="23" t="n">
        <f aca="false">H129+I129+J129+K129+L129+M129+N129+O129+P129</f>
        <v>23901186.88</v>
      </c>
      <c r="H129" s="62" t="n">
        <f aca="false">H130+H131+H132</f>
        <v>11598922.11</v>
      </c>
      <c r="I129" s="63" t="n">
        <f aca="false">I130+I131+I132</f>
        <v>12302264.77</v>
      </c>
      <c r="J129" s="63" t="n">
        <f aca="false">J130+J131+J132</f>
        <v>0</v>
      </c>
      <c r="K129" s="63" t="n">
        <f aca="false">K130+K131+K132</f>
        <v>0</v>
      </c>
      <c r="L129" s="63" t="n">
        <f aca="false">L130+L131+L132</f>
        <v>0</v>
      </c>
      <c r="M129" s="63" t="n">
        <f aca="false">M130+M131+M132</f>
        <v>0</v>
      </c>
      <c r="N129" s="63" t="n">
        <f aca="false">N130+N131+N132</f>
        <v>0</v>
      </c>
      <c r="O129" s="63" t="n">
        <f aca="false">O130+O131+O132</f>
        <v>0</v>
      </c>
      <c r="P129" s="63" t="n">
        <f aca="false">P130+P131+P132</f>
        <v>0</v>
      </c>
      <c r="Q129" s="35" t="s">
        <v>129</v>
      </c>
      <c r="R129" s="35" t="s">
        <v>37</v>
      </c>
      <c r="S129" s="35" t="n">
        <v>100</v>
      </c>
      <c r="T129" s="35" t="n">
        <v>100</v>
      </c>
      <c r="U129" s="35" t="n">
        <v>100</v>
      </c>
      <c r="V129" s="35" t="s">
        <v>65</v>
      </c>
      <c r="W129" s="35" t="s">
        <v>65</v>
      </c>
      <c r="X129" s="35" t="s">
        <v>65</v>
      </c>
      <c r="Y129" s="35" t="s">
        <v>65</v>
      </c>
      <c r="Z129" s="35" t="s">
        <v>65</v>
      </c>
      <c r="AA129" s="35" t="s">
        <v>65</v>
      </c>
      <c r="AB129" s="35" t="s">
        <v>65</v>
      </c>
      <c r="AC129" s="64"/>
      <c r="AD129" s="64"/>
    </row>
    <row r="130" s="65" customFormat="true" ht="84" hidden="false" customHeight="true" outlineLevel="0" collapsed="false">
      <c r="A130" s="14"/>
      <c r="B130" s="27"/>
      <c r="C130" s="27"/>
      <c r="D130" s="27"/>
      <c r="E130" s="27"/>
      <c r="F130" s="28" t="s">
        <v>29</v>
      </c>
      <c r="G130" s="23" t="n">
        <f aca="false">H130+I130+J130+K130+L130+M130+N130+O130+P130</f>
        <v>1195059.35</v>
      </c>
      <c r="H130" s="62" t="n">
        <v>579946.11</v>
      </c>
      <c r="I130" s="63" t="n">
        <v>615113.24</v>
      </c>
      <c r="J130" s="63"/>
      <c r="K130" s="63"/>
      <c r="L130" s="63"/>
      <c r="M130" s="63"/>
      <c r="N130" s="63"/>
      <c r="O130" s="63"/>
      <c r="P130" s="63"/>
      <c r="Q130" s="35"/>
      <c r="R130" s="35"/>
      <c r="S130" s="35"/>
      <c r="T130" s="35"/>
      <c r="U130" s="35"/>
      <c r="V130" s="35"/>
      <c r="W130" s="35"/>
      <c r="X130" s="35"/>
      <c r="Y130" s="35"/>
      <c r="Z130" s="35"/>
      <c r="AA130" s="35"/>
      <c r="AB130" s="35"/>
      <c r="AC130" s="64"/>
      <c r="AD130" s="64"/>
    </row>
    <row r="131" s="65" customFormat="true" ht="84" hidden="false" customHeight="true" outlineLevel="0" collapsed="false">
      <c r="A131" s="14"/>
      <c r="B131" s="27"/>
      <c r="C131" s="27"/>
      <c r="D131" s="27"/>
      <c r="E131" s="27"/>
      <c r="F131" s="28" t="s">
        <v>30</v>
      </c>
      <c r="G131" s="23" t="n">
        <f aca="false">H131+I131+J131+K131+L131+M131+N131+O131+P131</f>
        <v>2497674.03</v>
      </c>
      <c r="H131" s="62" t="n">
        <v>1212087.36</v>
      </c>
      <c r="I131" s="63" t="n">
        <v>1285586.67</v>
      </c>
      <c r="J131" s="63"/>
      <c r="K131" s="63"/>
      <c r="L131" s="63"/>
      <c r="M131" s="63"/>
      <c r="N131" s="63"/>
      <c r="O131" s="63"/>
      <c r="P131" s="63"/>
      <c r="Q131" s="35"/>
      <c r="R131" s="35"/>
      <c r="S131" s="35"/>
      <c r="T131" s="35"/>
      <c r="U131" s="35"/>
      <c r="V131" s="35"/>
      <c r="W131" s="35"/>
      <c r="X131" s="35"/>
      <c r="Y131" s="35"/>
      <c r="Z131" s="35"/>
      <c r="AA131" s="35"/>
      <c r="AB131" s="35"/>
      <c r="AC131" s="64"/>
      <c r="AD131" s="64"/>
    </row>
    <row r="132" s="65" customFormat="true" ht="117" hidden="false" customHeight="true" outlineLevel="0" collapsed="false">
      <c r="A132" s="14"/>
      <c r="B132" s="27"/>
      <c r="C132" s="27"/>
      <c r="D132" s="27"/>
      <c r="E132" s="27"/>
      <c r="F132" s="28" t="s">
        <v>57</v>
      </c>
      <c r="G132" s="23" t="n">
        <f aca="false">H132+I132+J132+K132+L132+M132+N132+O132+P132</f>
        <v>20208453.5</v>
      </c>
      <c r="H132" s="62" t="n">
        <v>9806888.64</v>
      </c>
      <c r="I132" s="63" t="n">
        <v>10401564.86</v>
      </c>
      <c r="J132" s="63"/>
      <c r="K132" s="63"/>
      <c r="L132" s="63"/>
      <c r="M132" s="63"/>
      <c r="N132" s="63"/>
      <c r="O132" s="63"/>
      <c r="P132" s="63"/>
      <c r="Q132" s="35"/>
      <c r="R132" s="35"/>
      <c r="S132" s="35"/>
      <c r="T132" s="35"/>
      <c r="U132" s="35"/>
      <c r="V132" s="35"/>
      <c r="W132" s="35"/>
      <c r="X132" s="35"/>
      <c r="Y132" s="35"/>
      <c r="Z132" s="35"/>
      <c r="AA132" s="35"/>
      <c r="AB132" s="35"/>
      <c r="AC132" s="64"/>
      <c r="AD132" s="64"/>
    </row>
    <row r="133" s="65" customFormat="true" ht="109.5" hidden="false" customHeight="true" outlineLevel="0" collapsed="false">
      <c r="A133" s="14" t="s">
        <v>130</v>
      </c>
      <c r="B133" s="27" t="s">
        <v>131</v>
      </c>
      <c r="C133" s="27" t="s">
        <v>23</v>
      </c>
      <c r="D133" s="27" t="s">
        <v>23</v>
      </c>
      <c r="E133" s="27" t="s">
        <v>33</v>
      </c>
      <c r="F133" s="28" t="s">
        <v>28</v>
      </c>
      <c r="G133" s="23" t="n">
        <f aca="false">H133+I133+J133+K133+L133+M133+N133+O133+P133</f>
        <v>808080.81</v>
      </c>
      <c r="H133" s="62" t="n">
        <f aca="false">H134+H135</f>
        <v>303030.3</v>
      </c>
      <c r="I133" s="63" t="n">
        <f aca="false">I134+I135</f>
        <v>0</v>
      </c>
      <c r="J133" s="63" t="n">
        <f aca="false">J134+J135</f>
        <v>505050.51</v>
      </c>
      <c r="K133" s="63" t="n">
        <f aca="false">K134+K135</f>
        <v>0</v>
      </c>
      <c r="L133" s="63" t="n">
        <f aca="false">L134+L135</f>
        <v>0</v>
      </c>
      <c r="M133" s="63" t="n">
        <f aca="false">M134+M135</f>
        <v>0</v>
      </c>
      <c r="N133" s="63" t="n">
        <f aca="false">N134+N135</f>
        <v>0</v>
      </c>
      <c r="O133" s="63" t="n">
        <f aca="false">O134+O135</f>
        <v>0</v>
      </c>
      <c r="P133" s="63" t="n">
        <f aca="false">P134+P135</f>
        <v>0</v>
      </c>
      <c r="Q133" s="35" t="s">
        <v>132</v>
      </c>
      <c r="R133" s="35" t="s">
        <v>37</v>
      </c>
      <c r="S133" s="35" t="n">
        <v>100</v>
      </c>
      <c r="T133" s="35" t="n">
        <v>100</v>
      </c>
      <c r="U133" s="15" t="s">
        <v>20</v>
      </c>
      <c r="V133" s="15" t="s">
        <v>20</v>
      </c>
      <c r="W133" s="15" t="s">
        <v>20</v>
      </c>
      <c r="X133" s="15" t="s">
        <v>20</v>
      </c>
      <c r="Y133" s="15" t="s">
        <v>20</v>
      </c>
      <c r="Z133" s="15" t="s">
        <v>20</v>
      </c>
      <c r="AA133" s="15" t="s">
        <v>20</v>
      </c>
      <c r="AB133" s="15" t="s">
        <v>20</v>
      </c>
      <c r="AC133" s="64"/>
      <c r="AD133" s="64"/>
    </row>
    <row r="134" s="65" customFormat="true" ht="109.5" hidden="false" customHeight="true" outlineLevel="0" collapsed="false">
      <c r="A134" s="14"/>
      <c r="B134" s="27"/>
      <c r="C134" s="27"/>
      <c r="D134" s="27"/>
      <c r="E134" s="27"/>
      <c r="F134" s="28" t="s">
        <v>29</v>
      </c>
      <c r="G134" s="23" t="n">
        <f aca="false">H134+I134+J134+K134+L134+M134+N134+O134+P134</f>
        <v>8080.81</v>
      </c>
      <c r="H134" s="62" t="n">
        <v>3030.3</v>
      </c>
      <c r="I134" s="63"/>
      <c r="J134" s="63" t="n">
        <v>5050.51</v>
      </c>
      <c r="K134" s="42"/>
      <c r="L134" s="42"/>
      <c r="M134" s="42"/>
      <c r="N134" s="42"/>
      <c r="O134" s="42"/>
      <c r="P134" s="42"/>
      <c r="Q134" s="35"/>
      <c r="R134" s="35"/>
      <c r="S134" s="35"/>
      <c r="T134" s="35"/>
      <c r="U134" s="15"/>
      <c r="V134" s="15"/>
      <c r="W134" s="15"/>
      <c r="X134" s="15"/>
      <c r="Y134" s="15"/>
      <c r="Z134" s="15"/>
      <c r="AA134" s="15"/>
      <c r="AB134" s="15"/>
      <c r="AC134" s="64"/>
      <c r="AD134" s="64"/>
    </row>
    <row r="135" s="65" customFormat="true" ht="109.5" hidden="false" customHeight="true" outlineLevel="0" collapsed="false">
      <c r="A135" s="14"/>
      <c r="B135" s="27"/>
      <c r="C135" s="27"/>
      <c r="D135" s="27"/>
      <c r="E135" s="27"/>
      <c r="F135" s="28" t="s">
        <v>30</v>
      </c>
      <c r="G135" s="23" t="n">
        <f aca="false">H135+I135+J135+K135+L135+M135+N135+O135+P135</f>
        <v>800000</v>
      </c>
      <c r="H135" s="62" t="n">
        <v>300000</v>
      </c>
      <c r="I135" s="63"/>
      <c r="J135" s="63" t="n">
        <v>500000</v>
      </c>
      <c r="K135" s="42"/>
      <c r="L135" s="42"/>
      <c r="M135" s="42"/>
      <c r="N135" s="42"/>
      <c r="O135" s="42"/>
      <c r="P135" s="42"/>
      <c r="Q135" s="35"/>
      <c r="R135" s="35"/>
      <c r="S135" s="35"/>
      <c r="T135" s="35"/>
      <c r="U135" s="15"/>
      <c r="V135" s="15"/>
      <c r="W135" s="15"/>
      <c r="X135" s="15"/>
      <c r="Y135" s="15"/>
      <c r="Z135" s="15"/>
      <c r="AA135" s="15"/>
      <c r="AB135" s="15"/>
      <c r="AC135" s="64"/>
      <c r="AD135" s="64"/>
    </row>
    <row r="136" s="65" customFormat="true" ht="51" hidden="false" customHeight="true" outlineLevel="0" collapsed="false">
      <c r="A136" s="14" t="s">
        <v>133</v>
      </c>
      <c r="B136" s="27" t="s">
        <v>134</v>
      </c>
      <c r="C136" s="27" t="s">
        <v>23</v>
      </c>
      <c r="D136" s="27" t="s">
        <v>23</v>
      </c>
      <c r="E136" s="27" t="s">
        <v>33</v>
      </c>
      <c r="F136" s="28" t="s">
        <v>28</v>
      </c>
      <c r="G136" s="23" t="n">
        <f aca="false">H136+I136+J136+K136+L136+M136+N136+O136+P136</f>
        <v>5091860</v>
      </c>
      <c r="H136" s="62" t="n">
        <f aca="false">H137+H138</f>
        <v>5091860</v>
      </c>
      <c r="I136" s="63" t="n">
        <f aca="false">I137+I138</f>
        <v>0</v>
      </c>
      <c r="J136" s="63" t="n">
        <f aca="false">J137+J138</f>
        <v>0</v>
      </c>
      <c r="K136" s="63" t="n">
        <f aca="false">K137+K138</f>
        <v>0</v>
      </c>
      <c r="L136" s="63" t="n">
        <f aca="false">L137+L138</f>
        <v>0</v>
      </c>
      <c r="M136" s="63" t="n">
        <f aca="false">M137+M138</f>
        <v>0</v>
      </c>
      <c r="N136" s="63" t="n">
        <f aca="false">N137+N138</f>
        <v>0</v>
      </c>
      <c r="O136" s="63" t="n">
        <f aca="false">O137+O138</f>
        <v>0</v>
      </c>
      <c r="P136" s="63" t="n">
        <f aca="false">P137+P138</f>
        <v>0</v>
      </c>
      <c r="Q136" s="35" t="s">
        <v>135</v>
      </c>
      <c r="R136" s="35" t="s">
        <v>136</v>
      </c>
      <c r="S136" s="35" t="n">
        <v>0</v>
      </c>
      <c r="T136" s="35" t="n">
        <v>0</v>
      </c>
      <c r="U136" s="15" t="s">
        <v>20</v>
      </c>
      <c r="V136" s="15" t="s">
        <v>20</v>
      </c>
      <c r="W136" s="15" t="s">
        <v>20</v>
      </c>
      <c r="X136" s="15" t="s">
        <v>20</v>
      </c>
      <c r="Y136" s="15" t="s">
        <v>20</v>
      </c>
      <c r="Z136" s="15" t="s">
        <v>20</v>
      </c>
      <c r="AA136" s="15" t="s">
        <v>20</v>
      </c>
      <c r="AB136" s="15" t="s">
        <v>20</v>
      </c>
      <c r="AC136" s="64"/>
      <c r="AD136" s="64"/>
    </row>
    <row r="137" s="65" customFormat="true" ht="88.5" hidden="false" customHeight="true" outlineLevel="0" collapsed="false">
      <c r="A137" s="14"/>
      <c r="B137" s="27"/>
      <c r="C137" s="27"/>
      <c r="D137" s="27"/>
      <c r="E137" s="27"/>
      <c r="F137" s="28" t="s">
        <v>29</v>
      </c>
      <c r="G137" s="23" t="n">
        <f aca="false">H137+I137+J137+K137+L137+M137+N137+O137+P137</f>
        <v>254593</v>
      </c>
      <c r="H137" s="62" t="n">
        <v>254593</v>
      </c>
      <c r="I137" s="63"/>
      <c r="J137" s="63"/>
      <c r="K137" s="42"/>
      <c r="L137" s="42"/>
      <c r="M137" s="42"/>
      <c r="N137" s="42"/>
      <c r="O137" s="42"/>
      <c r="P137" s="42"/>
      <c r="Q137" s="35"/>
      <c r="R137" s="35"/>
      <c r="S137" s="35"/>
      <c r="T137" s="35"/>
      <c r="U137" s="15"/>
      <c r="V137" s="15"/>
      <c r="W137" s="15"/>
      <c r="X137" s="15"/>
      <c r="Y137" s="15"/>
      <c r="Z137" s="15"/>
      <c r="AA137" s="15"/>
      <c r="AB137" s="15"/>
      <c r="AC137" s="64"/>
      <c r="AD137" s="64"/>
    </row>
    <row r="138" s="65" customFormat="true" ht="61.5" hidden="false" customHeight="true" outlineLevel="0" collapsed="false">
      <c r="A138" s="14"/>
      <c r="B138" s="27"/>
      <c r="C138" s="27"/>
      <c r="D138" s="27"/>
      <c r="E138" s="27"/>
      <c r="F138" s="28" t="s">
        <v>30</v>
      </c>
      <c r="G138" s="23" t="n">
        <f aca="false">H138+I138+J138+K138+L138+M138+N138+O138+P138</f>
        <v>4837267</v>
      </c>
      <c r="H138" s="62" t="n">
        <v>4837267</v>
      </c>
      <c r="I138" s="63"/>
      <c r="J138" s="63"/>
      <c r="K138" s="42"/>
      <c r="L138" s="42"/>
      <c r="M138" s="42"/>
      <c r="N138" s="42"/>
      <c r="O138" s="42"/>
      <c r="P138" s="42"/>
      <c r="Q138" s="35"/>
      <c r="R138" s="35"/>
      <c r="S138" s="35"/>
      <c r="T138" s="35"/>
      <c r="U138" s="15"/>
      <c r="V138" s="15"/>
      <c r="W138" s="15"/>
      <c r="X138" s="15"/>
      <c r="Y138" s="15"/>
      <c r="Z138" s="15"/>
      <c r="AA138" s="15"/>
      <c r="AB138" s="15"/>
      <c r="AC138" s="64"/>
      <c r="AD138" s="64"/>
    </row>
    <row r="139" s="75" customFormat="true" ht="129" hidden="false" customHeight="true" outlineLevel="0" collapsed="false">
      <c r="A139" s="69" t="s">
        <v>137</v>
      </c>
      <c r="B139" s="70" t="s">
        <v>138</v>
      </c>
      <c r="C139" s="70" t="s">
        <v>23</v>
      </c>
      <c r="D139" s="27" t="s">
        <v>55</v>
      </c>
      <c r="E139" s="70" t="s">
        <v>33</v>
      </c>
      <c r="F139" s="71" t="s">
        <v>28</v>
      </c>
      <c r="G139" s="24" t="n">
        <f aca="false">H139+I139+J139+K139+L139+M139+N139+O139+P139</f>
        <v>708704.48</v>
      </c>
      <c r="H139" s="63" t="n">
        <f aca="false">H140+H141</f>
        <v>141741</v>
      </c>
      <c r="I139" s="63" t="n">
        <f aca="false">I140+I141</f>
        <v>566963.48</v>
      </c>
      <c r="J139" s="63" t="n">
        <f aca="false">J140+J141</f>
        <v>0</v>
      </c>
      <c r="K139" s="63" t="n">
        <f aca="false">K140+K141</f>
        <v>0</v>
      </c>
      <c r="L139" s="63" t="n">
        <f aca="false">L140+L141</f>
        <v>0</v>
      </c>
      <c r="M139" s="63" t="n">
        <f aca="false">M140+M141</f>
        <v>0</v>
      </c>
      <c r="N139" s="63" t="n">
        <f aca="false">N140+N141</f>
        <v>0</v>
      </c>
      <c r="O139" s="63" t="n">
        <f aca="false">O140+O141</f>
        <v>0</v>
      </c>
      <c r="P139" s="63" t="n">
        <f aca="false">P140+P141</f>
        <v>0</v>
      </c>
      <c r="Q139" s="72" t="s">
        <v>139</v>
      </c>
      <c r="R139" s="73" t="s">
        <v>37</v>
      </c>
      <c r="S139" s="73" t="n">
        <v>100</v>
      </c>
      <c r="T139" s="73" t="n">
        <v>100</v>
      </c>
      <c r="U139" s="16" t="n">
        <v>100</v>
      </c>
      <c r="V139" s="16" t="s">
        <v>20</v>
      </c>
      <c r="W139" s="16" t="s">
        <v>20</v>
      </c>
      <c r="X139" s="16" t="s">
        <v>20</v>
      </c>
      <c r="Y139" s="16" t="s">
        <v>20</v>
      </c>
      <c r="Z139" s="16" t="s">
        <v>20</v>
      </c>
      <c r="AA139" s="16" t="s">
        <v>20</v>
      </c>
      <c r="AB139" s="16" t="s">
        <v>20</v>
      </c>
      <c r="AC139" s="74"/>
      <c r="AD139" s="74"/>
    </row>
    <row r="140" s="75" customFormat="true" ht="129" hidden="false" customHeight="true" outlineLevel="0" collapsed="false">
      <c r="A140" s="69"/>
      <c r="B140" s="70"/>
      <c r="C140" s="70"/>
      <c r="D140" s="27"/>
      <c r="E140" s="70"/>
      <c r="F140" s="71" t="s">
        <v>29</v>
      </c>
      <c r="G140" s="24" t="n">
        <f aca="false">H140+I140+J140+K140+L140+M140+N140+O140+P140</f>
        <v>7101.63</v>
      </c>
      <c r="H140" s="63" t="n">
        <v>1432</v>
      </c>
      <c r="I140" s="63" t="n">
        <v>5669.63</v>
      </c>
      <c r="J140" s="63"/>
      <c r="K140" s="63"/>
      <c r="L140" s="63"/>
      <c r="M140" s="42"/>
      <c r="N140" s="42"/>
      <c r="O140" s="42"/>
      <c r="P140" s="42"/>
      <c r="Q140" s="72"/>
      <c r="R140" s="73"/>
      <c r="S140" s="73"/>
      <c r="T140" s="73"/>
      <c r="U140" s="16"/>
      <c r="V140" s="16"/>
      <c r="W140" s="16"/>
      <c r="X140" s="16"/>
      <c r="Y140" s="16"/>
      <c r="Z140" s="16"/>
      <c r="AA140" s="16"/>
      <c r="AB140" s="16"/>
      <c r="AC140" s="74"/>
      <c r="AD140" s="74"/>
    </row>
    <row r="141" s="75" customFormat="true" ht="129" hidden="false" customHeight="true" outlineLevel="0" collapsed="false">
      <c r="A141" s="69"/>
      <c r="B141" s="70"/>
      <c r="C141" s="70"/>
      <c r="D141" s="27"/>
      <c r="E141" s="70"/>
      <c r="F141" s="71" t="s">
        <v>30</v>
      </c>
      <c r="G141" s="24" t="n">
        <f aca="false">H141+I141+J141+K141+L141+M141+N141+O141+P141</f>
        <v>701602.85</v>
      </c>
      <c r="H141" s="63" t="n">
        <v>140309</v>
      </c>
      <c r="I141" s="63" t="n">
        <v>561293.85</v>
      </c>
      <c r="J141" s="63"/>
      <c r="K141" s="63"/>
      <c r="L141" s="63"/>
      <c r="M141" s="42"/>
      <c r="N141" s="42"/>
      <c r="O141" s="42"/>
      <c r="P141" s="42"/>
      <c r="Q141" s="72"/>
      <c r="R141" s="73"/>
      <c r="S141" s="73"/>
      <c r="T141" s="73"/>
      <c r="U141" s="16"/>
      <c r="V141" s="16"/>
      <c r="W141" s="16"/>
      <c r="X141" s="16"/>
      <c r="Y141" s="16"/>
      <c r="Z141" s="16"/>
      <c r="AA141" s="16"/>
      <c r="AB141" s="16"/>
      <c r="AC141" s="74"/>
      <c r="AD141" s="74"/>
    </row>
    <row r="142" s="77" customFormat="true" ht="85.5" hidden="false" customHeight="true" outlineLevel="0" collapsed="false">
      <c r="A142" s="14" t="s">
        <v>140</v>
      </c>
      <c r="B142" s="27" t="s">
        <v>141</v>
      </c>
      <c r="C142" s="27" t="s">
        <v>23</v>
      </c>
      <c r="D142" s="27" t="s">
        <v>24</v>
      </c>
      <c r="E142" s="27" t="s">
        <v>33</v>
      </c>
      <c r="F142" s="28" t="s">
        <v>28</v>
      </c>
      <c r="G142" s="23" t="n">
        <f aca="false">H142+I142+J142+K142+L142+M142+N142+O142+P142</f>
        <v>332000</v>
      </c>
      <c r="H142" s="62" t="n">
        <f aca="false">H143+H144</f>
        <v>0</v>
      </c>
      <c r="I142" s="63" t="n">
        <f aca="false">I143+I144</f>
        <v>332000</v>
      </c>
      <c r="J142" s="63" t="n">
        <f aca="false">J143+J144</f>
        <v>0</v>
      </c>
      <c r="K142" s="63" t="n">
        <f aca="false">K143+K144</f>
        <v>0</v>
      </c>
      <c r="L142" s="63" t="n">
        <f aca="false">L143+L144</f>
        <v>0</v>
      </c>
      <c r="M142" s="63" t="n">
        <f aca="false">M143+M144</f>
        <v>0</v>
      </c>
      <c r="N142" s="63" t="n">
        <f aca="false">N143+N144</f>
        <v>0</v>
      </c>
      <c r="O142" s="63" t="n">
        <f aca="false">O143+O144</f>
        <v>0</v>
      </c>
      <c r="P142" s="63" t="n">
        <f aca="false">P143+P144</f>
        <v>0</v>
      </c>
      <c r="Q142" s="35" t="s">
        <v>142</v>
      </c>
      <c r="R142" s="35" t="s">
        <v>61</v>
      </c>
      <c r="S142" s="35" t="n">
        <v>1</v>
      </c>
      <c r="T142" s="35" t="s">
        <v>143</v>
      </c>
      <c r="U142" s="76" t="n">
        <v>1</v>
      </c>
      <c r="V142" s="15" t="s">
        <v>20</v>
      </c>
      <c r="W142" s="15" t="s">
        <v>20</v>
      </c>
      <c r="X142" s="15" t="s">
        <v>20</v>
      </c>
      <c r="Y142" s="15" t="s">
        <v>20</v>
      </c>
      <c r="Z142" s="15" t="s">
        <v>20</v>
      </c>
      <c r="AA142" s="15" t="s">
        <v>20</v>
      </c>
      <c r="AB142" s="15" t="s">
        <v>20</v>
      </c>
      <c r="AC142" s="64"/>
      <c r="AD142" s="64"/>
    </row>
    <row r="143" s="77" customFormat="true" ht="85.5" hidden="false" customHeight="true" outlineLevel="0" collapsed="false">
      <c r="A143" s="14"/>
      <c r="B143" s="27"/>
      <c r="C143" s="27"/>
      <c r="D143" s="27"/>
      <c r="E143" s="27"/>
      <c r="F143" s="28" t="s">
        <v>29</v>
      </c>
      <c r="G143" s="23" t="n">
        <f aca="false">H143+I143+J143+K143+L143+M143+N143+O143+P143</f>
        <v>332000</v>
      </c>
      <c r="H143" s="62"/>
      <c r="I143" s="63" t="n">
        <v>332000</v>
      </c>
      <c r="J143" s="63"/>
      <c r="K143" s="42"/>
      <c r="L143" s="42"/>
      <c r="M143" s="42"/>
      <c r="N143" s="42"/>
      <c r="O143" s="42"/>
      <c r="P143" s="42"/>
      <c r="Q143" s="35"/>
      <c r="R143" s="35"/>
      <c r="S143" s="35"/>
      <c r="T143" s="35"/>
      <c r="U143" s="76"/>
      <c r="V143" s="15"/>
      <c r="W143" s="15"/>
      <c r="X143" s="15"/>
      <c r="Y143" s="15"/>
      <c r="Z143" s="15"/>
      <c r="AA143" s="15"/>
      <c r="AB143" s="15"/>
      <c r="AC143" s="64"/>
      <c r="AD143" s="64"/>
    </row>
    <row r="144" s="77" customFormat="true" ht="85.5" hidden="false" customHeight="true" outlineLevel="0" collapsed="false">
      <c r="A144" s="14"/>
      <c r="B144" s="27"/>
      <c r="C144" s="27"/>
      <c r="D144" s="27"/>
      <c r="E144" s="27"/>
      <c r="F144" s="28" t="s">
        <v>30</v>
      </c>
      <c r="G144" s="23" t="n">
        <f aca="false">H144+I144+J144+K144+L144+M144+N144+O144+P144</f>
        <v>0</v>
      </c>
      <c r="H144" s="62"/>
      <c r="I144" s="63"/>
      <c r="J144" s="63"/>
      <c r="K144" s="42"/>
      <c r="L144" s="42"/>
      <c r="M144" s="42"/>
      <c r="N144" s="42"/>
      <c r="O144" s="42"/>
      <c r="P144" s="42"/>
      <c r="Q144" s="35"/>
      <c r="R144" s="35"/>
      <c r="S144" s="35"/>
      <c r="T144" s="35"/>
      <c r="U144" s="76"/>
      <c r="V144" s="15"/>
      <c r="W144" s="15"/>
      <c r="X144" s="15"/>
      <c r="Y144" s="15"/>
      <c r="Z144" s="15"/>
      <c r="AA144" s="15"/>
      <c r="AB144" s="15"/>
      <c r="AC144" s="64"/>
      <c r="AD144" s="64"/>
    </row>
    <row r="145" s="77" customFormat="true" ht="108" hidden="false" customHeight="true" outlineLevel="0" collapsed="false">
      <c r="A145" s="14" t="s">
        <v>144</v>
      </c>
      <c r="B145" s="27" t="s">
        <v>145</v>
      </c>
      <c r="C145" s="27" t="s">
        <v>23</v>
      </c>
      <c r="D145" s="27" t="s">
        <v>24</v>
      </c>
      <c r="E145" s="27" t="s">
        <v>33</v>
      </c>
      <c r="F145" s="28" t="s">
        <v>28</v>
      </c>
      <c r="G145" s="23" t="n">
        <f aca="false">H145+I145+J145+K145+L145+M145+N145+O145+P145</f>
        <v>220000</v>
      </c>
      <c r="H145" s="62" t="n">
        <f aca="false">H146+H147</f>
        <v>0</v>
      </c>
      <c r="I145" s="63" t="n">
        <f aca="false">I146+I147</f>
        <v>220000</v>
      </c>
      <c r="J145" s="63" t="n">
        <f aca="false">J146+J147</f>
        <v>0</v>
      </c>
      <c r="K145" s="63" t="n">
        <f aca="false">K146+K147</f>
        <v>0</v>
      </c>
      <c r="L145" s="63" t="n">
        <f aca="false">L146+L147</f>
        <v>0</v>
      </c>
      <c r="M145" s="63" t="n">
        <f aca="false">M146+M147</f>
        <v>0</v>
      </c>
      <c r="N145" s="63" t="n">
        <f aca="false">N146+N147</f>
        <v>0</v>
      </c>
      <c r="O145" s="63" t="n">
        <f aca="false">O146+O147</f>
        <v>0</v>
      </c>
      <c r="P145" s="63" t="n">
        <f aca="false">P146+P147</f>
        <v>0</v>
      </c>
      <c r="Q145" s="73" t="s">
        <v>146</v>
      </c>
      <c r="R145" s="35" t="s">
        <v>37</v>
      </c>
      <c r="S145" s="35" t="n">
        <v>100</v>
      </c>
      <c r="T145" s="35" t="s">
        <v>147</v>
      </c>
      <c r="U145" s="35" t="n">
        <v>100</v>
      </c>
      <c r="V145" s="35" t="s">
        <v>147</v>
      </c>
      <c r="W145" s="35" t="s">
        <v>147</v>
      </c>
      <c r="X145" s="35" t="s">
        <v>147</v>
      </c>
      <c r="Y145" s="35" t="s">
        <v>147</v>
      </c>
      <c r="Z145" s="35" t="s">
        <v>147</v>
      </c>
      <c r="AA145" s="35" t="s">
        <v>147</v>
      </c>
      <c r="AB145" s="35" t="s">
        <v>147</v>
      </c>
      <c r="AC145" s="64"/>
      <c r="AD145" s="64"/>
    </row>
    <row r="146" s="77" customFormat="true" ht="108" hidden="false" customHeight="true" outlineLevel="0" collapsed="false">
      <c r="A146" s="14"/>
      <c r="B146" s="27"/>
      <c r="C146" s="27"/>
      <c r="D146" s="27"/>
      <c r="E146" s="27"/>
      <c r="F146" s="28" t="s">
        <v>29</v>
      </c>
      <c r="G146" s="23" t="n">
        <f aca="false">H146+I146+J146+K146+L146+M146+N146+O146+P146</f>
        <v>220000</v>
      </c>
      <c r="H146" s="62"/>
      <c r="I146" s="63" t="n">
        <v>220000</v>
      </c>
      <c r="J146" s="63"/>
      <c r="K146" s="42"/>
      <c r="L146" s="42"/>
      <c r="M146" s="42"/>
      <c r="N146" s="42"/>
      <c r="O146" s="42"/>
      <c r="P146" s="42"/>
      <c r="Q146" s="73"/>
      <c r="R146" s="35"/>
      <c r="S146" s="35"/>
      <c r="T146" s="35"/>
      <c r="U146" s="35"/>
      <c r="V146" s="35"/>
      <c r="W146" s="35"/>
      <c r="X146" s="35"/>
      <c r="Y146" s="35"/>
      <c r="Z146" s="35"/>
      <c r="AA146" s="35"/>
      <c r="AB146" s="35"/>
      <c r="AC146" s="64"/>
      <c r="AD146" s="64"/>
    </row>
    <row r="147" s="77" customFormat="true" ht="108" hidden="false" customHeight="true" outlineLevel="0" collapsed="false">
      <c r="A147" s="14"/>
      <c r="B147" s="27"/>
      <c r="C147" s="27"/>
      <c r="D147" s="27"/>
      <c r="E147" s="27"/>
      <c r="F147" s="28" t="s">
        <v>30</v>
      </c>
      <c r="G147" s="23" t="n">
        <f aca="false">H147+I147+J147+K147+L147+M147+N147+O147+P147</f>
        <v>0</v>
      </c>
      <c r="H147" s="62"/>
      <c r="I147" s="63"/>
      <c r="J147" s="63"/>
      <c r="K147" s="42"/>
      <c r="L147" s="42"/>
      <c r="M147" s="42"/>
      <c r="N147" s="42"/>
      <c r="O147" s="42"/>
      <c r="P147" s="42"/>
      <c r="Q147" s="73"/>
      <c r="R147" s="35"/>
      <c r="S147" s="35"/>
      <c r="T147" s="35"/>
      <c r="U147" s="35"/>
      <c r="V147" s="35"/>
      <c r="W147" s="35"/>
      <c r="X147" s="35"/>
      <c r="Y147" s="35"/>
      <c r="Z147" s="35"/>
      <c r="AA147" s="35"/>
      <c r="AB147" s="35"/>
      <c r="AC147" s="64"/>
      <c r="AD147" s="64"/>
    </row>
    <row r="148" s="77" customFormat="true" ht="85.5" hidden="false" customHeight="true" outlineLevel="0" collapsed="false">
      <c r="A148" s="14" t="s">
        <v>148</v>
      </c>
      <c r="B148" s="70" t="s">
        <v>149</v>
      </c>
      <c r="C148" s="27" t="s">
        <v>23</v>
      </c>
      <c r="D148" s="27" t="s">
        <v>24</v>
      </c>
      <c r="E148" s="27" t="s">
        <v>33</v>
      </c>
      <c r="F148" s="28" t="s">
        <v>28</v>
      </c>
      <c r="G148" s="23" t="n">
        <f aca="false">H148+I148+J148+K148+L148+M148+N148+O148+P148</f>
        <v>750000</v>
      </c>
      <c r="H148" s="62" t="n">
        <f aca="false">H149+H150</f>
        <v>0</v>
      </c>
      <c r="I148" s="63" t="n">
        <f aca="false">I149+I150</f>
        <v>750000</v>
      </c>
      <c r="J148" s="63" t="n">
        <f aca="false">J149+J150</f>
        <v>0</v>
      </c>
      <c r="K148" s="63" t="n">
        <f aca="false">K149+K150</f>
        <v>0</v>
      </c>
      <c r="L148" s="63" t="n">
        <f aca="false">L149+L150</f>
        <v>0</v>
      </c>
      <c r="M148" s="63" t="n">
        <f aca="false">M149+M150</f>
        <v>0</v>
      </c>
      <c r="N148" s="63" t="n">
        <f aca="false">N149+N150</f>
        <v>0</v>
      </c>
      <c r="O148" s="63" t="n">
        <f aca="false">O149+O150</f>
        <v>0</v>
      </c>
      <c r="P148" s="63" t="n">
        <f aca="false">P149+P150</f>
        <v>0</v>
      </c>
      <c r="Q148" s="73"/>
      <c r="R148" s="35"/>
      <c r="S148" s="35"/>
      <c r="T148" s="35"/>
      <c r="U148" s="35"/>
      <c r="V148" s="35"/>
      <c r="W148" s="35"/>
      <c r="X148" s="35"/>
      <c r="Y148" s="35"/>
      <c r="Z148" s="35"/>
      <c r="AA148" s="35"/>
      <c r="AB148" s="35"/>
      <c r="AC148" s="64"/>
      <c r="AD148" s="64"/>
    </row>
    <row r="149" s="77" customFormat="true" ht="85.5" hidden="false" customHeight="true" outlineLevel="0" collapsed="false">
      <c r="A149" s="14"/>
      <c r="B149" s="70"/>
      <c r="C149" s="27"/>
      <c r="D149" s="27"/>
      <c r="E149" s="27"/>
      <c r="F149" s="28" t="s">
        <v>29</v>
      </c>
      <c r="G149" s="23" t="n">
        <f aca="false">H149+I149+J149+K149+L149+M149+N149+O149+P149</f>
        <v>750000</v>
      </c>
      <c r="H149" s="62"/>
      <c r="I149" s="63" t="n">
        <v>750000</v>
      </c>
      <c r="J149" s="63"/>
      <c r="K149" s="42"/>
      <c r="L149" s="42"/>
      <c r="M149" s="42"/>
      <c r="N149" s="42"/>
      <c r="O149" s="42"/>
      <c r="P149" s="42"/>
      <c r="Q149" s="73"/>
      <c r="R149" s="35"/>
      <c r="S149" s="35"/>
      <c r="T149" s="35"/>
      <c r="U149" s="35"/>
      <c r="V149" s="35"/>
      <c r="W149" s="35"/>
      <c r="X149" s="35"/>
      <c r="Y149" s="35"/>
      <c r="Z149" s="35"/>
      <c r="AA149" s="35"/>
      <c r="AB149" s="35"/>
      <c r="AC149" s="64"/>
      <c r="AD149" s="64"/>
    </row>
    <row r="150" s="77" customFormat="true" ht="85.5" hidden="false" customHeight="true" outlineLevel="0" collapsed="false">
      <c r="A150" s="14"/>
      <c r="B150" s="70"/>
      <c r="C150" s="27"/>
      <c r="D150" s="27"/>
      <c r="E150" s="27"/>
      <c r="F150" s="28" t="s">
        <v>30</v>
      </c>
      <c r="G150" s="23" t="n">
        <f aca="false">H150+I150+J150+K150+L150+M150+N150+O150+P150</f>
        <v>0</v>
      </c>
      <c r="H150" s="62"/>
      <c r="I150" s="63"/>
      <c r="J150" s="63"/>
      <c r="K150" s="42"/>
      <c r="L150" s="42"/>
      <c r="M150" s="42"/>
      <c r="N150" s="42"/>
      <c r="O150" s="42"/>
      <c r="P150" s="42"/>
      <c r="Q150" s="73"/>
      <c r="R150" s="35"/>
      <c r="S150" s="35"/>
      <c r="T150" s="35"/>
      <c r="U150" s="35"/>
      <c r="V150" s="35"/>
      <c r="W150" s="35"/>
      <c r="X150" s="35"/>
      <c r="Y150" s="35"/>
      <c r="Z150" s="35"/>
      <c r="AA150" s="35"/>
      <c r="AB150" s="35"/>
      <c r="AC150" s="64"/>
      <c r="AD150" s="64"/>
    </row>
    <row r="151" s="77" customFormat="true" ht="85.5" hidden="false" customHeight="true" outlineLevel="0" collapsed="false">
      <c r="A151" s="14" t="s">
        <v>150</v>
      </c>
      <c r="B151" s="70" t="s">
        <v>151</v>
      </c>
      <c r="C151" s="27" t="s">
        <v>23</v>
      </c>
      <c r="D151" s="27" t="s">
        <v>24</v>
      </c>
      <c r="E151" s="27" t="s">
        <v>33</v>
      </c>
      <c r="F151" s="28" t="s">
        <v>28</v>
      </c>
      <c r="G151" s="23" t="n">
        <f aca="false">H151+I151+J151+K151+L151+M151+N151+O151+P151</f>
        <v>1000000</v>
      </c>
      <c r="H151" s="62" t="n">
        <f aca="false">H152+H153</f>
        <v>0</v>
      </c>
      <c r="I151" s="63" t="n">
        <f aca="false">I152+I153</f>
        <v>1000000</v>
      </c>
      <c r="J151" s="63" t="n">
        <f aca="false">J152+J153</f>
        <v>0</v>
      </c>
      <c r="K151" s="63" t="n">
        <f aca="false">K152+K153</f>
        <v>0</v>
      </c>
      <c r="L151" s="63" t="n">
        <f aca="false">L152+L153</f>
        <v>0</v>
      </c>
      <c r="M151" s="63" t="n">
        <f aca="false">M152+M153</f>
        <v>0</v>
      </c>
      <c r="N151" s="63" t="n">
        <f aca="false">N152+N153</f>
        <v>0</v>
      </c>
      <c r="O151" s="63" t="n">
        <f aca="false">O152+O153</f>
        <v>0</v>
      </c>
      <c r="P151" s="63" t="n">
        <f aca="false">P152+P153</f>
        <v>0</v>
      </c>
      <c r="Q151" s="73"/>
      <c r="R151" s="35"/>
      <c r="S151" s="35"/>
      <c r="T151" s="35"/>
      <c r="U151" s="35"/>
      <c r="V151" s="35"/>
      <c r="W151" s="35"/>
      <c r="X151" s="35"/>
      <c r="Y151" s="35"/>
      <c r="Z151" s="35"/>
      <c r="AA151" s="35"/>
      <c r="AB151" s="35"/>
      <c r="AC151" s="64"/>
      <c r="AD151" s="64"/>
    </row>
    <row r="152" s="77" customFormat="true" ht="85.5" hidden="false" customHeight="true" outlineLevel="0" collapsed="false">
      <c r="A152" s="14"/>
      <c r="B152" s="70"/>
      <c r="C152" s="27"/>
      <c r="D152" s="27"/>
      <c r="E152" s="27"/>
      <c r="F152" s="28" t="s">
        <v>29</v>
      </c>
      <c r="G152" s="23" t="n">
        <f aca="false">H152+I152+J152+K152+L152+M152+N152+O152+P152</f>
        <v>1000000</v>
      </c>
      <c r="H152" s="62"/>
      <c r="I152" s="63" t="n">
        <v>1000000</v>
      </c>
      <c r="J152" s="63"/>
      <c r="K152" s="42"/>
      <c r="L152" s="42"/>
      <c r="M152" s="42"/>
      <c r="N152" s="42"/>
      <c r="O152" s="42"/>
      <c r="P152" s="42"/>
      <c r="Q152" s="73"/>
      <c r="R152" s="35"/>
      <c r="S152" s="35"/>
      <c r="T152" s="35"/>
      <c r="U152" s="35"/>
      <c r="V152" s="35"/>
      <c r="W152" s="35"/>
      <c r="X152" s="35"/>
      <c r="Y152" s="35"/>
      <c r="Z152" s="35"/>
      <c r="AA152" s="35"/>
      <c r="AB152" s="35"/>
      <c r="AC152" s="64"/>
      <c r="AD152" s="64"/>
    </row>
    <row r="153" s="77" customFormat="true" ht="85.5" hidden="false" customHeight="true" outlineLevel="0" collapsed="false">
      <c r="A153" s="14"/>
      <c r="B153" s="70"/>
      <c r="C153" s="27"/>
      <c r="D153" s="27"/>
      <c r="E153" s="27"/>
      <c r="F153" s="28" t="s">
        <v>30</v>
      </c>
      <c r="G153" s="23" t="n">
        <f aca="false">H153+I153+J153+K153+L153+M153+N153+O153+P153</f>
        <v>0</v>
      </c>
      <c r="H153" s="62"/>
      <c r="I153" s="63"/>
      <c r="J153" s="63"/>
      <c r="K153" s="42"/>
      <c r="L153" s="42"/>
      <c r="M153" s="42"/>
      <c r="N153" s="42"/>
      <c r="O153" s="42"/>
      <c r="P153" s="42"/>
      <c r="Q153" s="73"/>
      <c r="R153" s="35"/>
      <c r="S153" s="35"/>
      <c r="T153" s="35"/>
      <c r="U153" s="35"/>
      <c r="V153" s="35"/>
      <c r="W153" s="35"/>
      <c r="X153" s="35"/>
      <c r="Y153" s="35"/>
      <c r="Z153" s="35"/>
      <c r="AA153" s="35"/>
      <c r="AB153" s="35"/>
      <c r="AC153" s="64"/>
      <c r="AD153" s="64"/>
    </row>
    <row r="154" s="77" customFormat="true" ht="51" hidden="false" customHeight="true" outlineLevel="0" collapsed="false">
      <c r="A154" s="14" t="s">
        <v>152</v>
      </c>
      <c r="B154" s="27" t="s">
        <v>153</v>
      </c>
      <c r="C154" s="27" t="s">
        <v>23</v>
      </c>
      <c r="D154" s="27" t="s">
        <v>24</v>
      </c>
      <c r="E154" s="27" t="s">
        <v>33</v>
      </c>
      <c r="F154" s="28" t="s">
        <v>28</v>
      </c>
      <c r="G154" s="23" t="n">
        <f aca="false">H154+I154+J154+K154+L154+M154+N154+O154+P154</f>
        <v>750000</v>
      </c>
      <c r="H154" s="62" t="n">
        <f aca="false">H155+H156</f>
        <v>0</v>
      </c>
      <c r="I154" s="63" t="n">
        <f aca="false">I155+I156</f>
        <v>750000</v>
      </c>
      <c r="J154" s="63" t="n">
        <f aca="false">J155+J156</f>
        <v>0</v>
      </c>
      <c r="K154" s="63" t="n">
        <f aca="false">K155+K156</f>
        <v>0</v>
      </c>
      <c r="L154" s="63" t="n">
        <f aca="false">L155+L156</f>
        <v>0</v>
      </c>
      <c r="M154" s="63" t="n">
        <f aca="false">M155+M156</f>
        <v>0</v>
      </c>
      <c r="N154" s="63" t="n">
        <f aca="false">N155+N156</f>
        <v>0</v>
      </c>
      <c r="O154" s="63" t="n">
        <f aca="false">O155+O156</f>
        <v>0</v>
      </c>
      <c r="P154" s="63" t="n">
        <f aca="false">P155+P156</f>
        <v>0</v>
      </c>
      <c r="Q154" s="73"/>
      <c r="R154" s="35"/>
      <c r="S154" s="35"/>
      <c r="T154" s="35"/>
      <c r="U154" s="35"/>
      <c r="V154" s="35"/>
      <c r="W154" s="35"/>
      <c r="X154" s="35"/>
      <c r="Y154" s="35"/>
      <c r="Z154" s="35"/>
      <c r="AA154" s="35"/>
      <c r="AB154" s="35"/>
      <c r="AC154" s="64"/>
      <c r="AD154" s="64"/>
    </row>
    <row r="155" s="77" customFormat="true" ht="88.5" hidden="false" customHeight="true" outlineLevel="0" collapsed="false">
      <c r="A155" s="14"/>
      <c r="B155" s="27"/>
      <c r="C155" s="27"/>
      <c r="D155" s="27"/>
      <c r="E155" s="27"/>
      <c r="F155" s="28" t="s">
        <v>29</v>
      </c>
      <c r="G155" s="23" t="n">
        <f aca="false">H155+I155+J155+K155+L155+M155+N155+O155+P155</f>
        <v>750000</v>
      </c>
      <c r="H155" s="62"/>
      <c r="I155" s="63" t="n">
        <v>750000</v>
      </c>
      <c r="J155" s="63"/>
      <c r="K155" s="42"/>
      <c r="L155" s="42"/>
      <c r="M155" s="42"/>
      <c r="N155" s="42"/>
      <c r="O155" s="42"/>
      <c r="P155" s="42"/>
      <c r="Q155" s="73"/>
      <c r="R155" s="35"/>
      <c r="S155" s="35"/>
      <c r="T155" s="35"/>
      <c r="U155" s="35"/>
      <c r="V155" s="35"/>
      <c r="W155" s="35"/>
      <c r="X155" s="35"/>
      <c r="Y155" s="35"/>
      <c r="Z155" s="35"/>
      <c r="AA155" s="35"/>
      <c r="AB155" s="35"/>
      <c r="AC155" s="64"/>
      <c r="AD155" s="64"/>
    </row>
    <row r="156" s="77" customFormat="true" ht="61.5" hidden="false" customHeight="true" outlineLevel="0" collapsed="false">
      <c r="A156" s="14"/>
      <c r="B156" s="27"/>
      <c r="C156" s="27"/>
      <c r="D156" s="27"/>
      <c r="E156" s="27"/>
      <c r="F156" s="28" t="s">
        <v>30</v>
      </c>
      <c r="G156" s="23" t="n">
        <f aca="false">H156+I156+J156+K156+L156+M156+N156+O156+P156</f>
        <v>0</v>
      </c>
      <c r="H156" s="62"/>
      <c r="I156" s="63"/>
      <c r="J156" s="63"/>
      <c r="K156" s="42"/>
      <c r="L156" s="42"/>
      <c r="M156" s="42"/>
      <c r="N156" s="42"/>
      <c r="O156" s="42"/>
      <c r="P156" s="42"/>
      <c r="Q156" s="73"/>
      <c r="R156" s="35"/>
      <c r="S156" s="35"/>
      <c r="T156" s="35"/>
      <c r="U156" s="35"/>
      <c r="V156" s="35"/>
      <c r="W156" s="35"/>
      <c r="X156" s="35"/>
      <c r="Y156" s="35"/>
      <c r="Z156" s="35"/>
      <c r="AA156" s="35"/>
      <c r="AB156" s="35"/>
      <c r="AC156" s="64"/>
      <c r="AD156" s="64"/>
    </row>
    <row r="157" s="77" customFormat="true" ht="85.5" hidden="false" customHeight="true" outlineLevel="0" collapsed="false">
      <c r="A157" s="14" t="s">
        <v>154</v>
      </c>
      <c r="B157" s="27" t="s">
        <v>155</v>
      </c>
      <c r="C157" s="27" t="s">
        <v>23</v>
      </c>
      <c r="D157" s="27" t="s">
        <v>24</v>
      </c>
      <c r="E157" s="27" t="s">
        <v>33</v>
      </c>
      <c r="F157" s="28" t="s">
        <v>28</v>
      </c>
      <c r="G157" s="23" t="n">
        <f aca="false">H157+I157+J157+K157+L157+M157+N157+O157+P157</f>
        <v>3304485.86</v>
      </c>
      <c r="H157" s="62" t="n">
        <f aca="false">H158+H159</f>
        <v>0</v>
      </c>
      <c r="I157" s="63" t="n">
        <f aca="false">I158+I159</f>
        <v>0</v>
      </c>
      <c r="J157" s="62" t="n">
        <f aca="false">J158+J159</f>
        <v>3304485.86</v>
      </c>
      <c r="K157" s="62" t="n">
        <f aca="false">K158+K159</f>
        <v>0</v>
      </c>
      <c r="L157" s="62" t="n">
        <f aca="false">L158+L159</f>
        <v>0</v>
      </c>
      <c r="M157" s="62" t="n">
        <f aca="false">M158+M159</f>
        <v>0</v>
      </c>
      <c r="N157" s="62" t="n">
        <f aca="false">N158+N159</f>
        <v>0</v>
      </c>
      <c r="O157" s="62" t="n">
        <f aca="false">O158+O159</f>
        <v>0</v>
      </c>
      <c r="P157" s="62" t="n">
        <f aca="false">P158+P159</f>
        <v>0</v>
      </c>
      <c r="Q157" s="78" t="s">
        <v>156</v>
      </c>
      <c r="R157" s="79" t="s">
        <v>37</v>
      </c>
      <c r="S157" s="79" t="n">
        <v>100</v>
      </c>
      <c r="T157" s="79"/>
      <c r="U157" s="79" t="s">
        <v>65</v>
      </c>
      <c r="V157" s="79" t="n">
        <v>100</v>
      </c>
      <c r="W157" s="79"/>
      <c r="X157" s="79"/>
      <c r="Y157" s="79"/>
      <c r="Z157" s="79"/>
      <c r="AA157" s="79"/>
      <c r="AB157" s="79"/>
      <c r="AC157" s="64"/>
      <c r="AD157" s="64"/>
    </row>
    <row r="158" s="77" customFormat="true" ht="85.5" hidden="false" customHeight="true" outlineLevel="0" collapsed="false">
      <c r="A158" s="14"/>
      <c r="B158" s="27"/>
      <c r="C158" s="27"/>
      <c r="D158" s="27"/>
      <c r="E158" s="27"/>
      <c r="F158" s="28" t="s">
        <v>29</v>
      </c>
      <c r="G158" s="23" t="n">
        <f aca="false">H158+I158+J158+K158+L158+M158+N158+O158+P158</f>
        <v>33044.86</v>
      </c>
      <c r="H158" s="62"/>
      <c r="I158" s="63"/>
      <c r="J158" s="62" t="n">
        <v>33044.86</v>
      </c>
      <c r="K158" s="41"/>
      <c r="L158" s="41"/>
      <c r="M158" s="41"/>
      <c r="N158" s="41"/>
      <c r="O158" s="41"/>
      <c r="P158" s="41"/>
      <c r="Q158" s="78"/>
      <c r="R158" s="79"/>
      <c r="S158" s="79"/>
      <c r="T158" s="79"/>
      <c r="U158" s="79"/>
      <c r="V158" s="79"/>
      <c r="W158" s="79"/>
      <c r="X158" s="79"/>
      <c r="Y158" s="79"/>
      <c r="Z158" s="79"/>
      <c r="AA158" s="79"/>
      <c r="AB158" s="79"/>
      <c r="AC158" s="64"/>
      <c r="AD158" s="64"/>
    </row>
    <row r="159" s="77" customFormat="true" ht="85.5" hidden="false" customHeight="true" outlineLevel="0" collapsed="false">
      <c r="A159" s="14"/>
      <c r="B159" s="27"/>
      <c r="C159" s="27"/>
      <c r="D159" s="27"/>
      <c r="E159" s="27"/>
      <c r="F159" s="28" t="s">
        <v>30</v>
      </c>
      <c r="G159" s="23" t="n">
        <f aca="false">H159+I159+J159+K159+L159+M159+N159+O159+P159</f>
        <v>3271441</v>
      </c>
      <c r="H159" s="62"/>
      <c r="I159" s="63"/>
      <c r="J159" s="62" t="n">
        <v>3271441</v>
      </c>
      <c r="K159" s="41"/>
      <c r="L159" s="41"/>
      <c r="M159" s="41"/>
      <c r="N159" s="41"/>
      <c r="O159" s="41"/>
      <c r="P159" s="41"/>
      <c r="Q159" s="78"/>
      <c r="R159" s="79"/>
      <c r="S159" s="79"/>
      <c r="T159" s="79"/>
      <c r="U159" s="79"/>
      <c r="V159" s="79"/>
      <c r="W159" s="79"/>
      <c r="X159" s="79"/>
      <c r="Y159" s="79"/>
      <c r="Z159" s="79"/>
      <c r="AA159" s="79"/>
      <c r="AB159" s="79"/>
      <c r="AC159" s="64"/>
      <c r="AD159" s="64"/>
    </row>
    <row r="160" s="80" customFormat="true" ht="118.5" hidden="false" customHeight="true" outlineLevel="0" collapsed="false">
      <c r="A160" s="14" t="s">
        <v>157</v>
      </c>
      <c r="B160" s="27" t="s">
        <v>158</v>
      </c>
      <c r="C160" s="27" t="n">
        <v>2024</v>
      </c>
      <c r="D160" s="27" t="s">
        <v>24</v>
      </c>
      <c r="E160" s="27" t="s">
        <v>33</v>
      </c>
      <c r="F160" s="28" t="s">
        <v>28</v>
      </c>
      <c r="G160" s="23" t="n">
        <f aca="false">H160+I160+J160+K160+L160+M160+N160+O160+P160</f>
        <v>131800237.09</v>
      </c>
      <c r="H160" s="62" t="n">
        <f aca="false">H161+H163+H162</f>
        <v>0</v>
      </c>
      <c r="I160" s="63" t="n">
        <f aca="false">I161+I163+I162</f>
        <v>0</v>
      </c>
      <c r="J160" s="62" t="n">
        <f aca="false">J161+J163+J162</f>
        <v>131800237.09</v>
      </c>
      <c r="K160" s="62" t="n">
        <f aca="false">K161+K163+K162</f>
        <v>0</v>
      </c>
      <c r="L160" s="62" t="n">
        <f aca="false">L161+L163+L162</f>
        <v>0</v>
      </c>
      <c r="M160" s="62" t="n">
        <f aca="false">M161+M163+M162</f>
        <v>0</v>
      </c>
      <c r="N160" s="62" t="n">
        <f aca="false">N161+N163+N162</f>
        <v>0</v>
      </c>
      <c r="O160" s="62" t="n">
        <f aca="false">O161+O163+O162</f>
        <v>0</v>
      </c>
      <c r="P160" s="62" t="n">
        <f aca="false">P161+P163+P162</f>
        <v>0</v>
      </c>
      <c r="Q160" s="73" t="s">
        <v>159</v>
      </c>
      <c r="R160" s="35" t="s">
        <v>160</v>
      </c>
      <c r="S160" s="35" t="n">
        <v>1</v>
      </c>
      <c r="T160" s="35" t="s">
        <v>65</v>
      </c>
      <c r="U160" s="35" t="s">
        <v>65</v>
      </c>
      <c r="V160" s="35" t="n">
        <v>1</v>
      </c>
      <c r="W160" s="35"/>
      <c r="X160" s="35"/>
      <c r="Y160" s="35"/>
      <c r="Z160" s="35"/>
      <c r="AA160" s="35"/>
      <c r="AB160" s="35"/>
      <c r="AC160" s="2"/>
      <c r="AD160" s="2"/>
    </row>
    <row r="161" s="80" customFormat="true" ht="118.5" hidden="false" customHeight="true" outlineLevel="0" collapsed="false">
      <c r="A161" s="14"/>
      <c r="B161" s="27"/>
      <c r="C161" s="27"/>
      <c r="D161" s="27"/>
      <c r="E161" s="27"/>
      <c r="F161" s="28" t="s">
        <v>29</v>
      </c>
      <c r="G161" s="23" t="n">
        <f aca="false">H161+I161+J161+K161+L161+M161+N161+O161+P161</f>
        <v>1318002.37</v>
      </c>
      <c r="H161" s="62"/>
      <c r="I161" s="63"/>
      <c r="J161" s="62" t="n">
        <v>1318002.37</v>
      </c>
      <c r="K161" s="41"/>
      <c r="L161" s="41"/>
      <c r="M161" s="41"/>
      <c r="N161" s="41"/>
      <c r="O161" s="41"/>
      <c r="P161" s="41"/>
      <c r="Q161" s="73"/>
      <c r="R161" s="35"/>
      <c r="S161" s="35"/>
      <c r="T161" s="35"/>
      <c r="U161" s="35"/>
      <c r="V161" s="35"/>
      <c r="W161" s="35"/>
      <c r="X161" s="35"/>
      <c r="Y161" s="35"/>
      <c r="Z161" s="35"/>
      <c r="AA161" s="35"/>
      <c r="AB161" s="35"/>
      <c r="AC161" s="2"/>
      <c r="AD161" s="2"/>
    </row>
    <row r="162" s="80" customFormat="true" ht="118.5" hidden="false" customHeight="true" outlineLevel="0" collapsed="false">
      <c r="A162" s="14"/>
      <c r="B162" s="27"/>
      <c r="C162" s="27"/>
      <c r="D162" s="27"/>
      <c r="E162" s="27"/>
      <c r="F162" s="28" t="s">
        <v>30</v>
      </c>
      <c r="G162" s="23" t="n">
        <f aca="false">H162+I162+J162+K162+L162+M162+N162+O162+P162</f>
        <v>28161934.72</v>
      </c>
      <c r="H162" s="62"/>
      <c r="I162" s="63"/>
      <c r="J162" s="62" t="n">
        <v>28161934.72</v>
      </c>
      <c r="K162" s="41"/>
      <c r="L162" s="41"/>
      <c r="M162" s="41"/>
      <c r="N162" s="41"/>
      <c r="O162" s="41"/>
      <c r="P162" s="41"/>
      <c r="Q162" s="73"/>
      <c r="R162" s="35"/>
      <c r="S162" s="35"/>
      <c r="T162" s="35"/>
      <c r="U162" s="35"/>
      <c r="V162" s="35"/>
      <c r="W162" s="35"/>
      <c r="X162" s="35"/>
      <c r="Y162" s="35"/>
      <c r="Z162" s="35"/>
      <c r="AA162" s="35"/>
      <c r="AB162" s="35"/>
      <c r="AC162" s="2"/>
      <c r="AD162" s="2"/>
    </row>
    <row r="163" s="80" customFormat="true" ht="118.5" hidden="false" customHeight="true" outlineLevel="0" collapsed="false">
      <c r="A163" s="14"/>
      <c r="B163" s="27"/>
      <c r="C163" s="27"/>
      <c r="D163" s="27"/>
      <c r="E163" s="27"/>
      <c r="F163" s="28" t="s">
        <v>57</v>
      </c>
      <c r="G163" s="23" t="n">
        <f aca="false">H163+I163+J163+K163+L163+M163+N163+O163+P163</f>
        <v>102320300</v>
      </c>
      <c r="H163" s="62"/>
      <c r="I163" s="63"/>
      <c r="J163" s="62" t="n">
        <v>102320300</v>
      </c>
      <c r="K163" s="41"/>
      <c r="L163" s="41"/>
      <c r="M163" s="41"/>
      <c r="N163" s="41"/>
      <c r="O163" s="41"/>
      <c r="P163" s="41"/>
      <c r="Q163" s="73"/>
      <c r="R163" s="35"/>
      <c r="S163" s="35"/>
      <c r="T163" s="35"/>
      <c r="U163" s="35"/>
      <c r="V163" s="35"/>
      <c r="W163" s="35"/>
      <c r="X163" s="35"/>
      <c r="Y163" s="35"/>
      <c r="Z163" s="35"/>
      <c r="AA163" s="35"/>
      <c r="AB163" s="35"/>
      <c r="AC163" s="2"/>
      <c r="AD163" s="2"/>
    </row>
    <row r="164" s="80" customFormat="true" ht="118.5" hidden="false" customHeight="true" outlineLevel="0" collapsed="false">
      <c r="A164" s="14" t="s">
        <v>161</v>
      </c>
      <c r="B164" s="81" t="s">
        <v>162</v>
      </c>
      <c r="C164" s="27" t="s">
        <v>69</v>
      </c>
      <c r="D164" s="27" t="s">
        <v>24</v>
      </c>
      <c r="E164" s="27" t="s">
        <v>33</v>
      </c>
      <c r="F164" s="28" t="s">
        <v>28</v>
      </c>
      <c r="G164" s="23" t="n">
        <f aca="false">H164+I164+J164+K164+L164+M164+N164+O164+P164</f>
        <v>75536311</v>
      </c>
      <c r="H164" s="62" t="n">
        <f aca="false">H165+H167+H166</f>
        <v>0</v>
      </c>
      <c r="I164" s="63" t="n">
        <f aca="false">I165+I167+I166</f>
        <v>0</v>
      </c>
      <c r="J164" s="62" t="n">
        <f aca="false">J165+J167+J166</f>
        <v>11907090</v>
      </c>
      <c r="K164" s="62" t="n">
        <f aca="false">K165+K167+K166</f>
        <v>11667873.36</v>
      </c>
      <c r="L164" s="62" t="n">
        <f aca="false">L165+L167+L166</f>
        <v>11351944.64</v>
      </c>
      <c r="M164" s="62" t="n">
        <f aca="false">M165+M167+M166</f>
        <v>10152350.75</v>
      </c>
      <c r="N164" s="62" t="n">
        <f aca="false">N165+N167+N166</f>
        <v>10152350.75</v>
      </c>
      <c r="O164" s="62" t="n">
        <f aca="false">O165+O167+O166</f>
        <v>10152350.75</v>
      </c>
      <c r="P164" s="62" t="n">
        <f aca="false">P165+P167+P166</f>
        <v>10152350.75</v>
      </c>
      <c r="Q164" s="72" t="s">
        <v>163</v>
      </c>
      <c r="R164" s="35" t="s">
        <v>37</v>
      </c>
      <c r="S164" s="35" t="n">
        <v>100</v>
      </c>
      <c r="T164" s="35" t="s">
        <v>65</v>
      </c>
      <c r="U164" s="35" t="s">
        <v>65</v>
      </c>
      <c r="V164" s="35" t="n">
        <v>100</v>
      </c>
      <c r="W164" s="35" t="n">
        <v>100</v>
      </c>
      <c r="X164" s="35" t="n">
        <v>100</v>
      </c>
      <c r="Y164" s="35"/>
      <c r="Z164" s="35"/>
      <c r="AA164" s="35"/>
      <c r="AB164" s="35"/>
      <c r="AC164" s="2"/>
      <c r="AD164" s="2"/>
    </row>
    <row r="165" s="80" customFormat="true" ht="118.5" hidden="false" customHeight="true" outlineLevel="0" collapsed="false">
      <c r="A165" s="14"/>
      <c r="B165" s="81"/>
      <c r="C165" s="27"/>
      <c r="D165" s="27"/>
      <c r="E165" s="27"/>
      <c r="F165" s="28" t="s">
        <v>29</v>
      </c>
      <c r="G165" s="23" t="n">
        <f aca="false">H165+I165+J165+K165+L165+M165+N165+O165+P165</f>
        <v>3788053.8</v>
      </c>
      <c r="H165" s="62"/>
      <c r="I165" s="63"/>
      <c r="J165" s="63" t="n">
        <v>595354.5</v>
      </c>
      <c r="K165" s="63" t="n">
        <v>583393.67</v>
      </c>
      <c r="L165" s="63" t="n">
        <v>567597.23</v>
      </c>
      <c r="M165" s="63" t="n">
        <v>510427.1</v>
      </c>
      <c r="N165" s="63" t="n">
        <v>510427.1</v>
      </c>
      <c r="O165" s="63" t="n">
        <v>510427.1</v>
      </c>
      <c r="P165" s="63" t="n">
        <v>510427.1</v>
      </c>
      <c r="Q165" s="72"/>
      <c r="R165" s="35"/>
      <c r="S165" s="35"/>
      <c r="T165" s="35"/>
      <c r="U165" s="35"/>
      <c r="V165" s="35"/>
      <c r="W165" s="35"/>
      <c r="X165" s="35"/>
      <c r="Y165" s="35"/>
      <c r="Z165" s="35"/>
      <c r="AA165" s="35"/>
      <c r="AB165" s="35"/>
      <c r="AC165" s="2"/>
      <c r="AD165" s="2"/>
    </row>
    <row r="166" s="80" customFormat="true" ht="118.5" hidden="false" customHeight="true" outlineLevel="0" collapsed="false">
      <c r="A166" s="14"/>
      <c r="B166" s="81"/>
      <c r="C166" s="27"/>
      <c r="D166" s="27"/>
      <c r="E166" s="27"/>
      <c r="F166" s="28" t="s">
        <v>30</v>
      </c>
      <c r="G166" s="23" t="n">
        <f aca="false">H166+I166+J166+K166+L166+M166+N166+O166+P166</f>
        <v>8221841</v>
      </c>
      <c r="H166" s="62"/>
      <c r="I166" s="63"/>
      <c r="J166" s="63" t="n">
        <v>1244290.5</v>
      </c>
      <c r="K166" s="63" t="n">
        <v>1440982.69</v>
      </c>
      <c r="L166" s="63" t="n">
        <v>1294121.41</v>
      </c>
      <c r="M166" s="63" t="n">
        <v>1060611.6</v>
      </c>
      <c r="N166" s="63" t="n">
        <v>1060611.6</v>
      </c>
      <c r="O166" s="63" t="n">
        <v>1060611.6</v>
      </c>
      <c r="P166" s="63" t="n">
        <v>1060611.6</v>
      </c>
      <c r="Q166" s="72"/>
      <c r="R166" s="35"/>
      <c r="S166" s="35"/>
      <c r="T166" s="35"/>
      <c r="U166" s="35"/>
      <c r="V166" s="35"/>
      <c r="W166" s="35"/>
      <c r="X166" s="35"/>
      <c r="Y166" s="35"/>
      <c r="Z166" s="35"/>
      <c r="AA166" s="35"/>
      <c r="AB166" s="35"/>
      <c r="AC166" s="2"/>
      <c r="AD166" s="2"/>
    </row>
    <row r="167" s="80" customFormat="true" ht="118.5" hidden="false" customHeight="true" outlineLevel="0" collapsed="false">
      <c r="A167" s="14"/>
      <c r="B167" s="81"/>
      <c r="C167" s="27"/>
      <c r="D167" s="27"/>
      <c r="E167" s="27"/>
      <c r="F167" s="28" t="s">
        <v>57</v>
      </c>
      <c r="G167" s="23" t="n">
        <f aca="false">H167+I167+J167+K167+L167+M167+N167+O167+P167</f>
        <v>63526416.2</v>
      </c>
      <c r="H167" s="62"/>
      <c r="I167" s="63"/>
      <c r="J167" s="63" t="n">
        <v>10067445</v>
      </c>
      <c r="K167" s="63" t="n">
        <v>9643497</v>
      </c>
      <c r="L167" s="63" t="n">
        <v>9490226</v>
      </c>
      <c r="M167" s="63" t="n">
        <v>8581312.05</v>
      </c>
      <c r="N167" s="63" t="n">
        <v>8581312.05</v>
      </c>
      <c r="O167" s="63" t="n">
        <v>8581312.05</v>
      </c>
      <c r="P167" s="63" t="n">
        <v>8581312.05</v>
      </c>
      <c r="Q167" s="72"/>
      <c r="R167" s="35"/>
      <c r="S167" s="35"/>
      <c r="T167" s="35"/>
      <c r="U167" s="35"/>
      <c r="V167" s="35"/>
      <c r="W167" s="35"/>
      <c r="X167" s="35"/>
      <c r="Y167" s="35"/>
      <c r="Z167" s="35"/>
      <c r="AA167" s="35"/>
      <c r="AB167" s="35"/>
      <c r="AC167" s="2"/>
      <c r="AD167" s="2"/>
    </row>
    <row r="168" s="80" customFormat="true" ht="118.5" hidden="false" customHeight="true" outlineLevel="0" collapsed="false">
      <c r="A168" s="14" t="s">
        <v>164</v>
      </c>
      <c r="B168" s="81" t="s">
        <v>165</v>
      </c>
      <c r="C168" s="27" t="s">
        <v>69</v>
      </c>
      <c r="D168" s="27" t="s">
        <v>24</v>
      </c>
      <c r="E168" s="27" t="s">
        <v>33</v>
      </c>
      <c r="F168" s="28" t="s">
        <v>28</v>
      </c>
      <c r="G168" s="23" t="n">
        <f aca="false">H168+I168+J168+K168+L168+M168+N168+O168+P168</f>
        <v>1959121.96</v>
      </c>
      <c r="H168" s="62" t="n">
        <f aca="false">H169+H171+H170</f>
        <v>0</v>
      </c>
      <c r="I168" s="63" t="n">
        <f aca="false">I169+I171+I170</f>
        <v>0</v>
      </c>
      <c r="J168" s="62" t="n">
        <f aca="false">J169+J171+J170</f>
        <v>492191.96</v>
      </c>
      <c r="K168" s="62" t="n">
        <f aca="false">K169+K171+K170</f>
        <v>733465</v>
      </c>
      <c r="L168" s="62" t="n">
        <f aca="false">L169+L171+L170</f>
        <v>733465</v>
      </c>
      <c r="M168" s="62" t="n">
        <f aca="false">M169+M171+M170</f>
        <v>0</v>
      </c>
      <c r="N168" s="62" t="n">
        <f aca="false">N169+N171+N170</f>
        <v>0</v>
      </c>
      <c r="O168" s="62" t="n">
        <f aca="false">O169+O171+O170</f>
        <v>0</v>
      </c>
      <c r="P168" s="62" t="n">
        <f aca="false">P169+P171+P170</f>
        <v>0</v>
      </c>
      <c r="Q168" s="72" t="s">
        <v>166</v>
      </c>
      <c r="R168" s="35" t="s">
        <v>37</v>
      </c>
      <c r="S168" s="35" t="n">
        <v>100</v>
      </c>
      <c r="T168" s="35" t="s">
        <v>65</v>
      </c>
      <c r="U168" s="35" t="s">
        <v>65</v>
      </c>
      <c r="V168" s="35" t="n">
        <v>100</v>
      </c>
      <c r="W168" s="35" t="n">
        <v>100</v>
      </c>
      <c r="X168" s="35" t="n">
        <v>100</v>
      </c>
      <c r="Y168" s="35"/>
      <c r="Z168" s="35"/>
      <c r="AA168" s="35"/>
      <c r="AB168" s="35"/>
      <c r="AC168" s="2"/>
      <c r="AD168" s="2"/>
    </row>
    <row r="169" s="80" customFormat="true" ht="118.5" hidden="false" customHeight="true" outlineLevel="0" collapsed="false">
      <c r="A169" s="14"/>
      <c r="B169" s="81"/>
      <c r="C169" s="27"/>
      <c r="D169" s="27"/>
      <c r="E169" s="27"/>
      <c r="F169" s="28" t="s">
        <v>29</v>
      </c>
      <c r="G169" s="23" t="n">
        <f aca="false">H169+I169+J169+K169+L169+M169+N169+O169+P169</f>
        <v>22003.95</v>
      </c>
      <c r="H169" s="62"/>
      <c r="I169" s="63"/>
      <c r="J169" s="82" t="n">
        <v>7334.65</v>
      </c>
      <c r="K169" s="63" t="n">
        <v>7334.65</v>
      </c>
      <c r="L169" s="63" t="n">
        <v>7334.65</v>
      </c>
      <c r="M169" s="63"/>
      <c r="N169" s="63"/>
      <c r="O169" s="63"/>
      <c r="P169" s="63"/>
      <c r="Q169" s="72"/>
      <c r="R169" s="35"/>
      <c r="S169" s="35"/>
      <c r="T169" s="35"/>
      <c r="U169" s="35"/>
      <c r="V169" s="35"/>
      <c r="W169" s="35"/>
      <c r="X169" s="35"/>
      <c r="Y169" s="35"/>
      <c r="Z169" s="35"/>
      <c r="AA169" s="35"/>
      <c r="AB169" s="35"/>
      <c r="AC169" s="2"/>
      <c r="AD169" s="2"/>
    </row>
    <row r="170" s="80" customFormat="true" ht="118.5" hidden="false" customHeight="true" outlineLevel="0" collapsed="false">
      <c r="A170" s="14"/>
      <c r="B170" s="81"/>
      <c r="C170" s="27"/>
      <c r="D170" s="27"/>
      <c r="E170" s="27"/>
      <c r="F170" s="28" t="s">
        <v>30</v>
      </c>
      <c r="G170" s="23" t="n">
        <f aca="false">H170+I170+J170+K170+L170+M170+N170+O170+P170</f>
        <v>1937118.01</v>
      </c>
      <c r="H170" s="62"/>
      <c r="I170" s="63"/>
      <c r="J170" s="82" t="n">
        <v>484857.31</v>
      </c>
      <c r="K170" s="63" t="n">
        <v>726130.35</v>
      </c>
      <c r="L170" s="63" t="n">
        <v>726130.35</v>
      </c>
      <c r="M170" s="63"/>
      <c r="N170" s="63"/>
      <c r="O170" s="63"/>
      <c r="P170" s="63"/>
      <c r="Q170" s="72"/>
      <c r="R170" s="35"/>
      <c r="S170" s="35"/>
      <c r="T170" s="35"/>
      <c r="U170" s="35"/>
      <c r="V170" s="35"/>
      <c r="W170" s="35"/>
      <c r="X170" s="35"/>
      <c r="Y170" s="35"/>
      <c r="Z170" s="35"/>
      <c r="AA170" s="35"/>
      <c r="AB170" s="35"/>
      <c r="AC170" s="2"/>
      <c r="AD170" s="2"/>
    </row>
    <row r="171" s="80" customFormat="true" ht="279" hidden="false" customHeight="true" outlineLevel="0" collapsed="false">
      <c r="A171" s="14"/>
      <c r="B171" s="81"/>
      <c r="C171" s="27"/>
      <c r="D171" s="27"/>
      <c r="E171" s="27"/>
      <c r="F171" s="28" t="s">
        <v>57</v>
      </c>
      <c r="G171" s="23" t="n">
        <f aca="false">H171+I171+J171+K171+L171+M171+N171+O171+P171</f>
        <v>0</v>
      </c>
      <c r="H171" s="62"/>
      <c r="I171" s="63"/>
      <c r="J171" s="63"/>
      <c r="K171" s="63"/>
      <c r="L171" s="63"/>
      <c r="M171" s="63"/>
      <c r="N171" s="63"/>
      <c r="O171" s="63"/>
      <c r="P171" s="63"/>
      <c r="Q171" s="72"/>
      <c r="R171" s="35"/>
      <c r="S171" s="35"/>
      <c r="T171" s="35"/>
      <c r="U171" s="35"/>
      <c r="V171" s="35"/>
      <c r="W171" s="35"/>
      <c r="X171" s="35"/>
      <c r="Y171" s="35"/>
      <c r="Z171" s="35"/>
      <c r="AA171" s="35"/>
      <c r="AB171" s="35"/>
      <c r="AC171" s="2"/>
      <c r="AD171" s="2"/>
    </row>
    <row r="172" s="80" customFormat="true" ht="168" hidden="false" customHeight="true" outlineLevel="0" collapsed="false">
      <c r="A172" s="14" t="s">
        <v>167</v>
      </c>
      <c r="B172" s="83" t="s">
        <v>168</v>
      </c>
      <c r="C172" s="27" t="s">
        <v>69</v>
      </c>
      <c r="D172" s="27" t="s">
        <v>24</v>
      </c>
      <c r="E172" s="27" t="s">
        <v>33</v>
      </c>
      <c r="F172" s="28" t="s">
        <v>28</v>
      </c>
      <c r="G172" s="23" t="n">
        <f aca="false">H172+I172+J172+K172+L172+M172+N172+O172+P172</f>
        <v>2087500</v>
      </c>
      <c r="H172" s="62" t="n">
        <f aca="false">H173+H175+H174</f>
        <v>0</v>
      </c>
      <c r="I172" s="63" t="n">
        <f aca="false">I173+I175+I174</f>
        <v>0</v>
      </c>
      <c r="J172" s="62" t="n">
        <f aca="false">J173+J175+J174</f>
        <v>2087500</v>
      </c>
      <c r="K172" s="62" t="n">
        <f aca="false">K173+K175+K174</f>
        <v>0</v>
      </c>
      <c r="L172" s="62" t="n">
        <f aca="false">L173+L175+L174</f>
        <v>0</v>
      </c>
      <c r="M172" s="62" t="n">
        <f aca="false">M173+M175+M174</f>
        <v>0</v>
      </c>
      <c r="N172" s="62" t="n">
        <f aca="false">N173+N175+N174</f>
        <v>0</v>
      </c>
      <c r="O172" s="62" t="n">
        <f aca="false">O173+O175+O174</f>
        <v>0</v>
      </c>
      <c r="P172" s="62" t="n">
        <f aca="false">P173+P175+P174</f>
        <v>0</v>
      </c>
      <c r="Q172" s="72" t="s">
        <v>169</v>
      </c>
      <c r="R172" s="35" t="s">
        <v>37</v>
      </c>
      <c r="S172" s="35" t="n">
        <v>100</v>
      </c>
      <c r="T172" s="35" t="s">
        <v>65</v>
      </c>
      <c r="U172" s="35" t="s">
        <v>65</v>
      </c>
      <c r="V172" s="35" t="n">
        <v>100</v>
      </c>
      <c r="W172" s="35" t="s">
        <v>65</v>
      </c>
      <c r="X172" s="35" t="s">
        <v>65</v>
      </c>
      <c r="Y172" s="35" t="s">
        <v>65</v>
      </c>
      <c r="Z172" s="35" t="s">
        <v>65</v>
      </c>
      <c r="AA172" s="35" t="s">
        <v>65</v>
      </c>
      <c r="AB172" s="35" t="s">
        <v>65</v>
      </c>
      <c r="AC172" s="2"/>
      <c r="AD172" s="2"/>
    </row>
    <row r="173" s="80" customFormat="true" ht="129" hidden="false" customHeight="true" outlineLevel="0" collapsed="false">
      <c r="A173" s="14"/>
      <c r="B173" s="83"/>
      <c r="C173" s="27"/>
      <c r="D173" s="27"/>
      <c r="E173" s="27"/>
      <c r="F173" s="28" t="s">
        <v>29</v>
      </c>
      <c r="G173" s="23" t="n">
        <f aca="false">H173+I173+J173+K173+L173+M173+N173+O173+P173</f>
        <v>20875</v>
      </c>
      <c r="H173" s="62"/>
      <c r="I173" s="63"/>
      <c r="J173" s="63" t="n">
        <v>20875</v>
      </c>
      <c r="K173" s="63"/>
      <c r="L173" s="63"/>
      <c r="M173" s="63"/>
      <c r="N173" s="63"/>
      <c r="O173" s="63"/>
      <c r="P173" s="63"/>
      <c r="Q173" s="72"/>
      <c r="R173" s="35"/>
      <c r="S173" s="35"/>
      <c r="T173" s="35"/>
      <c r="U173" s="35"/>
      <c r="V173" s="35"/>
      <c r="W173" s="35"/>
      <c r="X173" s="35"/>
      <c r="Y173" s="35"/>
      <c r="Z173" s="35"/>
      <c r="AA173" s="35"/>
      <c r="AB173" s="35"/>
      <c r="AC173" s="2"/>
      <c r="AD173" s="2"/>
    </row>
    <row r="174" s="80" customFormat="true" ht="76.5" hidden="false" customHeight="true" outlineLevel="0" collapsed="false">
      <c r="A174" s="14"/>
      <c r="B174" s="83"/>
      <c r="C174" s="27"/>
      <c r="D174" s="27"/>
      <c r="E174" s="27"/>
      <c r="F174" s="28" t="s">
        <v>30</v>
      </c>
      <c r="G174" s="23" t="n">
        <f aca="false">H174+I174+J174+K174+L174+M174+N174+O174+P174</f>
        <v>2066625</v>
      </c>
      <c r="H174" s="62"/>
      <c r="I174" s="63"/>
      <c r="J174" s="63" t="n">
        <v>2066625</v>
      </c>
      <c r="K174" s="63"/>
      <c r="L174" s="63"/>
      <c r="M174" s="63"/>
      <c r="N174" s="63"/>
      <c r="O174" s="63"/>
      <c r="P174" s="63"/>
      <c r="Q174" s="72"/>
      <c r="R174" s="35"/>
      <c r="S174" s="35"/>
      <c r="T174" s="35"/>
      <c r="U174" s="35"/>
      <c r="V174" s="35"/>
      <c r="W174" s="35"/>
      <c r="X174" s="35"/>
      <c r="Y174" s="35"/>
      <c r="Z174" s="35"/>
      <c r="AA174" s="35"/>
      <c r="AB174" s="35"/>
      <c r="AC174" s="2"/>
      <c r="AD174" s="2"/>
    </row>
    <row r="175" s="80" customFormat="true" ht="79.5" hidden="false" customHeight="true" outlineLevel="0" collapsed="false">
      <c r="A175" s="14"/>
      <c r="B175" s="83"/>
      <c r="C175" s="27"/>
      <c r="D175" s="27"/>
      <c r="E175" s="27"/>
      <c r="F175" s="28" t="s">
        <v>57</v>
      </c>
      <c r="G175" s="23" t="n">
        <f aca="false">H175+I175+J175+K175+L175+M175+N175+O175+P175</f>
        <v>0</v>
      </c>
      <c r="H175" s="62"/>
      <c r="I175" s="63"/>
      <c r="J175" s="63"/>
      <c r="K175" s="63"/>
      <c r="L175" s="63"/>
      <c r="M175" s="63"/>
      <c r="N175" s="63"/>
      <c r="O175" s="63"/>
      <c r="P175" s="63"/>
      <c r="Q175" s="72"/>
      <c r="R175" s="35"/>
      <c r="S175" s="35"/>
      <c r="T175" s="35"/>
      <c r="U175" s="35"/>
      <c r="V175" s="35"/>
      <c r="W175" s="35"/>
      <c r="X175" s="35"/>
      <c r="Y175" s="35"/>
      <c r="Z175" s="35"/>
      <c r="AA175" s="35"/>
      <c r="AB175" s="35"/>
      <c r="AC175" s="2"/>
      <c r="AD175" s="2"/>
    </row>
    <row r="176" customFormat="false" ht="57" hidden="false" customHeight="true" outlineLevel="0" collapsed="false">
      <c r="A176" s="53" t="s">
        <v>170</v>
      </c>
      <c r="B176" s="17" t="s">
        <v>171</v>
      </c>
      <c r="C176" s="27" t="s">
        <v>23</v>
      </c>
      <c r="D176" s="27" t="s">
        <v>24</v>
      </c>
      <c r="E176" s="20" t="s">
        <v>33</v>
      </c>
      <c r="F176" s="22" t="s">
        <v>28</v>
      </c>
      <c r="G176" s="23" t="n">
        <f aca="false">H176+I176+J176+K176+L176+M176+N176+O176+P176</f>
        <v>11049439.25</v>
      </c>
      <c r="H176" s="54" t="n">
        <f aca="false">H177+H178</f>
        <v>881613.86</v>
      </c>
      <c r="I176" s="55" t="n">
        <f aca="false">I177+I178</f>
        <v>1267825.39</v>
      </c>
      <c r="J176" s="55" t="n">
        <f aca="false">J177+J178</f>
        <v>1150000</v>
      </c>
      <c r="K176" s="55" t="n">
        <f aca="false">K177+K178</f>
        <v>1675000</v>
      </c>
      <c r="L176" s="55" t="n">
        <f aca="false">L177+L178</f>
        <v>1675000</v>
      </c>
      <c r="M176" s="55" t="n">
        <f aca="false">M177+M178</f>
        <v>1100000</v>
      </c>
      <c r="N176" s="55" t="n">
        <f aca="false">N177+N178</f>
        <v>1100000</v>
      </c>
      <c r="O176" s="55" t="n">
        <f aca="false">O177+O178</f>
        <v>1100000</v>
      </c>
      <c r="P176" s="55" t="n">
        <f aca="false">P177+P178</f>
        <v>1100000</v>
      </c>
      <c r="Q176" s="15" t="s">
        <v>20</v>
      </c>
      <c r="R176" s="15" t="s">
        <v>20</v>
      </c>
      <c r="S176" s="15" t="s">
        <v>20</v>
      </c>
      <c r="T176" s="15" t="s">
        <v>20</v>
      </c>
      <c r="U176" s="15" t="s">
        <v>20</v>
      </c>
      <c r="V176" s="15" t="s">
        <v>20</v>
      </c>
      <c r="W176" s="15" t="s">
        <v>20</v>
      </c>
      <c r="X176" s="15" t="s">
        <v>20</v>
      </c>
      <c r="Y176" s="15" t="s">
        <v>20</v>
      </c>
      <c r="Z176" s="15" t="s">
        <v>20</v>
      </c>
      <c r="AA176" s="15" t="s">
        <v>20</v>
      </c>
      <c r="AB176" s="15" t="s">
        <v>20</v>
      </c>
    </row>
    <row r="177" customFormat="false" ht="57" hidden="false" customHeight="true" outlineLevel="0" collapsed="false">
      <c r="A177" s="53"/>
      <c r="B177" s="17"/>
      <c r="C177" s="27"/>
      <c r="D177" s="27"/>
      <c r="E177" s="20"/>
      <c r="F177" s="22" t="s">
        <v>29</v>
      </c>
      <c r="G177" s="23" t="n">
        <f aca="false">H177+I177+J177+K177+L177+M177+N177+O177+P177</f>
        <v>11049439.25</v>
      </c>
      <c r="H177" s="54" t="n">
        <f aca="false">H180</f>
        <v>881613.86</v>
      </c>
      <c r="I177" s="55" t="n">
        <f aca="false">I180</f>
        <v>1267825.39</v>
      </c>
      <c r="J177" s="55" t="n">
        <f aca="false">J180</f>
        <v>1150000</v>
      </c>
      <c r="K177" s="55" t="n">
        <f aca="false">K180</f>
        <v>1675000</v>
      </c>
      <c r="L177" s="55" t="n">
        <f aca="false">L180</f>
        <v>1675000</v>
      </c>
      <c r="M177" s="55" t="n">
        <f aca="false">M180</f>
        <v>1100000</v>
      </c>
      <c r="N177" s="55" t="n">
        <f aca="false">N180</f>
        <v>1100000</v>
      </c>
      <c r="O177" s="55" t="n">
        <f aca="false">O180</f>
        <v>1100000</v>
      </c>
      <c r="P177" s="55" t="n">
        <f aca="false">P180</f>
        <v>1100000</v>
      </c>
      <c r="Q177" s="15"/>
      <c r="R177" s="15"/>
      <c r="S177" s="15"/>
      <c r="T177" s="15"/>
      <c r="U177" s="15"/>
      <c r="V177" s="15"/>
      <c r="W177" s="15"/>
      <c r="X177" s="15"/>
      <c r="Y177" s="15"/>
      <c r="Z177" s="15"/>
      <c r="AA177" s="15"/>
      <c r="AB177" s="15"/>
    </row>
    <row r="178" customFormat="false" ht="57" hidden="false" customHeight="true" outlineLevel="0" collapsed="false">
      <c r="A178" s="53"/>
      <c r="B178" s="17"/>
      <c r="C178" s="27"/>
      <c r="D178" s="27"/>
      <c r="E178" s="20"/>
      <c r="F178" s="22" t="s">
        <v>30</v>
      </c>
      <c r="G178" s="23" t="n">
        <f aca="false">H178+I178+J178+K178+L178+M178+N178+O178+P178</f>
        <v>0</v>
      </c>
      <c r="H178" s="54" t="n">
        <f aca="false">H181</f>
        <v>0</v>
      </c>
      <c r="I178" s="55" t="n">
        <f aca="false">I181</f>
        <v>0</v>
      </c>
      <c r="J178" s="55" t="n">
        <f aca="false">J181</f>
        <v>0</v>
      </c>
      <c r="K178" s="55" t="n">
        <f aca="false">K181</f>
        <v>0</v>
      </c>
      <c r="L178" s="55" t="n">
        <f aca="false">L181</f>
        <v>0</v>
      </c>
      <c r="M178" s="55" t="n">
        <f aca="false">M181</f>
        <v>0</v>
      </c>
      <c r="N178" s="55" t="n">
        <f aca="false">N181</f>
        <v>0</v>
      </c>
      <c r="O178" s="55" t="n">
        <f aca="false">O181</f>
        <v>0</v>
      </c>
      <c r="P178" s="55" t="n">
        <f aca="false">P181</f>
        <v>0</v>
      </c>
      <c r="Q178" s="15"/>
      <c r="R178" s="15"/>
      <c r="S178" s="15"/>
      <c r="T178" s="15"/>
      <c r="U178" s="15"/>
      <c r="V178" s="15"/>
      <c r="W178" s="15"/>
      <c r="X178" s="15"/>
      <c r="Y178" s="15"/>
      <c r="Z178" s="15"/>
      <c r="AA178" s="15"/>
      <c r="AB178" s="15"/>
    </row>
    <row r="179" customFormat="false" ht="57" hidden="false" customHeight="true" outlineLevel="0" collapsed="false">
      <c r="A179" s="14" t="s">
        <v>172</v>
      </c>
      <c r="B179" s="38" t="s">
        <v>173</v>
      </c>
      <c r="C179" s="27" t="s">
        <v>23</v>
      </c>
      <c r="D179" s="27" t="s">
        <v>24</v>
      </c>
      <c r="E179" s="27" t="s">
        <v>33</v>
      </c>
      <c r="F179" s="28" t="s">
        <v>28</v>
      </c>
      <c r="G179" s="23" t="n">
        <f aca="false">H179+I179+J179+K179+L179+M179+N179+O179+P179</f>
        <v>11049439.25</v>
      </c>
      <c r="H179" s="29" t="n">
        <f aca="false">H180+H181</f>
        <v>881613.86</v>
      </c>
      <c r="I179" s="30" t="n">
        <f aca="false">I180+I181</f>
        <v>1267825.39</v>
      </c>
      <c r="J179" s="30" t="n">
        <f aca="false">J180+J181</f>
        <v>1150000</v>
      </c>
      <c r="K179" s="30" t="n">
        <f aca="false">K180+K181</f>
        <v>1675000</v>
      </c>
      <c r="L179" s="30" t="n">
        <f aca="false">L180+L181</f>
        <v>1675000</v>
      </c>
      <c r="M179" s="30" t="n">
        <f aca="false">M180+M181</f>
        <v>1100000</v>
      </c>
      <c r="N179" s="30" t="n">
        <f aca="false">N180+N181</f>
        <v>1100000</v>
      </c>
      <c r="O179" s="30" t="n">
        <f aca="false">O180+O181</f>
        <v>1100000</v>
      </c>
      <c r="P179" s="30" t="n">
        <f aca="false">P180+P181</f>
        <v>1100000</v>
      </c>
      <c r="Q179" s="31" t="s">
        <v>20</v>
      </c>
      <c r="R179" s="31" t="s">
        <v>20</v>
      </c>
      <c r="S179" s="31" t="s">
        <v>20</v>
      </c>
      <c r="T179" s="31" t="s">
        <v>20</v>
      </c>
      <c r="U179" s="31" t="s">
        <v>20</v>
      </c>
      <c r="V179" s="31" t="s">
        <v>20</v>
      </c>
      <c r="W179" s="31" t="s">
        <v>20</v>
      </c>
      <c r="X179" s="31" t="s">
        <v>20</v>
      </c>
      <c r="Y179" s="31" t="s">
        <v>20</v>
      </c>
      <c r="Z179" s="31" t="s">
        <v>20</v>
      </c>
      <c r="AA179" s="31" t="s">
        <v>20</v>
      </c>
      <c r="AB179" s="31" t="s">
        <v>20</v>
      </c>
    </row>
    <row r="180" customFormat="false" ht="48.75" hidden="false" customHeight="true" outlineLevel="0" collapsed="false">
      <c r="A180" s="14"/>
      <c r="B180" s="38"/>
      <c r="C180" s="27"/>
      <c r="D180" s="27"/>
      <c r="E180" s="27"/>
      <c r="F180" s="28" t="s">
        <v>29</v>
      </c>
      <c r="G180" s="23" t="n">
        <f aca="false">H180+I180+J180+K180+L180+M180+N180+O180+P180</f>
        <v>11049439.25</v>
      </c>
      <c r="H180" s="29" t="n">
        <f aca="false">H183+H186</f>
        <v>881613.86</v>
      </c>
      <c r="I180" s="30" t="n">
        <f aca="false">I183+I186</f>
        <v>1267825.39</v>
      </c>
      <c r="J180" s="30" t="n">
        <f aca="false">J183+J186</f>
        <v>1150000</v>
      </c>
      <c r="K180" s="30" t="n">
        <f aca="false">K183+K186</f>
        <v>1675000</v>
      </c>
      <c r="L180" s="30" t="n">
        <f aca="false">L183+L186</f>
        <v>1675000</v>
      </c>
      <c r="M180" s="30" t="n">
        <f aca="false">M183+M186</f>
        <v>1100000</v>
      </c>
      <c r="N180" s="30" t="n">
        <f aca="false">N183+N186</f>
        <v>1100000</v>
      </c>
      <c r="O180" s="30" t="n">
        <f aca="false">O183+O186</f>
        <v>1100000</v>
      </c>
      <c r="P180" s="30" t="n">
        <f aca="false">P183+P186</f>
        <v>1100000</v>
      </c>
      <c r="Q180" s="31"/>
      <c r="R180" s="31"/>
      <c r="S180" s="31"/>
      <c r="T180" s="31"/>
      <c r="U180" s="31"/>
      <c r="V180" s="31"/>
      <c r="W180" s="31"/>
      <c r="X180" s="31"/>
      <c r="Y180" s="31"/>
      <c r="Z180" s="31"/>
      <c r="AA180" s="31"/>
      <c r="AB180" s="31"/>
    </row>
    <row r="181" customFormat="false" ht="57" hidden="false" customHeight="true" outlineLevel="0" collapsed="false">
      <c r="A181" s="14"/>
      <c r="B181" s="38"/>
      <c r="C181" s="27"/>
      <c r="D181" s="27"/>
      <c r="E181" s="27"/>
      <c r="F181" s="28" t="s">
        <v>30</v>
      </c>
      <c r="G181" s="23" t="n">
        <f aca="false">H181+I181+J181+K181+L181+M181+N181+O181+P181</f>
        <v>0</v>
      </c>
      <c r="H181" s="29" t="n">
        <f aca="false">H184+H187</f>
        <v>0</v>
      </c>
      <c r="I181" s="30" t="n">
        <f aca="false">I184+I187</f>
        <v>0</v>
      </c>
      <c r="J181" s="30" t="n">
        <f aca="false">J184+J187</f>
        <v>0</v>
      </c>
      <c r="K181" s="30" t="n">
        <f aca="false">K184+K187</f>
        <v>0</v>
      </c>
      <c r="L181" s="30" t="n">
        <f aca="false">L184+L187</f>
        <v>0</v>
      </c>
      <c r="M181" s="30" t="n">
        <f aca="false">M184+M187</f>
        <v>0</v>
      </c>
      <c r="N181" s="30" t="n">
        <f aca="false">N184+N187</f>
        <v>0</v>
      </c>
      <c r="O181" s="30" t="n">
        <f aca="false">O184+O187</f>
        <v>0</v>
      </c>
      <c r="P181" s="30" t="n">
        <f aca="false">P184+P187</f>
        <v>0</v>
      </c>
      <c r="Q181" s="31"/>
      <c r="R181" s="31"/>
      <c r="S181" s="31"/>
      <c r="T181" s="31"/>
      <c r="U181" s="31"/>
      <c r="V181" s="31"/>
      <c r="W181" s="31"/>
      <c r="X181" s="31"/>
      <c r="Y181" s="31"/>
      <c r="Z181" s="31"/>
      <c r="AA181" s="31"/>
      <c r="AB181" s="31"/>
    </row>
    <row r="182" customFormat="false" ht="57" hidden="false" customHeight="true" outlineLevel="0" collapsed="false">
      <c r="A182" s="14" t="s">
        <v>174</v>
      </c>
      <c r="B182" s="33" t="s">
        <v>175</v>
      </c>
      <c r="C182" s="27" t="s">
        <v>23</v>
      </c>
      <c r="D182" s="27" t="s">
        <v>24</v>
      </c>
      <c r="E182" s="27" t="s">
        <v>33</v>
      </c>
      <c r="F182" s="28" t="s">
        <v>28</v>
      </c>
      <c r="G182" s="23" t="n">
        <f aca="false">H182+I182+J182+K182+L182+M182+N182+O182+P182</f>
        <v>1761700</v>
      </c>
      <c r="H182" s="29" t="n">
        <f aca="false">H183+H184</f>
        <v>42400</v>
      </c>
      <c r="I182" s="30" t="n">
        <f aca="false">I183+I184</f>
        <v>99300</v>
      </c>
      <c r="J182" s="30" t="n">
        <f aca="false">J183+J184</f>
        <v>110000</v>
      </c>
      <c r="K182" s="30" t="n">
        <f aca="false">K183+K184</f>
        <v>355000</v>
      </c>
      <c r="L182" s="30" t="n">
        <f aca="false">L183+L184</f>
        <v>355000</v>
      </c>
      <c r="M182" s="30" t="n">
        <f aca="false">M183+M184</f>
        <v>200000</v>
      </c>
      <c r="N182" s="30" t="n">
        <f aca="false">N183+N184</f>
        <v>200000</v>
      </c>
      <c r="O182" s="30" t="n">
        <f aca="false">O183+O184</f>
        <v>200000</v>
      </c>
      <c r="P182" s="30" t="n">
        <f aca="false">P183+P184</f>
        <v>200000</v>
      </c>
      <c r="Q182" s="35" t="s">
        <v>176</v>
      </c>
      <c r="R182" s="35" t="s">
        <v>37</v>
      </c>
      <c r="S182" s="35" t="n">
        <v>79.96</v>
      </c>
      <c r="T182" s="35" t="n">
        <v>77</v>
      </c>
      <c r="U182" s="35" t="n">
        <v>79.1</v>
      </c>
      <c r="V182" s="35" t="n">
        <v>80.5</v>
      </c>
      <c r="W182" s="35" t="n">
        <v>80.5</v>
      </c>
      <c r="X182" s="35" t="n">
        <v>80.5</v>
      </c>
      <c r="Y182" s="35" t="n">
        <v>80.5</v>
      </c>
      <c r="Z182" s="35" t="n">
        <v>80.5</v>
      </c>
      <c r="AA182" s="35" t="n">
        <v>80.5</v>
      </c>
      <c r="AB182" s="35" t="n">
        <v>80.5</v>
      </c>
    </row>
    <row r="183" customFormat="false" ht="45" hidden="false" customHeight="true" outlineLevel="0" collapsed="false">
      <c r="A183" s="14"/>
      <c r="B183" s="33"/>
      <c r="C183" s="27"/>
      <c r="D183" s="27"/>
      <c r="E183" s="27"/>
      <c r="F183" s="28" t="s">
        <v>29</v>
      </c>
      <c r="G183" s="23" t="n">
        <f aca="false">H183+I183+J183+K183+L183+M183+N183+O183+P183</f>
        <v>1761700</v>
      </c>
      <c r="H183" s="29" t="n">
        <v>42400</v>
      </c>
      <c r="I183" s="30" t="n">
        <v>99300</v>
      </c>
      <c r="J183" s="30" t="n">
        <v>110000</v>
      </c>
      <c r="K183" s="30" t="n">
        <v>355000</v>
      </c>
      <c r="L183" s="30" t="n">
        <v>355000</v>
      </c>
      <c r="M183" s="30" t="n">
        <v>200000</v>
      </c>
      <c r="N183" s="30" t="n">
        <v>200000</v>
      </c>
      <c r="O183" s="30" t="n">
        <v>200000</v>
      </c>
      <c r="P183" s="30" t="n">
        <v>200000</v>
      </c>
      <c r="Q183" s="35"/>
      <c r="R183" s="35"/>
      <c r="S183" s="35"/>
      <c r="T183" s="35"/>
      <c r="U183" s="35"/>
      <c r="V183" s="35"/>
      <c r="W183" s="35"/>
      <c r="X183" s="35"/>
      <c r="Y183" s="35"/>
      <c r="Z183" s="35"/>
      <c r="AA183" s="35"/>
      <c r="AB183" s="35"/>
    </row>
    <row r="184" customFormat="false" ht="57" hidden="false" customHeight="true" outlineLevel="0" collapsed="false">
      <c r="A184" s="14"/>
      <c r="B184" s="33"/>
      <c r="C184" s="27"/>
      <c r="D184" s="27"/>
      <c r="E184" s="27"/>
      <c r="F184" s="28" t="s">
        <v>30</v>
      </c>
      <c r="G184" s="23" t="n">
        <f aca="false">H184+I184+J184+K184+L184+M184+N184+O184+P184</f>
        <v>0</v>
      </c>
      <c r="H184" s="36"/>
      <c r="I184" s="37"/>
      <c r="J184" s="37"/>
      <c r="K184" s="37"/>
      <c r="L184" s="37"/>
      <c r="M184" s="37"/>
      <c r="N184" s="37"/>
      <c r="O184" s="37"/>
      <c r="P184" s="37"/>
      <c r="Q184" s="35"/>
      <c r="R184" s="35"/>
      <c r="S184" s="35"/>
      <c r="T184" s="35"/>
      <c r="U184" s="35"/>
      <c r="V184" s="35"/>
      <c r="W184" s="35"/>
      <c r="X184" s="35"/>
      <c r="Y184" s="35"/>
      <c r="Z184" s="35"/>
      <c r="AA184" s="35"/>
      <c r="AB184" s="35"/>
    </row>
    <row r="185" customFormat="false" ht="57" hidden="false" customHeight="true" outlineLevel="0" collapsed="false">
      <c r="A185" s="14" t="s">
        <v>177</v>
      </c>
      <c r="B185" s="33" t="s">
        <v>178</v>
      </c>
      <c r="C185" s="27" t="s">
        <v>23</v>
      </c>
      <c r="D185" s="27" t="s">
        <v>24</v>
      </c>
      <c r="E185" s="27" t="s">
        <v>33</v>
      </c>
      <c r="F185" s="28" t="s">
        <v>28</v>
      </c>
      <c r="G185" s="23" t="n">
        <f aca="false">H185+I185+J185+K185+L185+M185+N185+O185+P185</f>
        <v>9287739.25</v>
      </c>
      <c r="H185" s="29" t="n">
        <f aca="false">H186+H187</f>
        <v>839213.86</v>
      </c>
      <c r="I185" s="30" t="n">
        <f aca="false">I186+I187</f>
        <v>1168525.39</v>
      </c>
      <c r="J185" s="30" t="n">
        <f aca="false">J186+J187</f>
        <v>1040000</v>
      </c>
      <c r="K185" s="30" t="n">
        <f aca="false">K186+K187</f>
        <v>1320000</v>
      </c>
      <c r="L185" s="30" t="n">
        <f aca="false">L186+L187</f>
        <v>1320000</v>
      </c>
      <c r="M185" s="30" t="n">
        <f aca="false">M186+M187</f>
        <v>900000</v>
      </c>
      <c r="N185" s="30" t="n">
        <f aca="false">N186+N187</f>
        <v>900000</v>
      </c>
      <c r="O185" s="30" t="n">
        <f aca="false">O186+O187</f>
        <v>900000</v>
      </c>
      <c r="P185" s="30" t="n">
        <f aca="false">P186+P187</f>
        <v>900000</v>
      </c>
      <c r="Q185" s="35"/>
      <c r="R185" s="35"/>
      <c r="S185" s="35"/>
      <c r="T185" s="35"/>
      <c r="U185" s="35"/>
      <c r="V185" s="35"/>
      <c r="W185" s="35"/>
      <c r="X185" s="35"/>
      <c r="Y185" s="35"/>
      <c r="Z185" s="35"/>
      <c r="AA185" s="35"/>
      <c r="AB185" s="35"/>
    </row>
    <row r="186" customFormat="false" ht="57" hidden="false" customHeight="true" outlineLevel="0" collapsed="false">
      <c r="A186" s="14"/>
      <c r="B186" s="33"/>
      <c r="C186" s="27"/>
      <c r="D186" s="27"/>
      <c r="E186" s="27"/>
      <c r="F186" s="28" t="s">
        <v>29</v>
      </c>
      <c r="G186" s="23" t="n">
        <f aca="false">H186+I186+J186+K186+L186+M186+N186+O186+P186</f>
        <v>9287739.25</v>
      </c>
      <c r="H186" s="36" t="n">
        <v>839213.86</v>
      </c>
      <c r="I186" s="37" t="n">
        <v>1168525.39</v>
      </c>
      <c r="J186" s="37" t="n">
        <v>1040000</v>
      </c>
      <c r="K186" s="37" t="n">
        <v>1320000</v>
      </c>
      <c r="L186" s="37" t="n">
        <v>1320000</v>
      </c>
      <c r="M186" s="37" t="n">
        <v>900000</v>
      </c>
      <c r="N186" s="37" t="n">
        <v>900000</v>
      </c>
      <c r="O186" s="37" t="n">
        <v>900000</v>
      </c>
      <c r="P186" s="37" t="n">
        <v>900000</v>
      </c>
      <c r="Q186" s="35"/>
      <c r="R186" s="35"/>
      <c r="S186" s="35"/>
      <c r="T186" s="35"/>
      <c r="U186" s="35"/>
      <c r="V186" s="35"/>
      <c r="W186" s="35"/>
      <c r="X186" s="35"/>
      <c r="Y186" s="35"/>
      <c r="Z186" s="35"/>
      <c r="AA186" s="35"/>
      <c r="AB186" s="35"/>
    </row>
    <row r="187" customFormat="false" ht="57" hidden="false" customHeight="true" outlineLevel="0" collapsed="false">
      <c r="A187" s="14"/>
      <c r="B187" s="33"/>
      <c r="C187" s="27"/>
      <c r="D187" s="27"/>
      <c r="E187" s="27"/>
      <c r="F187" s="28" t="s">
        <v>30</v>
      </c>
      <c r="G187" s="23" t="n">
        <f aca="false">H187+I187+J187+K187+L187+M187+N187+O187+P187</f>
        <v>0</v>
      </c>
      <c r="H187" s="29"/>
      <c r="I187" s="30"/>
      <c r="J187" s="30"/>
      <c r="K187" s="30"/>
      <c r="L187" s="30"/>
      <c r="M187" s="30"/>
      <c r="N187" s="30"/>
      <c r="O187" s="30"/>
      <c r="P187" s="30"/>
      <c r="Q187" s="35"/>
      <c r="R187" s="35"/>
      <c r="S187" s="35"/>
      <c r="T187" s="35"/>
      <c r="U187" s="35"/>
      <c r="V187" s="35"/>
      <c r="W187" s="35"/>
      <c r="X187" s="35"/>
      <c r="Y187" s="35"/>
      <c r="Z187" s="35"/>
      <c r="AA187" s="35"/>
      <c r="AB187" s="35"/>
    </row>
    <row r="188" customFormat="false" ht="57" hidden="false" customHeight="true" outlineLevel="0" collapsed="false">
      <c r="A188" s="53" t="s">
        <v>179</v>
      </c>
      <c r="B188" s="17" t="s">
        <v>180</v>
      </c>
      <c r="C188" s="27" t="s">
        <v>23</v>
      </c>
      <c r="D188" s="27" t="s">
        <v>24</v>
      </c>
      <c r="E188" s="20" t="s">
        <v>33</v>
      </c>
      <c r="F188" s="22" t="s">
        <v>28</v>
      </c>
      <c r="G188" s="23" t="n">
        <f aca="false">H188+I188+J188+K188+L188+M188+N188+O188+P188</f>
        <v>309000</v>
      </c>
      <c r="H188" s="54" t="n">
        <f aca="false">H191</f>
        <v>33000</v>
      </c>
      <c r="I188" s="55" t="n">
        <f aca="false">I191</f>
        <v>36000</v>
      </c>
      <c r="J188" s="55" t="n">
        <f aca="false">J191</f>
        <v>40000</v>
      </c>
      <c r="K188" s="55" t="n">
        <f aca="false">K191</f>
        <v>40000</v>
      </c>
      <c r="L188" s="55" t="n">
        <f aca="false">L191</f>
        <v>40000</v>
      </c>
      <c r="M188" s="55" t="n">
        <f aca="false">M191</f>
        <v>30000</v>
      </c>
      <c r="N188" s="55" t="n">
        <f aca="false">N191</f>
        <v>30000</v>
      </c>
      <c r="O188" s="55" t="n">
        <f aca="false">O191</f>
        <v>30000</v>
      </c>
      <c r="P188" s="24" t="n">
        <f aca="false">P191</f>
        <v>30000</v>
      </c>
      <c r="Q188" s="68"/>
      <c r="R188" s="15" t="s">
        <v>20</v>
      </c>
      <c r="S188" s="15" t="s">
        <v>20</v>
      </c>
      <c r="T188" s="15" t="s">
        <v>20</v>
      </c>
      <c r="U188" s="15" t="s">
        <v>20</v>
      </c>
      <c r="V188" s="15" t="s">
        <v>20</v>
      </c>
      <c r="W188" s="15" t="s">
        <v>20</v>
      </c>
      <c r="X188" s="15" t="s">
        <v>20</v>
      </c>
      <c r="Y188" s="15" t="s">
        <v>20</v>
      </c>
      <c r="Z188" s="15" t="s">
        <v>20</v>
      </c>
      <c r="AA188" s="15" t="s">
        <v>20</v>
      </c>
      <c r="AB188" s="15" t="s">
        <v>20</v>
      </c>
    </row>
    <row r="189" customFormat="false" ht="57" hidden="false" customHeight="true" outlineLevel="0" collapsed="false">
      <c r="A189" s="53"/>
      <c r="B189" s="17"/>
      <c r="C189" s="27"/>
      <c r="D189" s="27"/>
      <c r="E189" s="20"/>
      <c r="F189" s="22" t="s">
        <v>29</v>
      </c>
      <c r="G189" s="23" t="n">
        <f aca="false">H189+I189+J189+K189+L189+M189+N189+O189+P189</f>
        <v>309000</v>
      </c>
      <c r="H189" s="54" t="n">
        <f aca="false">H192</f>
        <v>33000</v>
      </c>
      <c r="I189" s="55" t="n">
        <f aca="false">I192</f>
        <v>36000</v>
      </c>
      <c r="J189" s="55" t="n">
        <f aca="false">J192</f>
        <v>40000</v>
      </c>
      <c r="K189" s="55" t="n">
        <f aca="false">K192</f>
        <v>40000</v>
      </c>
      <c r="L189" s="55" t="n">
        <f aca="false">L192</f>
        <v>40000</v>
      </c>
      <c r="M189" s="55" t="n">
        <f aca="false">M192</f>
        <v>30000</v>
      </c>
      <c r="N189" s="55" t="n">
        <f aca="false">N192</f>
        <v>30000</v>
      </c>
      <c r="O189" s="55" t="n">
        <f aca="false">O192</f>
        <v>30000</v>
      </c>
      <c r="P189" s="24" t="n">
        <f aca="false">P192</f>
        <v>30000</v>
      </c>
      <c r="Q189" s="68"/>
      <c r="R189" s="15"/>
      <c r="S189" s="15"/>
      <c r="T189" s="15"/>
      <c r="U189" s="15"/>
      <c r="V189" s="15"/>
      <c r="W189" s="15"/>
      <c r="X189" s="15"/>
      <c r="Y189" s="15"/>
      <c r="Z189" s="15"/>
      <c r="AA189" s="15"/>
      <c r="AB189" s="15"/>
    </row>
    <row r="190" customFormat="false" ht="57" hidden="false" customHeight="true" outlineLevel="0" collapsed="false">
      <c r="A190" s="53"/>
      <c r="B190" s="17"/>
      <c r="C190" s="27"/>
      <c r="D190" s="27"/>
      <c r="E190" s="20"/>
      <c r="F190" s="22" t="s">
        <v>30</v>
      </c>
      <c r="G190" s="23" t="n">
        <f aca="false">H190+I190+J190+K190+L190+M190+N190+O190+P190</f>
        <v>0</v>
      </c>
      <c r="H190" s="54" t="n">
        <f aca="false">H193</f>
        <v>0</v>
      </c>
      <c r="I190" s="55" t="n">
        <f aca="false">I193</f>
        <v>0</v>
      </c>
      <c r="J190" s="55" t="n">
        <f aca="false">J193</f>
        <v>0</v>
      </c>
      <c r="K190" s="55" t="n">
        <f aca="false">K193</f>
        <v>0</v>
      </c>
      <c r="L190" s="55" t="n">
        <f aca="false">L193</f>
        <v>0</v>
      </c>
      <c r="M190" s="55" t="n">
        <f aca="false">M193</f>
        <v>0</v>
      </c>
      <c r="N190" s="55" t="n">
        <f aca="false">N193</f>
        <v>0</v>
      </c>
      <c r="O190" s="55" t="n">
        <f aca="false">O193</f>
        <v>0</v>
      </c>
      <c r="P190" s="24" t="n">
        <f aca="false">P193</f>
        <v>0</v>
      </c>
      <c r="Q190" s="68"/>
      <c r="R190" s="15"/>
      <c r="S190" s="15"/>
      <c r="T190" s="15"/>
      <c r="U190" s="15"/>
      <c r="V190" s="15"/>
      <c r="W190" s="15"/>
      <c r="X190" s="15"/>
      <c r="Y190" s="15"/>
      <c r="Z190" s="15"/>
      <c r="AA190" s="15"/>
      <c r="AB190" s="15"/>
    </row>
    <row r="191" customFormat="false" ht="57" hidden="false" customHeight="true" outlineLevel="0" collapsed="false">
      <c r="A191" s="14" t="s">
        <v>181</v>
      </c>
      <c r="B191" s="38" t="s">
        <v>182</v>
      </c>
      <c r="C191" s="27" t="s">
        <v>23</v>
      </c>
      <c r="D191" s="27" t="s">
        <v>24</v>
      </c>
      <c r="E191" s="27" t="s">
        <v>33</v>
      </c>
      <c r="F191" s="28" t="s">
        <v>28</v>
      </c>
      <c r="G191" s="23" t="n">
        <f aca="false">H191+I191+J191+K191+L191+M191+N191+O191+P191</f>
        <v>309000</v>
      </c>
      <c r="H191" s="29" t="n">
        <f aca="false">H192+H193</f>
        <v>33000</v>
      </c>
      <c r="I191" s="30" t="n">
        <f aca="false">I192+I193</f>
        <v>36000</v>
      </c>
      <c r="J191" s="30" t="n">
        <f aca="false">J192+J193</f>
        <v>40000</v>
      </c>
      <c r="K191" s="30" t="n">
        <f aca="false">K192+K193</f>
        <v>40000</v>
      </c>
      <c r="L191" s="30" t="n">
        <f aca="false">L192+L193</f>
        <v>40000</v>
      </c>
      <c r="M191" s="30" t="n">
        <f aca="false">M192+M193</f>
        <v>30000</v>
      </c>
      <c r="N191" s="30" t="n">
        <f aca="false">N192+N193</f>
        <v>30000</v>
      </c>
      <c r="O191" s="30" t="n">
        <f aca="false">O192+O193</f>
        <v>30000</v>
      </c>
      <c r="P191" s="30" t="n">
        <f aca="false">P192+P193</f>
        <v>30000</v>
      </c>
      <c r="Q191" s="68" t="s">
        <v>183</v>
      </c>
      <c r="R191" s="16" t="s">
        <v>37</v>
      </c>
      <c r="S191" s="16" t="n">
        <v>70</v>
      </c>
      <c r="T191" s="16" t="s">
        <v>20</v>
      </c>
      <c r="U191" s="16" t="n">
        <v>70</v>
      </c>
      <c r="V191" s="16" t="n">
        <v>70</v>
      </c>
      <c r="W191" s="16" t="n">
        <v>70</v>
      </c>
      <c r="X191" s="16" t="n">
        <v>70</v>
      </c>
      <c r="Y191" s="16" t="n">
        <v>70</v>
      </c>
      <c r="Z191" s="16" t="n">
        <v>70</v>
      </c>
      <c r="AA191" s="16" t="n">
        <v>70</v>
      </c>
      <c r="AB191" s="16" t="n">
        <v>70</v>
      </c>
    </row>
    <row r="192" customFormat="false" ht="57" hidden="false" customHeight="true" outlineLevel="0" collapsed="false">
      <c r="A192" s="14"/>
      <c r="B192" s="38"/>
      <c r="C192" s="27"/>
      <c r="D192" s="27"/>
      <c r="E192" s="27"/>
      <c r="F192" s="28" t="s">
        <v>29</v>
      </c>
      <c r="G192" s="23" t="n">
        <f aca="false">H192+I192+J192+K192+L192+M192+N192+O192+P192</f>
        <v>309000</v>
      </c>
      <c r="H192" s="29" t="n">
        <f aca="false">H198+H195</f>
        <v>33000</v>
      </c>
      <c r="I192" s="30" t="n">
        <f aca="false">I198+I195</f>
        <v>36000</v>
      </c>
      <c r="J192" s="30" t="n">
        <f aca="false">J198+J195</f>
        <v>40000</v>
      </c>
      <c r="K192" s="30" t="n">
        <f aca="false">K198+K195</f>
        <v>40000</v>
      </c>
      <c r="L192" s="30" t="n">
        <f aca="false">L198+L195</f>
        <v>40000</v>
      </c>
      <c r="M192" s="30" t="n">
        <f aca="false">M198+M195</f>
        <v>30000</v>
      </c>
      <c r="N192" s="30" t="n">
        <f aca="false">N198+N195</f>
        <v>30000</v>
      </c>
      <c r="O192" s="30" t="n">
        <f aca="false">O198+O195</f>
        <v>30000</v>
      </c>
      <c r="P192" s="30" t="n">
        <f aca="false">P198+P195</f>
        <v>30000</v>
      </c>
      <c r="Q192" s="68"/>
      <c r="R192" s="16"/>
      <c r="S192" s="16"/>
      <c r="T192" s="16"/>
      <c r="U192" s="16"/>
      <c r="V192" s="16"/>
      <c r="W192" s="16"/>
      <c r="X192" s="16"/>
      <c r="Y192" s="16"/>
      <c r="Z192" s="16"/>
      <c r="AA192" s="16"/>
      <c r="AB192" s="16"/>
    </row>
    <row r="193" customFormat="false" ht="44.25" hidden="false" customHeight="true" outlineLevel="0" collapsed="false">
      <c r="A193" s="14"/>
      <c r="B193" s="38"/>
      <c r="C193" s="27"/>
      <c r="D193" s="27"/>
      <c r="E193" s="27"/>
      <c r="F193" s="28" t="s">
        <v>30</v>
      </c>
      <c r="G193" s="23" t="n">
        <f aca="false">H193+I193+J193+K193+L193+M193+N193+O193+P193</f>
        <v>0</v>
      </c>
      <c r="H193" s="29" t="n">
        <f aca="false">H199+H196</f>
        <v>0</v>
      </c>
      <c r="I193" s="30" t="n">
        <f aca="false">I199+I196</f>
        <v>0</v>
      </c>
      <c r="J193" s="30" t="n">
        <f aca="false">J199+J196</f>
        <v>0</v>
      </c>
      <c r="K193" s="30" t="n">
        <f aca="false">K199+K196</f>
        <v>0</v>
      </c>
      <c r="L193" s="30" t="n">
        <f aca="false">L199+L196</f>
        <v>0</v>
      </c>
      <c r="M193" s="30" t="n">
        <f aca="false">M199+M196</f>
        <v>0</v>
      </c>
      <c r="N193" s="30" t="n">
        <f aca="false">N199+N196</f>
        <v>0</v>
      </c>
      <c r="O193" s="30" t="n">
        <f aca="false">O199+O196</f>
        <v>0</v>
      </c>
      <c r="P193" s="30" t="n">
        <f aca="false">P199+P196</f>
        <v>0</v>
      </c>
      <c r="Q193" s="68"/>
      <c r="R193" s="16"/>
      <c r="S193" s="16"/>
      <c r="T193" s="16"/>
      <c r="U193" s="16"/>
      <c r="V193" s="16"/>
      <c r="W193" s="16"/>
      <c r="X193" s="16"/>
      <c r="Y193" s="16"/>
      <c r="Z193" s="16"/>
      <c r="AA193" s="16"/>
      <c r="AB193" s="16"/>
    </row>
    <row r="194" customFormat="false" ht="40.5" hidden="false" customHeight="true" outlineLevel="0" collapsed="false">
      <c r="A194" s="25" t="s">
        <v>184</v>
      </c>
      <c r="B194" s="33" t="s">
        <v>185</v>
      </c>
      <c r="C194" s="67" t="s">
        <v>186</v>
      </c>
      <c r="D194" s="27" t="s">
        <v>55</v>
      </c>
      <c r="E194" s="67" t="s">
        <v>33</v>
      </c>
      <c r="F194" s="28" t="s">
        <v>28</v>
      </c>
      <c r="G194" s="36" t="n">
        <f aca="false">H194+I194+J194+K194+L194+M194+N194+O194+P194+Q194</f>
        <v>309000</v>
      </c>
      <c r="H194" s="29" t="n">
        <f aca="false">H195+H196</f>
        <v>33000</v>
      </c>
      <c r="I194" s="30" t="n">
        <f aca="false">I195+I196</f>
        <v>36000</v>
      </c>
      <c r="J194" s="30" t="n">
        <f aca="false">J195+J196</f>
        <v>40000</v>
      </c>
      <c r="K194" s="30" t="n">
        <f aca="false">K195+K196</f>
        <v>40000</v>
      </c>
      <c r="L194" s="30" t="n">
        <f aca="false">L195+L196</f>
        <v>40000</v>
      </c>
      <c r="M194" s="30" t="n">
        <f aca="false">M195+M196</f>
        <v>30000</v>
      </c>
      <c r="N194" s="30" t="n">
        <f aca="false">N195+N196</f>
        <v>30000</v>
      </c>
      <c r="O194" s="30" t="n">
        <f aca="false">O195+O196</f>
        <v>30000</v>
      </c>
      <c r="P194" s="30" t="n">
        <f aca="false">P195+P196</f>
        <v>30000</v>
      </c>
      <c r="Q194" s="68"/>
      <c r="R194" s="16"/>
      <c r="S194" s="16"/>
      <c r="T194" s="16"/>
      <c r="U194" s="16"/>
      <c r="V194" s="16"/>
      <c r="W194" s="16"/>
      <c r="X194" s="16"/>
      <c r="Y194" s="16"/>
      <c r="Z194" s="16"/>
      <c r="AA194" s="16"/>
      <c r="AB194" s="16"/>
    </row>
    <row r="195" customFormat="false" ht="42.75" hidden="false" customHeight="true" outlineLevel="0" collapsed="false">
      <c r="A195" s="25"/>
      <c r="B195" s="33"/>
      <c r="C195" s="67"/>
      <c r="D195" s="67"/>
      <c r="E195" s="67"/>
      <c r="F195" s="28" t="s">
        <v>29</v>
      </c>
      <c r="G195" s="36" t="n">
        <f aca="false">H195+I195+J195+K195+L195+M195+N195+O195+P195+Q195</f>
        <v>309000</v>
      </c>
      <c r="H195" s="29" t="n">
        <v>33000</v>
      </c>
      <c r="I195" s="30" t="n">
        <v>36000</v>
      </c>
      <c r="J195" s="30" t="n">
        <v>40000</v>
      </c>
      <c r="K195" s="30" t="n">
        <v>40000</v>
      </c>
      <c r="L195" s="30" t="n">
        <v>40000</v>
      </c>
      <c r="M195" s="30" t="n">
        <v>30000</v>
      </c>
      <c r="N195" s="30" t="n">
        <v>30000</v>
      </c>
      <c r="O195" s="30" t="n">
        <v>30000</v>
      </c>
      <c r="P195" s="30" t="n">
        <v>30000</v>
      </c>
      <c r="Q195" s="68"/>
      <c r="R195" s="16"/>
      <c r="S195" s="16"/>
      <c r="T195" s="16"/>
      <c r="U195" s="16"/>
      <c r="V195" s="16"/>
      <c r="W195" s="16"/>
      <c r="X195" s="16"/>
      <c r="Y195" s="16"/>
      <c r="Z195" s="16"/>
      <c r="AA195" s="16"/>
      <c r="AB195" s="16"/>
    </row>
    <row r="196" customFormat="false" ht="57" hidden="false" customHeight="true" outlineLevel="0" collapsed="false">
      <c r="A196" s="25"/>
      <c r="B196" s="33"/>
      <c r="C196" s="67"/>
      <c r="D196" s="27"/>
      <c r="E196" s="67"/>
      <c r="F196" s="28" t="s">
        <v>30</v>
      </c>
      <c r="G196" s="36" t="n">
        <f aca="false">H196+I196+J196+K196+L196+M196+N196+O196+P196+Q196</f>
        <v>0</v>
      </c>
      <c r="H196" s="29"/>
      <c r="I196" s="30"/>
      <c r="J196" s="30"/>
      <c r="K196" s="30"/>
      <c r="L196" s="30"/>
      <c r="M196" s="30"/>
      <c r="N196" s="30"/>
      <c r="O196" s="30"/>
      <c r="P196" s="30"/>
      <c r="Q196" s="68"/>
      <c r="R196" s="16"/>
      <c r="S196" s="16"/>
      <c r="T196" s="16"/>
      <c r="U196" s="16"/>
      <c r="V196" s="16"/>
      <c r="W196" s="16"/>
      <c r="X196" s="16"/>
      <c r="Y196" s="16"/>
      <c r="Z196" s="16"/>
      <c r="AA196" s="16"/>
      <c r="AB196" s="16"/>
    </row>
    <row r="197" customFormat="false" ht="57" hidden="false" customHeight="true" outlineLevel="0" collapsed="false">
      <c r="A197" s="14" t="s">
        <v>187</v>
      </c>
      <c r="B197" s="38" t="s">
        <v>188</v>
      </c>
      <c r="C197" s="27" t="s">
        <v>23</v>
      </c>
      <c r="D197" s="27" t="s">
        <v>24</v>
      </c>
      <c r="E197" s="67" t="s">
        <v>33</v>
      </c>
      <c r="F197" s="28" t="s">
        <v>28</v>
      </c>
      <c r="G197" s="23" t="n">
        <f aca="false">H197+I197+J197+K197+L197+M197+N197+O197+P197</f>
        <v>0</v>
      </c>
      <c r="H197" s="29" t="n">
        <f aca="false">H198+H199</f>
        <v>0</v>
      </c>
      <c r="I197" s="30" t="n">
        <f aca="false">I198+I199</f>
        <v>0</v>
      </c>
      <c r="J197" s="30" t="n">
        <f aca="false">J198+J199</f>
        <v>0</v>
      </c>
      <c r="K197" s="30" t="n">
        <f aca="false">K198+K199</f>
        <v>0</v>
      </c>
      <c r="L197" s="30" t="n">
        <f aca="false">L198+L199</f>
        <v>0</v>
      </c>
      <c r="M197" s="30" t="n">
        <f aca="false">M198+M199</f>
        <v>0</v>
      </c>
      <c r="N197" s="30" t="n">
        <f aca="false">N198+N199</f>
        <v>0</v>
      </c>
      <c r="O197" s="30" t="n">
        <f aca="false">O198+O199</f>
        <v>0</v>
      </c>
      <c r="P197" s="30" t="n">
        <f aca="false">P198+P199</f>
        <v>0</v>
      </c>
      <c r="Q197" s="68"/>
      <c r="R197" s="16"/>
      <c r="S197" s="16"/>
      <c r="T197" s="16"/>
      <c r="U197" s="16"/>
      <c r="V197" s="16"/>
      <c r="W197" s="16"/>
      <c r="X197" s="16"/>
      <c r="Y197" s="16"/>
      <c r="Z197" s="16"/>
      <c r="AA197" s="16"/>
      <c r="AB197" s="16"/>
    </row>
    <row r="198" customFormat="false" ht="57" hidden="false" customHeight="true" outlineLevel="0" collapsed="false">
      <c r="A198" s="14"/>
      <c r="B198" s="38"/>
      <c r="C198" s="27"/>
      <c r="D198" s="27"/>
      <c r="E198" s="67"/>
      <c r="F198" s="28" t="s">
        <v>29</v>
      </c>
      <c r="G198" s="23" t="n">
        <f aca="false">H198+I198+J198+K198+L198+M198+N198+O198+P198</f>
        <v>0</v>
      </c>
      <c r="H198" s="29"/>
      <c r="I198" s="30"/>
      <c r="J198" s="30"/>
      <c r="K198" s="30"/>
      <c r="L198" s="30"/>
      <c r="M198" s="30"/>
      <c r="N198" s="30"/>
      <c r="O198" s="30"/>
      <c r="P198" s="30"/>
      <c r="Q198" s="68"/>
      <c r="R198" s="16"/>
      <c r="S198" s="16"/>
      <c r="T198" s="16"/>
      <c r="U198" s="16"/>
      <c r="V198" s="16"/>
      <c r="W198" s="16"/>
      <c r="X198" s="16"/>
      <c r="Y198" s="16"/>
      <c r="Z198" s="16"/>
      <c r="AA198" s="16"/>
      <c r="AB198" s="16"/>
    </row>
    <row r="199" customFormat="false" ht="57" hidden="false" customHeight="true" outlineLevel="0" collapsed="false">
      <c r="A199" s="14"/>
      <c r="B199" s="38"/>
      <c r="C199" s="27"/>
      <c r="D199" s="27"/>
      <c r="E199" s="67"/>
      <c r="F199" s="28" t="s">
        <v>30</v>
      </c>
      <c r="G199" s="23" t="n">
        <f aca="false">H199+I199+J199+K199+L199+M199+N199+O199+P199</f>
        <v>0</v>
      </c>
      <c r="H199" s="36"/>
      <c r="I199" s="37"/>
      <c r="J199" s="37"/>
      <c r="K199" s="37"/>
      <c r="L199" s="37"/>
      <c r="M199" s="37"/>
      <c r="N199" s="37"/>
      <c r="O199" s="37"/>
      <c r="P199" s="37"/>
      <c r="Q199" s="68"/>
      <c r="R199" s="16"/>
      <c r="S199" s="16"/>
      <c r="T199" s="16"/>
      <c r="U199" s="16"/>
      <c r="V199" s="16"/>
      <c r="W199" s="16"/>
      <c r="X199" s="16"/>
      <c r="Y199" s="16"/>
      <c r="Z199" s="16"/>
      <c r="AA199" s="16"/>
      <c r="AB199" s="16"/>
    </row>
    <row r="200" customFormat="false" ht="57" hidden="false" customHeight="true" outlineLevel="0" collapsed="false">
      <c r="A200" s="53" t="s">
        <v>189</v>
      </c>
      <c r="B200" s="17" t="s">
        <v>190</v>
      </c>
      <c r="C200" s="27" t="s">
        <v>23</v>
      </c>
      <c r="D200" s="27" t="s">
        <v>24</v>
      </c>
      <c r="E200" s="20" t="s">
        <v>33</v>
      </c>
      <c r="F200" s="22" t="s">
        <v>28</v>
      </c>
      <c r="G200" s="23" t="n">
        <f aca="false">H200+I200+J200+K200+L200+M200+N200+O200+P200</f>
        <v>0</v>
      </c>
      <c r="H200" s="54" t="n">
        <f aca="false">H201+H202</f>
        <v>0</v>
      </c>
      <c r="I200" s="55" t="n">
        <f aca="false">I201+I202</f>
        <v>0</v>
      </c>
      <c r="J200" s="55" t="n">
        <f aca="false">J201+J202</f>
        <v>0</v>
      </c>
      <c r="K200" s="55" t="n">
        <f aca="false">K201+K202</f>
        <v>0</v>
      </c>
      <c r="L200" s="55" t="n">
        <f aca="false">L201+L202</f>
        <v>0</v>
      </c>
      <c r="M200" s="55" t="n">
        <f aca="false">M201+M202</f>
        <v>0</v>
      </c>
      <c r="N200" s="55" t="n">
        <f aca="false">N201+N202</f>
        <v>0</v>
      </c>
      <c r="O200" s="55" t="n">
        <f aca="false">O201+O202</f>
        <v>0</v>
      </c>
      <c r="P200" s="55" t="n">
        <f aca="false">P201+P202</f>
        <v>0</v>
      </c>
      <c r="Q200" s="15" t="s">
        <v>20</v>
      </c>
      <c r="R200" s="15" t="s">
        <v>20</v>
      </c>
      <c r="S200" s="15" t="s">
        <v>20</v>
      </c>
      <c r="T200" s="15" t="s">
        <v>20</v>
      </c>
      <c r="U200" s="15" t="s">
        <v>20</v>
      </c>
      <c r="V200" s="15" t="s">
        <v>20</v>
      </c>
      <c r="W200" s="15" t="s">
        <v>20</v>
      </c>
      <c r="X200" s="15" t="s">
        <v>20</v>
      </c>
      <c r="Y200" s="15" t="s">
        <v>20</v>
      </c>
      <c r="Z200" s="15" t="s">
        <v>20</v>
      </c>
      <c r="AA200" s="15" t="s">
        <v>20</v>
      </c>
      <c r="AB200" s="15" t="s">
        <v>20</v>
      </c>
    </row>
    <row r="201" customFormat="false" ht="57" hidden="false" customHeight="true" outlineLevel="0" collapsed="false">
      <c r="A201" s="53"/>
      <c r="B201" s="17"/>
      <c r="C201" s="27"/>
      <c r="D201" s="27"/>
      <c r="E201" s="20"/>
      <c r="F201" s="22" t="s">
        <v>29</v>
      </c>
      <c r="G201" s="23" t="n">
        <f aca="false">H201+I201+J201+K201+L201+M201+N201+O201+P201</f>
        <v>0</v>
      </c>
      <c r="H201" s="54" t="n">
        <f aca="false">H204</f>
        <v>0</v>
      </c>
      <c r="I201" s="55" t="n">
        <f aca="false">I204</f>
        <v>0</v>
      </c>
      <c r="J201" s="55" t="n">
        <f aca="false">J204</f>
        <v>0</v>
      </c>
      <c r="K201" s="55" t="n">
        <f aca="false">K204</f>
        <v>0</v>
      </c>
      <c r="L201" s="55" t="n">
        <f aca="false">L204</f>
        <v>0</v>
      </c>
      <c r="M201" s="55" t="n">
        <f aca="false">M204</f>
        <v>0</v>
      </c>
      <c r="N201" s="55" t="n">
        <f aca="false">N204</f>
        <v>0</v>
      </c>
      <c r="O201" s="55" t="n">
        <f aca="false">O204</f>
        <v>0</v>
      </c>
      <c r="P201" s="55" t="n">
        <f aca="false">P204</f>
        <v>0</v>
      </c>
      <c r="Q201" s="15"/>
      <c r="R201" s="15"/>
      <c r="S201" s="15"/>
      <c r="T201" s="15"/>
      <c r="U201" s="15"/>
      <c r="V201" s="15"/>
      <c r="W201" s="15"/>
      <c r="X201" s="15"/>
      <c r="Y201" s="15"/>
      <c r="Z201" s="15"/>
      <c r="AA201" s="15"/>
      <c r="AB201" s="15"/>
    </row>
    <row r="202" customFormat="false" ht="57" hidden="false" customHeight="true" outlineLevel="0" collapsed="false">
      <c r="A202" s="53"/>
      <c r="B202" s="17"/>
      <c r="C202" s="27"/>
      <c r="D202" s="27"/>
      <c r="E202" s="20"/>
      <c r="F202" s="22" t="s">
        <v>30</v>
      </c>
      <c r="G202" s="23" t="n">
        <f aca="false">H202+I202+J202+K202+L202+M202+N202+O202+P202</f>
        <v>0</v>
      </c>
      <c r="H202" s="54" t="n">
        <f aca="false">H205</f>
        <v>0</v>
      </c>
      <c r="I202" s="55" t="n">
        <f aca="false">I205</f>
        <v>0</v>
      </c>
      <c r="J202" s="55" t="n">
        <f aca="false">J205</f>
        <v>0</v>
      </c>
      <c r="K202" s="55" t="n">
        <f aca="false">K205</f>
        <v>0</v>
      </c>
      <c r="L202" s="55" t="n">
        <f aca="false">L205</f>
        <v>0</v>
      </c>
      <c r="M202" s="55" t="n">
        <f aca="false">M205</f>
        <v>0</v>
      </c>
      <c r="N202" s="55" t="n">
        <f aca="false">N205</f>
        <v>0</v>
      </c>
      <c r="O202" s="55" t="n">
        <f aca="false">O205</f>
        <v>0</v>
      </c>
      <c r="P202" s="55" t="n">
        <f aca="false">P205</f>
        <v>0</v>
      </c>
      <c r="Q202" s="15"/>
      <c r="R202" s="15"/>
      <c r="S202" s="15"/>
      <c r="T202" s="15"/>
      <c r="U202" s="15"/>
      <c r="V202" s="15"/>
      <c r="W202" s="15"/>
      <c r="X202" s="15"/>
      <c r="Y202" s="15"/>
      <c r="Z202" s="15"/>
      <c r="AA202" s="15"/>
      <c r="AB202" s="15"/>
    </row>
    <row r="203" customFormat="false" ht="57" hidden="false" customHeight="true" outlineLevel="0" collapsed="false">
      <c r="A203" s="14" t="s">
        <v>191</v>
      </c>
      <c r="B203" s="38" t="s">
        <v>192</v>
      </c>
      <c r="C203" s="27" t="s">
        <v>23</v>
      </c>
      <c r="D203" s="27" t="s">
        <v>24</v>
      </c>
      <c r="E203" s="27" t="s">
        <v>33</v>
      </c>
      <c r="F203" s="28" t="s">
        <v>28</v>
      </c>
      <c r="G203" s="23" t="n">
        <f aca="false">H203+I203+J203+K203+L203+M203+N203+O203+P203</f>
        <v>0</v>
      </c>
      <c r="H203" s="29" t="n">
        <f aca="false">H204+H205</f>
        <v>0</v>
      </c>
      <c r="I203" s="30" t="n">
        <f aca="false">I204+I205</f>
        <v>0</v>
      </c>
      <c r="J203" s="30" t="n">
        <f aca="false">J204+J205</f>
        <v>0</v>
      </c>
      <c r="K203" s="30" t="n">
        <f aca="false">K204+K205</f>
        <v>0</v>
      </c>
      <c r="L203" s="30" t="n">
        <f aca="false">L204+L205</f>
        <v>0</v>
      </c>
      <c r="M203" s="30" t="n">
        <f aca="false">M204+M205</f>
        <v>0</v>
      </c>
      <c r="N203" s="30" t="n">
        <f aca="false">N204+N205</f>
        <v>0</v>
      </c>
      <c r="O203" s="30" t="n">
        <f aca="false">O204+O205</f>
        <v>0</v>
      </c>
      <c r="P203" s="30" t="n">
        <f aca="false">P204+P205</f>
        <v>0</v>
      </c>
      <c r="Q203" s="31" t="s">
        <v>20</v>
      </c>
      <c r="R203" s="15" t="s">
        <v>20</v>
      </c>
      <c r="S203" s="15" t="s">
        <v>20</v>
      </c>
      <c r="T203" s="15" t="s">
        <v>20</v>
      </c>
      <c r="U203" s="15" t="s">
        <v>20</v>
      </c>
      <c r="V203" s="15" t="s">
        <v>20</v>
      </c>
      <c r="W203" s="15" t="s">
        <v>20</v>
      </c>
      <c r="X203" s="15" t="s">
        <v>20</v>
      </c>
      <c r="Y203" s="15" t="s">
        <v>20</v>
      </c>
      <c r="Z203" s="15" t="s">
        <v>20</v>
      </c>
      <c r="AA203" s="15" t="s">
        <v>20</v>
      </c>
      <c r="AB203" s="15" t="s">
        <v>20</v>
      </c>
    </row>
    <row r="204" customFormat="false" ht="57" hidden="false" customHeight="true" outlineLevel="0" collapsed="false">
      <c r="A204" s="14"/>
      <c r="B204" s="38"/>
      <c r="C204" s="27"/>
      <c r="D204" s="27"/>
      <c r="E204" s="27"/>
      <c r="F204" s="28" t="s">
        <v>29</v>
      </c>
      <c r="G204" s="23" t="n">
        <f aca="false">H204+I204+J204+K204+L204+M204+N204+O204+P204</f>
        <v>0</v>
      </c>
      <c r="H204" s="29" t="n">
        <f aca="false">H210</f>
        <v>0</v>
      </c>
      <c r="I204" s="30" t="n">
        <f aca="false">I210</f>
        <v>0</v>
      </c>
      <c r="J204" s="30" t="n">
        <f aca="false">J210</f>
        <v>0</v>
      </c>
      <c r="K204" s="30" t="n">
        <f aca="false">K210</f>
        <v>0</v>
      </c>
      <c r="L204" s="30" t="n">
        <f aca="false">L210</f>
        <v>0</v>
      </c>
      <c r="M204" s="30" t="n">
        <f aca="false">M210</f>
        <v>0</v>
      </c>
      <c r="N204" s="30" t="n">
        <f aca="false">N210</f>
        <v>0</v>
      </c>
      <c r="O204" s="30" t="n">
        <f aca="false">O210</f>
        <v>0</v>
      </c>
      <c r="P204" s="30" t="n">
        <f aca="false">P210</f>
        <v>0</v>
      </c>
      <c r="Q204" s="31"/>
      <c r="R204" s="15"/>
      <c r="S204" s="15"/>
      <c r="T204" s="15"/>
      <c r="U204" s="15"/>
      <c r="V204" s="15"/>
      <c r="W204" s="15"/>
      <c r="X204" s="15"/>
      <c r="Y204" s="15"/>
      <c r="Z204" s="15"/>
      <c r="AA204" s="15"/>
      <c r="AB204" s="15"/>
    </row>
    <row r="205" customFormat="false" ht="53.25" hidden="false" customHeight="true" outlineLevel="0" collapsed="false">
      <c r="A205" s="14"/>
      <c r="B205" s="38"/>
      <c r="C205" s="27"/>
      <c r="D205" s="27"/>
      <c r="E205" s="27"/>
      <c r="F205" s="28" t="s">
        <v>30</v>
      </c>
      <c r="G205" s="23" t="n">
        <f aca="false">H205+I205+J205+K205+L205+M205+N205+O205+P205</f>
        <v>0</v>
      </c>
      <c r="H205" s="29" t="n">
        <f aca="false">H211</f>
        <v>0</v>
      </c>
      <c r="I205" s="30" t="n">
        <f aca="false">I211</f>
        <v>0</v>
      </c>
      <c r="J205" s="30" t="n">
        <f aca="false">J211</f>
        <v>0</v>
      </c>
      <c r="K205" s="30" t="n">
        <f aca="false">K211</f>
        <v>0</v>
      </c>
      <c r="L205" s="30" t="n">
        <f aca="false">L211</f>
        <v>0</v>
      </c>
      <c r="M205" s="30" t="n">
        <f aca="false">M211</f>
        <v>0</v>
      </c>
      <c r="N205" s="30" t="n">
        <f aca="false">N211</f>
        <v>0</v>
      </c>
      <c r="O205" s="30" t="n">
        <f aca="false">O211</f>
        <v>0</v>
      </c>
      <c r="P205" s="30" t="n">
        <f aca="false">P211</f>
        <v>0</v>
      </c>
      <c r="Q205" s="31"/>
      <c r="R205" s="15"/>
      <c r="S205" s="15"/>
      <c r="T205" s="15"/>
      <c r="U205" s="15"/>
      <c r="V205" s="15"/>
      <c r="W205" s="15"/>
      <c r="X205" s="15"/>
      <c r="Y205" s="15"/>
      <c r="Z205" s="15"/>
      <c r="AA205" s="15"/>
      <c r="AB205" s="15"/>
    </row>
    <row r="206" customFormat="false" ht="53.25" hidden="false" customHeight="true" outlineLevel="0" collapsed="false">
      <c r="A206" s="14" t="s">
        <v>193</v>
      </c>
      <c r="B206" s="38" t="s">
        <v>194</v>
      </c>
      <c r="C206" s="27" t="s">
        <v>23</v>
      </c>
      <c r="D206" s="27" t="s">
        <v>24</v>
      </c>
      <c r="E206" s="27" t="s">
        <v>33</v>
      </c>
      <c r="F206" s="28" t="s">
        <v>28</v>
      </c>
      <c r="G206" s="23" t="n">
        <f aca="false">H206+I206+J206+K206+L206+M206+N206+O206+P206</f>
        <v>0</v>
      </c>
      <c r="H206" s="29"/>
      <c r="I206" s="30"/>
      <c r="J206" s="30"/>
      <c r="K206" s="30"/>
      <c r="L206" s="30"/>
      <c r="M206" s="30"/>
      <c r="N206" s="30"/>
      <c r="O206" s="30"/>
      <c r="P206" s="30"/>
      <c r="Q206" s="35" t="s">
        <v>195</v>
      </c>
      <c r="R206" s="59" t="s">
        <v>37</v>
      </c>
      <c r="S206" s="59" t="n">
        <v>100</v>
      </c>
      <c r="T206" s="59" t="s">
        <v>65</v>
      </c>
      <c r="U206" s="59" t="s">
        <v>65</v>
      </c>
      <c r="V206" s="59" t="s">
        <v>65</v>
      </c>
      <c r="W206" s="59" t="n">
        <v>100</v>
      </c>
      <c r="X206" s="59" t="n">
        <v>100</v>
      </c>
      <c r="Y206" s="59" t="n">
        <v>100</v>
      </c>
      <c r="Z206" s="59" t="n">
        <v>100</v>
      </c>
      <c r="AA206" s="59" t="n">
        <v>100</v>
      </c>
      <c r="AB206" s="59" t="n">
        <v>100</v>
      </c>
    </row>
    <row r="207" customFormat="false" ht="53.25" hidden="false" customHeight="true" outlineLevel="0" collapsed="false">
      <c r="A207" s="14"/>
      <c r="B207" s="38"/>
      <c r="C207" s="27"/>
      <c r="D207" s="27"/>
      <c r="E207" s="27"/>
      <c r="F207" s="28" t="s">
        <v>29</v>
      </c>
      <c r="G207" s="23" t="n">
        <f aca="false">H207+I207+J207+K207+L207+M207+N207+O207+P207</f>
        <v>0</v>
      </c>
      <c r="H207" s="29"/>
      <c r="I207" s="30"/>
      <c r="J207" s="30"/>
      <c r="K207" s="30"/>
      <c r="L207" s="30"/>
      <c r="M207" s="30"/>
      <c r="N207" s="30"/>
      <c r="O207" s="30"/>
      <c r="P207" s="30"/>
      <c r="Q207" s="35"/>
      <c r="R207" s="59"/>
      <c r="S207" s="59"/>
      <c r="T207" s="59"/>
      <c r="U207" s="59"/>
      <c r="V207" s="59"/>
      <c r="W207" s="59"/>
      <c r="X207" s="59"/>
      <c r="Y207" s="59"/>
      <c r="Z207" s="59"/>
      <c r="AA207" s="59"/>
      <c r="AB207" s="59"/>
    </row>
    <row r="208" customFormat="false" ht="57" hidden="false" customHeight="true" outlineLevel="0" collapsed="false">
      <c r="A208" s="14"/>
      <c r="B208" s="38"/>
      <c r="C208" s="27"/>
      <c r="D208" s="27"/>
      <c r="E208" s="27"/>
      <c r="F208" s="28" t="s">
        <v>30</v>
      </c>
      <c r="G208" s="23" t="n">
        <f aca="false">H208+I208+J208+K208+L208+M208+N208+O208+P208</f>
        <v>0</v>
      </c>
      <c r="H208" s="29"/>
      <c r="I208" s="30"/>
      <c r="J208" s="30"/>
      <c r="K208" s="30"/>
      <c r="L208" s="30"/>
      <c r="M208" s="30"/>
      <c r="N208" s="30"/>
      <c r="O208" s="30"/>
      <c r="P208" s="30"/>
      <c r="Q208" s="35"/>
      <c r="R208" s="59"/>
      <c r="S208" s="59"/>
      <c r="T208" s="59"/>
      <c r="U208" s="59"/>
      <c r="V208" s="59"/>
      <c r="W208" s="59"/>
      <c r="X208" s="59"/>
      <c r="Y208" s="59"/>
      <c r="Z208" s="59"/>
      <c r="AA208" s="59"/>
      <c r="AB208" s="59"/>
    </row>
    <row r="209" customFormat="false" ht="57" hidden="false" customHeight="true" outlineLevel="0" collapsed="false">
      <c r="A209" s="14" t="s">
        <v>196</v>
      </c>
      <c r="B209" s="33" t="s">
        <v>197</v>
      </c>
      <c r="C209" s="27" t="s">
        <v>23</v>
      </c>
      <c r="D209" s="27" t="s">
        <v>24</v>
      </c>
      <c r="E209" s="27" t="s">
        <v>33</v>
      </c>
      <c r="F209" s="28" t="s">
        <v>28</v>
      </c>
      <c r="G209" s="23" t="n">
        <f aca="false">H209+I209+J209+K209+L209+M209+N209+O209+P209</f>
        <v>0</v>
      </c>
      <c r="H209" s="29" t="n">
        <f aca="false">H210+H211</f>
        <v>0</v>
      </c>
      <c r="I209" s="30" t="n">
        <f aca="false">I210+I211</f>
        <v>0</v>
      </c>
      <c r="J209" s="30" t="n">
        <f aca="false">J210+J211</f>
        <v>0</v>
      </c>
      <c r="K209" s="30" t="n">
        <f aca="false">K210+K211</f>
        <v>0</v>
      </c>
      <c r="L209" s="30" t="n">
        <f aca="false">L210+L211</f>
        <v>0</v>
      </c>
      <c r="M209" s="30" t="n">
        <f aca="false">M210+M211</f>
        <v>0</v>
      </c>
      <c r="N209" s="30" t="n">
        <f aca="false">N210+N211</f>
        <v>0</v>
      </c>
      <c r="O209" s="30" t="n">
        <f aca="false">O210+O211</f>
        <v>0</v>
      </c>
      <c r="P209" s="30" t="n">
        <f aca="false">P210+P211</f>
        <v>0</v>
      </c>
      <c r="Q209" s="35"/>
      <c r="R209" s="59"/>
      <c r="S209" s="59"/>
      <c r="T209" s="59"/>
      <c r="U209" s="59"/>
      <c r="V209" s="59"/>
      <c r="W209" s="59"/>
      <c r="X209" s="59"/>
      <c r="Y209" s="59"/>
      <c r="Z209" s="59"/>
      <c r="AA209" s="59"/>
      <c r="AB209" s="59"/>
    </row>
    <row r="210" customFormat="false" ht="57" hidden="false" customHeight="true" outlineLevel="0" collapsed="false">
      <c r="A210" s="14"/>
      <c r="B210" s="33"/>
      <c r="C210" s="27"/>
      <c r="D210" s="27"/>
      <c r="E210" s="27"/>
      <c r="F210" s="28" t="s">
        <v>29</v>
      </c>
      <c r="G210" s="23" t="n">
        <f aca="false">H210+I210+J210+K210+L210+M210+N210+O210+P210</f>
        <v>0</v>
      </c>
      <c r="H210" s="29"/>
      <c r="I210" s="30"/>
      <c r="J210" s="30"/>
      <c r="K210" s="30"/>
      <c r="L210" s="30"/>
      <c r="M210" s="30"/>
      <c r="N210" s="30"/>
      <c r="O210" s="30"/>
      <c r="P210" s="30"/>
      <c r="Q210" s="35"/>
      <c r="R210" s="59"/>
      <c r="S210" s="59"/>
      <c r="T210" s="59"/>
      <c r="U210" s="59"/>
      <c r="V210" s="59"/>
      <c r="W210" s="59"/>
      <c r="X210" s="59"/>
      <c r="Y210" s="59"/>
      <c r="Z210" s="59"/>
      <c r="AA210" s="59"/>
      <c r="AB210" s="59"/>
    </row>
    <row r="211" customFormat="false" ht="57" hidden="false" customHeight="true" outlineLevel="0" collapsed="false">
      <c r="A211" s="14"/>
      <c r="B211" s="33"/>
      <c r="C211" s="27"/>
      <c r="D211" s="27"/>
      <c r="E211" s="27"/>
      <c r="F211" s="28" t="s">
        <v>30</v>
      </c>
      <c r="G211" s="23" t="n">
        <f aca="false">H211+I211+J211+K211+L211+M211+N211+O211+P211</f>
        <v>0</v>
      </c>
      <c r="H211" s="29"/>
      <c r="I211" s="30"/>
      <c r="J211" s="30"/>
      <c r="K211" s="30"/>
      <c r="L211" s="30"/>
      <c r="M211" s="30"/>
      <c r="N211" s="30"/>
      <c r="O211" s="30"/>
      <c r="P211" s="30"/>
      <c r="Q211" s="35"/>
      <c r="R211" s="59"/>
      <c r="S211" s="59"/>
      <c r="T211" s="59"/>
      <c r="U211" s="59"/>
      <c r="V211" s="59"/>
      <c r="W211" s="59"/>
      <c r="X211" s="59"/>
      <c r="Y211" s="59"/>
      <c r="Z211" s="59"/>
      <c r="AA211" s="59"/>
      <c r="AB211" s="59"/>
    </row>
    <row r="212" customFormat="false" ht="57" hidden="false" customHeight="true" outlineLevel="0" collapsed="false">
      <c r="A212" s="53" t="s">
        <v>198</v>
      </c>
      <c r="B212" s="17" t="s">
        <v>199</v>
      </c>
      <c r="C212" s="27" t="s">
        <v>23</v>
      </c>
      <c r="D212" s="27" t="s">
        <v>24</v>
      </c>
      <c r="E212" s="20" t="s">
        <v>33</v>
      </c>
      <c r="F212" s="22" t="s">
        <v>28</v>
      </c>
      <c r="G212" s="23" t="n">
        <f aca="false">H212+I212+J212+K212+L212+M212+N212+O212+P212</f>
        <v>169175047</v>
      </c>
      <c r="H212" s="54" t="n">
        <f aca="false">H213+H214</f>
        <v>17217611</v>
      </c>
      <c r="I212" s="55" t="n">
        <f aca="false">I213+I214</f>
        <v>19388109</v>
      </c>
      <c r="J212" s="55" t="n">
        <f aca="false">J213+J214</f>
        <v>20189761</v>
      </c>
      <c r="K212" s="55" t="n">
        <f aca="false">K213+K214</f>
        <v>20189761</v>
      </c>
      <c r="L212" s="55" t="n">
        <f aca="false">L213+L214</f>
        <v>20189761</v>
      </c>
      <c r="M212" s="55" t="n">
        <f aca="false">M213+M214</f>
        <v>18000011</v>
      </c>
      <c r="N212" s="55" t="n">
        <f aca="false">N213+N214</f>
        <v>18000011</v>
      </c>
      <c r="O212" s="55" t="n">
        <f aca="false">O213+O214</f>
        <v>18000011</v>
      </c>
      <c r="P212" s="55" t="n">
        <f aca="false">P213+P214</f>
        <v>18000011</v>
      </c>
      <c r="Q212" s="15" t="s">
        <v>20</v>
      </c>
      <c r="R212" s="15" t="s">
        <v>20</v>
      </c>
      <c r="S212" s="15" t="s">
        <v>20</v>
      </c>
      <c r="T212" s="15" t="s">
        <v>20</v>
      </c>
      <c r="U212" s="15" t="s">
        <v>20</v>
      </c>
      <c r="V212" s="15" t="s">
        <v>20</v>
      </c>
      <c r="W212" s="15" t="s">
        <v>20</v>
      </c>
      <c r="X212" s="15" t="s">
        <v>20</v>
      </c>
      <c r="Y212" s="15" t="s">
        <v>20</v>
      </c>
      <c r="Z212" s="15" t="s">
        <v>20</v>
      </c>
      <c r="AA212" s="15" t="s">
        <v>20</v>
      </c>
      <c r="AB212" s="15" t="s">
        <v>20</v>
      </c>
    </row>
    <row r="213" customFormat="false" ht="57" hidden="false" customHeight="true" outlineLevel="0" collapsed="false">
      <c r="A213" s="53"/>
      <c r="B213" s="17"/>
      <c r="C213" s="27"/>
      <c r="D213" s="27"/>
      <c r="E213" s="20"/>
      <c r="F213" s="22" t="s">
        <v>29</v>
      </c>
      <c r="G213" s="23" t="n">
        <f aca="false">H213+I213+J213+K213+L213+M213+N213+O213+P213</f>
        <v>0</v>
      </c>
      <c r="H213" s="54" t="n">
        <f aca="false">H216</f>
        <v>0</v>
      </c>
      <c r="I213" s="55" t="n">
        <f aca="false">I216</f>
        <v>0</v>
      </c>
      <c r="J213" s="55" t="n">
        <f aca="false">J216</f>
        <v>0</v>
      </c>
      <c r="K213" s="55" t="n">
        <f aca="false">K216</f>
        <v>0</v>
      </c>
      <c r="L213" s="55" t="n">
        <f aca="false">L216</f>
        <v>0</v>
      </c>
      <c r="M213" s="55" t="n">
        <f aca="false">M216</f>
        <v>0</v>
      </c>
      <c r="N213" s="55" t="n">
        <f aca="false">N216</f>
        <v>0</v>
      </c>
      <c r="O213" s="55" t="n">
        <f aca="false">O216</f>
        <v>0</v>
      </c>
      <c r="P213" s="55" t="n">
        <f aca="false">P216</f>
        <v>0</v>
      </c>
      <c r="Q213" s="15"/>
      <c r="R213" s="15"/>
      <c r="S213" s="15"/>
      <c r="T213" s="15"/>
      <c r="U213" s="15"/>
      <c r="V213" s="15"/>
      <c r="W213" s="15"/>
      <c r="X213" s="15"/>
      <c r="Y213" s="15"/>
      <c r="Z213" s="15"/>
      <c r="AA213" s="15"/>
      <c r="AB213" s="15"/>
    </row>
    <row r="214" customFormat="false" ht="57" hidden="false" customHeight="true" outlineLevel="0" collapsed="false">
      <c r="A214" s="53"/>
      <c r="B214" s="17"/>
      <c r="C214" s="27"/>
      <c r="D214" s="27"/>
      <c r="E214" s="20"/>
      <c r="F214" s="22" t="s">
        <v>30</v>
      </c>
      <c r="G214" s="23" t="n">
        <f aca="false">H214+I214+J214+K214+L214+M214+N214+O214+P214</f>
        <v>169175047</v>
      </c>
      <c r="H214" s="54" t="n">
        <f aca="false">H217</f>
        <v>17217611</v>
      </c>
      <c r="I214" s="55" t="n">
        <f aca="false">I217</f>
        <v>19388109</v>
      </c>
      <c r="J214" s="55" t="n">
        <f aca="false">J217</f>
        <v>20189761</v>
      </c>
      <c r="K214" s="55" t="n">
        <f aca="false">K217</f>
        <v>20189761</v>
      </c>
      <c r="L214" s="55" t="n">
        <f aca="false">L217</f>
        <v>20189761</v>
      </c>
      <c r="M214" s="55" t="n">
        <f aca="false">M217</f>
        <v>18000011</v>
      </c>
      <c r="N214" s="55" t="n">
        <f aca="false">N217</f>
        <v>18000011</v>
      </c>
      <c r="O214" s="55" t="n">
        <f aca="false">O217</f>
        <v>18000011</v>
      </c>
      <c r="P214" s="55" t="n">
        <f aca="false">P217</f>
        <v>18000011</v>
      </c>
      <c r="Q214" s="15"/>
      <c r="R214" s="15"/>
      <c r="S214" s="15"/>
      <c r="T214" s="15"/>
      <c r="U214" s="15"/>
      <c r="V214" s="15"/>
      <c r="W214" s="15"/>
      <c r="X214" s="15"/>
      <c r="Y214" s="15"/>
      <c r="Z214" s="15"/>
      <c r="AA214" s="15"/>
      <c r="AB214" s="15"/>
    </row>
    <row r="215" customFormat="false" ht="57" hidden="false" customHeight="true" outlineLevel="0" collapsed="false">
      <c r="A215" s="14" t="s">
        <v>200</v>
      </c>
      <c r="B215" s="38" t="s">
        <v>201</v>
      </c>
      <c r="C215" s="27" t="s">
        <v>23</v>
      </c>
      <c r="D215" s="27" t="s">
        <v>24</v>
      </c>
      <c r="E215" s="27" t="s">
        <v>33</v>
      </c>
      <c r="F215" s="28" t="s">
        <v>28</v>
      </c>
      <c r="G215" s="23" t="n">
        <f aca="false">H215+I215+J215+K215+L215+M215+N215+O215+P215</f>
        <v>169175047</v>
      </c>
      <c r="H215" s="29" t="n">
        <f aca="false">H216+H217</f>
        <v>17217611</v>
      </c>
      <c r="I215" s="30" t="n">
        <f aca="false">I216+I217</f>
        <v>19388109</v>
      </c>
      <c r="J215" s="30" t="n">
        <f aca="false">J216+J217</f>
        <v>20189761</v>
      </c>
      <c r="K215" s="30" t="n">
        <f aca="false">K216+K217</f>
        <v>20189761</v>
      </c>
      <c r="L215" s="30" t="n">
        <f aca="false">L216+L217</f>
        <v>20189761</v>
      </c>
      <c r="M215" s="30" t="n">
        <f aca="false">M216+M217</f>
        <v>18000011</v>
      </c>
      <c r="N215" s="30" t="n">
        <f aca="false">N216+N217</f>
        <v>18000011</v>
      </c>
      <c r="O215" s="30" t="n">
        <f aca="false">O216+O217</f>
        <v>18000011</v>
      </c>
      <c r="P215" s="30" t="n">
        <f aca="false">P216+P217</f>
        <v>18000011</v>
      </c>
      <c r="Q215" s="31" t="s">
        <v>20</v>
      </c>
      <c r="R215" s="31" t="s">
        <v>20</v>
      </c>
      <c r="S215" s="31" t="s">
        <v>20</v>
      </c>
      <c r="T215" s="31" t="s">
        <v>20</v>
      </c>
      <c r="U215" s="31" t="s">
        <v>20</v>
      </c>
      <c r="V215" s="31" t="s">
        <v>20</v>
      </c>
      <c r="W215" s="31" t="s">
        <v>20</v>
      </c>
      <c r="X215" s="31" t="s">
        <v>20</v>
      </c>
      <c r="Y215" s="31" t="s">
        <v>20</v>
      </c>
      <c r="Z215" s="31" t="s">
        <v>20</v>
      </c>
      <c r="AA215" s="31" t="s">
        <v>20</v>
      </c>
      <c r="AB215" s="31" t="s">
        <v>20</v>
      </c>
    </row>
    <row r="216" customFormat="false" ht="57" hidden="false" customHeight="true" outlineLevel="0" collapsed="false">
      <c r="A216" s="14"/>
      <c r="B216" s="38"/>
      <c r="C216" s="27"/>
      <c r="D216" s="27"/>
      <c r="E216" s="27"/>
      <c r="F216" s="28" t="s">
        <v>29</v>
      </c>
      <c r="G216" s="23" t="n">
        <f aca="false">H216+I216+J216+K216+L216+M216+N216+O216+P216</f>
        <v>0</v>
      </c>
      <c r="H216" s="29" t="n">
        <f aca="false">H219+H222+H225+H228</f>
        <v>0</v>
      </c>
      <c r="I216" s="30" t="n">
        <f aca="false">I219+I222+I225+I228</f>
        <v>0</v>
      </c>
      <c r="J216" s="30" t="n">
        <f aca="false">J219+J222+J225+J228</f>
        <v>0</v>
      </c>
      <c r="K216" s="30" t="n">
        <f aca="false">K219+K222+K225+K228</f>
        <v>0</v>
      </c>
      <c r="L216" s="30" t="n">
        <f aca="false">L219+L222+L225+L228</f>
        <v>0</v>
      </c>
      <c r="M216" s="30" t="n">
        <f aca="false">M219+M222+M225+M228</f>
        <v>0</v>
      </c>
      <c r="N216" s="30" t="n">
        <f aca="false">N219+N222+N225+N228</f>
        <v>0</v>
      </c>
      <c r="O216" s="30" t="n">
        <f aca="false">O219+O222+O225+O228</f>
        <v>0</v>
      </c>
      <c r="P216" s="30" t="n">
        <f aca="false">P219+P222+P225+P228</f>
        <v>0</v>
      </c>
      <c r="Q216" s="31"/>
      <c r="R216" s="31"/>
      <c r="S216" s="31"/>
      <c r="T216" s="31"/>
      <c r="U216" s="31"/>
      <c r="V216" s="31"/>
      <c r="W216" s="31"/>
      <c r="X216" s="31"/>
      <c r="Y216" s="31"/>
      <c r="Z216" s="31"/>
      <c r="AA216" s="31"/>
      <c r="AB216" s="31"/>
    </row>
    <row r="217" customFormat="false" ht="57" hidden="false" customHeight="true" outlineLevel="0" collapsed="false">
      <c r="A217" s="14"/>
      <c r="B217" s="38"/>
      <c r="C217" s="27"/>
      <c r="D217" s="27"/>
      <c r="E217" s="27"/>
      <c r="F217" s="28" t="s">
        <v>30</v>
      </c>
      <c r="G217" s="23" t="n">
        <f aca="false">H217+I217+J217+K217+L217+M217+N217+O217+P217</f>
        <v>169175047</v>
      </c>
      <c r="H217" s="29" t="n">
        <f aca="false">H220+H223+H226+H229</f>
        <v>17217611</v>
      </c>
      <c r="I217" s="30" t="n">
        <f aca="false">I220+I223+I226+I229</f>
        <v>19388109</v>
      </c>
      <c r="J217" s="30" t="n">
        <f aca="false">J220+J223+J226+J229</f>
        <v>20189761</v>
      </c>
      <c r="K217" s="30" t="n">
        <f aca="false">K220+K223+K226+K229</f>
        <v>20189761</v>
      </c>
      <c r="L217" s="30" t="n">
        <f aca="false">L220+L223+L226+L229</f>
        <v>20189761</v>
      </c>
      <c r="M217" s="30" t="n">
        <f aca="false">M220+M223+M226+M229</f>
        <v>18000011</v>
      </c>
      <c r="N217" s="30" t="n">
        <f aca="false">N220+N223+N226+N229</f>
        <v>18000011</v>
      </c>
      <c r="O217" s="30" t="n">
        <f aca="false">O220+O223+O226+O229</f>
        <v>18000011</v>
      </c>
      <c r="P217" s="30" t="n">
        <f aca="false">P220+P223+P226+P229</f>
        <v>18000011</v>
      </c>
      <c r="Q217" s="31"/>
      <c r="R217" s="31"/>
      <c r="S217" s="31"/>
      <c r="T217" s="31"/>
      <c r="U217" s="31"/>
      <c r="V217" s="31"/>
      <c r="W217" s="31"/>
      <c r="X217" s="31"/>
      <c r="Y217" s="31"/>
      <c r="Z217" s="31"/>
      <c r="AA217" s="31"/>
      <c r="AB217" s="31"/>
    </row>
    <row r="218" customFormat="false" ht="57" hidden="false" customHeight="true" outlineLevel="0" collapsed="false">
      <c r="A218" s="32" t="s">
        <v>202</v>
      </c>
      <c r="B218" s="33" t="s">
        <v>203</v>
      </c>
      <c r="C218" s="27" t="s">
        <v>23</v>
      </c>
      <c r="D218" s="27" t="s">
        <v>24</v>
      </c>
      <c r="E218" s="27" t="s">
        <v>33</v>
      </c>
      <c r="F218" s="28" t="s">
        <v>28</v>
      </c>
      <c r="G218" s="23" t="n">
        <f aca="false">H218+I218+J218+K218+L218+M218+N218+O218+P218</f>
        <v>15532409</v>
      </c>
      <c r="H218" s="29" t="n">
        <f aca="false">H219+H220</f>
        <v>1284337</v>
      </c>
      <c r="I218" s="30" t="n">
        <f aca="false">I219+I220</f>
        <v>2427031</v>
      </c>
      <c r="J218" s="30" t="n">
        <f aca="false">J219+J220</f>
        <v>2507839</v>
      </c>
      <c r="K218" s="30" t="n">
        <f aca="false">K219+K220</f>
        <v>2507839</v>
      </c>
      <c r="L218" s="30" t="n">
        <f aca="false">L219+L220</f>
        <v>2507839</v>
      </c>
      <c r="M218" s="30" t="n">
        <f aca="false">M219+M220</f>
        <v>1074381</v>
      </c>
      <c r="N218" s="30" t="n">
        <f aca="false">N219+N220</f>
        <v>1074381</v>
      </c>
      <c r="O218" s="30" t="n">
        <f aca="false">O219+O220</f>
        <v>1074381</v>
      </c>
      <c r="P218" s="30" t="n">
        <f aca="false">P219+P220</f>
        <v>1074381</v>
      </c>
      <c r="Q218" s="39" t="s">
        <v>204</v>
      </c>
      <c r="R218" s="39" t="s">
        <v>37</v>
      </c>
      <c r="S218" s="39" t="n">
        <v>85</v>
      </c>
      <c r="T218" s="39" t="n">
        <v>85</v>
      </c>
      <c r="U218" s="39" t="n">
        <v>85.5</v>
      </c>
      <c r="V218" s="39" t="n">
        <v>85.8</v>
      </c>
      <c r="W218" s="39" t="n">
        <v>86</v>
      </c>
      <c r="X218" s="39" t="n">
        <v>87</v>
      </c>
      <c r="Y218" s="39" t="n">
        <v>88</v>
      </c>
      <c r="Z218" s="39" t="n">
        <v>89</v>
      </c>
      <c r="AA218" s="39" t="n">
        <v>89</v>
      </c>
      <c r="AB218" s="39" t="n">
        <v>90</v>
      </c>
    </row>
    <row r="219" customFormat="false" ht="57" hidden="false" customHeight="true" outlineLevel="0" collapsed="false">
      <c r="A219" s="32"/>
      <c r="B219" s="33"/>
      <c r="C219" s="27"/>
      <c r="D219" s="27"/>
      <c r="E219" s="27"/>
      <c r="F219" s="28" t="s">
        <v>29</v>
      </c>
      <c r="G219" s="23" t="n">
        <f aca="false">H219+I219+J219+K219+L219+M219+N219+O219+P219</f>
        <v>0</v>
      </c>
      <c r="H219" s="29"/>
      <c r="I219" s="30"/>
      <c r="J219" s="30"/>
      <c r="K219" s="30"/>
      <c r="L219" s="30"/>
      <c r="M219" s="30"/>
      <c r="N219" s="30"/>
      <c r="O219" s="30"/>
      <c r="P219" s="30"/>
      <c r="Q219" s="39"/>
      <c r="R219" s="39"/>
      <c r="S219" s="39"/>
      <c r="T219" s="39"/>
      <c r="U219" s="39"/>
      <c r="V219" s="39"/>
      <c r="W219" s="39"/>
      <c r="X219" s="39"/>
      <c r="Y219" s="39"/>
      <c r="Z219" s="39"/>
      <c r="AA219" s="39"/>
      <c r="AB219" s="39"/>
    </row>
    <row r="220" customFormat="false" ht="57" hidden="false" customHeight="true" outlineLevel="0" collapsed="false">
      <c r="A220" s="32"/>
      <c r="B220" s="33"/>
      <c r="C220" s="27"/>
      <c r="D220" s="27"/>
      <c r="E220" s="27"/>
      <c r="F220" s="28" t="s">
        <v>30</v>
      </c>
      <c r="G220" s="23" t="n">
        <f aca="false">H220+I220+J220+K220+L220+M220+N220+O220+P220</f>
        <v>15532409</v>
      </c>
      <c r="H220" s="29" t="n">
        <v>1284337</v>
      </c>
      <c r="I220" s="30" t="n">
        <v>2427031</v>
      </c>
      <c r="J220" s="30" t="n">
        <v>2507839</v>
      </c>
      <c r="K220" s="30" t="n">
        <v>2507839</v>
      </c>
      <c r="L220" s="30" t="n">
        <v>2507839</v>
      </c>
      <c r="M220" s="30" t="n">
        <v>1074381</v>
      </c>
      <c r="N220" s="30" t="n">
        <v>1074381</v>
      </c>
      <c r="O220" s="30" t="n">
        <v>1074381</v>
      </c>
      <c r="P220" s="30" t="n">
        <v>1074381</v>
      </c>
      <c r="Q220" s="39"/>
      <c r="R220" s="39"/>
      <c r="S220" s="39"/>
      <c r="T220" s="39"/>
      <c r="U220" s="39"/>
      <c r="V220" s="39"/>
      <c r="W220" s="39"/>
      <c r="X220" s="39"/>
      <c r="Y220" s="39"/>
      <c r="Z220" s="39"/>
      <c r="AA220" s="39"/>
      <c r="AB220" s="39"/>
    </row>
    <row r="221" customFormat="false" ht="57" hidden="false" customHeight="true" outlineLevel="0" collapsed="false">
      <c r="A221" s="32" t="s">
        <v>205</v>
      </c>
      <c r="B221" s="33" t="s">
        <v>206</v>
      </c>
      <c r="C221" s="27" t="s">
        <v>23</v>
      </c>
      <c r="D221" s="27" t="s">
        <v>24</v>
      </c>
      <c r="E221" s="27" t="s">
        <v>33</v>
      </c>
      <c r="F221" s="28" t="s">
        <v>28</v>
      </c>
      <c r="G221" s="23" t="n">
        <f aca="false">H221+I221+J221+K221+L221+M221+N221+O221+P221</f>
        <v>54167510</v>
      </c>
      <c r="H221" s="29" t="n">
        <f aca="false">H222+H223</f>
        <v>5337895</v>
      </c>
      <c r="I221" s="30" t="n">
        <f aca="false">I222+I223</f>
        <v>6287095</v>
      </c>
      <c r="J221" s="30" t="n">
        <f aca="false">J222+J223</f>
        <v>6493884</v>
      </c>
      <c r="K221" s="30" t="n">
        <f aca="false">K222+K223</f>
        <v>6493884</v>
      </c>
      <c r="L221" s="30" t="n">
        <f aca="false">L222+L223</f>
        <v>6493884</v>
      </c>
      <c r="M221" s="30" t="n">
        <f aca="false">M222+M223</f>
        <v>5765217</v>
      </c>
      <c r="N221" s="30" t="n">
        <f aca="false">N222+N223</f>
        <v>5765217</v>
      </c>
      <c r="O221" s="30" t="n">
        <f aca="false">O222+O223</f>
        <v>5765217</v>
      </c>
      <c r="P221" s="30" t="n">
        <f aca="false">P222+P223</f>
        <v>5765217</v>
      </c>
      <c r="Q221" s="39"/>
      <c r="R221" s="39"/>
      <c r="S221" s="39"/>
      <c r="T221" s="39"/>
      <c r="U221" s="39"/>
      <c r="V221" s="39"/>
      <c r="W221" s="39"/>
      <c r="X221" s="39"/>
      <c r="Y221" s="39"/>
      <c r="Z221" s="39"/>
      <c r="AA221" s="39"/>
      <c r="AB221" s="39"/>
    </row>
    <row r="222" customFormat="false" ht="57" hidden="false" customHeight="true" outlineLevel="0" collapsed="false">
      <c r="A222" s="32"/>
      <c r="B222" s="33"/>
      <c r="C222" s="27"/>
      <c r="D222" s="27"/>
      <c r="E222" s="27"/>
      <c r="F222" s="28" t="s">
        <v>29</v>
      </c>
      <c r="G222" s="23" t="n">
        <f aca="false">H222+I222+J222+K222+L222+M222+N222+O222+P222</f>
        <v>0</v>
      </c>
      <c r="H222" s="29"/>
      <c r="I222" s="30"/>
      <c r="J222" s="30"/>
      <c r="K222" s="30"/>
      <c r="L222" s="30"/>
      <c r="M222" s="30"/>
      <c r="N222" s="30"/>
      <c r="O222" s="30"/>
      <c r="P222" s="30"/>
      <c r="Q222" s="39"/>
      <c r="R222" s="39"/>
      <c r="S222" s="39"/>
      <c r="T222" s="39"/>
      <c r="U222" s="39"/>
      <c r="V222" s="39"/>
      <c r="W222" s="39"/>
      <c r="X222" s="39"/>
      <c r="Y222" s="39"/>
      <c r="Z222" s="39"/>
      <c r="AA222" s="39"/>
      <c r="AB222" s="39"/>
    </row>
    <row r="223" customFormat="false" ht="57" hidden="false" customHeight="true" outlineLevel="0" collapsed="false">
      <c r="A223" s="32"/>
      <c r="B223" s="33"/>
      <c r="C223" s="27"/>
      <c r="D223" s="27"/>
      <c r="E223" s="27"/>
      <c r="F223" s="28" t="s">
        <v>30</v>
      </c>
      <c r="G223" s="23" t="n">
        <f aca="false">H223+I223+J223+K223+L223+M223+N223+O223+P223</f>
        <v>54167510</v>
      </c>
      <c r="H223" s="29" t="n">
        <v>5337895</v>
      </c>
      <c r="I223" s="30" t="n">
        <v>6287095</v>
      </c>
      <c r="J223" s="30" t="n">
        <v>6493884</v>
      </c>
      <c r="K223" s="30" t="n">
        <v>6493884</v>
      </c>
      <c r="L223" s="30" t="n">
        <v>6493884</v>
      </c>
      <c r="M223" s="30" t="n">
        <v>5765217</v>
      </c>
      <c r="N223" s="30" t="n">
        <v>5765217</v>
      </c>
      <c r="O223" s="30" t="n">
        <v>5765217</v>
      </c>
      <c r="P223" s="30" t="n">
        <v>5765217</v>
      </c>
      <c r="Q223" s="39"/>
      <c r="R223" s="39"/>
      <c r="S223" s="39"/>
      <c r="T223" s="39"/>
      <c r="U223" s="39"/>
      <c r="V223" s="39"/>
      <c r="W223" s="39"/>
      <c r="X223" s="39"/>
      <c r="Y223" s="39"/>
      <c r="Z223" s="39"/>
      <c r="AA223" s="39"/>
      <c r="AB223" s="39"/>
    </row>
    <row r="224" customFormat="false" ht="57" hidden="false" customHeight="true" outlineLevel="0" collapsed="false">
      <c r="A224" s="32" t="s">
        <v>207</v>
      </c>
      <c r="B224" s="33" t="s">
        <v>208</v>
      </c>
      <c r="C224" s="27" t="s">
        <v>23</v>
      </c>
      <c r="D224" s="27" t="s">
        <v>24</v>
      </c>
      <c r="E224" s="27" t="s">
        <v>33</v>
      </c>
      <c r="F224" s="28" t="s">
        <v>28</v>
      </c>
      <c r="G224" s="23" t="n">
        <f aca="false">H224+I224+J224+K224+L224+M224+N224+O224+P224</f>
        <v>42240457</v>
      </c>
      <c r="H224" s="29" t="n">
        <f aca="false">H225+H226</f>
        <v>4621777</v>
      </c>
      <c r="I224" s="30" t="n">
        <f aca="false">I225+I226</f>
        <v>4125486</v>
      </c>
      <c r="J224" s="30" t="n">
        <f aca="false">J225+J226</f>
        <v>4478210</v>
      </c>
      <c r="K224" s="30" t="n">
        <f aca="false">K225+K226</f>
        <v>4478210</v>
      </c>
      <c r="L224" s="30" t="n">
        <f aca="false">L225+L226</f>
        <v>4478210</v>
      </c>
      <c r="M224" s="30" t="n">
        <f aca="false">M225+M226</f>
        <v>5014641</v>
      </c>
      <c r="N224" s="30" t="n">
        <f aca="false">N225+N226</f>
        <v>5014641</v>
      </c>
      <c r="O224" s="30" t="n">
        <f aca="false">O225+O226</f>
        <v>5014641</v>
      </c>
      <c r="P224" s="30" t="n">
        <f aca="false">P225+P226</f>
        <v>5014641</v>
      </c>
      <c r="Q224" s="39"/>
      <c r="R224" s="39"/>
      <c r="S224" s="39"/>
      <c r="T224" s="39"/>
      <c r="U224" s="39"/>
      <c r="V224" s="39"/>
      <c r="W224" s="39"/>
      <c r="X224" s="39"/>
      <c r="Y224" s="39"/>
      <c r="Z224" s="39"/>
      <c r="AA224" s="39"/>
      <c r="AB224" s="39"/>
    </row>
    <row r="225" customFormat="false" ht="57" hidden="false" customHeight="true" outlineLevel="0" collapsed="false">
      <c r="A225" s="32"/>
      <c r="B225" s="33"/>
      <c r="C225" s="27"/>
      <c r="D225" s="27"/>
      <c r="E225" s="27"/>
      <c r="F225" s="28" t="s">
        <v>29</v>
      </c>
      <c r="G225" s="23" t="n">
        <f aca="false">H225+I225+J225+K225+L225+M225+N225+O225+P225</f>
        <v>0</v>
      </c>
      <c r="H225" s="29"/>
      <c r="I225" s="30"/>
      <c r="J225" s="30"/>
      <c r="K225" s="30"/>
      <c r="L225" s="30"/>
      <c r="M225" s="30"/>
      <c r="N225" s="30"/>
      <c r="O225" s="30"/>
      <c r="P225" s="30"/>
      <c r="Q225" s="39"/>
      <c r="R225" s="39"/>
      <c r="S225" s="39"/>
      <c r="T225" s="39"/>
      <c r="U225" s="39"/>
      <c r="V225" s="39"/>
      <c r="W225" s="39"/>
      <c r="X225" s="39"/>
      <c r="Y225" s="39"/>
      <c r="Z225" s="39"/>
      <c r="AA225" s="39"/>
      <c r="AB225" s="39"/>
    </row>
    <row r="226" customFormat="false" ht="57" hidden="false" customHeight="true" outlineLevel="0" collapsed="false">
      <c r="A226" s="32"/>
      <c r="B226" s="33"/>
      <c r="C226" s="27"/>
      <c r="D226" s="27"/>
      <c r="E226" s="27"/>
      <c r="F226" s="28" t="s">
        <v>30</v>
      </c>
      <c r="G226" s="23" t="n">
        <f aca="false">H226+I226+J226+K226+L226+M226+N226+O226+P226</f>
        <v>42240457</v>
      </c>
      <c r="H226" s="29" t="n">
        <v>4621777</v>
      </c>
      <c r="I226" s="30" t="n">
        <v>4125486</v>
      </c>
      <c r="J226" s="30" t="n">
        <v>4478210</v>
      </c>
      <c r="K226" s="30" t="n">
        <v>4478210</v>
      </c>
      <c r="L226" s="30" t="n">
        <v>4478210</v>
      </c>
      <c r="M226" s="30" t="n">
        <v>5014641</v>
      </c>
      <c r="N226" s="30" t="n">
        <v>5014641</v>
      </c>
      <c r="O226" s="30" t="n">
        <v>5014641</v>
      </c>
      <c r="P226" s="30" t="n">
        <v>5014641</v>
      </c>
      <c r="Q226" s="39"/>
      <c r="R226" s="39"/>
      <c r="S226" s="39"/>
      <c r="T226" s="39"/>
      <c r="U226" s="39"/>
      <c r="V226" s="39"/>
      <c r="W226" s="39"/>
      <c r="X226" s="39"/>
      <c r="Y226" s="39"/>
      <c r="Z226" s="39"/>
      <c r="AA226" s="39"/>
      <c r="AB226" s="39"/>
    </row>
    <row r="227" customFormat="false" ht="57" hidden="false" customHeight="true" outlineLevel="0" collapsed="false">
      <c r="A227" s="32" t="s">
        <v>209</v>
      </c>
      <c r="B227" s="33" t="s">
        <v>210</v>
      </c>
      <c r="C227" s="27" t="s">
        <v>23</v>
      </c>
      <c r="D227" s="27" t="s">
        <v>24</v>
      </c>
      <c r="E227" s="27" t="s">
        <v>33</v>
      </c>
      <c r="F227" s="28" t="s">
        <v>28</v>
      </c>
      <c r="G227" s="23" t="n">
        <f aca="false">H227+I227+J227+K227+L227+M227+N227+O227+P227</f>
        <v>57234671</v>
      </c>
      <c r="H227" s="29" t="n">
        <f aca="false">H228+H229</f>
        <v>5973602</v>
      </c>
      <c r="I227" s="30" t="n">
        <f aca="false">I228+I229</f>
        <v>6548497</v>
      </c>
      <c r="J227" s="30" t="n">
        <f aca="false">J228+J229</f>
        <v>6709828</v>
      </c>
      <c r="K227" s="30" t="n">
        <f aca="false">K228+K229</f>
        <v>6709828</v>
      </c>
      <c r="L227" s="30" t="n">
        <f aca="false">L228+L229</f>
        <v>6709828</v>
      </c>
      <c r="M227" s="30" t="n">
        <f aca="false">M228+M229</f>
        <v>6145772</v>
      </c>
      <c r="N227" s="30" t="n">
        <f aca="false">N228+N229</f>
        <v>6145772</v>
      </c>
      <c r="O227" s="30" t="n">
        <f aca="false">O228+O229</f>
        <v>6145772</v>
      </c>
      <c r="P227" s="30" t="n">
        <f aca="false">P228+P229</f>
        <v>6145772</v>
      </c>
      <c r="Q227" s="39"/>
      <c r="R227" s="39"/>
      <c r="S227" s="39"/>
      <c r="T227" s="39"/>
      <c r="U227" s="39"/>
      <c r="V227" s="39"/>
      <c r="W227" s="39"/>
      <c r="X227" s="39"/>
      <c r="Y227" s="39"/>
      <c r="Z227" s="39"/>
      <c r="AA227" s="39"/>
      <c r="AB227" s="39"/>
    </row>
    <row r="228" customFormat="false" ht="57" hidden="false" customHeight="true" outlineLevel="0" collapsed="false">
      <c r="A228" s="32"/>
      <c r="B228" s="33"/>
      <c r="C228" s="27"/>
      <c r="D228" s="27"/>
      <c r="E228" s="27"/>
      <c r="F228" s="28" t="s">
        <v>29</v>
      </c>
      <c r="G228" s="23" t="n">
        <f aca="false">H228+I228+J228+K228+L228+M228+N228+O228+P228</f>
        <v>0</v>
      </c>
      <c r="H228" s="29"/>
      <c r="I228" s="30"/>
      <c r="J228" s="30"/>
      <c r="K228" s="30"/>
      <c r="L228" s="30"/>
      <c r="M228" s="30"/>
      <c r="N228" s="30"/>
      <c r="O228" s="30"/>
      <c r="P228" s="30"/>
      <c r="Q228" s="39"/>
      <c r="R228" s="39"/>
      <c r="S228" s="39"/>
      <c r="T228" s="39"/>
      <c r="U228" s="39"/>
      <c r="V228" s="39"/>
      <c r="W228" s="39"/>
      <c r="X228" s="39"/>
      <c r="Y228" s="39"/>
      <c r="Z228" s="39"/>
      <c r="AA228" s="39"/>
      <c r="AB228" s="39"/>
    </row>
    <row r="229" customFormat="false" ht="57" hidden="false" customHeight="true" outlineLevel="0" collapsed="false">
      <c r="A229" s="32"/>
      <c r="B229" s="33"/>
      <c r="C229" s="27"/>
      <c r="D229" s="27"/>
      <c r="E229" s="27"/>
      <c r="F229" s="28" t="s">
        <v>30</v>
      </c>
      <c r="G229" s="23" t="n">
        <f aca="false">H229+I229+J229+K229+L229+M229+N229+O229+P229</f>
        <v>57234671</v>
      </c>
      <c r="H229" s="29" t="n">
        <v>5973602</v>
      </c>
      <c r="I229" s="37" t="n">
        <v>6548497</v>
      </c>
      <c r="J229" s="30" t="n">
        <v>6709828</v>
      </c>
      <c r="K229" s="30" t="n">
        <v>6709828</v>
      </c>
      <c r="L229" s="30" t="n">
        <v>6709828</v>
      </c>
      <c r="M229" s="37" t="n">
        <v>6145772</v>
      </c>
      <c r="N229" s="37" t="n">
        <v>6145772</v>
      </c>
      <c r="O229" s="37" t="n">
        <v>6145772</v>
      </c>
      <c r="P229" s="37" t="n">
        <v>6145772</v>
      </c>
      <c r="Q229" s="39"/>
      <c r="R229" s="39"/>
      <c r="S229" s="39"/>
      <c r="T229" s="39"/>
      <c r="U229" s="39"/>
      <c r="V229" s="39"/>
      <c r="W229" s="39"/>
      <c r="X229" s="39"/>
      <c r="Y229" s="39"/>
      <c r="Z229" s="39"/>
      <c r="AA229" s="39"/>
      <c r="AB229" s="39"/>
    </row>
    <row r="230" customFormat="false" ht="57" hidden="false" customHeight="true" outlineLevel="0" collapsed="false">
      <c r="A230" s="53" t="s">
        <v>211</v>
      </c>
      <c r="B230" s="17" t="s">
        <v>212</v>
      </c>
      <c r="C230" s="27" t="s">
        <v>23</v>
      </c>
      <c r="D230" s="27" t="s">
        <v>24</v>
      </c>
      <c r="E230" s="20" t="s">
        <v>33</v>
      </c>
      <c r="F230" s="22" t="s">
        <v>28</v>
      </c>
      <c r="G230" s="23" t="n">
        <f aca="false">H230+I230+J230+K230+L230+M230+N230+O230+P230</f>
        <v>39035911.58</v>
      </c>
      <c r="H230" s="54" t="n">
        <f aca="false">H233</f>
        <v>4165212.12</v>
      </c>
      <c r="I230" s="55" t="n">
        <f aca="false">I233</f>
        <v>4182210.86</v>
      </c>
      <c r="J230" s="55" t="n">
        <f aca="false">J233</f>
        <v>4963102</v>
      </c>
      <c r="K230" s="55" t="n">
        <f aca="false">K233</f>
        <v>4963102</v>
      </c>
      <c r="L230" s="55" t="n">
        <f aca="false">L233</f>
        <v>4963102</v>
      </c>
      <c r="M230" s="55" t="n">
        <f aca="false">M233</f>
        <v>3949795.65</v>
      </c>
      <c r="N230" s="55" t="n">
        <f aca="false">N233</f>
        <v>3949795.65</v>
      </c>
      <c r="O230" s="55" t="n">
        <f aca="false">O233</f>
        <v>3949795.65</v>
      </c>
      <c r="P230" s="55" t="n">
        <f aca="false">P233</f>
        <v>3949795.65</v>
      </c>
      <c r="Q230" s="15" t="s">
        <v>20</v>
      </c>
      <c r="R230" s="15" t="s">
        <v>20</v>
      </c>
      <c r="S230" s="15" t="s">
        <v>20</v>
      </c>
      <c r="T230" s="15" t="s">
        <v>20</v>
      </c>
      <c r="U230" s="15" t="s">
        <v>20</v>
      </c>
      <c r="V230" s="15" t="s">
        <v>20</v>
      </c>
      <c r="W230" s="15" t="s">
        <v>20</v>
      </c>
      <c r="X230" s="15" t="s">
        <v>20</v>
      </c>
      <c r="Y230" s="15" t="s">
        <v>20</v>
      </c>
      <c r="Z230" s="15" t="s">
        <v>20</v>
      </c>
      <c r="AA230" s="15" t="s">
        <v>20</v>
      </c>
      <c r="AB230" s="15" t="s">
        <v>20</v>
      </c>
      <c r="AC230" s="84"/>
    </row>
    <row r="231" customFormat="false" ht="57" hidden="false" customHeight="true" outlineLevel="0" collapsed="false">
      <c r="A231" s="53"/>
      <c r="B231" s="17"/>
      <c r="C231" s="27"/>
      <c r="D231" s="27"/>
      <c r="E231" s="20"/>
      <c r="F231" s="22" t="s">
        <v>29</v>
      </c>
      <c r="G231" s="23" t="n">
        <f aca="false">H231+I231+J231+K231+L231+M231+N231+O231+P231</f>
        <v>38908133.67</v>
      </c>
      <c r="H231" s="54" t="n">
        <f aca="false">H234</f>
        <v>4037434.21</v>
      </c>
      <c r="I231" s="55" t="n">
        <f aca="false">I234</f>
        <v>4182210.86</v>
      </c>
      <c r="J231" s="55" t="n">
        <f aca="false">J234</f>
        <v>4963102</v>
      </c>
      <c r="K231" s="55" t="n">
        <f aca="false">K234</f>
        <v>4963102</v>
      </c>
      <c r="L231" s="55" t="n">
        <f aca="false">L234</f>
        <v>4963102</v>
      </c>
      <c r="M231" s="55" t="n">
        <f aca="false">M234</f>
        <v>3949795.65</v>
      </c>
      <c r="N231" s="55" t="n">
        <f aca="false">N234</f>
        <v>3949795.65</v>
      </c>
      <c r="O231" s="55" t="n">
        <f aca="false">O234</f>
        <v>3949795.65</v>
      </c>
      <c r="P231" s="55" t="n">
        <f aca="false">P234</f>
        <v>3949795.65</v>
      </c>
      <c r="Q231" s="15"/>
      <c r="R231" s="15"/>
      <c r="S231" s="15"/>
      <c r="T231" s="15"/>
      <c r="U231" s="15"/>
      <c r="V231" s="15"/>
      <c r="W231" s="15"/>
      <c r="X231" s="15"/>
      <c r="Y231" s="15"/>
      <c r="Z231" s="15"/>
      <c r="AA231" s="15"/>
      <c r="AB231" s="15"/>
    </row>
    <row r="232" customFormat="false" ht="57" hidden="false" customHeight="true" outlineLevel="0" collapsed="false">
      <c r="A232" s="53"/>
      <c r="B232" s="17"/>
      <c r="C232" s="27"/>
      <c r="D232" s="27"/>
      <c r="E232" s="20"/>
      <c r="F232" s="22" t="s">
        <v>30</v>
      </c>
      <c r="G232" s="23" t="n">
        <f aca="false">H232+I232+J232+K232+L232+M232+N232+O232+P232</f>
        <v>127777.91</v>
      </c>
      <c r="H232" s="23" t="n">
        <f aca="false">H235+H238+H241</f>
        <v>127777.91</v>
      </c>
      <c r="I232" s="24" t="n">
        <f aca="false">I235</f>
        <v>0</v>
      </c>
      <c r="J232" s="24" t="n">
        <f aca="false">J235</f>
        <v>0</v>
      </c>
      <c r="K232" s="24" t="n">
        <f aca="false">K235</f>
        <v>0</v>
      </c>
      <c r="L232" s="24" t="n">
        <f aca="false">L235</f>
        <v>0</v>
      </c>
      <c r="M232" s="24" t="n">
        <f aca="false">M235</f>
        <v>0</v>
      </c>
      <c r="N232" s="24" t="n">
        <f aca="false">N235</f>
        <v>0</v>
      </c>
      <c r="O232" s="24" t="n">
        <f aca="false">O235</f>
        <v>0</v>
      </c>
      <c r="P232" s="24" t="n">
        <f aca="false">P235</f>
        <v>0</v>
      </c>
      <c r="Q232" s="15"/>
      <c r="R232" s="15"/>
      <c r="S232" s="15"/>
      <c r="T232" s="15"/>
      <c r="U232" s="15"/>
      <c r="V232" s="15"/>
      <c r="W232" s="15"/>
      <c r="X232" s="15"/>
      <c r="Y232" s="15"/>
      <c r="Z232" s="15"/>
      <c r="AA232" s="15"/>
      <c r="AB232" s="15"/>
    </row>
    <row r="233" customFormat="false" ht="57" hidden="false" customHeight="true" outlineLevel="0" collapsed="false">
      <c r="A233" s="14" t="s">
        <v>213</v>
      </c>
      <c r="B233" s="38" t="s">
        <v>214</v>
      </c>
      <c r="C233" s="27" t="s">
        <v>23</v>
      </c>
      <c r="D233" s="27" t="s">
        <v>24</v>
      </c>
      <c r="E233" s="27" t="s">
        <v>33</v>
      </c>
      <c r="F233" s="28" t="s">
        <v>28</v>
      </c>
      <c r="G233" s="23" t="n">
        <f aca="false">H233+I233+J233+K233+L233+M233+N233+O233+P233</f>
        <v>39035911.58</v>
      </c>
      <c r="H233" s="29" t="n">
        <f aca="false">H234+H235</f>
        <v>4165212.12</v>
      </c>
      <c r="I233" s="30" t="n">
        <f aca="false">I234+I235</f>
        <v>4182210.86</v>
      </c>
      <c r="J233" s="30" t="n">
        <f aca="false">J234+J235</f>
        <v>4963102</v>
      </c>
      <c r="K233" s="30" t="n">
        <f aca="false">K234+K235</f>
        <v>4963102</v>
      </c>
      <c r="L233" s="30" t="n">
        <f aca="false">L234+L235</f>
        <v>4963102</v>
      </c>
      <c r="M233" s="30" t="n">
        <f aca="false">M234+M235</f>
        <v>3949795.65</v>
      </c>
      <c r="N233" s="30" t="n">
        <f aca="false">N234+N235</f>
        <v>3949795.65</v>
      </c>
      <c r="O233" s="30" t="n">
        <f aca="false">O234+O235</f>
        <v>3949795.65</v>
      </c>
      <c r="P233" s="30" t="n">
        <f aca="false">P234+P235</f>
        <v>3949795.65</v>
      </c>
      <c r="Q233" s="31" t="s">
        <v>20</v>
      </c>
      <c r="R233" s="31" t="s">
        <v>20</v>
      </c>
      <c r="S233" s="31" t="s">
        <v>20</v>
      </c>
      <c r="T233" s="31" t="s">
        <v>20</v>
      </c>
      <c r="U233" s="31" t="s">
        <v>20</v>
      </c>
      <c r="V233" s="31" t="s">
        <v>20</v>
      </c>
      <c r="W233" s="31" t="s">
        <v>20</v>
      </c>
      <c r="X233" s="31" t="s">
        <v>20</v>
      </c>
      <c r="Y233" s="31" t="s">
        <v>20</v>
      </c>
      <c r="Z233" s="31" t="s">
        <v>20</v>
      </c>
      <c r="AA233" s="31" t="s">
        <v>20</v>
      </c>
      <c r="AB233" s="31" t="s">
        <v>20</v>
      </c>
    </row>
    <row r="234" customFormat="false" ht="57" hidden="false" customHeight="true" outlineLevel="0" collapsed="false">
      <c r="A234" s="14"/>
      <c r="B234" s="38"/>
      <c r="C234" s="27"/>
      <c r="D234" s="27"/>
      <c r="E234" s="27"/>
      <c r="F234" s="28" t="s">
        <v>29</v>
      </c>
      <c r="G234" s="23" t="n">
        <f aca="false">H234+I234+J234+K234+L234+M234+N234+O234+P234</f>
        <v>38908133.67</v>
      </c>
      <c r="H234" s="29" t="n">
        <f aca="false">H237+H240+H243</f>
        <v>4037434.21</v>
      </c>
      <c r="I234" s="30" t="n">
        <f aca="false">I237+I240+I243</f>
        <v>4182210.86</v>
      </c>
      <c r="J234" s="30" t="n">
        <f aca="false">J237+J240+J243</f>
        <v>4963102</v>
      </c>
      <c r="K234" s="30" t="n">
        <f aca="false">K237+K240+K243</f>
        <v>4963102</v>
      </c>
      <c r="L234" s="30" t="n">
        <f aca="false">L237+L240+L243</f>
        <v>4963102</v>
      </c>
      <c r="M234" s="30" t="n">
        <f aca="false">M237+M240+M243</f>
        <v>3949795.65</v>
      </c>
      <c r="N234" s="30" t="n">
        <f aca="false">N237+N240+N243</f>
        <v>3949795.65</v>
      </c>
      <c r="O234" s="30" t="n">
        <f aca="false">O237+O240+O243</f>
        <v>3949795.65</v>
      </c>
      <c r="P234" s="30" t="n">
        <f aca="false">P237+P240+P243</f>
        <v>3949795.65</v>
      </c>
      <c r="Q234" s="31"/>
      <c r="R234" s="31"/>
      <c r="S234" s="31"/>
      <c r="T234" s="31"/>
      <c r="U234" s="31"/>
      <c r="V234" s="31"/>
      <c r="W234" s="31"/>
      <c r="X234" s="31"/>
      <c r="Y234" s="31"/>
      <c r="Z234" s="31"/>
      <c r="AA234" s="31"/>
      <c r="AB234" s="31"/>
    </row>
    <row r="235" customFormat="false" ht="57" hidden="false" customHeight="true" outlineLevel="0" collapsed="false">
      <c r="A235" s="14"/>
      <c r="B235" s="38"/>
      <c r="C235" s="27"/>
      <c r="D235" s="27"/>
      <c r="E235" s="27"/>
      <c r="F235" s="28" t="s">
        <v>30</v>
      </c>
      <c r="G235" s="23" t="n">
        <f aca="false">H235+I235+J235+K235+L235+M235+N235+O235+P235</f>
        <v>127777.91</v>
      </c>
      <c r="H235" s="36" t="n">
        <f aca="false">H238+H241+H244</f>
        <v>127777.91</v>
      </c>
      <c r="I235" s="37" t="n">
        <f aca="false">I238+I241</f>
        <v>0</v>
      </c>
      <c r="J235" s="37" t="n">
        <f aca="false">J238+J241</f>
        <v>0</v>
      </c>
      <c r="K235" s="37" t="n">
        <f aca="false">K238+K241</f>
        <v>0</v>
      </c>
      <c r="L235" s="37" t="n">
        <f aca="false">L238+L241</f>
        <v>0</v>
      </c>
      <c r="M235" s="37" t="n">
        <f aca="false">M238+M241</f>
        <v>0</v>
      </c>
      <c r="N235" s="37" t="n">
        <f aca="false">N238+N241</f>
        <v>0</v>
      </c>
      <c r="O235" s="37" t="n">
        <f aca="false">O238+O241</f>
        <v>0</v>
      </c>
      <c r="P235" s="37" t="n">
        <f aca="false">P238+P241</f>
        <v>0</v>
      </c>
      <c r="Q235" s="31"/>
      <c r="R235" s="31"/>
      <c r="S235" s="31"/>
      <c r="T235" s="31"/>
      <c r="U235" s="31"/>
      <c r="V235" s="31"/>
      <c r="W235" s="31"/>
      <c r="X235" s="31"/>
      <c r="Y235" s="31"/>
      <c r="Z235" s="31"/>
      <c r="AA235" s="31"/>
      <c r="AB235" s="31"/>
    </row>
    <row r="236" customFormat="false" ht="57" hidden="false" customHeight="true" outlineLevel="0" collapsed="false">
      <c r="A236" s="32" t="s">
        <v>215</v>
      </c>
      <c r="B236" s="38" t="s">
        <v>216</v>
      </c>
      <c r="C236" s="27" t="s">
        <v>23</v>
      </c>
      <c r="D236" s="27" t="s">
        <v>24</v>
      </c>
      <c r="E236" s="27" t="s">
        <v>33</v>
      </c>
      <c r="F236" s="28" t="s">
        <v>28</v>
      </c>
      <c r="G236" s="23" t="n">
        <f aca="false">H236+I236+J236+K236+L236+M236+N236+O236+P236</f>
        <v>38908133.67</v>
      </c>
      <c r="H236" s="29" t="n">
        <f aca="false">H237+H238</f>
        <v>4037434.21</v>
      </c>
      <c r="I236" s="30" t="n">
        <f aca="false">I237+I238</f>
        <v>4182210.86</v>
      </c>
      <c r="J236" s="30" t="n">
        <f aca="false">J237+J238</f>
        <v>4963102</v>
      </c>
      <c r="K236" s="30" t="n">
        <f aca="false">K237+K238</f>
        <v>4963102</v>
      </c>
      <c r="L236" s="30" t="n">
        <f aca="false">L237+L238</f>
        <v>4963102</v>
      </c>
      <c r="M236" s="30" t="n">
        <f aca="false">M237+M238</f>
        <v>3949795.65</v>
      </c>
      <c r="N236" s="30" t="n">
        <f aca="false">N237+N238</f>
        <v>3949795.65</v>
      </c>
      <c r="O236" s="30" t="n">
        <f aca="false">O237+O238</f>
        <v>3949795.65</v>
      </c>
      <c r="P236" s="30" t="n">
        <f aca="false">P237+P238</f>
        <v>3949795.65</v>
      </c>
      <c r="Q236" s="67" t="s">
        <v>217</v>
      </c>
      <c r="R236" s="31" t="s">
        <v>37</v>
      </c>
      <c r="S236" s="31" t="n">
        <v>100</v>
      </c>
      <c r="T236" s="31" t="n">
        <v>100</v>
      </c>
      <c r="U236" s="31" t="n">
        <v>100</v>
      </c>
      <c r="V236" s="31" t="n">
        <v>100</v>
      </c>
      <c r="W236" s="31" t="n">
        <v>100</v>
      </c>
      <c r="X236" s="31" t="n">
        <v>100</v>
      </c>
      <c r="Y236" s="31" t="n">
        <v>100</v>
      </c>
      <c r="Z236" s="31" t="n">
        <v>100</v>
      </c>
      <c r="AA236" s="31" t="n">
        <v>100</v>
      </c>
      <c r="AB236" s="31" t="n">
        <v>100</v>
      </c>
    </row>
    <row r="237" customFormat="false" ht="67.5" hidden="false" customHeight="true" outlineLevel="0" collapsed="false">
      <c r="A237" s="32"/>
      <c r="B237" s="38"/>
      <c r="C237" s="27"/>
      <c r="D237" s="27"/>
      <c r="E237" s="27"/>
      <c r="F237" s="28" t="s">
        <v>29</v>
      </c>
      <c r="G237" s="23" t="n">
        <f aca="false">H237+I237+J237+K237+L237+M237+N237+O237+P237</f>
        <v>38908133.67</v>
      </c>
      <c r="H237" s="29" t="n">
        <v>4037434.21</v>
      </c>
      <c r="I237" s="30" t="n">
        <v>4182210.86</v>
      </c>
      <c r="J237" s="30" t="n">
        <v>4963102</v>
      </c>
      <c r="K237" s="30" t="n">
        <v>4963102</v>
      </c>
      <c r="L237" s="30" t="n">
        <v>4963102</v>
      </c>
      <c r="M237" s="30" t="n">
        <v>3949795.65</v>
      </c>
      <c r="N237" s="30" t="n">
        <v>3949795.65</v>
      </c>
      <c r="O237" s="30" t="n">
        <v>3949795.65</v>
      </c>
      <c r="P237" s="30" t="n">
        <v>3949795.65</v>
      </c>
      <c r="Q237" s="67"/>
      <c r="R237" s="31"/>
      <c r="S237" s="31"/>
      <c r="T237" s="31"/>
      <c r="U237" s="31"/>
      <c r="V237" s="31"/>
      <c r="W237" s="31"/>
      <c r="X237" s="31"/>
      <c r="Y237" s="31"/>
      <c r="Z237" s="31"/>
      <c r="AA237" s="31"/>
      <c r="AB237" s="31"/>
    </row>
    <row r="238" customFormat="false" ht="57" hidden="false" customHeight="true" outlineLevel="0" collapsed="false">
      <c r="A238" s="32"/>
      <c r="B238" s="38"/>
      <c r="C238" s="27"/>
      <c r="D238" s="27"/>
      <c r="E238" s="27"/>
      <c r="F238" s="28" t="s">
        <v>30</v>
      </c>
      <c r="G238" s="23" t="n">
        <f aca="false">H238+I238+J238+K238+L238+M238+N238+O238+P238</f>
        <v>0</v>
      </c>
      <c r="H238" s="36"/>
      <c r="I238" s="37"/>
      <c r="J238" s="37"/>
      <c r="K238" s="37"/>
      <c r="L238" s="37"/>
      <c r="M238" s="37"/>
      <c r="N238" s="37"/>
      <c r="O238" s="37"/>
      <c r="P238" s="37"/>
      <c r="Q238" s="67"/>
      <c r="R238" s="31"/>
      <c r="S238" s="31"/>
      <c r="T238" s="31"/>
      <c r="U238" s="31"/>
      <c r="V238" s="31"/>
      <c r="W238" s="31"/>
      <c r="X238" s="31"/>
      <c r="Y238" s="31"/>
      <c r="Z238" s="31"/>
      <c r="AA238" s="31"/>
      <c r="AB238" s="31"/>
    </row>
    <row r="239" customFormat="false" ht="57" hidden="false" customHeight="true" outlineLevel="0" collapsed="false">
      <c r="A239" s="32" t="s">
        <v>218</v>
      </c>
      <c r="B239" s="38" t="s">
        <v>219</v>
      </c>
      <c r="C239" s="27" t="s">
        <v>23</v>
      </c>
      <c r="D239" s="27" t="s">
        <v>24</v>
      </c>
      <c r="E239" s="27" t="s">
        <v>33</v>
      </c>
      <c r="F239" s="28" t="s">
        <v>28</v>
      </c>
      <c r="G239" s="23" t="n">
        <f aca="false">H239+I239+J239+K239+L239+M239+N239+O239+P239</f>
        <v>0</v>
      </c>
      <c r="H239" s="36" t="n">
        <f aca="false">H240+H241</f>
        <v>0</v>
      </c>
      <c r="I239" s="37" t="n">
        <f aca="false">I240+I241</f>
        <v>0</v>
      </c>
      <c r="J239" s="37" t="n">
        <f aca="false">J240+J241</f>
        <v>0</v>
      </c>
      <c r="K239" s="37" t="n">
        <f aca="false">K240+K241</f>
        <v>0</v>
      </c>
      <c r="L239" s="37" t="n">
        <f aca="false">L240+L241</f>
        <v>0</v>
      </c>
      <c r="M239" s="37" t="n">
        <f aca="false">M240+M241</f>
        <v>0</v>
      </c>
      <c r="N239" s="37" t="n">
        <f aca="false">N240+N241</f>
        <v>0</v>
      </c>
      <c r="O239" s="37" t="n">
        <f aca="false">O240+O241</f>
        <v>0</v>
      </c>
      <c r="P239" s="37" t="n">
        <f aca="false">P240+P241</f>
        <v>0</v>
      </c>
      <c r="Q239" s="67"/>
      <c r="R239" s="31"/>
      <c r="S239" s="31"/>
      <c r="T239" s="31"/>
      <c r="U239" s="31"/>
      <c r="V239" s="31"/>
      <c r="W239" s="31"/>
      <c r="X239" s="31"/>
      <c r="Y239" s="31"/>
      <c r="Z239" s="31"/>
      <c r="AA239" s="31"/>
      <c r="AB239" s="31"/>
    </row>
    <row r="240" customFormat="false" ht="180" hidden="false" customHeight="true" outlineLevel="0" collapsed="false">
      <c r="A240" s="32"/>
      <c r="B240" s="38"/>
      <c r="C240" s="27"/>
      <c r="D240" s="27"/>
      <c r="E240" s="27"/>
      <c r="F240" s="28" t="s">
        <v>29</v>
      </c>
      <c r="G240" s="23" t="n">
        <f aca="false">H240+I240+J240+K240+L240+M240+N240+O240+P240</f>
        <v>0</v>
      </c>
      <c r="H240" s="36"/>
      <c r="I240" s="37"/>
      <c r="J240" s="37"/>
      <c r="K240" s="37"/>
      <c r="L240" s="37"/>
      <c r="M240" s="37"/>
      <c r="N240" s="37"/>
      <c r="O240" s="37"/>
      <c r="P240" s="37"/>
      <c r="Q240" s="67"/>
      <c r="R240" s="31"/>
      <c r="S240" s="31"/>
      <c r="T240" s="31"/>
      <c r="U240" s="31"/>
      <c r="V240" s="31"/>
      <c r="W240" s="31"/>
      <c r="X240" s="31"/>
      <c r="Y240" s="31"/>
      <c r="Z240" s="31"/>
      <c r="AA240" s="31"/>
      <c r="AB240" s="31"/>
    </row>
    <row r="241" customFormat="false" ht="57" hidden="false" customHeight="true" outlineLevel="0" collapsed="false">
      <c r="A241" s="32"/>
      <c r="B241" s="38"/>
      <c r="C241" s="27"/>
      <c r="D241" s="27"/>
      <c r="E241" s="27"/>
      <c r="F241" s="28" t="s">
        <v>30</v>
      </c>
      <c r="G241" s="23" t="n">
        <f aca="false">H241+I241+J241+K241+L241+M241+N241+O241+P241</f>
        <v>0</v>
      </c>
      <c r="H241" s="36"/>
      <c r="I241" s="37"/>
      <c r="J241" s="37"/>
      <c r="K241" s="37"/>
      <c r="L241" s="37"/>
      <c r="M241" s="37"/>
      <c r="N241" s="37"/>
      <c r="O241" s="37"/>
      <c r="P241" s="37"/>
      <c r="Q241" s="67"/>
      <c r="R241" s="31"/>
      <c r="S241" s="31"/>
      <c r="T241" s="31"/>
      <c r="U241" s="31"/>
      <c r="V241" s="31"/>
      <c r="W241" s="31"/>
      <c r="X241" s="31"/>
      <c r="Y241" s="31"/>
      <c r="Z241" s="31"/>
      <c r="AA241" s="31"/>
      <c r="AB241" s="31"/>
    </row>
    <row r="242" customFormat="false" ht="57" hidden="false" customHeight="true" outlineLevel="0" collapsed="false">
      <c r="A242" s="32" t="s">
        <v>220</v>
      </c>
      <c r="B242" s="38" t="s">
        <v>221</v>
      </c>
      <c r="C242" s="27" t="s">
        <v>23</v>
      </c>
      <c r="D242" s="27" t="s">
        <v>24</v>
      </c>
      <c r="E242" s="27" t="s">
        <v>33</v>
      </c>
      <c r="F242" s="28" t="s">
        <v>28</v>
      </c>
      <c r="G242" s="23" t="n">
        <f aca="false">H242+I242+J242+K242+L242+M242+N242+O242+P242</f>
        <v>127777.91</v>
      </c>
      <c r="H242" s="36" t="n">
        <f aca="false">H243+H244</f>
        <v>127777.91</v>
      </c>
      <c r="I242" s="37" t="n">
        <f aca="false">I243+I244</f>
        <v>0</v>
      </c>
      <c r="J242" s="37" t="n">
        <f aca="false">J243+J244</f>
        <v>0</v>
      </c>
      <c r="K242" s="37" t="n">
        <f aca="false">K243+K244</f>
        <v>0</v>
      </c>
      <c r="L242" s="37" t="n">
        <f aca="false">L243+L244</f>
        <v>0</v>
      </c>
      <c r="M242" s="37" t="n">
        <f aca="false">M243+M244</f>
        <v>0</v>
      </c>
      <c r="N242" s="37" t="n">
        <f aca="false">N243+N244</f>
        <v>0</v>
      </c>
      <c r="O242" s="37" t="n">
        <f aca="false">O243+O244</f>
        <v>0</v>
      </c>
      <c r="P242" s="37" t="n">
        <f aca="false">P243+P244</f>
        <v>0</v>
      </c>
      <c r="Q242" s="31" t="s">
        <v>20</v>
      </c>
      <c r="R242" s="31" t="s">
        <v>20</v>
      </c>
      <c r="S242" s="31" t="s">
        <v>20</v>
      </c>
      <c r="T242" s="31" t="s">
        <v>20</v>
      </c>
      <c r="U242" s="31" t="s">
        <v>20</v>
      </c>
      <c r="V242" s="31" t="s">
        <v>20</v>
      </c>
      <c r="W242" s="31" t="s">
        <v>20</v>
      </c>
      <c r="X242" s="31" t="s">
        <v>20</v>
      </c>
      <c r="Y242" s="31" t="s">
        <v>20</v>
      </c>
      <c r="Z242" s="31" t="s">
        <v>20</v>
      </c>
      <c r="AA242" s="31" t="s">
        <v>20</v>
      </c>
      <c r="AB242" s="31" t="s">
        <v>20</v>
      </c>
    </row>
    <row r="243" customFormat="false" ht="57" hidden="false" customHeight="true" outlineLevel="0" collapsed="false">
      <c r="A243" s="32"/>
      <c r="B243" s="38"/>
      <c r="C243" s="27"/>
      <c r="D243" s="27"/>
      <c r="E243" s="27"/>
      <c r="F243" s="28" t="s">
        <v>29</v>
      </c>
      <c r="G243" s="23" t="n">
        <f aca="false">H243+I243+J243+K243+L243+M243+N243+O243+P243</f>
        <v>0</v>
      </c>
      <c r="H243" s="36"/>
      <c r="I243" s="37"/>
      <c r="J243" s="37"/>
      <c r="K243" s="37"/>
      <c r="L243" s="37"/>
      <c r="M243" s="37"/>
      <c r="N243" s="37"/>
      <c r="O243" s="37"/>
      <c r="P243" s="37"/>
      <c r="Q243" s="31"/>
      <c r="R243" s="31"/>
      <c r="S243" s="31"/>
      <c r="T243" s="31"/>
      <c r="U243" s="31"/>
      <c r="V243" s="31"/>
      <c r="W243" s="31"/>
      <c r="X243" s="31"/>
      <c r="Y243" s="31"/>
      <c r="Z243" s="31"/>
      <c r="AA243" s="31"/>
      <c r="AB243" s="31"/>
    </row>
    <row r="244" customFormat="false" ht="57" hidden="false" customHeight="true" outlineLevel="0" collapsed="false">
      <c r="A244" s="32"/>
      <c r="B244" s="38"/>
      <c r="C244" s="27"/>
      <c r="D244" s="27"/>
      <c r="E244" s="27"/>
      <c r="F244" s="28" t="s">
        <v>30</v>
      </c>
      <c r="G244" s="23" t="n">
        <f aca="false">H244+I244+J244+K244+L244+M244+N244+O244+P244</f>
        <v>127777.91</v>
      </c>
      <c r="H244" s="36" t="n">
        <v>127777.91</v>
      </c>
      <c r="I244" s="37"/>
      <c r="J244" s="37"/>
      <c r="K244" s="37"/>
      <c r="L244" s="37"/>
      <c r="M244" s="37"/>
      <c r="N244" s="37"/>
      <c r="O244" s="37"/>
      <c r="P244" s="37"/>
      <c r="Q244" s="31"/>
      <c r="R244" s="31"/>
      <c r="S244" s="31"/>
      <c r="T244" s="31"/>
      <c r="U244" s="31"/>
      <c r="V244" s="31"/>
      <c r="W244" s="31"/>
      <c r="X244" s="31"/>
      <c r="Y244" s="31"/>
      <c r="Z244" s="31"/>
      <c r="AA244" s="31"/>
      <c r="AB244" s="31"/>
    </row>
    <row r="245" customFormat="false" ht="57" hidden="false" customHeight="true" outlineLevel="0" collapsed="false">
      <c r="A245" s="21" t="s">
        <v>222</v>
      </c>
      <c r="B245" s="17" t="s">
        <v>223</v>
      </c>
      <c r="C245" s="27" t="s">
        <v>23</v>
      </c>
      <c r="D245" s="27" t="s">
        <v>24</v>
      </c>
      <c r="E245" s="20" t="s">
        <v>33</v>
      </c>
      <c r="F245" s="22" t="s">
        <v>28</v>
      </c>
      <c r="G245" s="23" t="n">
        <f aca="false">H245+I245+J245+K245+L245+M245+N245+O245+P245</f>
        <v>13212295.94</v>
      </c>
      <c r="H245" s="23" t="n">
        <f aca="false">H248</f>
        <v>3024939.96</v>
      </c>
      <c r="I245" s="24" t="n">
        <f aca="false">I248</f>
        <v>3369096.51</v>
      </c>
      <c r="J245" s="24" t="n">
        <f aca="false">J248</f>
        <v>3284303.31</v>
      </c>
      <c r="K245" s="24" t="n">
        <f aca="false">K248</f>
        <v>694172</v>
      </c>
      <c r="L245" s="24" t="n">
        <f aca="false">L248</f>
        <v>694172</v>
      </c>
      <c r="M245" s="24" t="n">
        <f aca="false">M248</f>
        <v>536403.04</v>
      </c>
      <c r="N245" s="24" t="n">
        <f aca="false">N248</f>
        <v>536403.04</v>
      </c>
      <c r="O245" s="24" t="n">
        <f aca="false">O248</f>
        <v>536403.04</v>
      </c>
      <c r="P245" s="24" t="n">
        <f aca="false">P248</f>
        <v>536403.04</v>
      </c>
      <c r="Q245" s="31" t="s">
        <v>20</v>
      </c>
      <c r="R245" s="31" t="s">
        <v>20</v>
      </c>
      <c r="S245" s="31" t="s">
        <v>20</v>
      </c>
      <c r="T245" s="31" t="s">
        <v>20</v>
      </c>
      <c r="U245" s="31" t="s">
        <v>20</v>
      </c>
      <c r="V245" s="31" t="s">
        <v>20</v>
      </c>
      <c r="W245" s="31" t="s">
        <v>20</v>
      </c>
      <c r="X245" s="31" t="s">
        <v>20</v>
      </c>
      <c r="Y245" s="31" t="s">
        <v>20</v>
      </c>
      <c r="Z245" s="31" t="s">
        <v>20</v>
      </c>
      <c r="AA245" s="31" t="s">
        <v>20</v>
      </c>
      <c r="AB245" s="31" t="s">
        <v>20</v>
      </c>
    </row>
    <row r="246" customFormat="false" ht="57" hidden="false" customHeight="true" outlineLevel="0" collapsed="false">
      <c r="A246" s="21"/>
      <c r="B246" s="17"/>
      <c r="C246" s="27"/>
      <c r="D246" s="27"/>
      <c r="E246" s="20"/>
      <c r="F246" s="22" t="s">
        <v>29</v>
      </c>
      <c r="G246" s="23" t="n">
        <f aca="false">H246+I246+J246+K246+L246+M246+N246+O246+P246</f>
        <v>5534119.94</v>
      </c>
      <c r="H246" s="23" t="n">
        <f aca="false">H249</f>
        <v>595171.96</v>
      </c>
      <c r="I246" s="24" t="n">
        <f aca="false">I249</f>
        <v>719568.51</v>
      </c>
      <c r="J246" s="24" t="n">
        <f aca="false">J249</f>
        <v>685423.31</v>
      </c>
      <c r="K246" s="24" t="n">
        <f aca="false">K249</f>
        <v>694172</v>
      </c>
      <c r="L246" s="24" t="n">
        <f aca="false">L249</f>
        <v>694172</v>
      </c>
      <c r="M246" s="24" t="n">
        <f aca="false">M249</f>
        <v>536403.04</v>
      </c>
      <c r="N246" s="24" t="n">
        <f aca="false">N249</f>
        <v>536403.04</v>
      </c>
      <c r="O246" s="24" t="n">
        <f aca="false">O249</f>
        <v>536403.04</v>
      </c>
      <c r="P246" s="24" t="n">
        <f aca="false">P249</f>
        <v>536403.04</v>
      </c>
      <c r="Q246" s="31"/>
      <c r="R246" s="31"/>
      <c r="S246" s="31"/>
      <c r="T246" s="31"/>
      <c r="U246" s="31"/>
      <c r="V246" s="31"/>
      <c r="W246" s="31"/>
      <c r="X246" s="31"/>
      <c r="Y246" s="31"/>
      <c r="Z246" s="31"/>
      <c r="AA246" s="31"/>
      <c r="AB246" s="31"/>
    </row>
    <row r="247" customFormat="false" ht="57" hidden="false" customHeight="true" outlineLevel="0" collapsed="false">
      <c r="A247" s="21"/>
      <c r="B247" s="17"/>
      <c r="C247" s="27"/>
      <c r="D247" s="27"/>
      <c r="E247" s="20"/>
      <c r="F247" s="22" t="s">
        <v>30</v>
      </c>
      <c r="G247" s="23" t="n">
        <f aca="false">H247+I247+J247+K247+L247+M247+N247+O247+P247</f>
        <v>7678176</v>
      </c>
      <c r="H247" s="23" t="n">
        <f aca="false">H250</f>
        <v>2429768</v>
      </c>
      <c r="I247" s="24" t="n">
        <f aca="false">I250</f>
        <v>2649528</v>
      </c>
      <c r="J247" s="24" t="n">
        <f aca="false">J250</f>
        <v>2598880</v>
      </c>
      <c r="K247" s="24" t="n">
        <f aca="false">K250</f>
        <v>0</v>
      </c>
      <c r="L247" s="24" t="n">
        <f aca="false">L250</f>
        <v>0</v>
      </c>
      <c r="M247" s="24" t="n">
        <f aca="false">M250</f>
        <v>0</v>
      </c>
      <c r="N247" s="24" t="n">
        <f aca="false">N250</f>
        <v>0</v>
      </c>
      <c r="O247" s="24" t="n">
        <f aca="false">O250</f>
        <v>0</v>
      </c>
      <c r="P247" s="24" t="n">
        <f aca="false">P250</f>
        <v>0</v>
      </c>
      <c r="Q247" s="31"/>
      <c r="R247" s="31"/>
      <c r="S247" s="31"/>
      <c r="T247" s="31"/>
      <c r="U247" s="31"/>
      <c r="V247" s="31"/>
      <c r="W247" s="31"/>
      <c r="X247" s="31"/>
      <c r="Y247" s="31"/>
      <c r="Z247" s="31"/>
      <c r="AA247" s="31"/>
      <c r="AB247" s="31"/>
    </row>
    <row r="248" customFormat="false" ht="57" hidden="false" customHeight="true" outlineLevel="0" collapsed="false">
      <c r="A248" s="32" t="s">
        <v>224</v>
      </c>
      <c r="B248" s="38" t="s">
        <v>225</v>
      </c>
      <c r="C248" s="27" t="s">
        <v>23</v>
      </c>
      <c r="D248" s="27" t="s">
        <v>24</v>
      </c>
      <c r="E248" s="27" t="s">
        <v>33</v>
      </c>
      <c r="F248" s="28" t="s">
        <v>28</v>
      </c>
      <c r="G248" s="23" t="n">
        <f aca="false">H248+I248+J248+K248+L248+M248+N248+O248+P248</f>
        <v>13212295.94</v>
      </c>
      <c r="H248" s="29" t="n">
        <f aca="false">H249+H250</f>
        <v>3024939.96</v>
      </c>
      <c r="I248" s="30" t="n">
        <f aca="false">I249+I250</f>
        <v>3369096.51</v>
      </c>
      <c r="J248" s="30" t="n">
        <f aca="false">J249+J250</f>
        <v>3284303.31</v>
      </c>
      <c r="K248" s="30" t="n">
        <f aca="false">K249+K250</f>
        <v>694172</v>
      </c>
      <c r="L248" s="30" t="n">
        <f aca="false">L249+L250</f>
        <v>694172</v>
      </c>
      <c r="M248" s="30" t="n">
        <f aca="false">M249+M250</f>
        <v>536403.04</v>
      </c>
      <c r="N248" s="30" t="n">
        <f aca="false">N249+N250</f>
        <v>536403.04</v>
      </c>
      <c r="O248" s="30" t="n">
        <f aca="false">O249+O250</f>
        <v>536403.04</v>
      </c>
      <c r="P248" s="30" t="n">
        <f aca="false">P249+P250</f>
        <v>536403.04</v>
      </c>
      <c r="Q248" s="31" t="s">
        <v>20</v>
      </c>
      <c r="R248" s="31" t="s">
        <v>20</v>
      </c>
      <c r="S248" s="31" t="s">
        <v>20</v>
      </c>
      <c r="T248" s="31" t="s">
        <v>20</v>
      </c>
      <c r="U248" s="31" t="s">
        <v>20</v>
      </c>
      <c r="V248" s="31" t="s">
        <v>20</v>
      </c>
      <c r="W248" s="31" t="s">
        <v>20</v>
      </c>
      <c r="X248" s="31" t="s">
        <v>20</v>
      </c>
      <c r="Y248" s="31" t="s">
        <v>20</v>
      </c>
      <c r="Z248" s="31" t="s">
        <v>20</v>
      </c>
      <c r="AA248" s="31" t="s">
        <v>20</v>
      </c>
      <c r="AB248" s="31" t="s">
        <v>20</v>
      </c>
    </row>
    <row r="249" customFormat="false" ht="106.5" hidden="false" customHeight="true" outlineLevel="0" collapsed="false">
      <c r="A249" s="32"/>
      <c r="B249" s="38"/>
      <c r="C249" s="27"/>
      <c r="D249" s="27"/>
      <c r="E249" s="27"/>
      <c r="F249" s="28" t="s">
        <v>29</v>
      </c>
      <c r="G249" s="23" t="n">
        <f aca="false">H249+I249+J249+K249+L249+M249+N249+O249+P249</f>
        <v>5534119.94</v>
      </c>
      <c r="H249" s="29" t="n">
        <f aca="false">H252+H255</f>
        <v>595171.96</v>
      </c>
      <c r="I249" s="30" t="n">
        <f aca="false">I252+I255</f>
        <v>719568.51</v>
      </c>
      <c r="J249" s="30" t="n">
        <f aca="false">J252+J255</f>
        <v>685423.31</v>
      </c>
      <c r="K249" s="30" t="n">
        <f aca="false">K252+K255</f>
        <v>694172</v>
      </c>
      <c r="L249" s="30" t="n">
        <f aca="false">L252+L255</f>
        <v>694172</v>
      </c>
      <c r="M249" s="30" t="n">
        <f aca="false">M252+M255</f>
        <v>536403.04</v>
      </c>
      <c r="N249" s="30" t="n">
        <f aca="false">N252+N255</f>
        <v>536403.04</v>
      </c>
      <c r="O249" s="30" t="n">
        <f aca="false">O252+O255</f>
        <v>536403.04</v>
      </c>
      <c r="P249" s="30" t="n">
        <f aca="false">P252+P255</f>
        <v>536403.04</v>
      </c>
      <c r="Q249" s="31"/>
      <c r="R249" s="31"/>
      <c r="S249" s="31"/>
      <c r="T249" s="31"/>
      <c r="U249" s="31"/>
      <c r="V249" s="31"/>
      <c r="W249" s="31"/>
      <c r="X249" s="31"/>
      <c r="Y249" s="31"/>
      <c r="Z249" s="31"/>
      <c r="AA249" s="31"/>
      <c r="AB249" s="31"/>
    </row>
    <row r="250" customFormat="false" ht="120" hidden="false" customHeight="true" outlineLevel="0" collapsed="false">
      <c r="A250" s="32"/>
      <c r="B250" s="38"/>
      <c r="C250" s="27"/>
      <c r="D250" s="27"/>
      <c r="E250" s="27"/>
      <c r="F250" s="28" t="s">
        <v>30</v>
      </c>
      <c r="G250" s="23" t="n">
        <f aca="false">H250+I250+J250+K250+L250+M250+N250+O250+P250</f>
        <v>7678176</v>
      </c>
      <c r="H250" s="29" t="n">
        <f aca="false">H253+H256</f>
        <v>2429768</v>
      </c>
      <c r="I250" s="30" t="n">
        <f aca="false">I253+I256</f>
        <v>2649528</v>
      </c>
      <c r="J250" s="30" t="n">
        <f aca="false">J253+J256</f>
        <v>2598880</v>
      </c>
      <c r="K250" s="30" t="n">
        <f aca="false">K253+K256</f>
        <v>0</v>
      </c>
      <c r="L250" s="30" t="n">
        <f aca="false">L253+L256</f>
        <v>0</v>
      </c>
      <c r="M250" s="30" t="n">
        <f aca="false">M253+M256</f>
        <v>0</v>
      </c>
      <c r="N250" s="30" t="n">
        <f aca="false">N253+N256</f>
        <v>0</v>
      </c>
      <c r="O250" s="30" t="n">
        <f aca="false">O253+O256</f>
        <v>0</v>
      </c>
      <c r="P250" s="30" t="n">
        <f aca="false">P253+P256</f>
        <v>0</v>
      </c>
      <c r="Q250" s="31"/>
      <c r="R250" s="31"/>
      <c r="S250" s="31"/>
      <c r="T250" s="31"/>
      <c r="U250" s="31"/>
      <c r="V250" s="31"/>
      <c r="W250" s="31"/>
      <c r="X250" s="31"/>
      <c r="Y250" s="31"/>
      <c r="Z250" s="31"/>
      <c r="AA250" s="31"/>
      <c r="AB250" s="31"/>
    </row>
    <row r="251" customFormat="false" ht="120" hidden="false" customHeight="true" outlineLevel="0" collapsed="false">
      <c r="A251" s="32" t="s">
        <v>226</v>
      </c>
      <c r="B251" s="33" t="s">
        <v>227</v>
      </c>
      <c r="C251" s="27" t="s">
        <v>23</v>
      </c>
      <c r="D251" s="27" t="s">
        <v>24</v>
      </c>
      <c r="E251" s="27" t="s">
        <v>33</v>
      </c>
      <c r="F251" s="28" t="s">
        <v>28</v>
      </c>
      <c r="G251" s="23" t="n">
        <f aca="false">H251+I251+J251+K251+L251+M251+N251+O251+P251</f>
        <v>5245658.61</v>
      </c>
      <c r="H251" s="29" t="n">
        <f aca="false">H252</f>
        <v>569724.85</v>
      </c>
      <c r="I251" s="30" t="n">
        <f aca="false">I252</f>
        <v>692805.6</v>
      </c>
      <c r="J251" s="30" t="n">
        <f aca="false">J252</f>
        <v>659172</v>
      </c>
      <c r="K251" s="30" t="n">
        <f aca="false">K252</f>
        <v>659172</v>
      </c>
      <c r="L251" s="30" t="n">
        <f aca="false">L252</f>
        <v>659172</v>
      </c>
      <c r="M251" s="30" t="n">
        <f aca="false">M252</f>
        <v>501403.04</v>
      </c>
      <c r="N251" s="30" t="n">
        <f aca="false">N252</f>
        <v>501403.04</v>
      </c>
      <c r="O251" s="30" t="n">
        <f aca="false">O252</f>
        <v>501403.04</v>
      </c>
      <c r="P251" s="30" t="n">
        <f aca="false">P252</f>
        <v>501403.04</v>
      </c>
      <c r="Q251" s="35" t="s">
        <v>228</v>
      </c>
      <c r="R251" s="35" t="s">
        <v>229</v>
      </c>
      <c r="S251" s="35" t="n">
        <f aca="false">T251+U251+V251+W251+X251+Y251+Z251+AA251+AB251</f>
        <v>8262</v>
      </c>
      <c r="T251" s="35" t="n">
        <v>918</v>
      </c>
      <c r="U251" s="35" t="n">
        <v>918</v>
      </c>
      <c r="V251" s="35" t="n">
        <v>918</v>
      </c>
      <c r="W251" s="35" t="n">
        <v>918</v>
      </c>
      <c r="X251" s="35" t="n">
        <v>918</v>
      </c>
      <c r="Y251" s="35" t="n">
        <v>918</v>
      </c>
      <c r="Z251" s="35" t="n">
        <v>918</v>
      </c>
      <c r="AA251" s="35" t="n">
        <v>918</v>
      </c>
      <c r="AB251" s="35" t="n">
        <v>918</v>
      </c>
    </row>
    <row r="252" customFormat="false" ht="120" hidden="false" customHeight="true" outlineLevel="0" collapsed="false">
      <c r="A252" s="32"/>
      <c r="B252" s="33"/>
      <c r="C252" s="27"/>
      <c r="D252" s="27"/>
      <c r="E252" s="27"/>
      <c r="F252" s="28" t="s">
        <v>29</v>
      </c>
      <c r="G252" s="23" t="n">
        <f aca="false">H252+I252+J252+K252+L252+M252+N252+O252+P252</f>
        <v>5245658.61</v>
      </c>
      <c r="H252" s="29" t="n">
        <v>569724.85</v>
      </c>
      <c r="I252" s="30" t="n">
        <v>692805.6</v>
      </c>
      <c r="J252" s="30" t="n">
        <v>659172</v>
      </c>
      <c r="K252" s="30" t="n">
        <v>659172</v>
      </c>
      <c r="L252" s="30" t="n">
        <v>659172</v>
      </c>
      <c r="M252" s="30" t="n">
        <v>501403.04</v>
      </c>
      <c r="N252" s="30" t="n">
        <v>501403.04</v>
      </c>
      <c r="O252" s="30" t="n">
        <v>501403.04</v>
      </c>
      <c r="P252" s="30" t="n">
        <v>501403.04</v>
      </c>
      <c r="Q252" s="35"/>
      <c r="R252" s="35"/>
      <c r="S252" s="35"/>
      <c r="T252" s="35"/>
      <c r="U252" s="35"/>
      <c r="V252" s="35"/>
      <c r="W252" s="35"/>
      <c r="X252" s="35"/>
      <c r="Y252" s="35"/>
      <c r="Z252" s="35"/>
      <c r="AA252" s="35"/>
      <c r="AB252" s="35"/>
    </row>
    <row r="253" customFormat="false" ht="57" hidden="false" customHeight="true" outlineLevel="0" collapsed="false">
      <c r="A253" s="32"/>
      <c r="B253" s="33"/>
      <c r="C253" s="27"/>
      <c r="D253" s="27"/>
      <c r="E253" s="27"/>
      <c r="F253" s="28" t="s">
        <v>30</v>
      </c>
      <c r="G253" s="23" t="n">
        <f aca="false">H253+I253+J253+K253+L253+M253+N253+O253+P253</f>
        <v>0</v>
      </c>
      <c r="H253" s="36"/>
      <c r="I253" s="37"/>
      <c r="J253" s="37"/>
      <c r="K253" s="37"/>
      <c r="L253" s="37"/>
      <c r="M253" s="37"/>
      <c r="N253" s="37"/>
      <c r="O253" s="37"/>
      <c r="P253" s="37"/>
      <c r="Q253" s="35"/>
      <c r="R253" s="35"/>
      <c r="S253" s="35"/>
      <c r="T253" s="35"/>
      <c r="U253" s="35"/>
      <c r="V253" s="35"/>
      <c r="W253" s="35"/>
      <c r="X253" s="35"/>
      <c r="Y253" s="35"/>
      <c r="Z253" s="35"/>
      <c r="AA253" s="35"/>
      <c r="AB253" s="35"/>
    </row>
    <row r="254" customFormat="false" ht="57" hidden="false" customHeight="true" outlineLevel="0" collapsed="false">
      <c r="A254" s="32" t="s">
        <v>230</v>
      </c>
      <c r="B254" s="33" t="s">
        <v>231</v>
      </c>
      <c r="C254" s="27" t="s">
        <v>23</v>
      </c>
      <c r="D254" s="27" t="s">
        <v>24</v>
      </c>
      <c r="E254" s="27" t="s">
        <v>33</v>
      </c>
      <c r="F254" s="28" t="s">
        <v>28</v>
      </c>
      <c r="G254" s="23" t="n">
        <f aca="false">H254+I254+J254+K254+L254+M254+N254+O254+P254</f>
        <v>7966637.33</v>
      </c>
      <c r="H254" s="36" t="n">
        <f aca="false">H255+H256</f>
        <v>2455215.11</v>
      </c>
      <c r="I254" s="37" t="n">
        <f aca="false">I255+I256</f>
        <v>2676290.91</v>
      </c>
      <c r="J254" s="37" t="n">
        <f aca="false">J255+J256</f>
        <v>2625131.31</v>
      </c>
      <c r="K254" s="37" t="n">
        <f aca="false">K255+K256</f>
        <v>35000</v>
      </c>
      <c r="L254" s="37" t="n">
        <f aca="false">L255+L256</f>
        <v>35000</v>
      </c>
      <c r="M254" s="37" t="n">
        <f aca="false">M255+M256</f>
        <v>35000</v>
      </c>
      <c r="N254" s="37" t="n">
        <f aca="false">N255+N256</f>
        <v>35000</v>
      </c>
      <c r="O254" s="37" t="n">
        <f aca="false">O255+O256</f>
        <v>35000</v>
      </c>
      <c r="P254" s="37" t="n">
        <f aca="false">P255+P256</f>
        <v>35000</v>
      </c>
      <c r="Q254" s="35" t="s">
        <v>232</v>
      </c>
      <c r="R254" s="35" t="s">
        <v>37</v>
      </c>
      <c r="S254" s="35" t="n">
        <v>0.44</v>
      </c>
      <c r="T254" s="35" t="n">
        <v>0.31</v>
      </c>
      <c r="U254" s="35" t="n">
        <v>0.44</v>
      </c>
      <c r="V254" s="35" t="n">
        <v>0.44</v>
      </c>
      <c r="W254" s="35" t="n">
        <v>0.44</v>
      </c>
      <c r="X254" s="35" t="n">
        <v>0.44</v>
      </c>
      <c r="Y254" s="35" t="n">
        <v>0.44</v>
      </c>
      <c r="Z254" s="35" t="n">
        <v>0.44</v>
      </c>
      <c r="AA254" s="35" t="n">
        <v>0.44</v>
      </c>
      <c r="AB254" s="35" t="n">
        <v>0.44</v>
      </c>
    </row>
    <row r="255" customFormat="false" ht="57" hidden="false" customHeight="true" outlineLevel="0" collapsed="false">
      <c r="A255" s="32"/>
      <c r="B255" s="33"/>
      <c r="C255" s="27"/>
      <c r="D255" s="27"/>
      <c r="E255" s="27"/>
      <c r="F255" s="28" t="s">
        <v>29</v>
      </c>
      <c r="G255" s="23" t="n">
        <f aca="false">H255+I255+J255+K255+L255+M255+N255+O255+P255</f>
        <v>288461.33</v>
      </c>
      <c r="H255" s="36" t="n">
        <v>25447.11</v>
      </c>
      <c r="I255" s="37" t="n">
        <v>26762.91</v>
      </c>
      <c r="J255" s="37" t="n">
        <v>26251.31</v>
      </c>
      <c r="K255" s="37" t="n">
        <v>35000</v>
      </c>
      <c r="L255" s="37" t="n">
        <v>35000</v>
      </c>
      <c r="M255" s="37" t="n">
        <v>35000</v>
      </c>
      <c r="N255" s="37" t="n">
        <v>35000</v>
      </c>
      <c r="O255" s="37" t="n">
        <v>35000</v>
      </c>
      <c r="P255" s="37" t="n">
        <v>35000</v>
      </c>
      <c r="Q255" s="35"/>
      <c r="R255" s="35"/>
      <c r="S255" s="35"/>
      <c r="T255" s="35"/>
      <c r="U255" s="35"/>
      <c r="V255" s="35"/>
      <c r="W255" s="35"/>
      <c r="X255" s="35"/>
      <c r="Y255" s="35"/>
      <c r="Z255" s="35"/>
      <c r="AA255" s="35"/>
      <c r="AB255" s="35"/>
    </row>
    <row r="256" customFormat="false" ht="57" hidden="false" customHeight="true" outlineLevel="0" collapsed="false">
      <c r="A256" s="32"/>
      <c r="B256" s="33"/>
      <c r="C256" s="27"/>
      <c r="D256" s="27"/>
      <c r="E256" s="27"/>
      <c r="F256" s="28" t="s">
        <v>30</v>
      </c>
      <c r="G256" s="23" t="n">
        <f aca="false">H256+I256+J256+K256+L256+M256+N256+O256+P256</f>
        <v>7678176</v>
      </c>
      <c r="H256" s="36" t="n">
        <v>2429768</v>
      </c>
      <c r="I256" s="37" t="n">
        <v>2649528</v>
      </c>
      <c r="J256" s="37" t="n">
        <v>2598880</v>
      </c>
      <c r="K256" s="37"/>
      <c r="L256" s="37"/>
      <c r="M256" s="37"/>
      <c r="N256" s="37"/>
      <c r="O256" s="37"/>
      <c r="P256" s="37"/>
      <c r="Q256" s="35"/>
      <c r="R256" s="35"/>
      <c r="S256" s="35"/>
      <c r="T256" s="35"/>
      <c r="U256" s="35"/>
      <c r="V256" s="35"/>
      <c r="W256" s="35"/>
      <c r="X256" s="35"/>
      <c r="Y256" s="35"/>
      <c r="Z256" s="35"/>
      <c r="AA256" s="35"/>
      <c r="AB256" s="35"/>
    </row>
    <row r="257" customFormat="false" ht="57" hidden="false" customHeight="true" outlineLevel="0" collapsed="false">
      <c r="A257" s="21" t="s">
        <v>233</v>
      </c>
      <c r="B257" s="17" t="s">
        <v>234</v>
      </c>
      <c r="C257" s="27" t="s">
        <v>23</v>
      </c>
      <c r="D257" s="27" t="s">
        <v>24</v>
      </c>
      <c r="E257" s="85" t="s">
        <v>235</v>
      </c>
      <c r="F257" s="22" t="s">
        <v>28</v>
      </c>
      <c r="G257" s="23" t="n">
        <f aca="false">H257+I257+J257+K257+L257+M257+N257+O257+P257</f>
        <v>99002394.84</v>
      </c>
      <c r="H257" s="23" t="n">
        <f aca="false">H260</f>
        <v>8470155.22</v>
      </c>
      <c r="I257" s="24" t="n">
        <f aca="false">I260</f>
        <v>9544433.22</v>
      </c>
      <c r="J257" s="24" t="n">
        <f aca="false">J260</f>
        <v>14567280</v>
      </c>
      <c r="K257" s="24" t="n">
        <f aca="false">K260</f>
        <v>14567280</v>
      </c>
      <c r="L257" s="24" t="n">
        <f aca="false">L260</f>
        <v>14567280</v>
      </c>
      <c r="M257" s="24" t="n">
        <f aca="false">M260</f>
        <v>9321491.6</v>
      </c>
      <c r="N257" s="24" t="n">
        <f aca="false">N260</f>
        <v>9321491.6</v>
      </c>
      <c r="O257" s="24" t="n">
        <f aca="false">O260</f>
        <v>9321491.6</v>
      </c>
      <c r="P257" s="24" t="n">
        <f aca="false">P260</f>
        <v>9321491.6</v>
      </c>
      <c r="Q257" s="35" t="s">
        <v>236</v>
      </c>
      <c r="R257" s="35" t="s">
        <v>37</v>
      </c>
      <c r="S257" s="35" t="n">
        <v>26</v>
      </c>
      <c r="T257" s="35" t="n">
        <v>26</v>
      </c>
      <c r="U257" s="35" t="n">
        <v>26</v>
      </c>
      <c r="V257" s="35" t="n">
        <v>26</v>
      </c>
      <c r="W257" s="35" t="n">
        <v>26</v>
      </c>
      <c r="X257" s="35" t="n">
        <v>26</v>
      </c>
      <c r="Y257" s="35" t="n">
        <v>26</v>
      </c>
      <c r="Z257" s="35" t="n">
        <v>26</v>
      </c>
      <c r="AA257" s="35" t="n">
        <v>26</v>
      </c>
      <c r="AB257" s="35" t="n">
        <v>26</v>
      </c>
    </row>
    <row r="258" customFormat="false" ht="57" hidden="false" customHeight="true" outlineLevel="0" collapsed="false">
      <c r="A258" s="21"/>
      <c r="B258" s="17"/>
      <c r="C258" s="27"/>
      <c r="D258" s="27"/>
      <c r="E258" s="85"/>
      <c r="F258" s="22" t="s">
        <v>29</v>
      </c>
      <c r="G258" s="23" t="n">
        <f aca="false">H258+I258+J258+K258+L258+M258+N258+O258+P258</f>
        <v>31505235.12</v>
      </c>
      <c r="H258" s="23" t="n">
        <f aca="false">H261</f>
        <v>2180973.11</v>
      </c>
      <c r="I258" s="24" t="n">
        <f aca="false">I261</f>
        <v>2544899.51</v>
      </c>
      <c r="J258" s="24" t="n">
        <f aca="false">J261</f>
        <v>4597498.7</v>
      </c>
      <c r="K258" s="24" t="n">
        <f aca="false">K261</f>
        <v>4597498.7</v>
      </c>
      <c r="L258" s="24" t="n">
        <f aca="false">L261</f>
        <v>4597498.7</v>
      </c>
      <c r="M258" s="24" t="n">
        <f aca="false">M261</f>
        <v>3246716.6</v>
      </c>
      <c r="N258" s="24" t="n">
        <f aca="false">N261</f>
        <v>3246716.6</v>
      </c>
      <c r="O258" s="24" t="n">
        <f aca="false">O261</f>
        <v>3246716.6</v>
      </c>
      <c r="P258" s="24" t="n">
        <f aca="false">P261</f>
        <v>3246716.6</v>
      </c>
      <c r="Q258" s="35"/>
      <c r="R258" s="35"/>
      <c r="S258" s="35"/>
      <c r="T258" s="35"/>
      <c r="U258" s="35"/>
      <c r="V258" s="35"/>
      <c r="W258" s="35"/>
      <c r="X258" s="35"/>
      <c r="Y258" s="35"/>
      <c r="Z258" s="35"/>
      <c r="AA258" s="35"/>
      <c r="AB258" s="35"/>
    </row>
    <row r="259" customFormat="false" ht="57" hidden="false" customHeight="true" outlineLevel="0" collapsed="false">
      <c r="A259" s="21"/>
      <c r="B259" s="17"/>
      <c r="C259" s="27"/>
      <c r="D259" s="27"/>
      <c r="E259" s="85"/>
      <c r="F259" s="22" t="s">
        <v>30</v>
      </c>
      <c r="G259" s="23" t="n">
        <f aca="false">H259+I259+J259+K259+L259+M259+N259+O259+P259</f>
        <v>67497159.72</v>
      </c>
      <c r="H259" s="23" t="n">
        <f aca="false">H262</f>
        <v>6289182.11</v>
      </c>
      <c r="I259" s="24" t="n">
        <f aca="false">I262</f>
        <v>6999533.71</v>
      </c>
      <c r="J259" s="24" t="n">
        <f aca="false">J262</f>
        <v>9969781.3</v>
      </c>
      <c r="K259" s="24" t="n">
        <f aca="false">K262</f>
        <v>9969781.3</v>
      </c>
      <c r="L259" s="24" t="n">
        <f aca="false">L262</f>
        <v>9969781.3</v>
      </c>
      <c r="M259" s="24" t="n">
        <f aca="false">M262</f>
        <v>6074775</v>
      </c>
      <c r="N259" s="24" t="n">
        <f aca="false">N262</f>
        <v>6074775</v>
      </c>
      <c r="O259" s="24" t="n">
        <f aca="false">O262</f>
        <v>6074775</v>
      </c>
      <c r="P259" s="24" t="n">
        <f aca="false">P262</f>
        <v>6074775</v>
      </c>
      <c r="Q259" s="35"/>
      <c r="R259" s="35"/>
      <c r="S259" s="35"/>
      <c r="T259" s="35"/>
      <c r="U259" s="35"/>
      <c r="V259" s="35"/>
      <c r="W259" s="35"/>
      <c r="X259" s="35"/>
      <c r="Y259" s="35"/>
      <c r="Z259" s="35"/>
      <c r="AA259" s="35"/>
      <c r="AB259" s="35"/>
    </row>
    <row r="260" customFormat="false" ht="54" hidden="false" customHeight="true" outlineLevel="0" collapsed="false">
      <c r="A260" s="32" t="s">
        <v>237</v>
      </c>
      <c r="B260" s="38" t="s">
        <v>238</v>
      </c>
      <c r="C260" s="27" t="s">
        <v>23</v>
      </c>
      <c r="D260" s="27" t="s">
        <v>24</v>
      </c>
      <c r="E260" s="67" t="s">
        <v>235</v>
      </c>
      <c r="F260" s="28" t="s">
        <v>28</v>
      </c>
      <c r="G260" s="23" t="n">
        <f aca="false">H260+I260+J260+K260+L260+M260+N260+O260+P260</f>
        <v>99002394.84</v>
      </c>
      <c r="H260" s="29" t="n">
        <f aca="false">H261+H262</f>
        <v>8470155.22</v>
      </c>
      <c r="I260" s="30" t="n">
        <f aca="false">I261+I262</f>
        <v>9544433.22</v>
      </c>
      <c r="J260" s="30" t="n">
        <f aca="false">J261+J262</f>
        <v>14567280</v>
      </c>
      <c r="K260" s="30" t="n">
        <f aca="false">K261+K262</f>
        <v>14567280</v>
      </c>
      <c r="L260" s="30" t="n">
        <f aca="false">L261+L262</f>
        <v>14567280</v>
      </c>
      <c r="M260" s="30" t="n">
        <f aca="false">M261+M262</f>
        <v>9321491.6</v>
      </c>
      <c r="N260" s="30" t="n">
        <f aca="false">N261+N262</f>
        <v>9321491.6</v>
      </c>
      <c r="O260" s="30" t="n">
        <f aca="false">O261+O262</f>
        <v>9321491.6</v>
      </c>
      <c r="P260" s="30" t="n">
        <f aca="false">P261+P262</f>
        <v>9321491.6</v>
      </c>
      <c r="Q260" s="35"/>
      <c r="R260" s="35"/>
      <c r="S260" s="35"/>
      <c r="T260" s="35"/>
      <c r="U260" s="35"/>
      <c r="V260" s="35"/>
      <c r="W260" s="35"/>
      <c r="X260" s="35"/>
      <c r="Y260" s="35"/>
      <c r="Z260" s="35"/>
      <c r="AA260" s="35"/>
      <c r="AB260" s="35"/>
    </row>
    <row r="261" customFormat="false" ht="54" hidden="false" customHeight="true" outlineLevel="0" collapsed="false">
      <c r="A261" s="32"/>
      <c r="B261" s="38"/>
      <c r="C261" s="27"/>
      <c r="D261" s="27"/>
      <c r="E261" s="27"/>
      <c r="F261" s="28" t="s">
        <v>29</v>
      </c>
      <c r="G261" s="23" t="n">
        <f aca="false">H261+I261+J261+K261+L261+M261+N261+O261+P261</f>
        <v>31505235.12</v>
      </c>
      <c r="H261" s="29" t="n">
        <f aca="false">H264+H267+H270</f>
        <v>2180973.11</v>
      </c>
      <c r="I261" s="30" t="n">
        <f aca="false">I264+I267+I270</f>
        <v>2544899.51</v>
      </c>
      <c r="J261" s="30" t="n">
        <f aca="false">J264+J267+J270</f>
        <v>4597498.7</v>
      </c>
      <c r="K261" s="30" t="n">
        <f aca="false">K264+K267+K270</f>
        <v>4597498.7</v>
      </c>
      <c r="L261" s="30" t="n">
        <f aca="false">L264+L267+L270</f>
        <v>4597498.7</v>
      </c>
      <c r="M261" s="30" t="n">
        <f aca="false">M264+M267+M270</f>
        <v>3246716.6</v>
      </c>
      <c r="N261" s="30" t="n">
        <f aca="false">N264+N267+N270</f>
        <v>3246716.6</v>
      </c>
      <c r="O261" s="30" t="n">
        <f aca="false">O264+O267+O270</f>
        <v>3246716.6</v>
      </c>
      <c r="P261" s="30" t="n">
        <f aca="false">P264+P267+P270</f>
        <v>3246716.6</v>
      </c>
      <c r="Q261" s="35"/>
      <c r="R261" s="35"/>
      <c r="S261" s="35"/>
      <c r="T261" s="35"/>
      <c r="U261" s="35"/>
      <c r="V261" s="35"/>
      <c r="W261" s="35"/>
      <c r="X261" s="35"/>
      <c r="Y261" s="35"/>
      <c r="Z261" s="35"/>
      <c r="AA261" s="35"/>
      <c r="AB261" s="35"/>
    </row>
    <row r="262" customFormat="false" ht="54" hidden="false" customHeight="true" outlineLevel="0" collapsed="false">
      <c r="A262" s="32"/>
      <c r="B262" s="38"/>
      <c r="C262" s="27"/>
      <c r="D262" s="27"/>
      <c r="E262" s="67"/>
      <c r="F262" s="28" t="s">
        <v>30</v>
      </c>
      <c r="G262" s="23" t="n">
        <f aca="false">H262+I262+J262+K262+L262+M262+N262+O262+P262</f>
        <v>67497159.72</v>
      </c>
      <c r="H262" s="29" t="n">
        <f aca="false">H265+H268+H271</f>
        <v>6289182.11</v>
      </c>
      <c r="I262" s="30" t="n">
        <f aca="false">I265+I268+I271</f>
        <v>6999533.71</v>
      </c>
      <c r="J262" s="30" t="n">
        <f aca="false">J265+J268+J271</f>
        <v>9969781.3</v>
      </c>
      <c r="K262" s="30" t="n">
        <f aca="false">K265+K268+K271</f>
        <v>9969781.3</v>
      </c>
      <c r="L262" s="30" t="n">
        <f aca="false">L265+L268+L271</f>
        <v>9969781.3</v>
      </c>
      <c r="M262" s="30" t="n">
        <f aca="false">M265+M268+M271</f>
        <v>6074775</v>
      </c>
      <c r="N262" s="30" t="n">
        <f aca="false">N265+N268+N271</f>
        <v>6074775</v>
      </c>
      <c r="O262" s="30" t="n">
        <f aca="false">O265+O268+O271</f>
        <v>6074775</v>
      </c>
      <c r="P262" s="30" t="n">
        <f aca="false">P265+P268+P271</f>
        <v>6074775</v>
      </c>
      <c r="Q262" s="35"/>
      <c r="R262" s="35"/>
      <c r="S262" s="35"/>
      <c r="T262" s="35"/>
      <c r="U262" s="35"/>
      <c r="V262" s="35"/>
      <c r="W262" s="35"/>
      <c r="X262" s="35"/>
      <c r="Y262" s="35"/>
      <c r="Z262" s="35"/>
      <c r="AA262" s="35"/>
      <c r="AB262" s="35"/>
    </row>
    <row r="263" customFormat="false" ht="54" hidden="false" customHeight="true" outlineLevel="0" collapsed="false">
      <c r="A263" s="32" t="s">
        <v>239</v>
      </c>
      <c r="B263" s="38" t="s">
        <v>240</v>
      </c>
      <c r="C263" s="27" t="s">
        <v>23</v>
      </c>
      <c r="D263" s="27" t="s">
        <v>24</v>
      </c>
      <c r="E263" s="67" t="s">
        <v>235</v>
      </c>
      <c r="F263" s="28" t="s">
        <v>28</v>
      </c>
      <c r="G263" s="23" t="n">
        <f aca="false">H263+I263+J263+K263+L263+M263+N263+O263+P263</f>
        <v>0</v>
      </c>
      <c r="H263" s="36" t="n">
        <f aca="false">H264+H265</f>
        <v>0</v>
      </c>
      <c r="I263" s="37" t="n">
        <f aca="false">I264+I265</f>
        <v>0</v>
      </c>
      <c r="J263" s="37" t="n">
        <f aca="false">J264+J265</f>
        <v>0</v>
      </c>
      <c r="K263" s="37" t="n">
        <f aca="false">K264+K265</f>
        <v>0</v>
      </c>
      <c r="L263" s="37" t="n">
        <f aca="false">L264+L265</f>
        <v>0</v>
      </c>
      <c r="M263" s="37" t="n">
        <f aca="false">M264+M265</f>
        <v>0</v>
      </c>
      <c r="N263" s="37" t="n">
        <f aca="false">N264+N265</f>
        <v>0</v>
      </c>
      <c r="O263" s="37" t="n">
        <f aca="false">O264+O265</f>
        <v>0</v>
      </c>
      <c r="P263" s="37" t="n">
        <f aca="false">P264+P265</f>
        <v>0</v>
      </c>
      <c r="Q263" s="35"/>
      <c r="R263" s="35"/>
      <c r="S263" s="35"/>
      <c r="T263" s="35"/>
      <c r="U263" s="35"/>
      <c r="V263" s="35"/>
      <c r="W263" s="35"/>
      <c r="X263" s="35"/>
      <c r="Y263" s="35"/>
      <c r="Z263" s="35"/>
      <c r="AA263" s="35"/>
      <c r="AB263" s="35"/>
    </row>
    <row r="264" customFormat="false" ht="54" hidden="false" customHeight="true" outlineLevel="0" collapsed="false">
      <c r="A264" s="32"/>
      <c r="B264" s="38"/>
      <c r="C264" s="27"/>
      <c r="D264" s="27"/>
      <c r="E264" s="27"/>
      <c r="F264" s="28" t="s">
        <v>29</v>
      </c>
      <c r="G264" s="23" t="n">
        <f aca="false">H264+I264+J264+K264+L264+M264+N264+O264+P264</f>
        <v>0</v>
      </c>
      <c r="H264" s="36"/>
      <c r="I264" s="37"/>
      <c r="J264" s="37"/>
      <c r="K264" s="37"/>
      <c r="L264" s="37"/>
      <c r="M264" s="37"/>
      <c r="N264" s="37"/>
      <c r="O264" s="37"/>
      <c r="P264" s="37"/>
      <c r="Q264" s="35"/>
      <c r="R264" s="35"/>
      <c r="S264" s="35"/>
      <c r="T264" s="35"/>
      <c r="U264" s="35"/>
      <c r="V264" s="35"/>
      <c r="W264" s="35"/>
      <c r="X264" s="35"/>
      <c r="Y264" s="35"/>
      <c r="Z264" s="35"/>
      <c r="AA264" s="35"/>
      <c r="AB264" s="35"/>
    </row>
    <row r="265" customFormat="false" ht="54" hidden="false" customHeight="true" outlineLevel="0" collapsed="false">
      <c r="A265" s="32"/>
      <c r="B265" s="38"/>
      <c r="C265" s="27"/>
      <c r="D265" s="27"/>
      <c r="E265" s="67"/>
      <c r="F265" s="28" t="s">
        <v>30</v>
      </c>
      <c r="G265" s="23" t="n">
        <f aca="false">H265+I265+J265+K265+L265+M265+N265+O265+P265</f>
        <v>0</v>
      </c>
      <c r="H265" s="36"/>
      <c r="I265" s="37"/>
      <c r="J265" s="37"/>
      <c r="K265" s="37"/>
      <c r="L265" s="37"/>
      <c r="M265" s="37"/>
      <c r="N265" s="37"/>
      <c r="O265" s="37"/>
      <c r="P265" s="37"/>
      <c r="Q265" s="35"/>
      <c r="R265" s="35"/>
      <c r="S265" s="35"/>
      <c r="T265" s="35"/>
      <c r="U265" s="35"/>
      <c r="V265" s="35"/>
      <c r="W265" s="35"/>
      <c r="X265" s="35"/>
      <c r="Y265" s="35"/>
      <c r="Z265" s="35"/>
      <c r="AA265" s="35"/>
      <c r="AB265" s="35"/>
    </row>
    <row r="266" customFormat="false" ht="54" hidden="false" customHeight="true" outlineLevel="0" collapsed="false">
      <c r="A266" s="32" t="s">
        <v>241</v>
      </c>
      <c r="B266" s="38" t="s">
        <v>242</v>
      </c>
      <c r="C266" s="27" t="s">
        <v>23</v>
      </c>
      <c r="D266" s="27" t="s">
        <v>24</v>
      </c>
      <c r="E266" s="67" t="s">
        <v>235</v>
      </c>
      <c r="F266" s="28" t="s">
        <v>28</v>
      </c>
      <c r="G266" s="23" t="n">
        <f aca="false">H266+I266+J266+K266+L266+M266+N266+O266+P266</f>
        <v>94310779.72</v>
      </c>
      <c r="H266" s="36" t="n">
        <f aca="false">H267+H268</f>
        <v>8470155.22</v>
      </c>
      <c r="I266" s="37" t="n">
        <f aca="false">I267+I268</f>
        <v>9544433.22</v>
      </c>
      <c r="J266" s="37" t="n">
        <f aca="false">J267+J268</f>
        <v>14032063.76</v>
      </c>
      <c r="K266" s="37" t="n">
        <f aca="false">K267+K268</f>
        <v>14032063.76</v>
      </c>
      <c r="L266" s="37" t="n">
        <f aca="false">L267+L268</f>
        <v>14032063.76</v>
      </c>
      <c r="M266" s="37" t="n">
        <f aca="false">M267+M268</f>
        <v>8550000</v>
      </c>
      <c r="N266" s="37" t="n">
        <f aca="false">N267+N268</f>
        <v>8550000</v>
      </c>
      <c r="O266" s="37" t="n">
        <f aca="false">O267+O268</f>
        <v>8550000</v>
      </c>
      <c r="P266" s="37" t="n">
        <f aca="false">P267+P268</f>
        <v>8550000</v>
      </c>
      <c r="Q266" s="35"/>
      <c r="R266" s="35"/>
      <c r="S266" s="35"/>
      <c r="T266" s="35"/>
      <c r="U266" s="35"/>
      <c r="V266" s="35"/>
      <c r="W266" s="35"/>
      <c r="X266" s="35"/>
      <c r="Y266" s="35"/>
      <c r="Z266" s="35"/>
      <c r="AA266" s="35"/>
      <c r="AB266" s="35"/>
    </row>
    <row r="267" customFormat="false" ht="54" hidden="false" customHeight="true" outlineLevel="0" collapsed="false">
      <c r="A267" s="32"/>
      <c r="B267" s="38"/>
      <c r="C267" s="27"/>
      <c r="D267" s="27"/>
      <c r="E267" s="27"/>
      <c r="F267" s="28" t="s">
        <v>29</v>
      </c>
      <c r="G267" s="23" t="n">
        <f aca="false">H267+I267+J267+K267+L267+M267+N267+O267+P267</f>
        <v>26813620</v>
      </c>
      <c r="H267" s="36" t="n">
        <v>2180973.11</v>
      </c>
      <c r="I267" s="37" t="n">
        <v>2544899.51</v>
      </c>
      <c r="J267" s="37" t="n">
        <v>4062282.46</v>
      </c>
      <c r="K267" s="37" t="n">
        <v>4062282.46</v>
      </c>
      <c r="L267" s="37" t="n">
        <v>4062282.46</v>
      </c>
      <c r="M267" s="37" t="n">
        <v>2475225</v>
      </c>
      <c r="N267" s="37" t="n">
        <v>2475225</v>
      </c>
      <c r="O267" s="37" t="n">
        <v>2475225</v>
      </c>
      <c r="P267" s="37" t="n">
        <v>2475225</v>
      </c>
      <c r="Q267" s="35"/>
      <c r="R267" s="35"/>
      <c r="S267" s="35"/>
      <c r="T267" s="35"/>
      <c r="U267" s="35"/>
      <c r="V267" s="35"/>
      <c r="W267" s="35"/>
      <c r="X267" s="35"/>
      <c r="Y267" s="35"/>
      <c r="Z267" s="35"/>
      <c r="AA267" s="35"/>
      <c r="AB267" s="35"/>
    </row>
    <row r="268" customFormat="false" ht="18.75" hidden="false" customHeight="true" outlineLevel="0" collapsed="false">
      <c r="A268" s="32"/>
      <c r="B268" s="38"/>
      <c r="C268" s="27"/>
      <c r="D268" s="27"/>
      <c r="E268" s="67"/>
      <c r="F268" s="28" t="s">
        <v>30</v>
      </c>
      <c r="G268" s="23" t="n">
        <f aca="false">H268+I268+J268+K268+L268+M268+N268+O268+P268</f>
        <v>67497159.72</v>
      </c>
      <c r="H268" s="36" t="n">
        <v>6289182.11</v>
      </c>
      <c r="I268" s="37" t="n">
        <v>6999533.71</v>
      </c>
      <c r="J268" s="37" t="n">
        <v>9969781.3</v>
      </c>
      <c r="K268" s="37" t="n">
        <v>9969781.3</v>
      </c>
      <c r="L268" s="37" t="n">
        <v>9969781.3</v>
      </c>
      <c r="M268" s="37" t="n">
        <v>6074775</v>
      </c>
      <c r="N268" s="37" t="n">
        <v>6074775</v>
      </c>
      <c r="O268" s="37" t="n">
        <v>6074775</v>
      </c>
      <c r="P268" s="37" t="n">
        <v>6074775</v>
      </c>
      <c r="Q268" s="35"/>
      <c r="R268" s="35"/>
      <c r="S268" s="35"/>
      <c r="T268" s="35"/>
      <c r="U268" s="35"/>
      <c r="V268" s="35"/>
      <c r="W268" s="35"/>
      <c r="X268" s="35"/>
      <c r="Y268" s="35"/>
      <c r="Z268" s="35"/>
      <c r="AA268" s="35"/>
      <c r="AB268" s="35"/>
    </row>
    <row r="269" customFormat="false" ht="37.5" hidden="false" customHeight="true" outlineLevel="0" collapsed="false">
      <c r="A269" s="32" t="s">
        <v>243</v>
      </c>
      <c r="B269" s="38" t="s">
        <v>244</v>
      </c>
      <c r="C269" s="27" t="s">
        <v>23</v>
      </c>
      <c r="D269" s="27" t="s">
        <v>24</v>
      </c>
      <c r="E269" s="67" t="s">
        <v>235</v>
      </c>
      <c r="F269" s="28" t="s">
        <v>28</v>
      </c>
      <c r="G269" s="23" t="n">
        <f aca="false">H269+I269+J269+K269+L269+M269+N269+O269+P269</f>
        <v>4691615.12</v>
      </c>
      <c r="H269" s="36" t="n">
        <f aca="false">H270+H271</f>
        <v>0</v>
      </c>
      <c r="I269" s="37" t="n">
        <f aca="false">I270+I271</f>
        <v>0</v>
      </c>
      <c r="J269" s="37" t="n">
        <f aca="false">J270+J271</f>
        <v>535216.24</v>
      </c>
      <c r="K269" s="37" t="n">
        <f aca="false">K270+K271</f>
        <v>535216.24</v>
      </c>
      <c r="L269" s="37" t="n">
        <f aca="false">L270+L271</f>
        <v>535216.24</v>
      </c>
      <c r="M269" s="37" t="n">
        <f aca="false">M270+M271</f>
        <v>771491.6</v>
      </c>
      <c r="N269" s="37" t="n">
        <f aca="false">N270+N271</f>
        <v>771491.6</v>
      </c>
      <c r="O269" s="37" t="n">
        <f aca="false">O270+O271</f>
        <v>771491.6</v>
      </c>
      <c r="P269" s="37" t="n">
        <f aca="false">P270+P271</f>
        <v>771491.6</v>
      </c>
      <c r="Q269" s="35"/>
      <c r="R269" s="35"/>
      <c r="S269" s="35"/>
      <c r="T269" s="35"/>
      <c r="U269" s="35"/>
      <c r="V269" s="35"/>
      <c r="W269" s="35"/>
      <c r="X269" s="35"/>
      <c r="Y269" s="35"/>
      <c r="Z269" s="35"/>
      <c r="AA269" s="35"/>
      <c r="AB269" s="35"/>
    </row>
    <row r="270" customFormat="false" ht="58.5" hidden="false" customHeight="true" outlineLevel="0" collapsed="false">
      <c r="A270" s="32"/>
      <c r="B270" s="38"/>
      <c r="C270" s="27"/>
      <c r="D270" s="27"/>
      <c r="E270" s="27"/>
      <c r="F270" s="28" t="s">
        <v>29</v>
      </c>
      <c r="G270" s="23" t="n">
        <f aca="false">H270+I270+J270+K270+L270+M270+N270+O270+P270</f>
        <v>4691615.12</v>
      </c>
      <c r="H270" s="36" t="n">
        <v>0</v>
      </c>
      <c r="I270" s="37" t="n">
        <v>0</v>
      </c>
      <c r="J270" s="37" t="n">
        <v>535216.24</v>
      </c>
      <c r="K270" s="37" t="n">
        <v>535216.24</v>
      </c>
      <c r="L270" s="37" t="n">
        <v>535216.24</v>
      </c>
      <c r="M270" s="37" t="n">
        <v>771491.6</v>
      </c>
      <c r="N270" s="37" t="n">
        <v>771491.6</v>
      </c>
      <c r="O270" s="37" t="n">
        <v>771491.6</v>
      </c>
      <c r="P270" s="37" t="n">
        <v>771491.6</v>
      </c>
      <c r="Q270" s="35"/>
      <c r="R270" s="35"/>
      <c r="S270" s="35"/>
      <c r="T270" s="35"/>
      <c r="U270" s="35"/>
      <c r="V270" s="35"/>
      <c r="W270" s="35"/>
      <c r="X270" s="35"/>
      <c r="Y270" s="35"/>
      <c r="Z270" s="35"/>
      <c r="AA270" s="35"/>
      <c r="AB270" s="35"/>
    </row>
    <row r="271" customFormat="false" ht="58.5" hidden="false" customHeight="true" outlineLevel="0" collapsed="false">
      <c r="A271" s="32"/>
      <c r="B271" s="38"/>
      <c r="C271" s="27"/>
      <c r="D271" s="27"/>
      <c r="E271" s="67"/>
      <c r="F271" s="28" t="s">
        <v>30</v>
      </c>
      <c r="G271" s="23" t="n">
        <f aca="false">H271+I271+J271+K271+L271+M271+N271+O271+P271</f>
        <v>0</v>
      </c>
      <c r="H271" s="36"/>
      <c r="I271" s="37"/>
      <c r="J271" s="37"/>
      <c r="K271" s="37"/>
      <c r="L271" s="37"/>
      <c r="M271" s="37"/>
      <c r="N271" s="37" t="n">
        <v>0</v>
      </c>
      <c r="O271" s="37"/>
      <c r="P271" s="37"/>
      <c r="Q271" s="35"/>
      <c r="R271" s="35"/>
      <c r="S271" s="35"/>
      <c r="T271" s="35"/>
      <c r="U271" s="35"/>
      <c r="V271" s="35"/>
      <c r="W271" s="35"/>
      <c r="X271" s="35"/>
      <c r="Y271" s="35"/>
      <c r="Z271" s="35"/>
      <c r="AA271" s="35"/>
      <c r="AB271" s="35"/>
    </row>
    <row r="272" customFormat="false" ht="59.25" hidden="false" customHeight="true" outlineLevel="0" collapsed="false">
      <c r="A272" s="17" t="s">
        <v>245</v>
      </c>
      <c r="B272" s="17"/>
      <c r="C272" s="27" t="s">
        <v>23</v>
      </c>
      <c r="D272" s="27" t="s">
        <v>24</v>
      </c>
      <c r="E272" s="20" t="s">
        <v>33</v>
      </c>
      <c r="F272" s="22" t="s">
        <v>28</v>
      </c>
      <c r="G272" s="23" t="n">
        <f aca="false">H272+I272+J272+K272+L272+M272+N272+O272+P272</f>
        <v>5184087784.02</v>
      </c>
      <c r="H272" s="23" t="n">
        <f aca="false">H15+H27+H60+H176+H188+H200+H212+H230+H245+H257</f>
        <v>606167745.11</v>
      </c>
      <c r="I272" s="24" t="n">
        <f aca="false">I15+I27+I60+I176+I188+I200+I212+I230+I245+I257</f>
        <v>641782338.06</v>
      </c>
      <c r="J272" s="24" t="n">
        <f aca="false">J15+J27+J60+J176+J188+J200+J212+J230+J245+J257</f>
        <v>797381378.63</v>
      </c>
      <c r="K272" s="24" t="n">
        <f aca="false">K15+K27+K60+K176+K188+K200+K212+K230+K245+K257</f>
        <v>586851038.54</v>
      </c>
      <c r="L272" s="24" t="n">
        <f aca="false">L15+L27+L60+L176+L188+L200+L212+L230+L245+L257</f>
        <v>590235762.4</v>
      </c>
      <c r="M272" s="24" t="n">
        <f aca="false">M15+M27+M60+M176+M188+M200+M212+M230+M245+M257</f>
        <v>489023894.57</v>
      </c>
      <c r="N272" s="24" t="n">
        <f aca="false">N15+N27+N60+N176+N188+N200+N212+N230+N245+N257</f>
        <v>490881875.57</v>
      </c>
      <c r="O272" s="24" t="n">
        <f aca="false">O15+O27+O60+O176+O188+O200+O212+O230+O245+O257</f>
        <v>490881875.57</v>
      </c>
      <c r="P272" s="24" t="n">
        <f aca="false">P15+P27+P60+P176+P188+P200+P212+P230+P245+P257</f>
        <v>490881875.57</v>
      </c>
      <c r="Q272" s="18" t="s">
        <v>20</v>
      </c>
      <c r="R272" s="18" t="s">
        <v>20</v>
      </c>
      <c r="S272" s="18" t="s">
        <v>20</v>
      </c>
      <c r="T272" s="18" t="s">
        <v>20</v>
      </c>
      <c r="U272" s="18" t="s">
        <v>20</v>
      </c>
      <c r="V272" s="18" t="s">
        <v>20</v>
      </c>
      <c r="W272" s="18" t="s">
        <v>20</v>
      </c>
      <c r="X272" s="18" t="s">
        <v>20</v>
      </c>
      <c r="Y272" s="18" t="s">
        <v>20</v>
      </c>
      <c r="Z272" s="18" t="s">
        <v>20</v>
      </c>
      <c r="AA272" s="18" t="s">
        <v>20</v>
      </c>
      <c r="AB272" s="18" t="s">
        <v>20</v>
      </c>
    </row>
    <row r="273" customFormat="false" ht="110.25" hidden="false" customHeight="true" outlineLevel="0" collapsed="false">
      <c r="A273" s="17"/>
      <c r="B273" s="17"/>
      <c r="C273" s="27"/>
      <c r="D273" s="27"/>
      <c r="E273" s="20"/>
      <c r="F273" s="22" t="s">
        <v>29</v>
      </c>
      <c r="G273" s="23" t="n">
        <f aca="false">H273+I273+J273+K273+L273+M273+N273+O273+P273</f>
        <v>1469452517.04</v>
      </c>
      <c r="H273" s="23" t="n">
        <f aca="false">H16+H28+H61+H177+H189+H201+H213+H231+H246+H258</f>
        <v>163703082.37</v>
      </c>
      <c r="I273" s="24" t="n">
        <f aca="false">I16+I28+I61+I177+I189+I201+I213+I231+I246+I258</f>
        <v>181283922.49</v>
      </c>
      <c r="J273" s="24" t="n">
        <f aca="false">J16+J28+J61+J177+J189+J201+J213+J231+J246+J258</f>
        <v>162779336.23</v>
      </c>
      <c r="K273" s="24" t="n">
        <f aca="false">K16+K28+K61+K177+K189+K201+K213+K231+K246+K258</f>
        <v>178844861.63</v>
      </c>
      <c r="L273" s="24" t="n">
        <f aca="false">L16+L28+L61+L177+L189+L201+L213+L231+L246+L258</f>
        <v>181762835.84</v>
      </c>
      <c r="M273" s="24" t="n">
        <f aca="false">M16+M28+M61+M177+M189+M201+M213+M231+M246+M258</f>
        <v>148876133.87</v>
      </c>
      <c r="N273" s="24" t="n">
        <f aca="false">N16+N28+N61+N177+N189+N201+N213+N231+N246+N258</f>
        <v>150734114.87</v>
      </c>
      <c r="O273" s="24" t="n">
        <f aca="false">O16+O28+O61+O177+O189+O201+O213+O231+O246+O258</f>
        <v>150734114.87</v>
      </c>
      <c r="P273" s="24" t="n">
        <f aca="false">P16+P28+P61+P177+P189+P201+P213+P231+P246+P258</f>
        <v>150734114.87</v>
      </c>
      <c r="Q273" s="18"/>
      <c r="R273" s="18"/>
      <c r="S273" s="18"/>
      <c r="T273" s="18"/>
      <c r="U273" s="18"/>
      <c r="V273" s="18"/>
      <c r="W273" s="18"/>
      <c r="X273" s="18"/>
      <c r="Y273" s="18"/>
      <c r="Z273" s="18"/>
      <c r="AA273" s="18"/>
      <c r="AB273" s="18"/>
    </row>
    <row r="274" customFormat="false" ht="74.25" hidden="false" customHeight="true" outlineLevel="0" collapsed="false">
      <c r="A274" s="17"/>
      <c r="B274" s="17"/>
      <c r="C274" s="27"/>
      <c r="D274" s="27"/>
      <c r="E274" s="20"/>
      <c r="F274" s="22" t="s">
        <v>30</v>
      </c>
      <c r="G274" s="23" t="n">
        <f aca="false">H274+I274+J274+K274+L274+M274+N274+O274+P274</f>
        <v>3324349948.61</v>
      </c>
      <c r="H274" s="23" t="n">
        <f aca="false">H17+H29+H62+H178+H190+H202+H214+H232+H247+H259</f>
        <v>412677171.94</v>
      </c>
      <c r="I274" s="24" t="n">
        <f aca="false">I17+I29+I62+I178+I190+I202+I214+I232+I247+I259</f>
        <v>429333741.24</v>
      </c>
      <c r="J274" s="24" t="n">
        <f aca="false">J17+J29+J62+J178+J190+J202+J214+J232+J247+J259</f>
        <v>497902823.25</v>
      </c>
      <c r="K274" s="24" t="n">
        <f aca="false">K17+K29+K62+K178+K190+K202+K214+K232+K247+K259</f>
        <v>371632186.76</v>
      </c>
      <c r="L274" s="24" t="n">
        <f aca="false">L17+L29+L62+L178+L190+L202+L214+L232+L247+L259</f>
        <v>371520924.62</v>
      </c>
      <c r="M274" s="24" t="n">
        <f aca="false">M17+M29+M62+M178+M190+M202+M214+M232+M247+M259</f>
        <v>310320775.2</v>
      </c>
      <c r="N274" s="24" t="n">
        <f aca="false">N17+N29+N62+N178+N190+N202+N214+N232+N247+N259</f>
        <v>310320775.2</v>
      </c>
      <c r="O274" s="24" t="n">
        <f aca="false">O17+O29+O62+O178+O190+O202+O214+O232+O247+O259</f>
        <v>310320775.2</v>
      </c>
      <c r="P274" s="24" t="n">
        <f aca="false">P17+P29+P62+P178+P190+P202+P214+P232+P247+P259</f>
        <v>310320775.2</v>
      </c>
      <c r="Q274" s="18"/>
      <c r="R274" s="18"/>
      <c r="S274" s="18"/>
      <c r="T274" s="18"/>
      <c r="U274" s="18"/>
      <c r="V274" s="18"/>
      <c r="W274" s="18"/>
      <c r="X274" s="18"/>
      <c r="Y274" s="18"/>
      <c r="Z274" s="18"/>
      <c r="AA274" s="18"/>
      <c r="AB274" s="18"/>
    </row>
    <row r="275" customFormat="false" ht="75" hidden="false" customHeight="true" outlineLevel="0" collapsed="false">
      <c r="A275" s="17"/>
      <c r="B275" s="17"/>
      <c r="C275" s="27"/>
      <c r="D275" s="27"/>
      <c r="E275" s="20"/>
      <c r="F275" s="22" t="s">
        <v>57</v>
      </c>
      <c r="G275" s="23" t="n">
        <f aca="false">H275+I275+J275+K275+L275+M275+N275+O275+P275</f>
        <v>390285318.37</v>
      </c>
      <c r="H275" s="23" t="n">
        <f aca="false">H30+H63</f>
        <v>29787490.8</v>
      </c>
      <c r="I275" s="24" t="n">
        <f aca="false">I30+I63</f>
        <v>31164674.33</v>
      </c>
      <c r="J275" s="24" t="n">
        <f aca="false">J30+J63</f>
        <v>136699219.15</v>
      </c>
      <c r="K275" s="24" t="n">
        <f aca="false">K30+K63</f>
        <v>36373990.15</v>
      </c>
      <c r="L275" s="24" t="n">
        <f aca="false">L30+L63</f>
        <v>36952001.94</v>
      </c>
      <c r="M275" s="24" t="n">
        <f aca="false">M30+M63</f>
        <v>29826985.5</v>
      </c>
      <c r="N275" s="24" t="n">
        <f aca="false">N30+N63</f>
        <v>29826985.5</v>
      </c>
      <c r="O275" s="24" t="n">
        <f aca="false">O30+O63</f>
        <v>29826985.5</v>
      </c>
      <c r="P275" s="24" t="n">
        <f aca="false">P30+P63</f>
        <v>29826985.5</v>
      </c>
      <c r="Q275" s="18"/>
      <c r="R275" s="18"/>
      <c r="S275" s="18"/>
      <c r="T275" s="18"/>
      <c r="U275" s="18"/>
      <c r="V275" s="18"/>
      <c r="W275" s="18"/>
      <c r="X275" s="18"/>
      <c r="Y275" s="18"/>
      <c r="Z275" s="18"/>
      <c r="AA275" s="18"/>
      <c r="AB275" s="18"/>
    </row>
    <row r="276" customFormat="false" ht="18.75" hidden="false" customHeight="true" outlineLevel="0" collapsed="false">
      <c r="A276" s="17" t="s">
        <v>246</v>
      </c>
      <c r="B276" s="17"/>
      <c r="C276" s="18" t="s">
        <v>20</v>
      </c>
      <c r="D276" s="18" t="s">
        <v>20</v>
      </c>
      <c r="E276" s="18" t="s">
        <v>20</v>
      </c>
      <c r="F276" s="18" t="s">
        <v>20</v>
      </c>
      <c r="G276" s="18" t="s">
        <v>20</v>
      </c>
      <c r="H276" s="18" t="s">
        <v>20</v>
      </c>
      <c r="I276" s="19" t="s">
        <v>20</v>
      </c>
      <c r="J276" s="19" t="s">
        <v>20</v>
      </c>
      <c r="K276" s="19" t="s">
        <v>20</v>
      </c>
      <c r="L276" s="19" t="s">
        <v>20</v>
      </c>
      <c r="M276" s="19" t="s">
        <v>20</v>
      </c>
      <c r="N276" s="19" t="s">
        <v>20</v>
      </c>
      <c r="O276" s="19" t="s">
        <v>20</v>
      </c>
      <c r="P276" s="19" t="s">
        <v>20</v>
      </c>
      <c r="Q276" s="18" t="s">
        <v>20</v>
      </c>
      <c r="R276" s="18" t="s">
        <v>20</v>
      </c>
      <c r="S276" s="18" t="s">
        <v>20</v>
      </c>
      <c r="T276" s="18" t="s">
        <v>20</v>
      </c>
      <c r="U276" s="18" t="s">
        <v>20</v>
      </c>
      <c r="V276" s="18" t="s">
        <v>20</v>
      </c>
      <c r="W276" s="18" t="s">
        <v>20</v>
      </c>
      <c r="X276" s="18" t="s">
        <v>20</v>
      </c>
      <c r="Y276" s="18" t="s">
        <v>20</v>
      </c>
      <c r="Z276" s="18" t="s">
        <v>20</v>
      </c>
      <c r="AA276" s="18" t="s">
        <v>20</v>
      </c>
      <c r="AB276" s="18" t="s">
        <v>20</v>
      </c>
    </row>
    <row r="277" customFormat="false" ht="18.75" hidden="false" customHeight="true" outlineLevel="0" collapsed="false">
      <c r="A277" s="17" t="s">
        <v>247</v>
      </c>
      <c r="B277" s="17"/>
      <c r="C277" s="20" t="n">
        <v>2022</v>
      </c>
      <c r="D277" s="20" t="n">
        <v>2030</v>
      </c>
      <c r="E277" s="20"/>
      <c r="F277" s="18" t="s">
        <v>20</v>
      </c>
      <c r="G277" s="18" t="s">
        <v>20</v>
      </c>
      <c r="H277" s="18" t="s">
        <v>20</v>
      </c>
      <c r="I277" s="19" t="s">
        <v>20</v>
      </c>
      <c r="J277" s="19" t="s">
        <v>20</v>
      </c>
      <c r="K277" s="19" t="s">
        <v>20</v>
      </c>
      <c r="L277" s="19" t="s">
        <v>20</v>
      </c>
      <c r="M277" s="19" t="s">
        <v>20</v>
      </c>
      <c r="N277" s="19" t="s">
        <v>20</v>
      </c>
      <c r="O277" s="19" t="s">
        <v>20</v>
      </c>
      <c r="P277" s="19" t="s">
        <v>20</v>
      </c>
      <c r="Q277" s="18" t="s">
        <v>20</v>
      </c>
      <c r="R277" s="18" t="s">
        <v>20</v>
      </c>
      <c r="S277" s="18" t="s">
        <v>20</v>
      </c>
      <c r="T277" s="18" t="s">
        <v>20</v>
      </c>
      <c r="U277" s="18" t="s">
        <v>20</v>
      </c>
      <c r="V277" s="18" t="s">
        <v>20</v>
      </c>
      <c r="W277" s="18" t="s">
        <v>20</v>
      </c>
      <c r="X277" s="18" t="s">
        <v>20</v>
      </c>
      <c r="Y277" s="18" t="s">
        <v>20</v>
      </c>
      <c r="Z277" s="18" t="s">
        <v>20</v>
      </c>
      <c r="AA277" s="18" t="s">
        <v>20</v>
      </c>
      <c r="AB277" s="18" t="s">
        <v>20</v>
      </c>
    </row>
    <row r="278" customFormat="false" ht="18.75" hidden="false" customHeight="true" outlineLevel="0" collapsed="false">
      <c r="A278" s="17" t="s">
        <v>248</v>
      </c>
      <c r="B278" s="17"/>
      <c r="C278" s="20" t="n">
        <v>2022</v>
      </c>
      <c r="D278" s="20" t="n">
        <v>2030</v>
      </c>
      <c r="E278" s="18"/>
      <c r="F278" s="18" t="s">
        <v>20</v>
      </c>
      <c r="G278" s="18" t="s">
        <v>20</v>
      </c>
      <c r="H278" s="18" t="s">
        <v>20</v>
      </c>
      <c r="I278" s="19" t="s">
        <v>20</v>
      </c>
      <c r="J278" s="19" t="s">
        <v>20</v>
      </c>
      <c r="K278" s="19" t="s">
        <v>20</v>
      </c>
      <c r="L278" s="19" t="s">
        <v>20</v>
      </c>
      <c r="M278" s="19" t="s">
        <v>20</v>
      </c>
      <c r="N278" s="19" t="s">
        <v>20</v>
      </c>
      <c r="O278" s="19" t="s">
        <v>20</v>
      </c>
      <c r="P278" s="19" t="s">
        <v>20</v>
      </c>
      <c r="Q278" s="18" t="s">
        <v>20</v>
      </c>
      <c r="R278" s="18" t="s">
        <v>20</v>
      </c>
      <c r="S278" s="18" t="s">
        <v>20</v>
      </c>
      <c r="T278" s="18" t="s">
        <v>20</v>
      </c>
      <c r="U278" s="18" t="s">
        <v>20</v>
      </c>
      <c r="V278" s="18" t="s">
        <v>20</v>
      </c>
      <c r="W278" s="18" t="s">
        <v>20</v>
      </c>
      <c r="X278" s="18" t="s">
        <v>20</v>
      </c>
      <c r="Y278" s="18" t="s">
        <v>20</v>
      </c>
      <c r="Z278" s="18" t="s">
        <v>20</v>
      </c>
      <c r="AA278" s="18" t="s">
        <v>20</v>
      </c>
      <c r="AB278" s="18" t="s">
        <v>20</v>
      </c>
    </row>
    <row r="279" customFormat="false" ht="37.5" hidden="false" customHeight="true" outlineLevel="0" collapsed="false">
      <c r="A279" s="21" t="n">
        <v>1</v>
      </c>
      <c r="B279" s="17" t="s">
        <v>249</v>
      </c>
      <c r="C279" s="27" t="n">
        <v>2022</v>
      </c>
      <c r="D279" s="27" t="n">
        <v>2030</v>
      </c>
      <c r="E279" s="20" t="s">
        <v>250</v>
      </c>
      <c r="F279" s="22" t="s">
        <v>28</v>
      </c>
      <c r="G279" s="23" t="n">
        <f aca="false">H279+I279+J279+K279+L279+M279+N279+O279+P279</f>
        <v>1236071036.54</v>
      </c>
      <c r="H279" s="24" t="n">
        <f aca="false">H283</f>
        <v>122632764.11</v>
      </c>
      <c r="I279" s="24" t="n">
        <f aca="false">I283</f>
        <v>131671633.43</v>
      </c>
      <c r="J279" s="24" t="n">
        <f aca="false">J283</f>
        <v>186641257</v>
      </c>
      <c r="K279" s="24" t="n">
        <f aca="false">K283</f>
        <v>132520897</v>
      </c>
      <c r="L279" s="24" t="n">
        <f aca="false">L283</f>
        <v>132520897</v>
      </c>
      <c r="M279" s="24" t="n">
        <f aca="false">M283</f>
        <v>132520897</v>
      </c>
      <c r="N279" s="24" t="n">
        <f aca="false">N283</f>
        <v>132520897</v>
      </c>
      <c r="O279" s="24" t="n">
        <f aca="false">O283</f>
        <v>132520897</v>
      </c>
      <c r="P279" s="24" t="n">
        <f aca="false">P283</f>
        <v>132520897</v>
      </c>
      <c r="Q279" s="15" t="s">
        <v>20</v>
      </c>
      <c r="R279" s="15" t="s">
        <v>20</v>
      </c>
      <c r="S279" s="15" t="s">
        <v>20</v>
      </c>
      <c r="T279" s="15" t="s">
        <v>20</v>
      </c>
      <c r="U279" s="15" t="s">
        <v>20</v>
      </c>
      <c r="V279" s="15" t="s">
        <v>20</v>
      </c>
      <c r="W279" s="15" t="s">
        <v>20</v>
      </c>
      <c r="X279" s="15" t="s">
        <v>20</v>
      </c>
      <c r="Y279" s="15" t="s">
        <v>20</v>
      </c>
      <c r="Z279" s="15" t="s">
        <v>20</v>
      </c>
      <c r="AA279" s="15" t="s">
        <v>20</v>
      </c>
      <c r="AB279" s="15" t="s">
        <v>20</v>
      </c>
    </row>
    <row r="280" customFormat="false" ht="93.75" hidden="false" customHeight="false" outlineLevel="0" collapsed="false">
      <c r="A280" s="21"/>
      <c r="B280" s="17"/>
      <c r="C280" s="27"/>
      <c r="D280" s="27"/>
      <c r="E280" s="20"/>
      <c r="F280" s="22" t="s">
        <v>29</v>
      </c>
      <c r="G280" s="23" t="n">
        <f aca="false">H280+I280+J280+K280+L280+M280+N280+O280+P280</f>
        <v>1131577931.87</v>
      </c>
      <c r="H280" s="24" t="n">
        <f aca="false">H284</f>
        <v>90396760.44</v>
      </c>
      <c r="I280" s="24" t="n">
        <f aca="false">I284</f>
        <v>92855789.43</v>
      </c>
      <c r="J280" s="24" t="n">
        <f aca="false">J284</f>
        <v>153200000</v>
      </c>
      <c r="K280" s="24" t="n">
        <f aca="false">K284</f>
        <v>132520897</v>
      </c>
      <c r="L280" s="24" t="n">
        <f aca="false">L284</f>
        <v>132520897</v>
      </c>
      <c r="M280" s="24" t="n">
        <f aca="false">M284</f>
        <v>132520897</v>
      </c>
      <c r="N280" s="24" t="n">
        <f aca="false">N284</f>
        <v>132520897</v>
      </c>
      <c r="O280" s="24" t="n">
        <f aca="false">O284</f>
        <v>132520897</v>
      </c>
      <c r="P280" s="24" t="n">
        <f aca="false">P284</f>
        <v>132520897</v>
      </c>
      <c r="Q280" s="15"/>
      <c r="R280" s="15"/>
      <c r="S280" s="15"/>
      <c r="T280" s="15"/>
      <c r="U280" s="15"/>
      <c r="V280" s="15"/>
      <c r="W280" s="15"/>
      <c r="X280" s="15"/>
      <c r="Y280" s="15"/>
      <c r="Z280" s="15"/>
      <c r="AA280" s="15"/>
      <c r="AB280" s="15"/>
    </row>
    <row r="281" customFormat="false" ht="56.25" hidden="false" customHeight="false" outlineLevel="0" collapsed="false">
      <c r="A281" s="21"/>
      <c r="B281" s="17"/>
      <c r="C281" s="27"/>
      <c r="D281" s="27"/>
      <c r="E281" s="20"/>
      <c r="F281" s="22" t="s">
        <v>30</v>
      </c>
      <c r="G281" s="23" t="n">
        <f aca="false">H281+I281+J281+K281+L281+M281+N281+O281+P281</f>
        <v>104493104.67</v>
      </c>
      <c r="H281" s="24" t="n">
        <f aca="false">H285</f>
        <v>32236003.67</v>
      </c>
      <c r="I281" s="24" t="n">
        <f aca="false">I285</f>
        <v>38815844</v>
      </c>
      <c r="J281" s="24" t="n">
        <f aca="false">J285</f>
        <v>33441257</v>
      </c>
      <c r="K281" s="24" t="n">
        <f aca="false">K285</f>
        <v>0</v>
      </c>
      <c r="L281" s="24" t="n">
        <f aca="false">L285</f>
        <v>0</v>
      </c>
      <c r="M281" s="24" t="n">
        <f aca="false">M285</f>
        <v>0</v>
      </c>
      <c r="N281" s="24" t="n">
        <f aca="false">N285</f>
        <v>0</v>
      </c>
      <c r="O281" s="24" t="n">
        <f aca="false">O285</f>
        <v>0</v>
      </c>
      <c r="P281" s="24" t="n">
        <f aca="false">P285</f>
        <v>0</v>
      </c>
      <c r="Q281" s="15"/>
      <c r="R281" s="15"/>
      <c r="S281" s="15"/>
      <c r="T281" s="15"/>
      <c r="U281" s="15"/>
      <c r="V281" s="15"/>
      <c r="W281" s="15"/>
      <c r="X281" s="15"/>
      <c r="Y281" s="15"/>
      <c r="Z281" s="15"/>
      <c r="AA281" s="15"/>
      <c r="AB281" s="15"/>
    </row>
    <row r="282" customFormat="false" ht="56.25" hidden="false" customHeight="false" outlineLevel="0" collapsed="false">
      <c r="A282" s="21"/>
      <c r="B282" s="17"/>
      <c r="C282" s="27"/>
      <c r="D282" s="27"/>
      <c r="E282" s="20"/>
      <c r="F282" s="22" t="s">
        <v>57</v>
      </c>
      <c r="G282" s="23" t="n">
        <f aca="false">H282+I282+J282+K282+L282+M282+N282+O282+P282</f>
        <v>0</v>
      </c>
      <c r="H282" s="24" t="n">
        <f aca="false">H286</f>
        <v>0</v>
      </c>
      <c r="I282" s="24" t="n">
        <f aca="false">I286</f>
        <v>0</v>
      </c>
      <c r="J282" s="24" t="n">
        <f aca="false">J286</f>
        <v>0</v>
      </c>
      <c r="K282" s="24" t="n">
        <f aca="false">K286</f>
        <v>0</v>
      </c>
      <c r="L282" s="24" t="n">
        <f aca="false">L286</f>
        <v>0</v>
      </c>
      <c r="M282" s="24" t="n">
        <f aca="false">M286</f>
        <v>0</v>
      </c>
      <c r="N282" s="24" t="n">
        <f aca="false">N286</f>
        <v>0</v>
      </c>
      <c r="O282" s="24" t="n">
        <f aca="false">O286</f>
        <v>0</v>
      </c>
      <c r="P282" s="24" t="n">
        <f aca="false">P286</f>
        <v>0</v>
      </c>
      <c r="Q282" s="15"/>
      <c r="R282" s="15"/>
      <c r="S282" s="15"/>
      <c r="T282" s="15"/>
      <c r="U282" s="15"/>
      <c r="V282" s="15"/>
      <c r="W282" s="15"/>
      <c r="X282" s="15"/>
      <c r="Y282" s="15"/>
      <c r="Z282" s="15"/>
      <c r="AA282" s="15"/>
      <c r="AB282" s="15"/>
    </row>
    <row r="283" s="2" customFormat="true" ht="37.5" hidden="false" customHeight="true" outlineLevel="0" collapsed="false">
      <c r="A283" s="25" t="s">
        <v>31</v>
      </c>
      <c r="B283" s="26" t="s">
        <v>251</v>
      </c>
      <c r="C283" s="27" t="n">
        <v>2022</v>
      </c>
      <c r="D283" s="27" t="n">
        <v>2030</v>
      </c>
      <c r="E283" s="27" t="s">
        <v>252</v>
      </c>
      <c r="F283" s="28" t="s">
        <v>28</v>
      </c>
      <c r="G283" s="23" t="n">
        <f aca="false">H283+I283+J283+K283+L283+M283+N283+O283+P283</f>
        <v>1236071036.54</v>
      </c>
      <c r="H283" s="30" t="n">
        <f aca="false">H284+H285+H286</f>
        <v>122632764.11</v>
      </c>
      <c r="I283" s="30" t="n">
        <f aca="false">I284+I285+I286</f>
        <v>131671633.43</v>
      </c>
      <c r="J283" s="30" t="n">
        <f aca="false">J284+J285+J286</f>
        <v>186641257</v>
      </c>
      <c r="K283" s="30" t="n">
        <f aca="false">K284+K285+K286</f>
        <v>132520897</v>
      </c>
      <c r="L283" s="30" t="n">
        <f aca="false">L284+L285+L286</f>
        <v>132520897</v>
      </c>
      <c r="M283" s="30" t="n">
        <f aca="false">M284+M285+M286</f>
        <v>132520897</v>
      </c>
      <c r="N283" s="30" t="n">
        <f aca="false">N284+N285+N286</f>
        <v>132520897</v>
      </c>
      <c r="O283" s="30" t="n">
        <f aca="false">O284+O285+O286</f>
        <v>132520897</v>
      </c>
      <c r="P283" s="30" t="n">
        <f aca="false">P284+P285+P286</f>
        <v>132520897</v>
      </c>
      <c r="Q283" s="15" t="s">
        <v>20</v>
      </c>
      <c r="R283" s="15" t="s">
        <v>20</v>
      </c>
      <c r="S283" s="15" t="s">
        <v>20</v>
      </c>
      <c r="T283" s="15" t="s">
        <v>20</v>
      </c>
      <c r="U283" s="15" t="s">
        <v>20</v>
      </c>
      <c r="V283" s="15" t="s">
        <v>20</v>
      </c>
      <c r="W283" s="15" t="s">
        <v>20</v>
      </c>
      <c r="X283" s="15" t="s">
        <v>20</v>
      </c>
      <c r="Y283" s="15" t="s">
        <v>20</v>
      </c>
      <c r="Z283" s="15" t="s">
        <v>20</v>
      </c>
      <c r="AA283" s="15" t="s">
        <v>20</v>
      </c>
      <c r="AB283" s="15" t="s">
        <v>20</v>
      </c>
    </row>
    <row r="284" s="2" customFormat="true" ht="93.75" hidden="false" customHeight="false" outlineLevel="0" collapsed="false">
      <c r="A284" s="25"/>
      <c r="B284" s="26"/>
      <c r="C284" s="27"/>
      <c r="D284" s="27"/>
      <c r="E284" s="27"/>
      <c r="F284" s="28" t="s">
        <v>29</v>
      </c>
      <c r="G284" s="23" t="n">
        <f aca="false">H284+I284+J284+K284+L284+M284+N284+O284+P284</f>
        <v>1131577931.87</v>
      </c>
      <c r="H284" s="30" t="n">
        <f aca="false">H288+H292+H296+H300+H304+H308+H312</f>
        <v>90396760.44</v>
      </c>
      <c r="I284" s="30" t="n">
        <f aca="false">I288+I292+I296+I300+I304+I308</f>
        <v>92855789.43</v>
      </c>
      <c r="J284" s="30" t="n">
        <f aca="false">J288+J292+J296+J300+J304+J308</f>
        <v>153200000</v>
      </c>
      <c r="K284" s="30" t="n">
        <f aca="false">K288+K292+K296+K300+K304+K308</f>
        <v>132520897</v>
      </c>
      <c r="L284" s="30" t="n">
        <f aca="false">L288+L292+L296+L300+L304+L308</f>
        <v>132520897</v>
      </c>
      <c r="M284" s="30" t="n">
        <f aca="false">M288+M292+M296+M300+M304+M308</f>
        <v>132520897</v>
      </c>
      <c r="N284" s="30" t="n">
        <f aca="false">N288+N292+N296+N300+N304+N308</f>
        <v>132520897</v>
      </c>
      <c r="O284" s="30" t="n">
        <f aca="false">O288+O292+O296+O300+O304+O308</f>
        <v>132520897</v>
      </c>
      <c r="P284" s="30" t="n">
        <f aca="false">P288+P292+P296+P300+P304+P308</f>
        <v>132520897</v>
      </c>
      <c r="Q284" s="15"/>
      <c r="R284" s="15"/>
      <c r="S284" s="15"/>
      <c r="T284" s="15"/>
      <c r="U284" s="15"/>
      <c r="V284" s="15"/>
      <c r="W284" s="15"/>
      <c r="X284" s="15"/>
      <c r="Y284" s="15"/>
      <c r="Z284" s="15"/>
      <c r="AA284" s="15"/>
      <c r="AB284" s="15"/>
    </row>
    <row r="285" s="2" customFormat="true" ht="56.25" hidden="false" customHeight="false" outlineLevel="0" collapsed="false">
      <c r="A285" s="25"/>
      <c r="B285" s="26"/>
      <c r="C285" s="27"/>
      <c r="D285" s="27"/>
      <c r="E285" s="27"/>
      <c r="F285" s="28" t="s">
        <v>30</v>
      </c>
      <c r="G285" s="23" t="n">
        <f aca="false">H285+I285+J285+K285+L285+M285+N285+O285+P285</f>
        <v>104493104.67</v>
      </c>
      <c r="H285" s="30" t="n">
        <f aca="false">H289+H293+H297+H301+H305+H309+H313</f>
        <v>32236003.67</v>
      </c>
      <c r="I285" s="30" t="n">
        <f aca="false">I289+I293+I297+I301+I305+I309</f>
        <v>38815844</v>
      </c>
      <c r="J285" s="30" t="n">
        <f aca="false">J289+J293+J297+J301+J305+J309</f>
        <v>33441257</v>
      </c>
      <c r="K285" s="30" t="n">
        <f aca="false">K289+K293+K297+K301+K305+K309</f>
        <v>0</v>
      </c>
      <c r="L285" s="30" t="n">
        <f aca="false">L289+L293+L297+L301+L305+L309</f>
        <v>0</v>
      </c>
      <c r="M285" s="30" t="n">
        <f aca="false">M289+M293+M297+M301+M305+M309</f>
        <v>0</v>
      </c>
      <c r="N285" s="30" t="n">
        <f aca="false">N289+N293+N297+N301+N305+N309</f>
        <v>0</v>
      </c>
      <c r="O285" s="30" t="n">
        <f aca="false">O289+O293+O297+O301+O305+O309</f>
        <v>0</v>
      </c>
      <c r="P285" s="30" t="n">
        <f aca="false">P289+P293+P297+P301+P305+P309</f>
        <v>0</v>
      </c>
      <c r="Q285" s="15"/>
      <c r="R285" s="15"/>
      <c r="S285" s="15"/>
      <c r="T285" s="15"/>
      <c r="U285" s="15"/>
      <c r="V285" s="15"/>
      <c r="W285" s="15"/>
      <c r="X285" s="15"/>
      <c r="Y285" s="15"/>
      <c r="Z285" s="15"/>
      <c r="AA285" s="15"/>
      <c r="AB285" s="15"/>
    </row>
    <row r="286" s="2" customFormat="true" ht="56.25" hidden="false" customHeight="false" outlineLevel="0" collapsed="false">
      <c r="A286" s="25"/>
      <c r="B286" s="26"/>
      <c r="C286" s="27"/>
      <c r="D286" s="27"/>
      <c r="E286" s="27"/>
      <c r="F286" s="28" t="s">
        <v>57</v>
      </c>
      <c r="G286" s="23" t="n">
        <f aca="false">H286+I286+J286+K286+L286+M286+N286+O286+P286</f>
        <v>0</v>
      </c>
      <c r="H286" s="30" t="n">
        <f aca="false">H290+H294+H298+H302+H306+H310</f>
        <v>0</v>
      </c>
      <c r="I286" s="30" t="n">
        <f aca="false">I290+I294+I298+I302+I306+I310</f>
        <v>0</v>
      </c>
      <c r="J286" s="30" t="n">
        <f aca="false">J290+J294+J298+J302+J306+J310</f>
        <v>0</v>
      </c>
      <c r="K286" s="30" t="n">
        <f aca="false">K290+K294+K298+K302+K306+K310</f>
        <v>0</v>
      </c>
      <c r="L286" s="30" t="n">
        <f aca="false">L290+L294+L298+L302+L306+L310</f>
        <v>0</v>
      </c>
      <c r="M286" s="30" t="n">
        <f aca="false">M290+M294+M298+M302+M306+M310</f>
        <v>0</v>
      </c>
      <c r="N286" s="30" t="n">
        <f aca="false">N290+N294+N298+N302+N306+N310</f>
        <v>0</v>
      </c>
      <c r="O286" s="30" t="n">
        <f aca="false">O290+O294+O298+O302+O306+O310</f>
        <v>0</v>
      </c>
      <c r="P286" s="30" t="n">
        <f aca="false">P290+P294+P298+P302+P306+P310</f>
        <v>0</v>
      </c>
      <c r="Q286" s="15"/>
      <c r="R286" s="15"/>
      <c r="S286" s="15"/>
      <c r="T286" s="15"/>
      <c r="U286" s="15"/>
      <c r="V286" s="15"/>
      <c r="W286" s="15"/>
      <c r="X286" s="15"/>
      <c r="Y286" s="15"/>
      <c r="Z286" s="15"/>
      <c r="AA286" s="15"/>
      <c r="AB286" s="15"/>
    </row>
    <row r="287" s="2" customFormat="true" ht="37.5" hidden="false" customHeight="true" outlineLevel="0" collapsed="false">
      <c r="A287" s="32" t="s">
        <v>34</v>
      </c>
      <c r="B287" s="33" t="s">
        <v>253</v>
      </c>
      <c r="C287" s="27" t="n">
        <v>2022</v>
      </c>
      <c r="D287" s="27" t="n">
        <v>2030</v>
      </c>
      <c r="E287" s="27" t="s">
        <v>252</v>
      </c>
      <c r="F287" s="28" t="s">
        <v>28</v>
      </c>
      <c r="G287" s="23" t="n">
        <f aca="false">H287+I287+J287+K287+L287+M287+N287+O287+P287</f>
        <v>573432942</v>
      </c>
      <c r="H287" s="37" t="n">
        <f aca="false">H288+H289+H290</f>
        <v>62378035</v>
      </c>
      <c r="I287" s="37" t="n">
        <f aca="false">I288+I289+I290</f>
        <v>67974588</v>
      </c>
      <c r="J287" s="37" t="n">
        <f aca="false">J288+J289+J290</f>
        <v>83080319</v>
      </c>
      <c r="K287" s="37" t="n">
        <f aca="false">K288+K289+K290</f>
        <v>60000000</v>
      </c>
      <c r="L287" s="37" t="n">
        <f aca="false">L288+L289+L290</f>
        <v>60000000</v>
      </c>
      <c r="M287" s="37" t="n">
        <f aca="false">M288+M289+M290</f>
        <v>60000000</v>
      </c>
      <c r="N287" s="37" t="n">
        <f aca="false">N288+N289+N290</f>
        <v>60000000</v>
      </c>
      <c r="O287" s="37" t="n">
        <f aca="false">O288+O289+O290</f>
        <v>60000000</v>
      </c>
      <c r="P287" s="37" t="n">
        <f aca="false">P288+P289+P290</f>
        <v>60000000</v>
      </c>
      <c r="Q287" s="34" t="s">
        <v>254</v>
      </c>
      <c r="R287" s="35" t="s">
        <v>37</v>
      </c>
      <c r="S287" s="32" t="n">
        <v>100</v>
      </c>
      <c r="T287" s="32" t="n">
        <v>100</v>
      </c>
      <c r="U287" s="32" t="n">
        <v>100</v>
      </c>
      <c r="V287" s="32" t="n">
        <v>100</v>
      </c>
      <c r="W287" s="32" t="n">
        <v>100</v>
      </c>
      <c r="X287" s="32" t="n">
        <v>100</v>
      </c>
      <c r="Y287" s="32" t="n">
        <v>100</v>
      </c>
      <c r="Z287" s="32" t="n">
        <v>100</v>
      </c>
      <c r="AA287" s="32" t="n">
        <v>100</v>
      </c>
      <c r="AB287" s="32" t="n">
        <v>100</v>
      </c>
    </row>
    <row r="288" s="2" customFormat="true" ht="93.75" hidden="false" customHeight="false" outlineLevel="0" collapsed="false">
      <c r="A288" s="32"/>
      <c r="B288" s="33"/>
      <c r="C288" s="27"/>
      <c r="D288" s="27"/>
      <c r="E288" s="27"/>
      <c r="F288" s="28" t="s">
        <v>29</v>
      </c>
      <c r="G288" s="23" t="n">
        <f aca="false">H288+I288+J288+K288+L288+M288+N288+O288+P288</f>
        <v>500163995</v>
      </c>
      <c r="H288" s="37" t="n">
        <v>40644313</v>
      </c>
      <c r="I288" s="37" t="n">
        <v>39519682</v>
      </c>
      <c r="J288" s="37" t="n">
        <v>60000000</v>
      </c>
      <c r="K288" s="37" t="n">
        <v>60000000</v>
      </c>
      <c r="L288" s="37" t="n">
        <v>60000000</v>
      </c>
      <c r="M288" s="37" t="n">
        <v>60000000</v>
      </c>
      <c r="N288" s="37" t="n">
        <v>60000000</v>
      </c>
      <c r="O288" s="37" t="n">
        <v>60000000</v>
      </c>
      <c r="P288" s="37" t="n">
        <v>60000000</v>
      </c>
      <c r="Q288" s="34"/>
      <c r="R288" s="35"/>
      <c r="S288" s="32"/>
      <c r="T288" s="32"/>
      <c r="U288" s="32"/>
      <c r="V288" s="32"/>
      <c r="W288" s="32"/>
      <c r="X288" s="32"/>
      <c r="Y288" s="32"/>
      <c r="Z288" s="32"/>
      <c r="AA288" s="32"/>
      <c r="AB288" s="32"/>
    </row>
    <row r="289" s="2" customFormat="true" ht="56.25" hidden="false" customHeight="false" outlineLevel="0" collapsed="false">
      <c r="A289" s="32"/>
      <c r="B289" s="33"/>
      <c r="C289" s="27"/>
      <c r="D289" s="27"/>
      <c r="E289" s="27"/>
      <c r="F289" s="28" t="s">
        <v>30</v>
      </c>
      <c r="G289" s="23" t="n">
        <f aca="false">H289+I289+J289+K289+L289+M289+N289+O289+P289</f>
        <v>73268947</v>
      </c>
      <c r="H289" s="37" t="n">
        <v>21733722</v>
      </c>
      <c r="I289" s="37" t="n">
        <v>28454906</v>
      </c>
      <c r="J289" s="37" t="n">
        <v>23080319</v>
      </c>
      <c r="K289" s="37" t="n">
        <v>0</v>
      </c>
      <c r="L289" s="37" t="n">
        <v>0</v>
      </c>
      <c r="M289" s="37" t="n">
        <v>0</v>
      </c>
      <c r="N289" s="37" t="n">
        <v>0</v>
      </c>
      <c r="O289" s="37" t="n">
        <v>0</v>
      </c>
      <c r="P289" s="37" t="n">
        <v>0</v>
      </c>
      <c r="Q289" s="34"/>
      <c r="R289" s="35"/>
      <c r="S289" s="32"/>
      <c r="T289" s="32"/>
      <c r="U289" s="32"/>
      <c r="V289" s="32"/>
      <c r="W289" s="32"/>
      <c r="X289" s="32"/>
      <c r="Y289" s="32"/>
      <c r="Z289" s="32"/>
      <c r="AA289" s="32"/>
      <c r="AB289" s="32"/>
    </row>
    <row r="290" s="2" customFormat="true" ht="56.25" hidden="false" customHeight="false" outlineLevel="0" collapsed="false">
      <c r="A290" s="32"/>
      <c r="B290" s="33"/>
      <c r="C290" s="27"/>
      <c r="D290" s="27"/>
      <c r="E290" s="27"/>
      <c r="F290" s="28" t="s">
        <v>57</v>
      </c>
      <c r="G290" s="23" t="n">
        <f aca="false">H290+I290+J290+K290+L290+M290+N290+O290+P290</f>
        <v>0</v>
      </c>
      <c r="H290" s="37" t="n">
        <v>0</v>
      </c>
      <c r="I290" s="37" t="n">
        <v>0</v>
      </c>
      <c r="J290" s="37" t="n">
        <v>0</v>
      </c>
      <c r="K290" s="37" t="n">
        <v>0</v>
      </c>
      <c r="L290" s="37" t="n">
        <v>0</v>
      </c>
      <c r="M290" s="37" t="n">
        <v>0</v>
      </c>
      <c r="N290" s="37" t="n">
        <v>0</v>
      </c>
      <c r="O290" s="37" t="n">
        <v>0</v>
      </c>
      <c r="P290" s="37" t="n">
        <v>0</v>
      </c>
      <c r="Q290" s="34"/>
      <c r="R290" s="35"/>
      <c r="S290" s="32"/>
      <c r="T290" s="32"/>
      <c r="U290" s="32"/>
      <c r="V290" s="32"/>
      <c r="W290" s="32"/>
      <c r="X290" s="32"/>
      <c r="Y290" s="32"/>
      <c r="Z290" s="32"/>
      <c r="AA290" s="32"/>
      <c r="AB290" s="32"/>
    </row>
    <row r="291" s="2" customFormat="true" ht="37.5" hidden="false" customHeight="true" outlineLevel="0" collapsed="false">
      <c r="A291" s="32" t="s">
        <v>38</v>
      </c>
      <c r="B291" s="38" t="s">
        <v>255</v>
      </c>
      <c r="C291" s="27" t="n">
        <v>2022</v>
      </c>
      <c r="D291" s="27" t="n">
        <v>2030</v>
      </c>
      <c r="E291" s="27" t="s">
        <v>252</v>
      </c>
      <c r="F291" s="28" t="s">
        <v>256</v>
      </c>
      <c r="G291" s="23" t="n">
        <f aca="false">H291+I291+J291+K291+L291+M291+N291+O291+P291</f>
        <v>206302605.69</v>
      </c>
      <c r="H291" s="37" t="n">
        <f aca="false">H292+H293+H294</f>
        <v>10465608</v>
      </c>
      <c r="I291" s="37" t="n">
        <f aca="false">I292+I293+I294</f>
        <v>10476059.69</v>
      </c>
      <c r="J291" s="37" t="n">
        <f aca="false">J292+J293+J294</f>
        <v>35360938</v>
      </c>
      <c r="K291" s="37" t="n">
        <f aca="false">K292+K293+K294</f>
        <v>25000000</v>
      </c>
      <c r="L291" s="37" t="n">
        <f aca="false">L292+L293+L294</f>
        <v>25000000</v>
      </c>
      <c r="M291" s="37" t="n">
        <f aca="false">M292+M293+M294</f>
        <v>25000000</v>
      </c>
      <c r="N291" s="37" t="n">
        <f aca="false">N292+N293+N294</f>
        <v>25000000</v>
      </c>
      <c r="O291" s="37" t="n">
        <f aca="false">O292+O293+O294</f>
        <v>25000000</v>
      </c>
      <c r="P291" s="37" t="n">
        <f aca="false">P292+P293+P294</f>
        <v>25000000</v>
      </c>
      <c r="Q291" s="34" t="s">
        <v>257</v>
      </c>
      <c r="R291" s="35" t="s">
        <v>37</v>
      </c>
      <c r="S291" s="32" t="n">
        <v>100</v>
      </c>
      <c r="T291" s="32" t="n">
        <v>100</v>
      </c>
      <c r="U291" s="32" t="n">
        <v>100</v>
      </c>
      <c r="V291" s="32" t="n">
        <v>100</v>
      </c>
      <c r="W291" s="32" t="n">
        <v>100</v>
      </c>
      <c r="X291" s="32" t="n">
        <v>100</v>
      </c>
      <c r="Y291" s="32" t="n">
        <v>100</v>
      </c>
      <c r="Z291" s="32" t="n">
        <v>100</v>
      </c>
      <c r="AA291" s="32" t="n">
        <v>100</v>
      </c>
      <c r="AB291" s="32" t="n">
        <v>100</v>
      </c>
    </row>
    <row r="292" s="2" customFormat="true" ht="93.75" hidden="false" customHeight="false" outlineLevel="0" collapsed="false">
      <c r="A292" s="32"/>
      <c r="B292" s="38"/>
      <c r="C292" s="27"/>
      <c r="D292" s="27"/>
      <c r="E292" s="27"/>
      <c r="F292" s="28" t="s">
        <v>29</v>
      </c>
      <c r="G292" s="23" t="n">
        <f aca="false">H292+I292+J292+K292+L292+M292+N292+O292+P292</f>
        <v>175219777.69</v>
      </c>
      <c r="H292" s="37" t="n">
        <v>104656</v>
      </c>
      <c r="I292" s="37" t="n">
        <v>115121.69</v>
      </c>
      <c r="J292" s="37" t="n">
        <v>25000000</v>
      </c>
      <c r="K292" s="37" t="n">
        <v>25000000</v>
      </c>
      <c r="L292" s="37" t="n">
        <v>25000000</v>
      </c>
      <c r="M292" s="37" t="n">
        <v>25000000</v>
      </c>
      <c r="N292" s="37" t="n">
        <v>25000000</v>
      </c>
      <c r="O292" s="37" t="n">
        <v>25000000</v>
      </c>
      <c r="P292" s="37" t="n">
        <v>25000000</v>
      </c>
      <c r="Q292" s="34"/>
      <c r="R292" s="35"/>
      <c r="S292" s="32"/>
      <c r="T292" s="32"/>
      <c r="U292" s="32"/>
      <c r="V292" s="32"/>
      <c r="W292" s="32"/>
      <c r="X292" s="32"/>
      <c r="Y292" s="32"/>
      <c r="Z292" s="32"/>
      <c r="AA292" s="32"/>
      <c r="AB292" s="32"/>
    </row>
    <row r="293" s="2" customFormat="true" ht="56.25" hidden="false" customHeight="false" outlineLevel="0" collapsed="false">
      <c r="A293" s="32"/>
      <c r="B293" s="38"/>
      <c r="C293" s="27"/>
      <c r="D293" s="27"/>
      <c r="E293" s="27"/>
      <c r="F293" s="28" t="s">
        <v>30</v>
      </c>
      <c r="G293" s="23" t="n">
        <v>0</v>
      </c>
      <c r="H293" s="37" t="n">
        <v>10360952</v>
      </c>
      <c r="I293" s="37" t="n">
        <v>10360938</v>
      </c>
      <c r="J293" s="37" t="n">
        <v>10360938</v>
      </c>
      <c r="K293" s="37" t="n">
        <v>0</v>
      </c>
      <c r="L293" s="37" t="n">
        <v>0</v>
      </c>
      <c r="M293" s="37" t="n">
        <v>0</v>
      </c>
      <c r="N293" s="37" t="n">
        <v>0</v>
      </c>
      <c r="O293" s="37" t="n">
        <v>0</v>
      </c>
      <c r="P293" s="37" t="n">
        <v>0</v>
      </c>
      <c r="Q293" s="34"/>
      <c r="R293" s="35"/>
      <c r="S293" s="32"/>
      <c r="T293" s="32"/>
      <c r="U293" s="32"/>
      <c r="V293" s="32"/>
      <c r="W293" s="32"/>
      <c r="X293" s="32"/>
      <c r="Y293" s="32"/>
      <c r="Z293" s="32"/>
      <c r="AA293" s="32"/>
      <c r="AB293" s="32"/>
    </row>
    <row r="294" s="2" customFormat="true" ht="56.25" hidden="false" customHeight="false" outlineLevel="0" collapsed="false">
      <c r="A294" s="32"/>
      <c r="B294" s="38"/>
      <c r="C294" s="27"/>
      <c r="D294" s="27"/>
      <c r="E294" s="27"/>
      <c r="F294" s="28" t="s">
        <v>57</v>
      </c>
      <c r="G294" s="23" t="n">
        <f aca="false">H294+I294+J294+K294+L294+M294+N294+O294+P294</f>
        <v>0</v>
      </c>
      <c r="H294" s="37" t="n">
        <v>0</v>
      </c>
      <c r="I294" s="37" t="n">
        <v>0</v>
      </c>
      <c r="J294" s="37" t="n">
        <v>0</v>
      </c>
      <c r="K294" s="37" t="n">
        <v>0</v>
      </c>
      <c r="L294" s="37" t="n">
        <v>0</v>
      </c>
      <c r="M294" s="37" t="n">
        <v>0</v>
      </c>
      <c r="N294" s="37" t="n">
        <v>0</v>
      </c>
      <c r="O294" s="37" t="n">
        <v>0</v>
      </c>
      <c r="P294" s="37" t="n">
        <v>0</v>
      </c>
      <c r="Q294" s="34"/>
      <c r="R294" s="35"/>
      <c r="S294" s="32"/>
      <c r="T294" s="32"/>
      <c r="U294" s="32"/>
      <c r="V294" s="32"/>
      <c r="W294" s="32"/>
      <c r="X294" s="32"/>
      <c r="Y294" s="32"/>
      <c r="Z294" s="32"/>
      <c r="AA294" s="32"/>
      <c r="AB294" s="32"/>
    </row>
    <row r="295" s="2" customFormat="true" ht="37.5" hidden="false" customHeight="true" outlineLevel="0" collapsed="false">
      <c r="A295" s="32" t="s">
        <v>258</v>
      </c>
      <c r="B295" s="38" t="s">
        <v>259</v>
      </c>
      <c r="C295" s="27" t="n">
        <v>2022</v>
      </c>
      <c r="D295" s="27" t="n">
        <v>2030</v>
      </c>
      <c r="E295" s="27" t="s">
        <v>252</v>
      </c>
      <c r="F295" s="28" t="s">
        <v>28</v>
      </c>
      <c r="G295" s="23" t="n">
        <f aca="false">H295+I295+J295+K295+L295+M295+N295+O295+P295</f>
        <v>199684800.78</v>
      </c>
      <c r="H295" s="37" t="n">
        <f aca="false">H296+H297+H298</f>
        <v>21249627.4</v>
      </c>
      <c r="I295" s="37" t="n">
        <f aca="false">I296+I297+I298</f>
        <v>22509791.38</v>
      </c>
      <c r="J295" s="37" t="n">
        <f aca="false">J296+J297+J298</f>
        <v>40000000</v>
      </c>
      <c r="K295" s="37" t="n">
        <f aca="false">K296+K297+K298</f>
        <v>19320897</v>
      </c>
      <c r="L295" s="37" t="n">
        <f aca="false">L296+L297+L298</f>
        <v>19320897</v>
      </c>
      <c r="M295" s="37" t="n">
        <f aca="false">M296+M297+M298</f>
        <v>19320897</v>
      </c>
      <c r="N295" s="37" t="n">
        <f aca="false">N296+N297+N298</f>
        <v>19320897</v>
      </c>
      <c r="O295" s="37" t="n">
        <f aca="false">O296+O297+O298</f>
        <v>19320897</v>
      </c>
      <c r="P295" s="37" t="n">
        <f aca="false">P296+P297+P298</f>
        <v>19320897</v>
      </c>
      <c r="Q295" s="32" t="s">
        <v>260</v>
      </c>
      <c r="R295" s="15" t="s">
        <v>37</v>
      </c>
      <c r="S295" s="15" t="n">
        <v>100</v>
      </c>
      <c r="T295" s="15" t="n">
        <v>100</v>
      </c>
      <c r="U295" s="15" t="n">
        <v>100</v>
      </c>
      <c r="V295" s="15" t="n">
        <v>100</v>
      </c>
      <c r="W295" s="15" t="n">
        <v>100</v>
      </c>
      <c r="X295" s="15" t="n">
        <v>100</v>
      </c>
      <c r="Y295" s="15" t="n">
        <v>100</v>
      </c>
      <c r="Z295" s="15" t="n">
        <v>100</v>
      </c>
      <c r="AA295" s="15" t="n">
        <v>100</v>
      </c>
      <c r="AB295" s="15" t="n">
        <v>100</v>
      </c>
    </row>
    <row r="296" s="2" customFormat="true" ht="93.75" hidden="false" customHeight="false" outlineLevel="0" collapsed="false">
      <c r="A296" s="32"/>
      <c r="B296" s="38"/>
      <c r="C296" s="27"/>
      <c r="D296" s="27"/>
      <c r="E296" s="27"/>
      <c r="F296" s="28" t="s">
        <v>29</v>
      </c>
      <c r="G296" s="23" t="n">
        <f aca="false">H296+I296+J296+K296+L296+M296+N296+O296+P296</f>
        <v>199684800.78</v>
      </c>
      <c r="H296" s="37" t="n">
        <v>21249627.4</v>
      </c>
      <c r="I296" s="37" t="n">
        <v>22509791.38</v>
      </c>
      <c r="J296" s="37" t="n">
        <v>40000000</v>
      </c>
      <c r="K296" s="37" t="n">
        <v>19320897</v>
      </c>
      <c r="L296" s="37" t="n">
        <v>19320897</v>
      </c>
      <c r="M296" s="37" t="n">
        <v>19320897</v>
      </c>
      <c r="N296" s="37" t="n">
        <v>19320897</v>
      </c>
      <c r="O296" s="37" t="n">
        <v>19320897</v>
      </c>
      <c r="P296" s="37" t="n">
        <v>19320897</v>
      </c>
      <c r="Q296" s="32"/>
      <c r="R296" s="15"/>
      <c r="S296" s="15"/>
      <c r="T296" s="15"/>
      <c r="U296" s="15"/>
      <c r="V296" s="15"/>
      <c r="W296" s="15"/>
      <c r="X296" s="15"/>
      <c r="Y296" s="15"/>
      <c r="Z296" s="15"/>
      <c r="AA296" s="15"/>
      <c r="AB296" s="15"/>
    </row>
    <row r="297" s="2" customFormat="true" ht="56.25" hidden="false" customHeight="false" outlineLevel="0" collapsed="false">
      <c r="A297" s="32"/>
      <c r="B297" s="38"/>
      <c r="C297" s="27"/>
      <c r="D297" s="27"/>
      <c r="E297" s="27"/>
      <c r="F297" s="28" t="s">
        <v>30</v>
      </c>
      <c r="G297" s="23" t="n">
        <f aca="false">H297+I297+J297+K297+L297+M297+N297+O297+P297</f>
        <v>0</v>
      </c>
      <c r="H297" s="37" t="n">
        <v>0</v>
      </c>
      <c r="I297" s="24" t="n">
        <f aca="false">I301</f>
        <v>0</v>
      </c>
      <c r="J297" s="24" t="n">
        <f aca="false">J301</f>
        <v>0</v>
      </c>
      <c r="K297" s="24" t="n">
        <f aca="false">K301</f>
        <v>0</v>
      </c>
      <c r="L297" s="24" t="n">
        <f aca="false">L301</f>
        <v>0</v>
      </c>
      <c r="M297" s="24" t="n">
        <f aca="false">M301</f>
        <v>0</v>
      </c>
      <c r="N297" s="24" t="n">
        <f aca="false">N301</f>
        <v>0</v>
      </c>
      <c r="O297" s="24" t="n">
        <f aca="false">O301</f>
        <v>0</v>
      </c>
      <c r="P297" s="24" t="n">
        <f aca="false">P301</f>
        <v>0</v>
      </c>
      <c r="Q297" s="32"/>
      <c r="R297" s="15"/>
      <c r="S297" s="15"/>
      <c r="T297" s="15"/>
      <c r="U297" s="15"/>
      <c r="V297" s="15"/>
      <c r="W297" s="15"/>
      <c r="X297" s="15"/>
      <c r="Y297" s="15"/>
      <c r="Z297" s="15"/>
      <c r="AA297" s="15"/>
      <c r="AB297" s="15"/>
    </row>
    <row r="298" s="2" customFormat="true" ht="56.25" hidden="false" customHeight="false" outlineLevel="0" collapsed="false">
      <c r="A298" s="32"/>
      <c r="B298" s="38"/>
      <c r="C298" s="27"/>
      <c r="D298" s="27"/>
      <c r="E298" s="27"/>
      <c r="F298" s="28" t="s">
        <v>57</v>
      </c>
      <c r="G298" s="23" t="n">
        <f aca="false">H298+I298+J298+K298+L298+M298+N298+O298+P298</f>
        <v>0</v>
      </c>
      <c r="H298" s="24" t="n">
        <f aca="false">H302</f>
        <v>0</v>
      </c>
      <c r="I298" s="24" t="n">
        <f aca="false">I302</f>
        <v>0</v>
      </c>
      <c r="J298" s="24" t="n">
        <f aca="false">J302</f>
        <v>0</v>
      </c>
      <c r="K298" s="24" t="n">
        <f aca="false">K302</f>
        <v>0</v>
      </c>
      <c r="L298" s="24" t="n">
        <f aca="false">L302</f>
        <v>0</v>
      </c>
      <c r="M298" s="24" t="n">
        <f aca="false">M302</f>
        <v>0</v>
      </c>
      <c r="N298" s="24" t="n">
        <f aca="false">N302</f>
        <v>0</v>
      </c>
      <c r="O298" s="24" t="n">
        <f aca="false">O302</f>
        <v>0</v>
      </c>
      <c r="P298" s="24" t="n">
        <f aca="false">P302</f>
        <v>0</v>
      </c>
      <c r="Q298" s="32"/>
      <c r="R298" s="15"/>
      <c r="S298" s="15"/>
      <c r="T298" s="15"/>
      <c r="U298" s="15"/>
      <c r="V298" s="15"/>
      <c r="W298" s="15"/>
      <c r="X298" s="15"/>
      <c r="Y298" s="15"/>
      <c r="Z298" s="15"/>
      <c r="AA298" s="15"/>
      <c r="AB298" s="15"/>
    </row>
    <row r="299" s="2" customFormat="true" ht="37.5" hidden="false" customHeight="true" outlineLevel="0" collapsed="false">
      <c r="A299" s="25" t="s">
        <v>261</v>
      </c>
      <c r="B299" s="26" t="s">
        <v>262</v>
      </c>
      <c r="C299" s="27" t="n">
        <v>2022</v>
      </c>
      <c r="D299" s="27" t="n">
        <v>2030</v>
      </c>
      <c r="E299" s="27" t="s">
        <v>252</v>
      </c>
      <c r="F299" s="28" t="s">
        <v>28</v>
      </c>
      <c r="G299" s="23" t="n">
        <f aca="false">H299+I299+J299+K299+L299+M299+N299+O299+P299</f>
        <v>228944264.81</v>
      </c>
      <c r="H299" s="37" t="n">
        <f aca="false">H300+H301+H302</f>
        <v>25689764.88</v>
      </c>
      <c r="I299" s="37" t="n">
        <f aca="false">I300+I301+I302</f>
        <v>28254499.93</v>
      </c>
      <c r="J299" s="37" t="n">
        <f aca="false">J300+J301+J302</f>
        <v>25000000</v>
      </c>
      <c r="K299" s="37" t="n">
        <f aca="false">K300+K301+K302</f>
        <v>25000000</v>
      </c>
      <c r="L299" s="37" t="n">
        <f aca="false">L300+L301+L302</f>
        <v>25000000</v>
      </c>
      <c r="M299" s="37" t="n">
        <f aca="false">M300+M301+M302</f>
        <v>25000000</v>
      </c>
      <c r="N299" s="37" t="n">
        <f aca="false">N300+N301+N302</f>
        <v>25000000</v>
      </c>
      <c r="O299" s="37" t="n">
        <f aca="false">O300+O301+O302</f>
        <v>25000000</v>
      </c>
      <c r="P299" s="37" t="n">
        <f aca="false">P300+P301+P302</f>
        <v>25000000</v>
      </c>
      <c r="Q299" s="32" t="s">
        <v>263</v>
      </c>
      <c r="R299" s="15" t="s">
        <v>37</v>
      </c>
      <c r="S299" s="15" t="n">
        <v>100</v>
      </c>
      <c r="T299" s="15" t="n">
        <v>100</v>
      </c>
      <c r="U299" s="15" t="n">
        <v>100</v>
      </c>
      <c r="V299" s="15" t="n">
        <v>100</v>
      </c>
      <c r="W299" s="15" t="n">
        <v>100</v>
      </c>
      <c r="X299" s="15" t="n">
        <v>100</v>
      </c>
      <c r="Y299" s="15" t="n">
        <v>100</v>
      </c>
      <c r="Z299" s="15" t="n">
        <v>100</v>
      </c>
      <c r="AA299" s="15" t="n">
        <v>100</v>
      </c>
      <c r="AB299" s="15" t="n">
        <v>100</v>
      </c>
    </row>
    <row r="300" s="2" customFormat="true" ht="93.75" hidden="false" customHeight="false" outlineLevel="0" collapsed="false">
      <c r="A300" s="25"/>
      <c r="B300" s="26"/>
      <c r="C300" s="27"/>
      <c r="D300" s="27"/>
      <c r="E300" s="27"/>
      <c r="F300" s="28" t="s">
        <v>29</v>
      </c>
      <c r="G300" s="23" t="n">
        <f aca="false">H300+I300+J300+K300+L300+M300+N300+O300+P300</f>
        <v>228944264.81</v>
      </c>
      <c r="H300" s="37" t="n">
        <v>25689764.88</v>
      </c>
      <c r="I300" s="37" t="n">
        <v>28254499.93</v>
      </c>
      <c r="J300" s="37" t="n">
        <v>25000000</v>
      </c>
      <c r="K300" s="37" t="n">
        <v>25000000</v>
      </c>
      <c r="L300" s="37" t="n">
        <v>25000000</v>
      </c>
      <c r="M300" s="37" t="n">
        <v>25000000</v>
      </c>
      <c r="N300" s="37" t="n">
        <v>25000000</v>
      </c>
      <c r="O300" s="37" t="n">
        <v>25000000</v>
      </c>
      <c r="P300" s="37" t="n">
        <v>25000000</v>
      </c>
      <c r="Q300" s="32"/>
      <c r="R300" s="15"/>
      <c r="S300" s="15"/>
      <c r="T300" s="15"/>
      <c r="U300" s="15"/>
      <c r="V300" s="15"/>
      <c r="W300" s="15"/>
      <c r="X300" s="15"/>
      <c r="Y300" s="15"/>
      <c r="Z300" s="15"/>
      <c r="AA300" s="15"/>
      <c r="AB300" s="15"/>
    </row>
    <row r="301" s="2" customFormat="true" ht="56.25" hidden="false" customHeight="false" outlineLevel="0" collapsed="false">
      <c r="A301" s="25"/>
      <c r="B301" s="26"/>
      <c r="C301" s="27"/>
      <c r="D301" s="27"/>
      <c r="E301" s="27"/>
      <c r="F301" s="28" t="s">
        <v>30</v>
      </c>
      <c r="G301" s="23" t="n">
        <f aca="false">H301+I301+J301+K301+L301+M301+N301+O301+P301</f>
        <v>0</v>
      </c>
      <c r="H301" s="37" t="n">
        <v>0</v>
      </c>
      <c r="I301" s="30" t="n">
        <f aca="false">I305+I309</f>
        <v>0</v>
      </c>
      <c r="J301" s="30" t="n">
        <f aca="false">J305+J309</f>
        <v>0</v>
      </c>
      <c r="K301" s="30" t="n">
        <f aca="false">K305+K309</f>
        <v>0</v>
      </c>
      <c r="L301" s="30" t="n">
        <f aca="false">L305+L309</f>
        <v>0</v>
      </c>
      <c r="M301" s="30" t="n">
        <f aca="false">M305+M309</f>
        <v>0</v>
      </c>
      <c r="N301" s="30" t="n">
        <f aca="false">N305+N309</f>
        <v>0</v>
      </c>
      <c r="O301" s="30" t="n">
        <f aca="false">O305+O309</f>
        <v>0</v>
      </c>
      <c r="P301" s="30" t="n">
        <f aca="false">P305+P309</f>
        <v>0</v>
      </c>
      <c r="Q301" s="32"/>
      <c r="R301" s="15"/>
      <c r="S301" s="15"/>
      <c r="T301" s="15"/>
      <c r="U301" s="15"/>
      <c r="V301" s="15"/>
      <c r="W301" s="15"/>
      <c r="X301" s="15"/>
      <c r="Y301" s="15"/>
      <c r="Z301" s="15"/>
      <c r="AA301" s="15"/>
      <c r="AB301" s="15"/>
    </row>
    <row r="302" s="2" customFormat="true" ht="56.25" hidden="false" customHeight="false" outlineLevel="0" collapsed="false">
      <c r="A302" s="25"/>
      <c r="B302" s="26"/>
      <c r="C302" s="27"/>
      <c r="D302" s="27"/>
      <c r="E302" s="27"/>
      <c r="F302" s="28" t="s">
        <v>57</v>
      </c>
      <c r="G302" s="23" t="n">
        <f aca="false">H302+I302+J302+K302+L302+M302+N302+O302+P302</f>
        <v>0</v>
      </c>
      <c r="H302" s="30" t="n">
        <f aca="false">H306+H310</f>
        <v>0</v>
      </c>
      <c r="I302" s="30" t="n">
        <f aca="false">I306+I310</f>
        <v>0</v>
      </c>
      <c r="J302" s="30" t="n">
        <f aca="false">J306+J310</f>
        <v>0</v>
      </c>
      <c r="K302" s="30" t="n">
        <f aca="false">K306+K310</f>
        <v>0</v>
      </c>
      <c r="L302" s="30" t="n">
        <f aca="false">L306+L310</f>
        <v>0</v>
      </c>
      <c r="M302" s="30" t="n">
        <f aca="false">M306+M310</f>
        <v>0</v>
      </c>
      <c r="N302" s="30" t="n">
        <f aca="false">N306+N310</f>
        <v>0</v>
      </c>
      <c r="O302" s="30" t="n">
        <f aca="false">O306+O310</f>
        <v>0</v>
      </c>
      <c r="P302" s="30" t="n">
        <f aca="false">P306+P310</f>
        <v>0</v>
      </c>
      <c r="Q302" s="32"/>
      <c r="R302" s="15"/>
      <c r="S302" s="15"/>
      <c r="T302" s="15"/>
      <c r="U302" s="15"/>
      <c r="V302" s="15"/>
      <c r="W302" s="15"/>
      <c r="X302" s="15"/>
      <c r="Y302" s="15"/>
      <c r="Z302" s="15"/>
      <c r="AA302" s="15"/>
      <c r="AB302" s="15"/>
    </row>
    <row r="303" s="2" customFormat="true" ht="37.5" hidden="false" customHeight="true" outlineLevel="0" collapsed="false">
      <c r="A303" s="32" t="s">
        <v>264</v>
      </c>
      <c r="B303" s="33" t="s">
        <v>265</v>
      </c>
      <c r="C303" s="27" t="n">
        <v>2022</v>
      </c>
      <c r="D303" s="27" t="n">
        <v>2030</v>
      </c>
      <c r="E303" s="27" t="s">
        <v>252</v>
      </c>
      <c r="F303" s="28" t="s">
        <v>28</v>
      </c>
      <c r="G303" s="23" t="n">
        <f aca="false">H303+I303+J303+K303+L303+M303+N303+O303+P303</f>
        <v>1400000</v>
      </c>
      <c r="H303" s="37" t="n">
        <f aca="false">H304+H305+H306</f>
        <v>0</v>
      </c>
      <c r="I303" s="37" t="n">
        <f aca="false">I304+I305+I306</f>
        <v>0</v>
      </c>
      <c r="J303" s="37" t="n">
        <f aca="false">J304+J305+J306</f>
        <v>200000</v>
      </c>
      <c r="K303" s="37" t="n">
        <f aca="false">K304+K305+K306</f>
        <v>200000</v>
      </c>
      <c r="L303" s="37" t="n">
        <f aca="false">L304+L305+L306</f>
        <v>200000</v>
      </c>
      <c r="M303" s="37" t="n">
        <f aca="false">M304+M305+M306</f>
        <v>200000</v>
      </c>
      <c r="N303" s="37" t="n">
        <f aca="false">N304+N305+N306</f>
        <v>200000</v>
      </c>
      <c r="O303" s="37" t="n">
        <f aca="false">O304+O305+O306</f>
        <v>200000</v>
      </c>
      <c r="P303" s="37" t="n">
        <f aca="false">P304+P305+P306</f>
        <v>200000</v>
      </c>
      <c r="Q303" s="32" t="s">
        <v>263</v>
      </c>
      <c r="R303" s="35" t="s">
        <v>37</v>
      </c>
      <c r="S303" s="15" t="n">
        <v>100</v>
      </c>
      <c r="T303" s="15" t="n">
        <v>100</v>
      </c>
      <c r="U303" s="15" t="s">
        <v>65</v>
      </c>
      <c r="V303" s="15" t="n">
        <v>100</v>
      </c>
      <c r="W303" s="15" t="n">
        <v>100</v>
      </c>
      <c r="X303" s="15" t="n">
        <v>100</v>
      </c>
      <c r="Y303" s="15" t="n">
        <v>100</v>
      </c>
      <c r="Z303" s="15" t="n">
        <v>100</v>
      </c>
      <c r="AA303" s="15" t="n">
        <v>100</v>
      </c>
      <c r="AB303" s="15" t="n">
        <v>100</v>
      </c>
    </row>
    <row r="304" s="2" customFormat="true" ht="93.75" hidden="false" customHeight="false" outlineLevel="0" collapsed="false">
      <c r="A304" s="32"/>
      <c r="B304" s="33"/>
      <c r="C304" s="27"/>
      <c r="D304" s="27"/>
      <c r="E304" s="27"/>
      <c r="F304" s="28" t="s">
        <v>29</v>
      </c>
      <c r="G304" s="23" t="n">
        <f aca="false">H304+I304+J304+K304+L304+M304+N304+O304+P304</f>
        <v>1400000</v>
      </c>
      <c r="H304" s="37" t="n">
        <v>0</v>
      </c>
      <c r="I304" s="37" t="n">
        <v>0</v>
      </c>
      <c r="J304" s="37" t="n">
        <v>200000</v>
      </c>
      <c r="K304" s="37" t="n">
        <v>200000</v>
      </c>
      <c r="L304" s="37" t="n">
        <v>200000</v>
      </c>
      <c r="M304" s="37" t="n">
        <v>200000</v>
      </c>
      <c r="N304" s="37" t="n">
        <v>200000</v>
      </c>
      <c r="O304" s="37" t="n">
        <v>200000</v>
      </c>
      <c r="P304" s="37" t="n">
        <v>200000</v>
      </c>
      <c r="Q304" s="32"/>
      <c r="R304" s="35"/>
      <c r="S304" s="15"/>
      <c r="T304" s="15"/>
      <c r="U304" s="15"/>
      <c r="V304" s="15"/>
      <c r="W304" s="15"/>
      <c r="X304" s="15"/>
      <c r="Y304" s="15"/>
      <c r="Z304" s="15"/>
      <c r="AA304" s="15"/>
      <c r="AB304" s="15"/>
    </row>
    <row r="305" s="2" customFormat="true" ht="56.25" hidden="false" customHeight="false" outlineLevel="0" collapsed="false">
      <c r="A305" s="32"/>
      <c r="B305" s="33"/>
      <c r="C305" s="27"/>
      <c r="D305" s="27"/>
      <c r="E305" s="27"/>
      <c r="F305" s="28" t="s">
        <v>30</v>
      </c>
      <c r="G305" s="36" t="n">
        <f aca="false">H305+I305+J305+K305+L305+M305+N305+O305+P305</f>
        <v>0</v>
      </c>
      <c r="H305" s="37" t="n">
        <f aca="false">I305+J305+K305+L305+M305+N305+O305+P305+Q305</f>
        <v>0</v>
      </c>
      <c r="I305" s="37" t="n">
        <f aca="false">J305+K305+L305+M305+N305+O305+P305+Q305+R305</f>
        <v>0</v>
      </c>
      <c r="J305" s="37" t="n">
        <f aca="false">K305+L305+M305+N305+O305+P305+Q305+R305+S305</f>
        <v>0</v>
      </c>
      <c r="K305" s="37" t="n">
        <f aca="false">L305+M305+N305+O305+P305+Q305+R305+S305+T305</f>
        <v>0</v>
      </c>
      <c r="L305" s="37" t="n">
        <f aca="false">M305+N305+O305+P305+Q305+R305+S305+T305+U305</f>
        <v>0</v>
      </c>
      <c r="M305" s="37" t="n">
        <f aca="false">N305+O305+P305+Q305+R305+S305+T305+U305+V305</f>
        <v>0</v>
      </c>
      <c r="N305" s="37" t="n">
        <f aca="false">O305+P305+Q305+R305+S305+T305+U305+V305+W305</f>
        <v>0</v>
      </c>
      <c r="O305" s="37" t="n">
        <f aca="false">P305+Q305+R305+S305+T305+U305+V305+W305+X305</f>
        <v>0</v>
      </c>
      <c r="P305" s="37" t="n">
        <f aca="false">Q305+R305+S305+T305+U305+V305+W305+X305+Y305</f>
        <v>0</v>
      </c>
      <c r="Q305" s="32"/>
      <c r="R305" s="35"/>
      <c r="S305" s="15"/>
      <c r="T305" s="15"/>
      <c r="U305" s="15"/>
      <c r="V305" s="15"/>
      <c r="W305" s="15"/>
      <c r="X305" s="15"/>
      <c r="Y305" s="15"/>
      <c r="Z305" s="15"/>
      <c r="AA305" s="15"/>
      <c r="AB305" s="15"/>
    </row>
    <row r="306" s="2" customFormat="true" ht="56.25" hidden="false" customHeight="false" outlineLevel="0" collapsed="false">
      <c r="A306" s="32"/>
      <c r="B306" s="33"/>
      <c r="C306" s="27"/>
      <c r="D306" s="27"/>
      <c r="E306" s="27"/>
      <c r="F306" s="28" t="s">
        <v>57</v>
      </c>
      <c r="G306" s="36" t="n">
        <f aca="false">H306+I306+J306+K306+L306+M306+N306+O306+P306</f>
        <v>0</v>
      </c>
      <c r="H306" s="37" t="n">
        <f aca="false">I306+J306+K306+L306+M306+N306+O306+P306+Q306</f>
        <v>0</v>
      </c>
      <c r="I306" s="37" t="n">
        <f aca="false">J306+K306+L306+M306+N306+O306+P306+Q306+R306</f>
        <v>0</v>
      </c>
      <c r="J306" s="37" t="n">
        <f aca="false">K306+L306+M306+N306+O306+P306+Q306+R306+S306</f>
        <v>0</v>
      </c>
      <c r="K306" s="37" t="n">
        <f aca="false">L306+M306+N306+O306+P306+Q306+R306+S306+T306</f>
        <v>0</v>
      </c>
      <c r="L306" s="37" t="n">
        <f aca="false">M306+N306+O306+P306+Q306+R306+S306+T306+U306</f>
        <v>0</v>
      </c>
      <c r="M306" s="37" t="n">
        <f aca="false">N306+O306+P306+Q306+R306+S306+T306+U306+V306</f>
        <v>0</v>
      </c>
      <c r="N306" s="37" t="n">
        <f aca="false">O306+P306+Q306+R306+S306+T306+U306+V306+W306</f>
        <v>0</v>
      </c>
      <c r="O306" s="37" t="n">
        <f aca="false">P306+Q306+R306+S306+T306+U306+V306+W306+X306</f>
        <v>0</v>
      </c>
      <c r="P306" s="37" t="n">
        <f aca="false">Q306+R306+S306+T306+U306+V306+W306+X306+Y306</f>
        <v>0</v>
      </c>
      <c r="Q306" s="32"/>
      <c r="R306" s="35"/>
      <c r="S306" s="15"/>
      <c r="T306" s="15"/>
      <c r="U306" s="15"/>
      <c r="V306" s="15"/>
      <c r="W306" s="15"/>
      <c r="X306" s="15"/>
      <c r="Y306" s="15"/>
      <c r="Z306" s="15"/>
      <c r="AA306" s="15"/>
      <c r="AB306" s="15"/>
    </row>
    <row r="307" s="2" customFormat="true" ht="37.5" hidden="false" customHeight="true" outlineLevel="0" collapsed="false">
      <c r="A307" s="32" t="s">
        <v>266</v>
      </c>
      <c r="B307" s="38" t="s">
        <v>267</v>
      </c>
      <c r="C307" s="27" t="n">
        <v>2022</v>
      </c>
      <c r="D307" s="27" t="n">
        <v>2030</v>
      </c>
      <c r="E307" s="27" t="s">
        <v>252</v>
      </c>
      <c r="F307" s="28" t="s">
        <v>256</v>
      </c>
      <c r="G307" s="23" t="n">
        <f aca="false">H307+I307+J307+K307+L307+M307+N307+O307+P307</f>
        <v>26165093.59</v>
      </c>
      <c r="H307" s="37" t="n">
        <f aca="false">H308+H309+H310</f>
        <v>2708399.16</v>
      </c>
      <c r="I307" s="37" t="n">
        <f aca="false">I308+I309+I310</f>
        <v>2456694.43</v>
      </c>
      <c r="J307" s="37" t="n">
        <f aca="false">J308+J309+J310</f>
        <v>3000000</v>
      </c>
      <c r="K307" s="37" t="n">
        <f aca="false">K308+K309+K310</f>
        <v>3000000</v>
      </c>
      <c r="L307" s="37" t="n">
        <f aca="false">L308+L309+L310</f>
        <v>3000000</v>
      </c>
      <c r="M307" s="37" t="n">
        <f aca="false">M308+M309+M310</f>
        <v>3000000</v>
      </c>
      <c r="N307" s="37" t="n">
        <f aca="false">N308+N309+N310</f>
        <v>3000000</v>
      </c>
      <c r="O307" s="37" t="n">
        <f aca="false">O308+O309+O310</f>
        <v>3000000</v>
      </c>
      <c r="P307" s="37" t="n">
        <f aca="false">P308+P309+P310</f>
        <v>3000000</v>
      </c>
      <c r="Q307" s="32" t="s">
        <v>263</v>
      </c>
      <c r="R307" s="15" t="s">
        <v>37</v>
      </c>
      <c r="S307" s="15" t="n">
        <v>100</v>
      </c>
      <c r="T307" s="15" t="n">
        <v>100</v>
      </c>
      <c r="U307" s="15" t="n">
        <v>100</v>
      </c>
      <c r="V307" s="15" t="n">
        <v>100</v>
      </c>
      <c r="W307" s="15" t="n">
        <v>100</v>
      </c>
      <c r="X307" s="15" t="n">
        <v>100</v>
      </c>
      <c r="Y307" s="15" t="n">
        <v>100</v>
      </c>
      <c r="Z307" s="15" t="n">
        <v>100</v>
      </c>
      <c r="AA307" s="15" t="n">
        <v>100</v>
      </c>
      <c r="AB307" s="15" t="n">
        <v>100</v>
      </c>
    </row>
    <row r="308" s="2" customFormat="true" ht="93.75" hidden="false" customHeight="false" outlineLevel="0" collapsed="false">
      <c r="A308" s="32"/>
      <c r="B308" s="38"/>
      <c r="C308" s="27"/>
      <c r="D308" s="27"/>
      <c r="E308" s="27"/>
      <c r="F308" s="28" t="s">
        <v>29</v>
      </c>
      <c r="G308" s="23" t="n">
        <f aca="false">H308+I308+J308+K308+L308+M308+N308+O308+P308</f>
        <v>26165093.59</v>
      </c>
      <c r="H308" s="37" t="n">
        <v>2708399.16</v>
      </c>
      <c r="I308" s="37" t="n">
        <v>2456694.43</v>
      </c>
      <c r="J308" s="37" t="n">
        <v>3000000</v>
      </c>
      <c r="K308" s="37" t="n">
        <v>3000000</v>
      </c>
      <c r="L308" s="37" t="n">
        <v>3000000</v>
      </c>
      <c r="M308" s="37" t="n">
        <v>3000000</v>
      </c>
      <c r="N308" s="37" t="n">
        <v>3000000</v>
      </c>
      <c r="O308" s="37" t="n">
        <v>3000000</v>
      </c>
      <c r="P308" s="37" t="n">
        <v>3000000</v>
      </c>
      <c r="Q308" s="32"/>
      <c r="R308" s="15"/>
      <c r="S308" s="15"/>
      <c r="T308" s="15"/>
      <c r="U308" s="15"/>
      <c r="V308" s="15"/>
      <c r="W308" s="15"/>
      <c r="X308" s="15"/>
      <c r="Y308" s="15"/>
      <c r="Z308" s="15"/>
      <c r="AA308" s="15"/>
      <c r="AB308" s="15"/>
    </row>
    <row r="309" s="2" customFormat="true" ht="56.25" hidden="false" customHeight="false" outlineLevel="0" collapsed="false">
      <c r="A309" s="32"/>
      <c r="B309" s="38"/>
      <c r="C309" s="27"/>
      <c r="D309" s="27"/>
      <c r="E309" s="27"/>
      <c r="F309" s="28" t="s">
        <v>30</v>
      </c>
      <c r="G309" s="23" t="n">
        <f aca="false">H309+I309+J309+K309+L309+M309+N309+O309+P309</f>
        <v>0</v>
      </c>
      <c r="H309" s="37" t="n">
        <v>0</v>
      </c>
      <c r="I309" s="37" t="n">
        <v>0</v>
      </c>
      <c r="J309" s="37" t="n">
        <v>0</v>
      </c>
      <c r="K309" s="37" t="n">
        <v>0</v>
      </c>
      <c r="L309" s="37" t="n">
        <v>0</v>
      </c>
      <c r="M309" s="37" t="n">
        <v>0</v>
      </c>
      <c r="N309" s="37" t="n">
        <v>0</v>
      </c>
      <c r="O309" s="37" t="n">
        <v>0</v>
      </c>
      <c r="P309" s="37" t="n">
        <v>0</v>
      </c>
      <c r="Q309" s="32"/>
      <c r="R309" s="15"/>
      <c r="S309" s="15"/>
      <c r="T309" s="15"/>
      <c r="U309" s="15"/>
      <c r="V309" s="15"/>
      <c r="W309" s="15"/>
      <c r="X309" s="15"/>
      <c r="Y309" s="15"/>
      <c r="Z309" s="15"/>
      <c r="AA309" s="15"/>
      <c r="AB309" s="15"/>
    </row>
    <row r="310" s="2" customFormat="true" ht="87.75" hidden="false" customHeight="true" outlineLevel="0" collapsed="false">
      <c r="A310" s="32"/>
      <c r="B310" s="38"/>
      <c r="C310" s="27"/>
      <c r="D310" s="27"/>
      <c r="E310" s="27"/>
      <c r="F310" s="28" t="s">
        <v>57</v>
      </c>
      <c r="G310" s="23" t="n">
        <f aca="false">H310+I310+J310+K310+L310+M310+N310+O310+P310</f>
        <v>0</v>
      </c>
      <c r="H310" s="37" t="n">
        <v>0</v>
      </c>
      <c r="I310" s="37" t="n">
        <v>0</v>
      </c>
      <c r="J310" s="37" t="n">
        <v>0</v>
      </c>
      <c r="K310" s="37" t="n">
        <v>0</v>
      </c>
      <c r="L310" s="37" t="n">
        <v>0</v>
      </c>
      <c r="M310" s="37" t="n">
        <v>0</v>
      </c>
      <c r="N310" s="37" t="n">
        <v>0</v>
      </c>
      <c r="O310" s="37" t="n">
        <v>0</v>
      </c>
      <c r="P310" s="37" t="n">
        <v>0</v>
      </c>
      <c r="Q310" s="32"/>
      <c r="R310" s="15"/>
      <c r="S310" s="15"/>
      <c r="T310" s="15"/>
      <c r="U310" s="15"/>
      <c r="V310" s="15"/>
      <c r="W310" s="15"/>
      <c r="X310" s="15"/>
      <c r="Y310" s="15"/>
      <c r="Z310" s="15"/>
      <c r="AA310" s="15"/>
      <c r="AB310" s="15"/>
    </row>
    <row r="311" s="2" customFormat="true" ht="37.5" hidden="false" customHeight="true" outlineLevel="0" collapsed="false">
      <c r="A311" s="32" t="s">
        <v>268</v>
      </c>
      <c r="B311" s="38" t="s">
        <v>269</v>
      </c>
      <c r="C311" s="27" t="n">
        <v>2022</v>
      </c>
      <c r="D311" s="27" t="n">
        <v>2030</v>
      </c>
      <c r="E311" s="27" t="s">
        <v>252</v>
      </c>
      <c r="F311" s="28" t="s">
        <v>256</v>
      </c>
      <c r="G311" s="23" t="n">
        <f aca="false">H311+I311+J311+K311+L311+M311+N311+O311+P311</f>
        <v>141329.67</v>
      </c>
      <c r="H311" s="37" t="n">
        <f aca="false">H312+H313+H314</f>
        <v>141329.67</v>
      </c>
      <c r="I311" s="37" t="n">
        <f aca="false">I312+I313+I314</f>
        <v>0</v>
      </c>
      <c r="J311" s="37" t="n">
        <f aca="false">J312+J313+J314</f>
        <v>0</v>
      </c>
      <c r="K311" s="37" t="n">
        <f aca="false">K312+K313+K314</f>
        <v>0</v>
      </c>
      <c r="L311" s="37" t="n">
        <f aca="false">L312+L313+L314</f>
        <v>0</v>
      </c>
      <c r="M311" s="37" t="n">
        <f aca="false">M312+M313+M314</f>
        <v>0</v>
      </c>
      <c r="N311" s="37" t="n">
        <f aca="false">N312+N313+N314</f>
        <v>0</v>
      </c>
      <c r="O311" s="37" t="n">
        <f aca="false">O312+O313+O314</f>
        <v>0</v>
      </c>
      <c r="P311" s="37" t="n">
        <f aca="false">P312+P313+P314</f>
        <v>0</v>
      </c>
      <c r="Q311" s="32" t="s">
        <v>65</v>
      </c>
      <c r="R311" s="32" t="s">
        <v>65</v>
      </c>
      <c r="S311" s="32" t="s">
        <v>65</v>
      </c>
      <c r="T311" s="32" t="s">
        <v>65</v>
      </c>
      <c r="U311" s="32" t="s">
        <v>65</v>
      </c>
      <c r="V311" s="32" t="s">
        <v>65</v>
      </c>
      <c r="W311" s="32" t="s">
        <v>65</v>
      </c>
      <c r="X311" s="32" t="s">
        <v>65</v>
      </c>
      <c r="Y311" s="32" t="s">
        <v>65</v>
      </c>
      <c r="Z311" s="32" t="s">
        <v>65</v>
      </c>
      <c r="AA311" s="32" t="s">
        <v>65</v>
      </c>
      <c r="AB311" s="32" t="s">
        <v>65</v>
      </c>
    </row>
    <row r="312" s="2" customFormat="true" ht="93.75" hidden="false" customHeight="false" outlineLevel="0" collapsed="false">
      <c r="A312" s="32"/>
      <c r="B312" s="38"/>
      <c r="C312" s="27"/>
      <c r="D312" s="27"/>
      <c r="E312" s="27"/>
      <c r="F312" s="28" t="s">
        <v>29</v>
      </c>
      <c r="G312" s="23" t="n">
        <f aca="false">H312+I312+J312+K312+L312+M312+N312+O312+P312</f>
        <v>0</v>
      </c>
      <c r="H312" s="37"/>
      <c r="I312" s="37"/>
      <c r="J312" s="37"/>
      <c r="K312" s="37"/>
      <c r="L312" s="37"/>
      <c r="M312" s="37"/>
      <c r="N312" s="37"/>
      <c r="O312" s="37"/>
      <c r="P312" s="37"/>
      <c r="Q312" s="32"/>
      <c r="R312" s="32"/>
      <c r="S312" s="32"/>
      <c r="T312" s="32"/>
      <c r="U312" s="32"/>
      <c r="V312" s="32"/>
      <c r="W312" s="32"/>
      <c r="X312" s="32"/>
      <c r="Y312" s="32"/>
      <c r="Z312" s="32"/>
      <c r="AA312" s="32"/>
      <c r="AB312" s="32"/>
    </row>
    <row r="313" s="2" customFormat="true" ht="56.25" hidden="false" customHeight="false" outlineLevel="0" collapsed="false">
      <c r="A313" s="32"/>
      <c r="B313" s="38"/>
      <c r="C313" s="27"/>
      <c r="D313" s="27"/>
      <c r="E313" s="27"/>
      <c r="F313" s="28" t="s">
        <v>30</v>
      </c>
      <c r="G313" s="23" t="n">
        <f aca="false">H313+I313+J313+K313+L313+M313+N313+O313+P313</f>
        <v>141329.67</v>
      </c>
      <c r="H313" s="37" t="n">
        <v>141329.67</v>
      </c>
      <c r="I313" s="37" t="n">
        <v>0</v>
      </c>
      <c r="J313" s="37" t="n">
        <v>0</v>
      </c>
      <c r="K313" s="37" t="n">
        <v>0</v>
      </c>
      <c r="L313" s="37" t="n">
        <v>0</v>
      </c>
      <c r="M313" s="37" t="n">
        <v>0</v>
      </c>
      <c r="N313" s="37" t="n">
        <v>0</v>
      </c>
      <c r="O313" s="37" t="n">
        <v>0</v>
      </c>
      <c r="P313" s="37" t="n">
        <v>0</v>
      </c>
      <c r="Q313" s="32"/>
      <c r="R313" s="32"/>
      <c r="S313" s="32"/>
      <c r="T313" s="32"/>
      <c r="U313" s="32"/>
      <c r="V313" s="32"/>
      <c r="W313" s="32"/>
      <c r="X313" s="32"/>
      <c r="Y313" s="32"/>
      <c r="Z313" s="32"/>
      <c r="AA313" s="32"/>
      <c r="AB313" s="32"/>
    </row>
    <row r="314" s="2" customFormat="true" ht="56.25" hidden="false" customHeight="false" outlineLevel="0" collapsed="false">
      <c r="A314" s="32"/>
      <c r="B314" s="38"/>
      <c r="C314" s="27"/>
      <c r="D314" s="27"/>
      <c r="E314" s="27"/>
      <c r="F314" s="28" t="s">
        <v>57</v>
      </c>
      <c r="G314" s="23" t="n">
        <f aca="false">H314+I314+J314+K314+L314+M314+N314+O314+P314</f>
        <v>0</v>
      </c>
      <c r="H314" s="37" t="n">
        <v>0</v>
      </c>
      <c r="I314" s="37" t="n">
        <v>0</v>
      </c>
      <c r="J314" s="37" t="n">
        <v>0</v>
      </c>
      <c r="K314" s="37" t="n">
        <v>0</v>
      </c>
      <c r="L314" s="37" t="n">
        <v>0</v>
      </c>
      <c r="M314" s="37" t="n">
        <v>0</v>
      </c>
      <c r="N314" s="37" t="n">
        <v>0</v>
      </c>
      <c r="O314" s="37" t="n">
        <v>0</v>
      </c>
      <c r="P314" s="37" t="n">
        <v>0</v>
      </c>
      <c r="Q314" s="32"/>
      <c r="R314" s="32"/>
      <c r="S314" s="32"/>
      <c r="T314" s="32"/>
      <c r="U314" s="32"/>
      <c r="V314" s="32"/>
      <c r="W314" s="32"/>
      <c r="X314" s="32"/>
      <c r="Y314" s="32"/>
      <c r="Z314" s="32"/>
      <c r="AA314" s="32"/>
      <c r="AB314" s="32"/>
    </row>
    <row r="315" s="2" customFormat="true" ht="37.5" hidden="false" customHeight="true" outlineLevel="0" collapsed="false">
      <c r="A315" s="21" t="s">
        <v>40</v>
      </c>
      <c r="B315" s="17" t="s">
        <v>270</v>
      </c>
      <c r="C315" s="20" t="n">
        <v>2022</v>
      </c>
      <c r="D315" s="20" t="n">
        <v>2030</v>
      </c>
      <c r="E315" s="20" t="s">
        <v>271</v>
      </c>
      <c r="F315" s="22" t="s">
        <v>28</v>
      </c>
      <c r="G315" s="23" t="n">
        <f aca="false">H315+I315+J315+K315+L315+M315+N315+O315+P315</f>
        <v>210000</v>
      </c>
      <c r="H315" s="24" t="n">
        <f aca="false">H319</f>
        <v>0</v>
      </c>
      <c r="I315" s="24" t="n">
        <f aca="false">I319</f>
        <v>0</v>
      </c>
      <c r="J315" s="24" t="n">
        <f aca="false">J319</f>
        <v>30000</v>
      </c>
      <c r="K315" s="24" t="n">
        <f aca="false">K319</f>
        <v>30000</v>
      </c>
      <c r="L315" s="24" t="n">
        <f aca="false">L319</f>
        <v>30000</v>
      </c>
      <c r="M315" s="24" t="n">
        <f aca="false">M319</f>
        <v>30000</v>
      </c>
      <c r="N315" s="24" t="n">
        <f aca="false">N319</f>
        <v>30000</v>
      </c>
      <c r="O315" s="24" t="n">
        <f aca="false">O319</f>
        <v>30000</v>
      </c>
      <c r="P315" s="24" t="n">
        <f aca="false">P319</f>
        <v>30000</v>
      </c>
      <c r="Q315" s="15" t="s">
        <v>20</v>
      </c>
      <c r="R315" s="15" t="s">
        <v>20</v>
      </c>
      <c r="S315" s="15" t="s">
        <v>20</v>
      </c>
      <c r="T315" s="15" t="s">
        <v>20</v>
      </c>
      <c r="U315" s="15" t="s">
        <v>20</v>
      </c>
      <c r="V315" s="15" t="s">
        <v>20</v>
      </c>
      <c r="W315" s="15" t="s">
        <v>20</v>
      </c>
      <c r="X315" s="15" t="s">
        <v>20</v>
      </c>
      <c r="Y315" s="15" t="s">
        <v>20</v>
      </c>
      <c r="Z315" s="15" t="s">
        <v>20</v>
      </c>
      <c r="AA315" s="15" t="s">
        <v>20</v>
      </c>
      <c r="AB315" s="15" t="s">
        <v>20</v>
      </c>
    </row>
    <row r="316" s="2" customFormat="true" ht="93.75" hidden="false" customHeight="false" outlineLevel="0" collapsed="false">
      <c r="A316" s="21"/>
      <c r="B316" s="17"/>
      <c r="C316" s="20"/>
      <c r="D316" s="20"/>
      <c r="E316" s="20"/>
      <c r="F316" s="22" t="s">
        <v>29</v>
      </c>
      <c r="G316" s="23" t="n">
        <f aca="false">H316+I316+J316+K316+L316+M316+N316+O316+P316</f>
        <v>210000</v>
      </c>
      <c r="H316" s="24" t="n">
        <f aca="false">H320</f>
        <v>0</v>
      </c>
      <c r="I316" s="24" t="n">
        <f aca="false">I320</f>
        <v>0</v>
      </c>
      <c r="J316" s="24" t="n">
        <f aca="false">J320</f>
        <v>30000</v>
      </c>
      <c r="K316" s="24" t="n">
        <f aca="false">K320</f>
        <v>30000</v>
      </c>
      <c r="L316" s="24" t="n">
        <f aca="false">L320</f>
        <v>30000</v>
      </c>
      <c r="M316" s="24" t="n">
        <f aca="false">M320</f>
        <v>30000</v>
      </c>
      <c r="N316" s="24" t="n">
        <f aca="false">N320</f>
        <v>30000</v>
      </c>
      <c r="O316" s="24" t="n">
        <f aca="false">O320</f>
        <v>30000</v>
      </c>
      <c r="P316" s="24" t="n">
        <f aca="false">P320</f>
        <v>30000</v>
      </c>
      <c r="Q316" s="15"/>
      <c r="R316" s="15"/>
      <c r="S316" s="15"/>
      <c r="T316" s="15"/>
      <c r="U316" s="15"/>
      <c r="V316" s="15"/>
      <c r="W316" s="15"/>
      <c r="X316" s="15"/>
      <c r="Y316" s="15"/>
      <c r="Z316" s="15"/>
      <c r="AA316" s="15"/>
      <c r="AB316" s="15"/>
    </row>
    <row r="317" s="2" customFormat="true" ht="56.25" hidden="false" customHeight="false" outlineLevel="0" collapsed="false">
      <c r="A317" s="21"/>
      <c r="B317" s="17"/>
      <c r="C317" s="20"/>
      <c r="D317" s="20"/>
      <c r="E317" s="20"/>
      <c r="F317" s="22" t="s">
        <v>30</v>
      </c>
      <c r="G317" s="23" t="n">
        <f aca="false">H317+I317+J317+K317+L317+M317+N317+O317+P317</f>
        <v>0</v>
      </c>
      <c r="H317" s="24" t="n">
        <f aca="false">H321</f>
        <v>0</v>
      </c>
      <c r="I317" s="24" t="n">
        <f aca="false">I321</f>
        <v>0</v>
      </c>
      <c r="J317" s="24" t="n">
        <f aca="false">J321</f>
        <v>0</v>
      </c>
      <c r="K317" s="24" t="n">
        <f aca="false">K321</f>
        <v>0</v>
      </c>
      <c r="L317" s="24" t="n">
        <f aca="false">L321</f>
        <v>0</v>
      </c>
      <c r="M317" s="24" t="n">
        <f aca="false">M321</f>
        <v>0</v>
      </c>
      <c r="N317" s="24" t="n">
        <f aca="false">N321</f>
        <v>0</v>
      </c>
      <c r="O317" s="24" t="n">
        <f aca="false">O321</f>
        <v>0</v>
      </c>
      <c r="P317" s="24" t="n">
        <f aca="false">P321</f>
        <v>0</v>
      </c>
      <c r="Q317" s="15"/>
      <c r="R317" s="15"/>
      <c r="S317" s="15"/>
      <c r="T317" s="15"/>
      <c r="U317" s="15"/>
      <c r="V317" s="15"/>
      <c r="W317" s="15"/>
      <c r="X317" s="15"/>
      <c r="Y317" s="15"/>
      <c r="Z317" s="15"/>
      <c r="AA317" s="15"/>
      <c r="AB317" s="15"/>
    </row>
    <row r="318" s="2" customFormat="true" ht="56.25" hidden="false" customHeight="false" outlineLevel="0" collapsed="false">
      <c r="A318" s="21"/>
      <c r="B318" s="17"/>
      <c r="C318" s="20"/>
      <c r="D318" s="20"/>
      <c r="E318" s="20"/>
      <c r="F318" s="22" t="s">
        <v>57</v>
      </c>
      <c r="G318" s="23" t="n">
        <f aca="false">H318+I318+J318+K318+L318+M318+N318+O318+P318</f>
        <v>0</v>
      </c>
      <c r="H318" s="24" t="n">
        <f aca="false">H322</f>
        <v>0</v>
      </c>
      <c r="I318" s="24" t="n">
        <f aca="false">I322</f>
        <v>0</v>
      </c>
      <c r="J318" s="24" t="n">
        <f aca="false">J322</f>
        <v>0</v>
      </c>
      <c r="K318" s="24" t="n">
        <f aca="false">K322</f>
        <v>0</v>
      </c>
      <c r="L318" s="24" t="n">
        <f aca="false">L322</f>
        <v>0</v>
      </c>
      <c r="M318" s="24" t="n">
        <f aca="false">M322</f>
        <v>0</v>
      </c>
      <c r="N318" s="24" t="n">
        <f aca="false">N322</f>
        <v>0</v>
      </c>
      <c r="O318" s="24" t="n">
        <f aca="false">O322</f>
        <v>0</v>
      </c>
      <c r="P318" s="24" t="n">
        <f aca="false">P322</f>
        <v>0</v>
      </c>
      <c r="Q318" s="15"/>
      <c r="R318" s="15"/>
      <c r="S318" s="15"/>
      <c r="T318" s="15"/>
      <c r="U318" s="15"/>
      <c r="V318" s="15"/>
      <c r="W318" s="15"/>
      <c r="X318" s="15"/>
      <c r="Y318" s="15"/>
      <c r="Z318" s="15"/>
      <c r="AA318" s="15"/>
      <c r="AB318" s="15"/>
    </row>
    <row r="319" s="2" customFormat="true" ht="37.5" hidden="false" customHeight="true" outlineLevel="0" collapsed="false">
      <c r="A319" s="25" t="s">
        <v>43</v>
      </c>
      <c r="B319" s="26" t="s">
        <v>272</v>
      </c>
      <c r="C319" s="27" t="n">
        <v>2022</v>
      </c>
      <c r="D319" s="27" t="n">
        <v>2030</v>
      </c>
      <c r="E319" s="27" t="s">
        <v>271</v>
      </c>
      <c r="F319" s="28" t="s">
        <v>28</v>
      </c>
      <c r="G319" s="23" t="n">
        <f aca="false">H319+I319+J319+K319+L319+M319+N319+O319+P319</f>
        <v>210000</v>
      </c>
      <c r="H319" s="30" t="n">
        <f aca="false">H320+H321+H322</f>
        <v>0</v>
      </c>
      <c r="I319" s="30" t="n">
        <f aca="false">I320+I321+I322</f>
        <v>0</v>
      </c>
      <c r="J319" s="30" t="n">
        <f aca="false">J320+J321+J322</f>
        <v>30000</v>
      </c>
      <c r="K319" s="30" t="n">
        <f aca="false">K320+K321+K322</f>
        <v>30000</v>
      </c>
      <c r="L319" s="30" t="n">
        <f aca="false">L320+L321+L322</f>
        <v>30000</v>
      </c>
      <c r="M319" s="30" t="n">
        <f aca="false">M320+M321+M322</f>
        <v>30000</v>
      </c>
      <c r="N319" s="30" t="n">
        <f aca="false">N320+N321+N322</f>
        <v>30000</v>
      </c>
      <c r="O319" s="30" t="n">
        <f aca="false">O320+O321+O322</f>
        <v>30000</v>
      </c>
      <c r="P319" s="30" t="n">
        <f aca="false">P320+P321+P322</f>
        <v>30000</v>
      </c>
      <c r="Q319" s="15" t="s">
        <v>20</v>
      </c>
      <c r="R319" s="15" t="s">
        <v>20</v>
      </c>
      <c r="S319" s="15" t="s">
        <v>20</v>
      </c>
      <c r="T319" s="15" t="s">
        <v>20</v>
      </c>
      <c r="U319" s="15" t="s">
        <v>20</v>
      </c>
      <c r="V319" s="15" t="s">
        <v>20</v>
      </c>
      <c r="W319" s="15" t="s">
        <v>20</v>
      </c>
      <c r="X319" s="15" t="s">
        <v>20</v>
      </c>
      <c r="Y319" s="15" t="s">
        <v>20</v>
      </c>
      <c r="Z319" s="15" t="s">
        <v>20</v>
      </c>
      <c r="AA319" s="15" t="s">
        <v>20</v>
      </c>
      <c r="AB319" s="15" t="s">
        <v>20</v>
      </c>
    </row>
    <row r="320" s="2" customFormat="true" ht="93.75" hidden="false" customHeight="false" outlineLevel="0" collapsed="false">
      <c r="A320" s="25"/>
      <c r="B320" s="26"/>
      <c r="C320" s="27"/>
      <c r="D320" s="27"/>
      <c r="E320" s="27"/>
      <c r="F320" s="28" t="s">
        <v>29</v>
      </c>
      <c r="G320" s="23" t="n">
        <f aca="false">H320+I320+J320+K320+L320+M320+N320+O320+P320</f>
        <v>210000</v>
      </c>
      <c r="H320" s="30" t="n">
        <f aca="false">H324+H328+H332</f>
        <v>0</v>
      </c>
      <c r="I320" s="30" t="n">
        <f aca="false">I324+I328+I332</f>
        <v>0</v>
      </c>
      <c r="J320" s="30" t="n">
        <f aca="false">J324+J328+J332</f>
        <v>30000</v>
      </c>
      <c r="K320" s="30" t="n">
        <f aca="false">K324+K328+K332</f>
        <v>30000</v>
      </c>
      <c r="L320" s="30" t="n">
        <f aca="false">L324+L328+L332</f>
        <v>30000</v>
      </c>
      <c r="M320" s="30" t="n">
        <f aca="false">M324+M328+M332</f>
        <v>30000</v>
      </c>
      <c r="N320" s="30" t="n">
        <f aca="false">N324+N328+N332</f>
        <v>30000</v>
      </c>
      <c r="O320" s="30" t="n">
        <f aca="false">O324+O328+O332</f>
        <v>30000</v>
      </c>
      <c r="P320" s="30" t="n">
        <f aca="false">P324+P328+P332</f>
        <v>30000</v>
      </c>
      <c r="Q320" s="15"/>
      <c r="R320" s="15"/>
      <c r="S320" s="15"/>
      <c r="T320" s="15"/>
      <c r="U320" s="15"/>
      <c r="V320" s="15"/>
      <c r="W320" s="15"/>
      <c r="X320" s="15"/>
      <c r="Y320" s="15"/>
      <c r="Z320" s="15"/>
      <c r="AA320" s="15"/>
      <c r="AB320" s="15"/>
    </row>
    <row r="321" s="2" customFormat="true" ht="56.25" hidden="false" customHeight="false" outlineLevel="0" collapsed="false">
      <c r="A321" s="25"/>
      <c r="B321" s="26"/>
      <c r="C321" s="27"/>
      <c r="D321" s="27"/>
      <c r="E321" s="27"/>
      <c r="F321" s="28" t="s">
        <v>30</v>
      </c>
      <c r="G321" s="23" t="n">
        <f aca="false">H321+I321+J321+K321+L321+M321+N321+O321+P321</f>
        <v>0</v>
      </c>
      <c r="H321" s="30" t="n">
        <f aca="false">H325+H329+H333</f>
        <v>0</v>
      </c>
      <c r="I321" s="30" t="n">
        <f aca="false">I325+I329+I333</f>
        <v>0</v>
      </c>
      <c r="J321" s="30" t="n">
        <f aca="false">J325+J329+J333</f>
        <v>0</v>
      </c>
      <c r="K321" s="30" t="n">
        <f aca="false">K325+K329+K333</f>
        <v>0</v>
      </c>
      <c r="L321" s="30" t="n">
        <f aca="false">L325+L329+L333</f>
        <v>0</v>
      </c>
      <c r="M321" s="30" t="n">
        <f aca="false">M325+M329+M333</f>
        <v>0</v>
      </c>
      <c r="N321" s="30" t="n">
        <f aca="false">N325+N329+N333</f>
        <v>0</v>
      </c>
      <c r="O321" s="30" t="n">
        <f aca="false">O325+O329+O333</f>
        <v>0</v>
      </c>
      <c r="P321" s="30" t="n">
        <f aca="false">P325+P329+P333</f>
        <v>0</v>
      </c>
      <c r="Q321" s="15"/>
      <c r="R321" s="15"/>
      <c r="S321" s="15"/>
      <c r="T321" s="15"/>
      <c r="U321" s="15"/>
      <c r="V321" s="15"/>
      <c r="W321" s="15"/>
      <c r="X321" s="15"/>
      <c r="Y321" s="15"/>
      <c r="Z321" s="15"/>
      <c r="AA321" s="15"/>
      <c r="AB321" s="15"/>
    </row>
    <row r="322" s="2" customFormat="true" ht="56.25" hidden="false" customHeight="false" outlineLevel="0" collapsed="false">
      <c r="A322" s="25"/>
      <c r="B322" s="26"/>
      <c r="C322" s="27"/>
      <c r="D322" s="27"/>
      <c r="E322" s="27"/>
      <c r="F322" s="28" t="s">
        <v>57</v>
      </c>
      <c r="G322" s="23" t="n">
        <f aca="false">H322+I322+J322+K322+L322+M322+N322+O322+P322</f>
        <v>0</v>
      </c>
      <c r="H322" s="30" t="n">
        <f aca="false">H326+H330+H334</f>
        <v>0</v>
      </c>
      <c r="I322" s="30" t="n">
        <f aca="false">I326+I330+I334</f>
        <v>0</v>
      </c>
      <c r="J322" s="30" t="n">
        <f aca="false">J326+J330+J334</f>
        <v>0</v>
      </c>
      <c r="K322" s="30" t="n">
        <f aca="false">K326+K330+K334</f>
        <v>0</v>
      </c>
      <c r="L322" s="30" t="n">
        <f aca="false">L326+L330+L334</f>
        <v>0</v>
      </c>
      <c r="M322" s="30" t="n">
        <f aca="false">M326+M330+M334</f>
        <v>0</v>
      </c>
      <c r="N322" s="30" t="n">
        <f aca="false">N326+N330+N334</f>
        <v>0</v>
      </c>
      <c r="O322" s="30" t="n">
        <f aca="false">O326+O330+O334</f>
        <v>0</v>
      </c>
      <c r="P322" s="30" t="n">
        <f aca="false">P326+P330+P334</f>
        <v>0</v>
      </c>
      <c r="Q322" s="15"/>
      <c r="R322" s="15"/>
      <c r="S322" s="15"/>
      <c r="T322" s="15"/>
      <c r="U322" s="15"/>
      <c r="V322" s="15"/>
      <c r="W322" s="15"/>
      <c r="X322" s="15"/>
      <c r="Y322" s="15"/>
      <c r="Z322" s="15"/>
      <c r="AA322" s="15"/>
      <c r="AB322" s="15"/>
    </row>
    <row r="323" s="2" customFormat="true" ht="37.5" hidden="false" customHeight="true" outlineLevel="0" collapsed="false">
      <c r="A323" s="32" t="s">
        <v>45</v>
      </c>
      <c r="B323" s="33" t="s">
        <v>273</v>
      </c>
      <c r="C323" s="27" t="n">
        <v>2022</v>
      </c>
      <c r="D323" s="27" t="n">
        <v>2030</v>
      </c>
      <c r="E323" s="27" t="s">
        <v>271</v>
      </c>
      <c r="F323" s="28" t="s">
        <v>28</v>
      </c>
      <c r="G323" s="23" t="n">
        <f aca="false">H323+I323+J323+K323+L323+M323+N323+O323+P323</f>
        <v>70000</v>
      </c>
      <c r="H323" s="30" t="n">
        <f aca="false">H324+H325+H326</f>
        <v>0</v>
      </c>
      <c r="I323" s="30" t="n">
        <f aca="false">I324+I325+I326</f>
        <v>0</v>
      </c>
      <c r="J323" s="30" t="n">
        <f aca="false">J324+J325+J326</f>
        <v>10000</v>
      </c>
      <c r="K323" s="30" t="n">
        <f aca="false">K324+K325+K326</f>
        <v>10000</v>
      </c>
      <c r="L323" s="30" t="n">
        <f aca="false">L324+L325+L326</f>
        <v>10000</v>
      </c>
      <c r="M323" s="30" t="n">
        <f aca="false">M324+M325+M326</f>
        <v>10000</v>
      </c>
      <c r="N323" s="30" t="n">
        <f aca="false">N324+N325+N326</f>
        <v>10000</v>
      </c>
      <c r="O323" s="30" t="n">
        <f aca="false">O324+O325+O326</f>
        <v>10000</v>
      </c>
      <c r="P323" s="30" t="n">
        <f aca="false">P324+P325+P326</f>
        <v>10000</v>
      </c>
      <c r="Q323" s="34" t="s">
        <v>274</v>
      </c>
      <c r="R323" s="35" t="s">
        <v>61</v>
      </c>
      <c r="S323" s="86" t="n">
        <v>270</v>
      </c>
      <c r="T323" s="86" t="n">
        <v>30</v>
      </c>
      <c r="U323" s="86" t="n">
        <v>30</v>
      </c>
      <c r="V323" s="86" t="n">
        <v>30</v>
      </c>
      <c r="W323" s="86" t="n">
        <v>30</v>
      </c>
      <c r="X323" s="86" t="n">
        <v>30</v>
      </c>
      <c r="Y323" s="86" t="n">
        <v>30</v>
      </c>
      <c r="Z323" s="86" t="n">
        <v>30</v>
      </c>
      <c r="AA323" s="86" t="n">
        <v>30</v>
      </c>
      <c r="AB323" s="86" t="n">
        <v>30</v>
      </c>
    </row>
    <row r="324" s="2" customFormat="true" ht="93.75" hidden="false" customHeight="false" outlineLevel="0" collapsed="false">
      <c r="A324" s="32"/>
      <c r="B324" s="33"/>
      <c r="C324" s="27"/>
      <c r="D324" s="27"/>
      <c r="E324" s="27"/>
      <c r="F324" s="28" t="s">
        <v>29</v>
      </c>
      <c r="G324" s="23" t="n">
        <f aca="false">H324+I324+J324+K324+L324+M324+N324+O324+P324</f>
        <v>70000</v>
      </c>
      <c r="H324" s="30" t="n">
        <v>0</v>
      </c>
      <c r="I324" s="30" t="n">
        <v>0</v>
      </c>
      <c r="J324" s="30" t="n">
        <v>10000</v>
      </c>
      <c r="K324" s="30" t="n">
        <v>10000</v>
      </c>
      <c r="L324" s="30" t="n">
        <v>10000</v>
      </c>
      <c r="M324" s="30" t="n">
        <v>10000</v>
      </c>
      <c r="N324" s="30" t="n">
        <v>10000</v>
      </c>
      <c r="O324" s="30" t="n">
        <v>10000</v>
      </c>
      <c r="P324" s="30" t="n">
        <v>10000</v>
      </c>
      <c r="Q324" s="34"/>
      <c r="R324" s="35"/>
      <c r="S324" s="86"/>
      <c r="T324" s="86"/>
      <c r="U324" s="86"/>
      <c r="V324" s="86"/>
      <c r="W324" s="86"/>
      <c r="X324" s="86"/>
      <c r="Y324" s="86"/>
      <c r="Z324" s="86"/>
      <c r="AA324" s="86"/>
      <c r="AB324" s="86"/>
    </row>
    <row r="325" s="2" customFormat="true" ht="56.25" hidden="false" customHeight="false" outlineLevel="0" collapsed="false">
      <c r="A325" s="32"/>
      <c r="B325" s="33"/>
      <c r="C325" s="27"/>
      <c r="D325" s="27"/>
      <c r="E325" s="27"/>
      <c r="F325" s="28" t="s">
        <v>30</v>
      </c>
      <c r="G325" s="23" t="n">
        <f aca="false">H325+I325+J325+K325+L325+M325+N325+O325+P325</f>
        <v>0</v>
      </c>
      <c r="H325" s="30" t="n">
        <v>0</v>
      </c>
      <c r="I325" s="30" t="n">
        <v>0</v>
      </c>
      <c r="J325" s="30" t="n">
        <v>0</v>
      </c>
      <c r="K325" s="30" t="n">
        <v>0</v>
      </c>
      <c r="L325" s="30" t="n">
        <v>0</v>
      </c>
      <c r="M325" s="30" t="n">
        <v>0</v>
      </c>
      <c r="N325" s="30" t="n">
        <v>0</v>
      </c>
      <c r="O325" s="30" t="n">
        <v>0</v>
      </c>
      <c r="P325" s="30" t="n">
        <v>0</v>
      </c>
      <c r="Q325" s="34"/>
      <c r="R325" s="35"/>
      <c r="S325" s="86"/>
      <c r="T325" s="86"/>
      <c r="U325" s="86"/>
      <c r="V325" s="86"/>
      <c r="W325" s="86"/>
      <c r="X325" s="86"/>
      <c r="Y325" s="86"/>
      <c r="Z325" s="86"/>
      <c r="AA325" s="86"/>
      <c r="AB325" s="86"/>
    </row>
    <row r="326" s="2" customFormat="true" ht="56.25" hidden="false" customHeight="false" outlineLevel="0" collapsed="false">
      <c r="A326" s="32"/>
      <c r="B326" s="33"/>
      <c r="C326" s="27"/>
      <c r="D326" s="27"/>
      <c r="E326" s="27"/>
      <c r="F326" s="28" t="s">
        <v>57</v>
      </c>
      <c r="G326" s="23" t="n">
        <f aca="false">H326+I326+J326+K326+L326+M326+N326+O326+P326</f>
        <v>0</v>
      </c>
      <c r="H326" s="37" t="n">
        <v>0</v>
      </c>
      <c r="I326" s="30" t="n">
        <v>0</v>
      </c>
      <c r="J326" s="30" t="n">
        <v>0</v>
      </c>
      <c r="K326" s="30" t="n">
        <v>0</v>
      </c>
      <c r="L326" s="30" t="n">
        <v>0</v>
      </c>
      <c r="M326" s="30" t="n">
        <v>0</v>
      </c>
      <c r="N326" s="30" t="n">
        <v>0</v>
      </c>
      <c r="O326" s="30" t="n">
        <v>0</v>
      </c>
      <c r="P326" s="30" t="n">
        <v>0</v>
      </c>
      <c r="Q326" s="34"/>
      <c r="R326" s="35"/>
      <c r="S326" s="86"/>
      <c r="T326" s="86"/>
      <c r="U326" s="86"/>
      <c r="V326" s="86"/>
      <c r="W326" s="86"/>
      <c r="X326" s="86"/>
      <c r="Y326" s="86"/>
      <c r="Z326" s="86"/>
      <c r="AA326" s="86"/>
      <c r="AB326" s="86"/>
    </row>
    <row r="327" s="2" customFormat="true" ht="37.5" hidden="false" customHeight="true" outlineLevel="0" collapsed="false">
      <c r="A327" s="32" t="s">
        <v>48</v>
      </c>
      <c r="B327" s="33" t="s">
        <v>275</v>
      </c>
      <c r="C327" s="27" t="n">
        <v>2022</v>
      </c>
      <c r="D327" s="27" t="n">
        <v>2030</v>
      </c>
      <c r="E327" s="27" t="s">
        <v>271</v>
      </c>
      <c r="F327" s="28" t="s">
        <v>28</v>
      </c>
      <c r="G327" s="23" t="n">
        <f aca="false">H327+I327+J327+K327+L327+M327+N327+O327+P327</f>
        <v>70000</v>
      </c>
      <c r="H327" s="30" t="n">
        <f aca="false">H328+H329+H330</f>
        <v>0</v>
      </c>
      <c r="I327" s="30" t="n">
        <f aca="false">I328+I329+I330</f>
        <v>0</v>
      </c>
      <c r="J327" s="30" t="n">
        <f aca="false">J328+J329+J330</f>
        <v>10000</v>
      </c>
      <c r="K327" s="30" t="n">
        <f aca="false">K328+K329+K330</f>
        <v>10000</v>
      </c>
      <c r="L327" s="30" t="n">
        <f aca="false">L328+L329+L330</f>
        <v>10000</v>
      </c>
      <c r="M327" s="30" t="n">
        <f aca="false">M328+M329+M330</f>
        <v>10000</v>
      </c>
      <c r="N327" s="30" t="n">
        <f aca="false">N328+N329+N330</f>
        <v>10000</v>
      </c>
      <c r="O327" s="30" t="n">
        <f aca="false">O328+O329+O330</f>
        <v>10000</v>
      </c>
      <c r="P327" s="30" t="n">
        <f aca="false">P328+P329+P330</f>
        <v>10000</v>
      </c>
      <c r="Q327" s="34" t="s">
        <v>274</v>
      </c>
      <c r="R327" s="35" t="s">
        <v>61</v>
      </c>
      <c r="S327" s="32" t="s">
        <v>276</v>
      </c>
      <c r="T327" s="32" t="s">
        <v>233</v>
      </c>
      <c r="U327" s="32" t="s">
        <v>233</v>
      </c>
      <c r="V327" s="32" t="s">
        <v>233</v>
      </c>
      <c r="W327" s="32" t="s">
        <v>233</v>
      </c>
      <c r="X327" s="32" t="s">
        <v>277</v>
      </c>
      <c r="Y327" s="32" t="s">
        <v>277</v>
      </c>
      <c r="Z327" s="32" t="s">
        <v>278</v>
      </c>
      <c r="AA327" s="32" t="s">
        <v>278</v>
      </c>
      <c r="AB327" s="32" t="s">
        <v>278</v>
      </c>
    </row>
    <row r="328" s="2" customFormat="true" ht="93.75" hidden="false" customHeight="false" outlineLevel="0" collapsed="false">
      <c r="A328" s="32"/>
      <c r="B328" s="33"/>
      <c r="C328" s="27"/>
      <c r="D328" s="27"/>
      <c r="E328" s="27"/>
      <c r="F328" s="28" t="s">
        <v>29</v>
      </c>
      <c r="G328" s="23" t="n">
        <f aca="false">H328+I328+J328+K328+L328+M328+N328+O328+P328</f>
        <v>70000</v>
      </c>
      <c r="H328" s="30" t="n">
        <v>0</v>
      </c>
      <c r="I328" s="30" t="n">
        <v>0</v>
      </c>
      <c r="J328" s="30" t="n">
        <v>10000</v>
      </c>
      <c r="K328" s="30" t="n">
        <v>10000</v>
      </c>
      <c r="L328" s="30" t="n">
        <v>10000</v>
      </c>
      <c r="M328" s="30" t="n">
        <v>10000</v>
      </c>
      <c r="N328" s="30" t="n">
        <v>10000</v>
      </c>
      <c r="O328" s="30" t="n">
        <v>10000</v>
      </c>
      <c r="P328" s="30" t="n">
        <v>10000</v>
      </c>
      <c r="Q328" s="34"/>
      <c r="R328" s="35"/>
      <c r="S328" s="32"/>
      <c r="T328" s="32"/>
      <c r="U328" s="32"/>
      <c r="V328" s="32"/>
      <c r="W328" s="32"/>
      <c r="X328" s="32"/>
      <c r="Y328" s="32"/>
      <c r="Z328" s="32"/>
      <c r="AA328" s="32"/>
      <c r="AB328" s="32"/>
    </row>
    <row r="329" s="2" customFormat="true" ht="56.25" hidden="false" customHeight="false" outlineLevel="0" collapsed="false">
      <c r="A329" s="32"/>
      <c r="B329" s="33"/>
      <c r="C329" s="27"/>
      <c r="D329" s="27"/>
      <c r="E329" s="27"/>
      <c r="F329" s="28" t="s">
        <v>30</v>
      </c>
      <c r="G329" s="23" t="n">
        <f aca="false">H329+I329+J329+K329+L329+M329+N329+O329+P329</f>
        <v>0</v>
      </c>
      <c r="H329" s="30" t="n">
        <v>0</v>
      </c>
      <c r="I329" s="30" t="n">
        <v>0</v>
      </c>
      <c r="J329" s="30" t="n">
        <v>0</v>
      </c>
      <c r="K329" s="30" t="n">
        <v>0</v>
      </c>
      <c r="L329" s="30" t="n">
        <v>0</v>
      </c>
      <c r="M329" s="30" t="n">
        <v>0</v>
      </c>
      <c r="N329" s="30" t="n">
        <v>0</v>
      </c>
      <c r="O329" s="30" t="n">
        <v>0</v>
      </c>
      <c r="P329" s="30" t="n">
        <v>0</v>
      </c>
      <c r="Q329" s="34"/>
      <c r="R329" s="35"/>
      <c r="S329" s="32"/>
      <c r="T329" s="32"/>
      <c r="U329" s="32"/>
      <c r="V329" s="32"/>
      <c r="W329" s="32"/>
      <c r="X329" s="32"/>
      <c r="Y329" s="32"/>
      <c r="Z329" s="32"/>
      <c r="AA329" s="32"/>
      <c r="AB329" s="32"/>
    </row>
    <row r="330" s="2" customFormat="true" ht="56.25" hidden="false" customHeight="false" outlineLevel="0" collapsed="false">
      <c r="A330" s="32"/>
      <c r="B330" s="33"/>
      <c r="C330" s="27"/>
      <c r="D330" s="27"/>
      <c r="E330" s="27"/>
      <c r="F330" s="28" t="s">
        <v>57</v>
      </c>
      <c r="G330" s="23" t="n">
        <f aca="false">H330+I330+J330+K330+L330+M330+N330+O330+P330</f>
        <v>0</v>
      </c>
      <c r="H330" s="30" t="n">
        <v>0</v>
      </c>
      <c r="I330" s="30" t="n">
        <v>0</v>
      </c>
      <c r="J330" s="30" t="n">
        <v>0</v>
      </c>
      <c r="K330" s="30" t="n">
        <v>0</v>
      </c>
      <c r="L330" s="30" t="n">
        <v>0</v>
      </c>
      <c r="M330" s="30" t="n">
        <v>0</v>
      </c>
      <c r="N330" s="30" t="n">
        <v>0</v>
      </c>
      <c r="O330" s="30" t="n">
        <v>0</v>
      </c>
      <c r="P330" s="30" t="n">
        <v>0</v>
      </c>
      <c r="Q330" s="34"/>
      <c r="R330" s="35"/>
      <c r="S330" s="32"/>
      <c r="T330" s="32"/>
      <c r="U330" s="32"/>
      <c r="V330" s="32"/>
      <c r="W330" s="32"/>
      <c r="X330" s="32"/>
      <c r="Y330" s="32"/>
      <c r="Z330" s="32"/>
      <c r="AA330" s="32"/>
      <c r="AB330" s="32"/>
    </row>
    <row r="331" s="2" customFormat="true" ht="37.5" hidden="false" customHeight="true" outlineLevel="0" collapsed="false">
      <c r="A331" s="32" t="s">
        <v>51</v>
      </c>
      <c r="B331" s="38" t="s">
        <v>279</v>
      </c>
      <c r="C331" s="27" t="n">
        <v>2022</v>
      </c>
      <c r="D331" s="27" t="n">
        <v>2030</v>
      </c>
      <c r="E331" s="27" t="s">
        <v>271</v>
      </c>
      <c r="F331" s="28" t="s">
        <v>256</v>
      </c>
      <c r="G331" s="23" t="n">
        <f aca="false">H331+I331+J331+K331+L331+M331+N331+O331+P331</f>
        <v>70000</v>
      </c>
      <c r="H331" s="30" t="n">
        <f aca="false">H332+H333+H334</f>
        <v>0</v>
      </c>
      <c r="I331" s="30" t="n">
        <f aca="false">I332+I333+I334</f>
        <v>0</v>
      </c>
      <c r="J331" s="30" t="n">
        <f aca="false">J332+J333+J334</f>
        <v>10000</v>
      </c>
      <c r="K331" s="30" t="n">
        <f aca="false">K332+K333+K334</f>
        <v>10000</v>
      </c>
      <c r="L331" s="30" t="n">
        <f aca="false">L332+L333+L334</f>
        <v>10000</v>
      </c>
      <c r="M331" s="30" t="n">
        <f aca="false">M332+M333+M334</f>
        <v>10000</v>
      </c>
      <c r="N331" s="30" t="n">
        <f aca="false">N332+N333+N334</f>
        <v>10000</v>
      </c>
      <c r="O331" s="30" t="n">
        <f aca="false">O332+O333+O334</f>
        <v>10000</v>
      </c>
      <c r="P331" s="30" t="n">
        <f aca="false">P332+P333+P334</f>
        <v>10000</v>
      </c>
      <c r="Q331" s="34" t="s">
        <v>280</v>
      </c>
      <c r="R331" s="35" t="s">
        <v>61</v>
      </c>
      <c r="S331" s="32" t="s">
        <v>281</v>
      </c>
      <c r="T331" s="32" t="s">
        <v>179</v>
      </c>
      <c r="U331" s="32" t="s">
        <v>189</v>
      </c>
      <c r="V331" s="32" t="s">
        <v>198</v>
      </c>
      <c r="W331" s="32" t="s">
        <v>211</v>
      </c>
      <c r="X331" s="32" t="s">
        <v>222</v>
      </c>
      <c r="Y331" s="32" t="s">
        <v>233</v>
      </c>
      <c r="Z331" s="32" t="s">
        <v>282</v>
      </c>
      <c r="AA331" s="32" t="s">
        <v>283</v>
      </c>
      <c r="AB331" s="32" t="s">
        <v>284</v>
      </c>
    </row>
    <row r="332" s="2" customFormat="true" ht="93.75" hidden="false" customHeight="false" outlineLevel="0" collapsed="false">
      <c r="A332" s="32"/>
      <c r="B332" s="38"/>
      <c r="C332" s="27"/>
      <c r="D332" s="27"/>
      <c r="E332" s="27"/>
      <c r="F332" s="28" t="s">
        <v>29</v>
      </c>
      <c r="G332" s="23" t="n">
        <f aca="false">H332+I332+J332+K332+L332+M332+N332+O332+P332</f>
        <v>70000</v>
      </c>
      <c r="H332" s="37" t="n">
        <v>0</v>
      </c>
      <c r="I332" s="30" t="n">
        <v>0</v>
      </c>
      <c r="J332" s="30" t="n">
        <v>10000</v>
      </c>
      <c r="K332" s="30" t="n">
        <v>10000</v>
      </c>
      <c r="L332" s="30" t="n">
        <v>10000</v>
      </c>
      <c r="M332" s="30" t="n">
        <v>10000</v>
      </c>
      <c r="N332" s="30" t="n">
        <v>10000</v>
      </c>
      <c r="O332" s="30" t="n">
        <v>10000</v>
      </c>
      <c r="P332" s="30" t="n">
        <v>10000</v>
      </c>
      <c r="Q332" s="34"/>
      <c r="R332" s="35"/>
      <c r="S332" s="32"/>
      <c r="T332" s="32"/>
      <c r="U332" s="32"/>
      <c r="V332" s="32"/>
      <c r="W332" s="32"/>
      <c r="X332" s="32"/>
      <c r="Y332" s="32"/>
      <c r="Z332" s="32"/>
      <c r="AA332" s="32"/>
      <c r="AB332" s="32"/>
    </row>
    <row r="333" s="2" customFormat="true" ht="56.25" hidden="false" customHeight="false" outlineLevel="0" collapsed="false">
      <c r="A333" s="32"/>
      <c r="B333" s="38"/>
      <c r="C333" s="27"/>
      <c r="D333" s="27"/>
      <c r="E333" s="27"/>
      <c r="F333" s="28" t="s">
        <v>30</v>
      </c>
      <c r="G333" s="23" t="n">
        <f aca="false">H333+I333+J333+K333+L333+M333+N333+O333+P333</f>
        <v>0</v>
      </c>
      <c r="H333" s="37" t="n">
        <v>0</v>
      </c>
      <c r="I333" s="37" t="n">
        <v>0</v>
      </c>
      <c r="J333" s="37" t="n">
        <v>0</v>
      </c>
      <c r="K333" s="37" t="n">
        <v>0</v>
      </c>
      <c r="L333" s="37" t="n">
        <v>0</v>
      </c>
      <c r="M333" s="37" t="n">
        <v>0</v>
      </c>
      <c r="N333" s="37" t="n">
        <v>0</v>
      </c>
      <c r="O333" s="37" t="n">
        <v>0</v>
      </c>
      <c r="P333" s="37" t="n">
        <v>0</v>
      </c>
      <c r="Q333" s="34"/>
      <c r="R333" s="35"/>
      <c r="S333" s="32"/>
      <c r="T333" s="32"/>
      <c r="U333" s="32"/>
      <c r="V333" s="32"/>
      <c r="W333" s="32"/>
      <c r="X333" s="32"/>
      <c r="Y333" s="32"/>
      <c r="Z333" s="32"/>
      <c r="AA333" s="32"/>
      <c r="AB333" s="32"/>
    </row>
    <row r="334" s="2" customFormat="true" ht="56.25" hidden="false" customHeight="false" outlineLevel="0" collapsed="false">
      <c r="A334" s="32"/>
      <c r="B334" s="38"/>
      <c r="C334" s="27"/>
      <c r="D334" s="27"/>
      <c r="E334" s="27"/>
      <c r="F334" s="28" t="s">
        <v>57</v>
      </c>
      <c r="G334" s="23" t="n">
        <f aca="false">H334+I334+J334+K334+L334+M334+N334+O334+P334</f>
        <v>0</v>
      </c>
      <c r="H334" s="37" t="n">
        <v>0</v>
      </c>
      <c r="I334" s="37" t="n">
        <v>0</v>
      </c>
      <c r="J334" s="37" t="n">
        <v>0</v>
      </c>
      <c r="K334" s="37" t="n">
        <v>0</v>
      </c>
      <c r="L334" s="37" t="n">
        <v>0</v>
      </c>
      <c r="M334" s="37" t="n">
        <v>0</v>
      </c>
      <c r="N334" s="37" t="n">
        <v>0</v>
      </c>
      <c r="O334" s="37" t="n">
        <v>0</v>
      </c>
      <c r="P334" s="37" t="n">
        <v>0</v>
      </c>
      <c r="Q334" s="34"/>
      <c r="R334" s="35"/>
      <c r="S334" s="32"/>
      <c r="T334" s="32"/>
      <c r="U334" s="32"/>
      <c r="V334" s="32"/>
      <c r="W334" s="32"/>
      <c r="X334" s="32"/>
      <c r="Y334" s="32"/>
      <c r="Z334" s="32"/>
      <c r="AA334" s="32"/>
      <c r="AB334" s="32"/>
    </row>
    <row r="335" s="2" customFormat="true" ht="37.5" hidden="false" customHeight="true" outlineLevel="0" collapsed="false">
      <c r="A335" s="21" t="s">
        <v>72</v>
      </c>
      <c r="B335" s="17" t="s">
        <v>285</v>
      </c>
      <c r="C335" s="20" t="n">
        <v>2022</v>
      </c>
      <c r="D335" s="20" t="n">
        <v>2030</v>
      </c>
      <c r="E335" s="20" t="s">
        <v>271</v>
      </c>
      <c r="F335" s="22" t="s">
        <v>28</v>
      </c>
      <c r="G335" s="23" t="n">
        <f aca="false">H335+I335+J335+K335+L335+M335+N335+O335+P335</f>
        <v>1220000</v>
      </c>
      <c r="H335" s="24" t="n">
        <f aca="false">H339</f>
        <v>0</v>
      </c>
      <c r="I335" s="24" t="n">
        <f aca="false">I339</f>
        <v>30000</v>
      </c>
      <c r="J335" s="24" t="n">
        <f aca="false">J339</f>
        <v>170000</v>
      </c>
      <c r="K335" s="24" t="n">
        <f aca="false">K339</f>
        <v>170000</v>
      </c>
      <c r="L335" s="24" t="n">
        <f aca="false">L339</f>
        <v>170000</v>
      </c>
      <c r="M335" s="24" t="n">
        <f aca="false">M339</f>
        <v>170000</v>
      </c>
      <c r="N335" s="24" t="n">
        <f aca="false">N339</f>
        <v>170000</v>
      </c>
      <c r="O335" s="24" t="n">
        <f aca="false">O339</f>
        <v>170000</v>
      </c>
      <c r="P335" s="24" t="n">
        <f aca="false">P339</f>
        <v>170000</v>
      </c>
      <c r="Q335" s="18" t="s">
        <v>20</v>
      </c>
      <c r="R335" s="18" t="s">
        <v>20</v>
      </c>
      <c r="S335" s="18" t="s">
        <v>20</v>
      </c>
      <c r="T335" s="18" t="s">
        <v>20</v>
      </c>
      <c r="U335" s="18" t="s">
        <v>20</v>
      </c>
      <c r="V335" s="18" t="s">
        <v>20</v>
      </c>
      <c r="W335" s="18" t="s">
        <v>20</v>
      </c>
      <c r="X335" s="18" t="s">
        <v>20</v>
      </c>
      <c r="Y335" s="18" t="s">
        <v>20</v>
      </c>
      <c r="Z335" s="18" t="s">
        <v>20</v>
      </c>
      <c r="AA335" s="18" t="s">
        <v>20</v>
      </c>
      <c r="AB335" s="18" t="s">
        <v>20</v>
      </c>
    </row>
    <row r="336" s="2" customFormat="true" ht="93.75" hidden="false" customHeight="false" outlineLevel="0" collapsed="false">
      <c r="A336" s="21"/>
      <c r="B336" s="17"/>
      <c r="C336" s="20"/>
      <c r="D336" s="20"/>
      <c r="E336" s="20"/>
      <c r="F336" s="22" t="s">
        <v>29</v>
      </c>
      <c r="G336" s="23" t="n">
        <f aca="false">H336+I336+J336+K336+L336+M336+N336+O336+P336</f>
        <v>1220000</v>
      </c>
      <c r="H336" s="24" t="n">
        <f aca="false">H340</f>
        <v>0</v>
      </c>
      <c r="I336" s="24" t="n">
        <f aca="false">I340</f>
        <v>30000</v>
      </c>
      <c r="J336" s="24" t="n">
        <f aca="false">J340</f>
        <v>170000</v>
      </c>
      <c r="K336" s="24" t="n">
        <f aca="false">K340</f>
        <v>170000</v>
      </c>
      <c r="L336" s="24" t="n">
        <f aca="false">L340</f>
        <v>170000</v>
      </c>
      <c r="M336" s="24" t="n">
        <f aca="false">M340</f>
        <v>170000</v>
      </c>
      <c r="N336" s="24" t="n">
        <f aca="false">N340</f>
        <v>170000</v>
      </c>
      <c r="O336" s="24" t="n">
        <f aca="false">O340</f>
        <v>170000</v>
      </c>
      <c r="P336" s="24" t="n">
        <f aca="false">P340</f>
        <v>170000</v>
      </c>
      <c r="Q336" s="18"/>
      <c r="R336" s="18"/>
      <c r="S336" s="18"/>
      <c r="T336" s="18"/>
      <c r="U336" s="18"/>
      <c r="V336" s="18"/>
      <c r="W336" s="18"/>
      <c r="X336" s="18"/>
      <c r="Y336" s="18"/>
      <c r="Z336" s="18"/>
      <c r="AA336" s="18"/>
      <c r="AB336" s="18"/>
    </row>
    <row r="337" s="2" customFormat="true" ht="56.25" hidden="false" customHeight="false" outlineLevel="0" collapsed="false">
      <c r="A337" s="21"/>
      <c r="B337" s="17"/>
      <c r="C337" s="20"/>
      <c r="D337" s="20"/>
      <c r="E337" s="20"/>
      <c r="F337" s="22" t="s">
        <v>30</v>
      </c>
      <c r="G337" s="23" t="n">
        <f aca="false">H337+I337+J337+K337+L337+M337+N337+O337+P337</f>
        <v>0</v>
      </c>
      <c r="H337" s="24" t="n">
        <f aca="false">H341</f>
        <v>0</v>
      </c>
      <c r="I337" s="24" t="n">
        <f aca="false">I341</f>
        <v>0</v>
      </c>
      <c r="J337" s="24" t="n">
        <f aca="false">J341</f>
        <v>0</v>
      </c>
      <c r="K337" s="24" t="n">
        <f aca="false">K341</f>
        <v>0</v>
      </c>
      <c r="L337" s="24" t="n">
        <f aca="false">L341</f>
        <v>0</v>
      </c>
      <c r="M337" s="24" t="n">
        <f aca="false">M341</f>
        <v>0</v>
      </c>
      <c r="N337" s="24" t="n">
        <f aca="false">N341</f>
        <v>0</v>
      </c>
      <c r="O337" s="24" t="n">
        <f aca="false">O341</f>
        <v>0</v>
      </c>
      <c r="P337" s="24" t="n">
        <f aca="false">P341</f>
        <v>0</v>
      </c>
      <c r="Q337" s="18"/>
      <c r="R337" s="18"/>
      <c r="S337" s="18"/>
      <c r="T337" s="18"/>
      <c r="U337" s="18"/>
      <c r="V337" s="18"/>
      <c r="W337" s="18"/>
      <c r="X337" s="18"/>
      <c r="Y337" s="18"/>
      <c r="Z337" s="18"/>
      <c r="AA337" s="18"/>
      <c r="AB337" s="18"/>
    </row>
    <row r="338" s="2" customFormat="true" ht="56.25" hidden="false" customHeight="false" outlineLevel="0" collapsed="false">
      <c r="A338" s="21"/>
      <c r="B338" s="17"/>
      <c r="C338" s="20"/>
      <c r="D338" s="20"/>
      <c r="E338" s="20"/>
      <c r="F338" s="22" t="s">
        <v>57</v>
      </c>
      <c r="G338" s="23" t="n">
        <f aca="false">H338+I338+J338+K338+L338+M338+N338+O338+P338</f>
        <v>0</v>
      </c>
      <c r="H338" s="24" t="n">
        <f aca="false">H342</f>
        <v>0</v>
      </c>
      <c r="I338" s="24" t="n">
        <f aca="false">I342</f>
        <v>0</v>
      </c>
      <c r="J338" s="24" t="n">
        <f aca="false">J342</f>
        <v>0</v>
      </c>
      <c r="K338" s="24" t="n">
        <f aca="false">K342</f>
        <v>0</v>
      </c>
      <c r="L338" s="24" t="n">
        <f aca="false">L342</f>
        <v>0</v>
      </c>
      <c r="M338" s="24" t="n">
        <f aca="false">M342</f>
        <v>0</v>
      </c>
      <c r="N338" s="24" t="n">
        <f aca="false">N342</f>
        <v>0</v>
      </c>
      <c r="O338" s="24" t="n">
        <f aca="false">O342</f>
        <v>0</v>
      </c>
      <c r="P338" s="24" t="n">
        <f aca="false">P342</f>
        <v>0</v>
      </c>
      <c r="Q338" s="18"/>
      <c r="R338" s="18"/>
      <c r="S338" s="18"/>
      <c r="T338" s="18"/>
      <c r="U338" s="18"/>
      <c r="V338" s="18"/>
      <c r="W338" s="18"/>
      <c r="X338" s="18"/>
      <c r="Y338" s="18"/>
      <c r="Z338" s="18"/>
      <c r="AA338" s="18"/>
      <c r="AB338" s="18"/>
    </row>
    <row r="339" s="2" customFormat="true" ht="37.5" hidden="false" customHeight="true" outlineLevel="0" collapsed="false">
      <c r="A339" s="25" t="s">
        <v>74</v>
      </c>
      <c r="B339" s="26" t="s">
        <v>286</v>
      </c>
      <c r="C339" s="27" t="n">
        <v>2022</v>
      </c>
      <c r="D339" s="27" t="n">
        <v>2030</v>
      </c>
      <c r="E339" s="27" t="s">
        <v>271</v>
      </c>
      <c r="F339" s="28" t="s">
        <v>28</v>
      </c>
      <c r="G339" s="23" t="n">
        <f aca="false">H339+I339+J339+K339+L339+M339+N339+O339+P339</f>
        <v>1220000</v>
      </c>
      <c r="H339" s="30" t="n">
        <f aca="false">H340+H341+H342</f>
        <v>0</v>
      </c>
      <c r="I339" s="30" t="n">
        <f aca="false">I340+I341+I342</f>
        <v>30000</v>
      </c>
      <c r="J339" s="30" t="n">
        <f aca="false">J340+J341+J342</f>
        <v>170000</v>
      </c>
      <c r="K339" s="30" t="n">
        <f aca="false">K340+K341+K342</f>
        <v>170000</v>
      </c>
      <c r="L339" s="30" t="n">
        <f aca="false">L340+L341+L342</f>
        <v>170000</v>
      </c>
      <c r="M339" s="30" t="n">
        <f aca="false">M340+M341+M342</f>
        <v>170000</v>
      </c>
      <c r="N339" s="30" t="n">
        <f aca="false">N340+N341+N342</f>
        <v>170000</v>
      </c>
      <c r="O339" s="30" t="n">
        <f aca="false">O340+O341+O342</f>
        <v>170000</v>
      </c>
      <c r="P339" s="30" t="n">
        <f aca="false">P340+P341+P342</f>
        <v>170000</v>
      </c>
      <c r="Q339" s="15" t="s">
        <v>20</v>
      </c>
      <c r="R339" s="15" t="s">
        <v>20</v>
      </c>
      <c r="S339" s="15" t="s">
        <v>20</v>
      </c>
      <c r="T339" s="15" t="s">
        <v>20</v>
      </c>
      <c r="U339" s="15" t="s">
        <v>20</v>
      </c>
      <c r="V339" s="15" t="s">
        <v>20</v>
      </c>
      <c r="W339" s="15" t="s">
        <v>20</v>
      </c>
      <c r="X339" s="15" t="s">
        <v>20</v>
      </c>
      <c r="Y339" s="15" t="s">
        <v>20</v>
      </c>
      <c r="Z339" s="15" t="s">
        <v>20</v>
      </c>
      <c r="AA339" s="15" t="s">
        <v>20</v>
      </c>
      <c r="AB339" s="15" t="s">
        <v>20</v>
      </c>
    </row>
    <row r="340" s="2" customFormat="true" ht="93.75" hidden="false" customHeight="false" outlineLevel="0" collapsed="false">
      <c r="A340" s="25"/>
      <c r="B340" s="26"/>
      <c r="C340" s="27"/>
      <c r="D340" s="27"/>
      <c r="E340" s="27"/>
      <c r="F340" s="28" t="s">
        <v>29</v>
      </c>
      <c r="G340" s="23" t="n">
        <f aca="false">H340+I340+J340+K340+L340+M340+N340+O340+P340</f>
        <v>1220000</v>
      </c>
      <c r="H340" s="30" t="n">
        <f aca="false">H344+H348+H352</f>
        <v>0</v>
      </c>
      <c r="I340" s="30" t="n">
        <f aca="false">I344+I348+I352</f>
        <v>30000</v>
      </c>
      <c r="J340" s="30" t="n">
        <f aca="false">J344+J348+J352</f>
        <v>170000</v>
      </c>
      <c r="K340" s="30" t="n">
        <f aca="false">K344+K348+K352</f>
        <v>170000</v>
      </c>
      <c r="L340" s="30" t="n">
        <f aca="false">L344+L348+L352</f>
        <v>170000</v>
      </c>
      <c r="M340" s="30" t="n">
        <f aca="false">M344+M348+M352</f>
        <v>170000</v>
      </c>
      <c r="N340" s="30" t="n">
        <f aca="false">N344+N348+N352</f>
        <v>170000</v>
      </c>
      <c r="O340" s="30" t="n">
        <f aca="false">O344+O348+O352</f>
        <v>170000</v>
      </c>
      <c r="P340" s="30" t="n">
        <f aca="false">P344+P348+P352</f>
        <v>170000</v>
      </c>
      <c r="Q340" s="15"/>
      <c r="R340" s="15"/>
      <c r="S340" s="15"/>
      <c r="T340" s="15"/>
      <c r="U340" s="15"/>
      <c r="V340" s="15"/>
      <c r="W340" s="15"/>
      <c r="X340" s="15"/>
      <c r="Y340" s="15"/>
      <c r="Z340" s="15"/>
      <c r="AA340" s="15"/>
      <c r="AB340" s="15"/>
    </row>
    <row r="341" s="2" customFormat="true" ht="56.25" hidden="false" customHeight="false" outlineLevel="0" collapsed="false">
      <c r="A341" s="25"/>
      <c r="B341" s="26"/>
      <c r="C341" s="27"/>
      <c r="D341" s="27"/>
      <c r="E341" s="27"/>
      <c r="F341" s="28" t="s">
        <v>30</v>
      </c>
      <c r="G341" s="23" t="n">
        <f aca="false">H341+I341+J341+K341+L341+M341+N341+O341+P341</f>
        <v>0</v>
      </c>
      <c r="H341" s="30" t="n">
        <f aca="false">H345+H349+H353</f>
        <v>0</v>
      </c>
      <c r="I341" s="30" t="n">
        <f aca="false">I345+I349+I353</f>
        <v>0</v>
      </c>
      <c r="J341" s="30" t="n">
        <f aca="false">J345+J349+J353</f>
        <v>0</v>
      </c>
      <c r="K341" s="30" t="n">
        <f aca="false">K345+K349+K353</f>
        <v>0</v>
      </c>
      <c r="L341" s="30" t="n">
        <f aca="false">L345+L349+L353</f>
        <v>0</v>
      </c>
      <c r="M341" s="30" t="n">
        <f aca="false">M345+M349+M353</f>
        <v>0</v>
      </c>
      <c r="N341" s="30" t="n">
        <f aca="false">N345+N349+N353</f>
        <v>0</v>
      </c>
      <c r="O341" s="30" t="n">
        <f aca="false">O345+O349+O353</f>
        <v>0</v>
      </c>
      <c r="P341" s="30" t="n">
        <f aca="false">P345+P349+P353</f>
        <v>0</v>
      </c>
      <c r="Q341" s="15"/>
      <c r="R341" s="15"/>
      <c r="S341" s="15"/>
      <c r="T341" s="15"/>
      <c r="U341" s="15"/>
      <c r="V341" s="15"/>
      <c r="W341" s="15"/>
      <c r="X341" s="15"/>
      <c r="Y341" s="15"/>
      <c r="Z341" s="15"/>
      <c r="AA341" s="15"/>
      <c r="AB341" s="15"/>
    </row>
    <row r="342" s="2" customFormat="true" ht="56.25" hidden="false" customHeight="false" outlineLevel="0" collapsed="false">
      <c r="A342" s="25"/>
      <c r="B342" s="26"/>
      <c r="C342" s="27"/>
      <c r="D342" s="27"/>
      <c r="E342" s="27"/>
      <c r="F342" s="28" t="s">
        <v>57</v>
      </c>
      <c r="G342" s="23" t="n">
        <f aca="false">H342+I342+J342+K342+L342+M342+N342+O342+P342</f>
        <v>0</v>
      </c>
      <c r="H342" s="30" t="n">
        <f aca="false">H346+H350+H354</f>
        <v>0</v>
      </c>
      <c r="I342" s="30" t="n">
        <f aca="false">I346+I350+I354</f>
        <v>0</v>
      </c>
      <c r="J342" s="30" t="n">
        <f aca="false">J346+J350+J354</f>
        <v>0</v>
      </c>
      <c r="K342" s="30" t="n">
        <f aca="false">K346+K350+K354</f>
        <v>0</v>
      </c>
      <c r="L342" s="30" t="n">
        <f aca="false">L346+L350+L354</f>
        <v>0</v>
      </c>
      <c r="M342" s="30" t="n">
        <f aca="false">M346+M350+M354</f>
        <v>0</v>
      </c>
      <c r="N342" s="30" t="n">
        <f aca="false">N346+N350+N354</f>
        <v>0</v>
      </c>
      <c r="O342" s="30" t="n">
        <f aca="false">O346+O350+O354</f>
        <v>0</v>
      </c>
      <c r="P342" s="30" t="n">
        <f aca="false">P346+P350+P354</f>
        <v>0</v>
      </c>
      <c r="Q342" s="15"/>
      <c r="R342" s="15"/>
      <c r="S342" s="15"/>
      <c r="T342" s="15"/>
      <c r="U342" s="15"/>
      <c r="V342" s="15"/>
      <c r="W342" s="15"/>
      <c r="X342" s="15"/>
      <c r="Y342" s="15"/>
      <c r="Z342" s="15"/>
      <c r="AA342" s="15"/>
      <c r="AB342" s="15"/>
    </row>
    <row r="343" s="2" customFormat="true" ht="37.5" hidden="false" customHeight="true" outlineLevel="0" collapsed="false">
      <c r="A343" s="32" t="s">
        <v>76</v>
      </c>
      <c r="B343" s="38" t="s">
        <v>287</v>
      </c>
      <c r="C343" s="27" t="n">
        <v>2022</v>
      </c>
      <c r="D343" s="27" t="n">
        <v>2030</v>
      </c>
      <c r="E343" s="27" t="s">
        <v>271</v>
      </c>
      <c r="F343" s="28" t="s">
        <v>256</v>
      </c>
      <c r="G343" s="23" t="n">
        <f aca="false">H343+I343+J343+K343+L343+M343+N343+O343+P343</f>
        <v>140000</v>
      </c>
      <c r="H343" s="30" t="n">
        <f aca="false">H344+H345+H346</f>
        <v>0</v>
      </c>
      <c r="I343" s="30" t="n">
        <f aca="false">I344+I345+I346</f>
        <v>0</v>
      </c>
      <c r="J343" s="30" t="n">
        <f aca="false">J344+J345+J346</f>
        <v>20000</v>
      </c>
      <c r="K343" s="30" t="n">
        <f aca="false">K344+K345+K346</f>
        <v>20000</v>
      </c>
      <c r="L343" s="30" t="n">
        <f aca="false">L344+L345+L346</f>
        <v>20000</v>
      </c>
      <c r="M343" s="30" t="n">
        <f aca="false">M344+M345+M346</f>
        <v>20000</v>
      </c>
      <c r="N343" s="30" t="n">
        <f aca="false">N344+N345+N346</f>
        <v>20000</v>
      </c>
      <c r="O343" s="30" t="n">
        <f aca="false">O344+O345+O346</f>
        <v>20000</v>
      </c>
      <c r="P343" s="30" t="n">
        <f aca="false">P344+P345+P346</f>
        <v>20000</v>
      </c>
      <c r="Q343" s="34" t="s">
        <v>288</v>
      </c>
      <c r="R343" s="35" t="s">
        <v>61</v>
      </c>
      <c r="S343" s="32" t="s">
        <v>289</v>
      </c>
      <c r="T343" s="32" t="s">
        <v>233</v>
      </c>
      <c r="U343" s="32" t="s">
        <v>233</v>
      </c>
      <c r="V343" s="32" t="s">
        <v>233</v>
      </c>
      <c r="W343" s="32" t="s">
        <v>233</v>
      </c>
      <c r="X343" s="32" t="s">
        <v>233</v>
      </c>
      <c r="Y343" s="32" t="s">
        <v>233</v>
      </c>
      <c r="Z343" s="32" t="s">
        <v>233</v>
      </c>
      <c r="AA343" s="32" t="s">
        <v>233</v>
      </c>
      <c r="AB343" s="32" t="s">
        <v>233</v>
      </c>
    </row>
    <row r="344" s="2" customFormat="true" ht="93.75" hidden="false" customHeight="false" outlineLevel="0" collapsed="false">
      <c r="A344" s="32"/>
      <c r="B344" s="38"/>
      <c r="C344" s="27"/>
      <c r="D344" s="27"/>
      <c r="E344" s="27"/>
      <c r="F344" s="28" t="s">
        <v>29</v>
      </c>
      <c r="G344" s="23" t="n">
        <f aca="false">H344+I344+J344+K344+L344+M344+N344+O344+P344</f>
        <v>140000</v>
      </c>
      <c r="H344" s="37" t="n">
        <v>0</v>
      </c>
      <c r="I344" s="37" t="n">
        <v>0</v>
      </c>
      <c r="J344" s="37" t="n">
        <v>20000</v>
      </c>
      <c r="K344" s="37" t="n">
        <v>20000</v>
      </c>
      <c r="L344" s="37" t="n">
        <v>20000</v>
      </c>
      <c r="M344" s="37" t="n">
        <v>20000</v>
      </c>
      <c r="N344" s="37" t="n">
        <v>20000</v>
      </c>
      <c r="O344" s="37" t="n">
        <v>20000</v>
      </c>
      <c r="P344" s="37" t="n">
        <v>20000</v>
      </c>
      <c r="Q344" s="34"/>
      <c r="R344" s="35"/>
      <c r="S344" s="32"/>
      <c r="T344" s="32"/>
      <c r="U344" s="32"/>
      <c r="V344" s="32"/>
      <c r="W344" s="32"/>
      <c r="X344" s="32"/>
      <c r="Y344" s="32"/>
      <c r="Z344" s="32"/>
      <c r="AA344" s="32"/>
      <c r="AB344" s="32"/>
    </row>
    <row r="345" s="2" customFormat="true" ht="56.25" hidden="false" customHeight="false" outlineLevel="0" collapsed="false">
      <c r="A345" s="32"/>
      <c r="B345" s="38"/>
      <c r="C345" s="27"/>
      <c r="D345" s="27"/>
      <c r="E345" s="27"/>
      <c r="F345" s="28" t="s">
        <v>30</v>
      </c>
      <c r="G345" s="23" t="n">
        <f aca="false">H345+I345+J345+K345+L345+M345+N345+O345+P345</f>
        <v>0</v>
      </c>
      <c r="H345" s="37" t="n">
        <v>0</v>
      </c>
      <c r="I345" s="37" t="n">
        <v>0</v>
      </c>
      <c r="J345" s="37" t="n">
        <v>0</v>
      </c>
      <c r="K345" s="37" t="n">
        <v>0</v>
      </c>
      <c r="L345" s="37" t="n">
        <v>0</v>
      </c>
      <c r="M345" s="37" t="n">
        <v>0</v>
      </c>
      <c r="N345" s="37" t="n">
        <v>0</v>
      </c>
      <c r="O345" s="37" t="n">
        <v>0</v>
      </c>
      <c r="P345" s="37" t="n">
        <v>0</v>
      </c>
      <c r="Q345" s="34"/>
      <c r="R345" s="35"/>
      <c r="S345" s="32"/>
      <c r="T345" s="32"/>
      <c r="U345" s="32"/>
      <c r="V345" s="32"/>
      <c r="W345" s="32"/>
      <c r="X345" s="32"/>
      <c r="Y345" s="32"/>
      <c r="Z345" s="32"/>
      <c r="AA345" s="32"/>
      <c r="AB345" s="32"/>
    </row>
    <row r="346" s="2" customFormat="true" ht="56.25" hidden="false" customHeight="false" outlineLevel="0" collapsed="false">
      <c r="A346" s="32"/>
      <c r="B346" s="38"/>
      <c r="C346" s="27"/>
      <c r="D346" s="27"/>
      <c r="E346" s="27"/>
      <c r="F346" s="28" t="s">
        <v>57</v>
      </c>
      <c r="G346" s="23" t="n">
        <f aca="false">H346+I346+J346+K346+L346+M346+N346+O346+P346</f>
        <v>0</v>
      </c>
      <c r="H346" s="37" t="n">
        <v>0</v>
      </c>
      <c r="I346" s="37" t="n">
        <v>0</v>
      </c>
      <c r="J346" s="37" t="n">
        <v>0</v>
      </c>
      <c r="K346" s="37" t="n">
        <v>0</v>
      </c>
      <c r="L346" s="37" t="n">
        <v>0</v>
      </c>
      <c r="M346" s="37" t="n">
        <v>0</v>
      </c>
      <c r="N346" s="37" t="n">
        <v>0</v>
      </c>
      <c r="O346" s="37" t="n">
        <v>0</v>
      </c>
      <c r="P346" s="37" t="n">
        <v>0</v>
      </c>
      <c r="Q346" s="34"/>
      <c r="R346" s="35"/>
      <c r="S346" s="32"/>
      <c r="T346" s="32"/>
      <c r="U346" s="32"/>
      <c r="V346" s="32"/>
      <c r="W346" s="32"/>
      <c r="X346" s="32"/>
      <c r="Y346" s="32"/>
      <c r="Z346" s="32"/>
      <c r="AA346" s="32"/>
      <c r="AB346" s="32"/>
    </row>
    <row r="347" s="2" customFormat="true" ht="37.5" hidden="false" customHeight="true" outlineLevel="0" collapsed="false">
      <c r="A347" s="32" t="s">
        <v>79</v>
      </c>
      <c r="B347" s="38" t="s">
        <v>290</v>
      </c>
      <c r="C347" s="27" t="n">
        <v>2022</v>
      </c>
      <c r="D347" s="27" t="n">
        <v>2030</v>
      </c>
      <c r="E347" s="27" t="s">
        <v>271</v>
      </c>
      <c r="F347" s="28" t="s">
        <v>256</v>
      </c>
      <c r="G347" s="23" t="n">
        <f aca="false">H347+I347+J347+K347+L347+M347+N347+O347+P347</f>
        <v>700000</v>
      </c>
      <c r="H347" s="30" t="n">
        <f aca="false">H348+H349+H350</f>
        <v>0</v>
      </c>
      <c r="I347" s="30" t="n">
        <f aca="false">I348+I349+I350</f>
        <v>0</v>
      </c>
      <c r="J347" s="30" t="n">
        <f aca="false">J348+J349+J350</f>
        <v>100000</v>
      </c>
      <c r="K347" s="30" t="n">
        <f aca="false">K348+K349+K350</f>
        <v>100000</v>
      </c>
      <c r="L347" s="30" t="n">
        <f aca="false">L348+L349+L350</f>
        <v>100000</v>
      </c>
      <c r="M347" s="30" t="n">
        <f aca="false">M348+M349+M350</f>
        <v>100000</v>
      </c>
      <c r="N347" s="30" t="n">
        <f aca="false">N348+N349+N350</f>
        <v>100000</v>
      </c>
      <c r="O347" s="30" t="n">
        <f aca="false">O348+O349+O350</f>
        <v>100000</v>
      </c>
      <c r="P347" s="30" t="n">
        <f aca="false">P348+P349+P350</f>
        <v>100000</v>
      </c>
      <c r="Q347" s="34" t="s">
        <v>288</v>
      </c>
      <c r="R347" s="35" t="s">
        <v>291</v>
      </c>
      <c r="S347" s="32" t="s">
        <v>292</v>
      </c>
      <c r="T347" s="32" t="s">
        <v>233</v>
      </c>
      <c r="U347" s="32" t="s">
        <v>293</v>
      </c>
      <c r="V347" s="32" t="s">
        <v>233</v>
      </c>
      <c r="W347" s="32" t="s">
        <v>233</v>
      </c>
      <c r="X347" s="32" t="s">
        <v>233</v>
      </c>
      <c r="Y347" s="32" t="s">
        <v>233</v>
      </c>
      <c r="Z347" s="32" t="s">
        <v>233</v>
      </c>
      <c r="AA347" s="32" t="s">
        <v>233</v>
      </c>
      <c r="AB347" s="32" t="s">
        <v>233</v>
      </c>
    </row>
    <row r="348" s="2" customFormat="true" ht="93.75" hidden="false" customHeight="false" outlineLevel="0" collapsed="false">
      <c r="A348" s="32"/>
      <c r="B348" s="38"/>
      <c r="C348" s="27"/>
      <c r="D348" s="27"/>
      <c r="E348" s="27"/>
      <c r="F348" s="28" t="s">
        <v>29</v>
      </c>
      <c r="G348" s="23" t="n">
        <f aca="false">H348+I348+J348+K348+L348+M348+N348+O348+P348</f>
        <v>700000</v>
      </c>
      <c r="H348" s="37" t="n">
        <v>0</v>
      </c>
      <c r="I348" s="37" t="n">
        <v>0</v>
      </c>
      <c r="J348" s="37" t="n">
        <v>100000</v>
      </c>
      <c r="K348" s="37" t="n">
        <v>100000</v>
      </c>
      <c r="L348" s="37" t="n">
        <v>100000</v>
      </c>
      <c r="M348" s="37" t="n">
        <v>100000</v>
      </c>
      <c r="N348" s="37" t="n">
        <v>100000</v>
      </c>
      <c r="O348" s="37" t="n">
        <v>100000</v>
      </c>
      <c r="P348" s="37" t="n">
        <v>100000</v>
      </c>
      <c r="Q348" s="34"/>
      <c r="R348" s="35"/>
      <c r="S348" s="32"/>
      <c r="T348" s="32"/>
      <c r="U348" s="32"/>
      <c r="V348" s="32"/>
      <c r="W348" s="32"/>
      <c r="X348" s="32"/>
      <c r="Y348" s="32"/>
      <c r="Z348" s="32"/>
      <c r="AA348" s="32"/>
      <c r="AB348" s="32"/>
    </row>
    <row r="349" s="2" customFormat="true" ht="56.25" hidden="false" customHeight="false" outlineLevel="0" collapsed="false">
      <c r="A349" s="32"/>
      <c r="B349" s="38"/>
      <c r="C349" s="27"/>
      <c r="D349" s="27"/>
      <c r="E349" s="27"/>
      <c r="F349" s="28" t="s">
        <v>30</v>
      </c>
      <c r="G349" s="23" t="n">
        <f aca="false">H349+I349+J349+K349+L349+M349+N349+O349+P349</f>
        <v>0</v>
      </c>
      <c r="H349" s="37" t="n">
        <v>0</v>
      </c>
      <c r="I349" s="37" t="n">
        <v>0</v>
      </c>
      <c r="J349" s="37" t="n">
        <v>0</v>
      </c>
      <c r="K349" s="37" t="n">
        <v>0</v>
      </c>
      <c r="L349" s="37" t="n">
        <v>0</v>
      </c>
      <c r="M349" s="37" t="n">
        <v>0</v>
      </c>
      <c r="N349" s="37" t="n">
        <v>0</v>
      </c>
      <c r="O349" s="37" t="n">
        <v>0</v>
      </c>
      <c r="P349" s="37" t="n">
        <v>0</v>
      </c>
      <c r="Q349" s="34"/>
      <c r="R349" s="35"/>
      <c r="S349" s="32"/>
      <c r="T349" s="32"/>
      <c r="U349" s="32"/>
      <c r="V349" s="32"/>
      <c r="W349" s="32"/>
      <c r="X349" s="32"/>
      <c r="Y349" s="32"/>
      <c r="Z349" s="32"/>
      <c r="AA349" s="32"/>
      <c r="AB349" s="32"/>
    </row>
    <row r="350" s="2" customFormat="true" ht="56.25" hidden="false" customHeight="false" outlineLevel="0" collapsed="false">
      <c r="A350" s="32"/>
      <c r="B350" s="38"/>
      <c r="C350" s="27"/>
      <c r="D350" s="27"/>
      <c r="E350" s="27"/>
      <c r="F350" s="28" t="s">
        <v>57</v>
      </c>
      <c r="G350" s="23" t="n">
        <f aca="false">H350+I350+J350+K350+L350+M350+N350+O350+P350</f>
        <v>0</v>
      </c>
      <c r="H350" s="37" t="n">
        <v>0</v>
      </c>
      <c r="I350" s="37" t="n">
        <v>0</v>
      </c>
      <c r="J350" s="37" t="n">
        <v>0</v>
      </c>
      <c r="K350" s="37" t="n">
        <v>0</v>
      </c>
      <c r="L350" s="37" t="n">
        <v>0</v>
      </c>
      <c r="M350" s="37" t="n">
        <v>0</v>
      </c>
      <c r="N350" s="37" t="n">
        <v>0</v>
      </c>
      <c r="O350" s="37" t="n">
        <v>0</v>
      </c>
      <c r="P350" s="37" t="n">
        <v>0</v>
      </c>
      <c r="Q350" s="34"/>
      <c r="R350" s="35"/>
      <c r="S350" s="32"/>
      <c r="T350" s="32"/>
      <c r="U350" s="32"/>
      <c r="V350" s="32"/>
      <c r="W350" s="32"/>
      <c r="X350" s="32"/>
      <c r="Y350" s="32"/>
      <c r="Z350" s="32"/>
      <c r="AA350" s="32"/>
      <c r="AB350" s="32"/>
    </row>
    <row r="351" s="2" customFormat="true" ht="37.5" hidden="false" customHeight="true" outlineLevel="0" collapsed="false">
      <c r="A351" s="32" t="s">
        <v>81</v>
      </c>
      <c r="B351" s="38" t="s">
        <v>294</v>
      </c>
      <c r="C351" s="27" t="n">
        <v>2022</v>
      </c>
      <c r="D351" s="27" t="n">
        <v>2030</v>
      </c>
      <c r="E351" s="27" t="s">
        <v>271</v>
      </c>
      <c r="F351" s="28" t="s">
        <v>256</v>
      </c>
      <c r="G351" s="23" t="n">
        <f aca="false">H351+I351+J351+K351+L351+M351+N351+O351+P351</f>
        <v>380000</v>
      </c>
      <c r="H351" s="30" t="n">
        <f aca="false">H352+H353+H354</f>
        <v>0</v>
      </c>
      <c r="I351" s="30" t="n">
        <f aca="false">I352+I353+I354</f>
        <v>30000</v>
      </c>
      <c r="J351" s="30" t="n">
        <f aca="false">J352+J353+J354</f>
        <v>50000</v>
      </c>
      <c r="K351" s="30" t="n">
        <f aca="false">K352+K353+K354</f>
        <v>50000</v>
      </c>
      <c r="L351" s="30" t="n">
        <f aca="false">L352+L353+L354</f>
        <v>50000</v>
      </c>
      <c r="M351" s="30" t="n">
        <f aca="false">M352+M353+M354</f>
        <v>50000</v>
      </c>
      <c r="N351" s="30" t="n">
        <f aca="false">N352+N353+N354</f>
        <v>50000</v>
      </c>
      <c r="O351" s="30" t="n">
        <f aca="false">O352+O353+O354</f>
        <v>50000</v>
      </c>
      <c r="P351" s="30" t="n">
        <f aca="false">P352+P353+P354</f>
        <v>50000</v>
      </c>
      <c r="Q351" s="34" t="s">
        <v>295</v>
      </c>
      <c r="R351" s="35" t="s">
        <v>37</v>
      </c>
      <c r="S351" s="35" t="n">
        <v>522</v>
      </c>
      <c r="T351" s="35" t="n">
        <v>50</v>
      </c>
      <c r="U351" s="35" t="n">
        <v>52</v>
      </c>
      <c r="V351" s="35" t="n">
        <v>54</v>
      </c>
      <c r="W351" s="35" t="n">
        <v>56</v>
      </c>
      <c r="X351" s="35" t="n">
        <v>58</v>
      </c>
      <c r="Y351" s="35" t="n">
        <v>60</v>
      </c>
      <c r="Z351" s="35" t="n">
        <v>62</v>
      </c>
      <c r="AA351" s="35" t="n">
        <v>64</v>
      </c>
      <c r="AB351" s="35" t="n">
        <v>66</v>
      </c>
    </row>
    <row r="352" s="2" customFormat="true" ht="93.75" hidden="false" customHeight="false" outlineLevel="0" collapsed="false">
      <c r="A352" s="32"/>
      <c r="B352" s="38"/>
      <c r="C352" s="27"/>
      <c r="D352" s="27"/>
      <c r="E352" s="27"/>
      <c r="F352" s="28" t="s">
        <v>29</v>
      </c>
      <c r="G352" s="23" t="n">
        <f aca="false">H352+I352+J352+K352+L352+M352+N352+O352+P352</f>
        <v>380000</v>
      </c>
      <c r="H352" s="37" t="n">
        <v>0</v>
      </c>
      <c r="I352" s="37" t="n">
        <v>30000</v>
      </c>
      <c r="J352" s="37" t="n">
        <v>50000</v>
      </c>
      <c r="K352" s="37" t="n">
        <v>50000</v>
      </c>
      <c r="L352" s="37" t="n">
        <v>50000</v>
      </c>
      <c r="M352" s="37" t="n">
        <v>50000</v>
      </c>
      <c r="N352" s="37" t="n">
        <v>50000</v>
      </c>
      <c r="O352" s="37" t="n">
        <v>50000</v>
      </c>
      <c r="P352" s="37" t="n">
        <v>50000</v>
      </c>
      <c r="Q352" s="34"/>
      <c r="R352" s="35"/>
      <c r="S352" s="35"/>
      <c r="T352" s="35"/>
      <c r="U352" s="35"/>
      <c r="V352" s="35"/>
      <c r="W352" s="35"/>
      <c r="X352" s="35"/>
      <c r="Y352" s="35"/>
      <c r="Z352" s="35"/>
      <c r="AA352" s="35"/>
      <c r="AB352" s="35"/>
    </row>
    <row r="353" s="2" customFormat="true" ht="56.25" hidden="false" customHeight="false" outlineLevel="0" collapsed="false">
      <c r="A353" s="32"/>
      <c r="B353" s="38"/>
      <c r="C353" s="27"/>
      <c r="D353" s="27"/>
      <c r="E353" s="27"/>
      <c r="F353" s="28" t="s">
        <v>30</v>
      </c>
      <c r="G353" s="23" t="n">
        <f aca="false">H353+I353+J353+K353+L353+M353+N353+O353+P353</f>
        <v>0</v>
      </c>
      <c r="H353" s="37" t="n">
        <v>0</v>
      </c>
      <c r="I353" s="37" t="n">
        <v>0</v>
      </c>
      <c r="J353" s="37" t="n">
        <v>0</v>
      </c>
      <c r="K353" s="37" t="n">
        <v>0</v>
      </c>
      <c r="L353" s="37" t="n">
        <v>0</v>
      </c>
      <c r="M353" s="37" t="n">
        <v>0</v>
      </c>
      <c r="N353" s="37" t="n">
        <v>0</v>
      </c>
      <c r="O353" s="37" t="n">
        <v>0</v>
      </c>
      <c r="P353" s="37" t="n">
        <v>0</v>
      </c>
      <c r="Q353" s="34"/>
      <c r="R353" s="35"/>
      <c r="S353" s="35"/>
      <c r="T353" s="35"/>
      <c r="U353" s="35"/>
      <c r="V353" s="35"/>
      <c r="W353" s="35"/>
      <c r="X353" s="35"/>
      <c r="Y353" s="35"/>
      <c r="Z353" s="35"/>
      <c r="AA353" s="35"/>
      <c r="AB353" s="35"/>
    </row>
    <row r="354" s="2" customFormat="true" ht="56.25" hidden="false" customHeight="false" outlineLevel="0" collapsed="false">
      <c r="A354" s="32"/>
      <c r="B354" s="38"/>
      <c r="C354" s="27"/>
      <c r="D354" s="27"/>
      <c r="E354" s="27"/>
      <c r="F354" s="28" t="s">
        <v>57</v>
      </c>
      <c r="G354" s="23" t="n">
        <f aca="false">H354+I354+J354+K354+L354+M354+N354+O354+P354</f>
        <v>0</v>
      </c>
      <c r="H354" s="37" t="n">
        <v>0</v>
      </c>
      <c r="I354" s="37" t="n">
        <v>0</v>
      </c>
      <c r="J354" s="37" t="n">
        <v>0</v>
      </c>
      <c r="K354" s="37" t="n">
        <v>0</v>
      </c>
      <c r="L354" s="37" t="n">
        <v>0</v>
      </c>
      <c r="M354" s="37" t="n">
        <v>0</v>
      </c>
      <c r="N354" s="37" t="n">
        <v>0</v>
      </c>
      <c r="O354" s="37" t="n">
        <v>0</v>
      </c>
      <c r="P354" s="37" t="n">
        <v>0</v>
      </c>
      <c r="Q354" s="34"/>
      <c r="R354" s="35"/>
      <c r="S354" s="35"/>
      <c r="T354" s="35"/>
      <c r="U354" s="35"/>
      <c r="V354" s="35"/>
      <c r="W354" s="35"/>
      <c r="X354" s="35"/>
      <c r="Y354" s="35"/>
      <c r="Z354" s="35"/>
      <c r="AA354" s="35"/>
      <c r="AB354" s="35"/>
    </row>
    <row r="355" s="2" customFormat="true" ht="37.5" hidden="false" customHeight="true" outlineLevel="0" collapsed="false">
      <c r="A355" s="21" t="s">
        <v>170</v>
      </c>
      <c r="B355" s="17" t="s">
        <v>296</v>
      </c>
      <c r="C355" s="20" t="n">
        <v>2022</v>
      </c>
      <c r="D355" s="20" t="n">
        <v>2030</v>
      </c>
      <c r="E355" s="20" t="s">
        <v>271</v>
      </c>
      <c r="F355" s="22" t="s">
        <v>28</v>
      </c>
      <c r="G355" s="23" t="n">
        <f aca="false">H355+I355+J355+K355+L355+M355+N355+O355+P355</f>
        <v>8782252.8</v>
      </c>
      <c r="H355" s="24" t="n">
        <f aca="false">H359</f>
        <v>277539.57</v>
      </c>
      <c r="I355" s="24" t="n">
        <f aca="false">I359</f>
        <v>281676.77</v>
      </c>
      <c r="J355" s="24" t="n">
        <f aca="false">J359</f>
        <v>1263036.46</v>
      </c>
      <c r="K355" s="24" t="n">
        <f aca="false">K359</f>
        <v>1160000</v>
      </c>
      <c r="L355" s="24" t="n">
        <f aca="false">L359</f>
        <v>1160000</v>
      </c>
      <c r="M355" s="24" t="n">
        <f aca="false">M359</f>
        <v>1160000</v>
      </c>
      <c r="N355" s="24" t="n">
        <f aca="false">N359</f>
        <v>1160000</v>
      </c>
      <c r="O355" s="24" t="n">
        <f aca="false">O359</f>
        <v>1160000</v>
      </c>
      <c r="P355" s="24" t="n">
        <f aca="false">P359</f>
        <v>1160000</v>
      </c>
      <c r="Q355" s="18" t="s">
        <v>20</v>
      </c>
      <c r="R355" s="18" t="s">
        <v>20</v>
      </c>
      <c r="S355" s="18" t="s">
        <v>20</v>
      </c>
      <c r="T355" s="18" t="s">
        <v>20</v>
      </c>
      <c r="U355" s="18" t="s">
        <v>20</v>
      </c>
      <c r="V355" s="18" t="s">
        <v>20</v>
      </c>
      <c r="W355" s="18" t="s">
        <v>20</v>
      </c>
      <c r="X355" s="18" t="s">
        <v>20</v>
      </c>
      <c r="Y355" s="18" t="s">
        <v>20</v>
      </c>
      <c r="Z355" s="18" t="s">
        <v>20</v>
      </c>
      <c r="AA355" s="18" t="s">
        <v>20</v>
      </c>
      <c r="AB355" s="18" t="s">
        <v>20</v>
      </c>
    </row>
    <row r="356" s="2" customFormat="true" ht="93.75" hidden="false" customHeight="false" outlineLevel="0" collapsed="false">
      <c r="A356" s="21"/>
      <c r="B356" s="17"/>
      <c r="C356" s="20"/>
      <c r="D356" s="20"/>
      <c r="E356" s="20"/>
      <c r="F356" s="22" t="s">
        <v>29</v>
      </c>
      <c r="G356" s="23" t="n">
        <f aca="false">H356+I356+J356+K356+L356+M356+N356+O356+P356</f>
        <v>8400733.32</v>
      </c>
      <c r="H356" s="24" t="n">
        <f aca="false">H360</f>
        <v>129416.55</v>
      </c>
      <c r="I356" s="24" t="n">
        <f aca="false">I360</f>
        <v>151316.77</v>
      </c>
      <c r="J356" s="24" t="n">
        <f aca="false">J360</f>
        <v>1160000</v>
      </c>
      <c r="K356" s="24" t="n">
        <f aca="false">K360</f>
        <v>1160000</v>
      </c>
      <c r="L356" s="24" t="n">
        <f aca="false">L360</f>
        <v>1160000</v>
      </c>
      <c r="M356" s="24" t="n">
        <f aca="false">M360</f>
        <v>1160000</v>
      </c>
      <c r="N356" s="24" t="n">
        <f aca="false">N360</f>
        <v>1160000</v>
      </c>
      <c r="O356" s="24" t="n">
        <f aca="false">O360</f>
        <v>1160000</v>
      </c>
      <c r="P356" s="24" t="n">
        <f aca="false">P360</f>
        <v>1160000</v>
      </c>
      <c r="Q356" s="18"/>
      <c r="R356" s="18"/>
      <c r="S356" s="18"/>
      <c r="T356" s="18"/>
      <c r="U356" s="18"/>
      <c r="V356" s="18"/>
      <c r="W356" s="18"/>
      <c r="X356" s="18"/>
      <c r="Y356" s="18"/>
      <c r="Z356" s="18"/>
      <c r="AA356" s="18"/>
      <c r="AB356" s="18"/>
    </row>
    <row r="357" s="2" customFormat="true" ht="56.25" hidden="false" customHeight="false" outlineLevel="0" collapsed="false">
      <c r="A357" s="21"/>
      <c r="B357" s="17"/>
      <c r="C357" s="20"/>
      <c r="D357" s="20"/>
      <c r="E357" s="20"/>
      <c r="F357" s="22" t="s">
        <v>30</v>
      </c>
      <c r="G357" s="23" t="n">
        <f aca="false">H357+I357+J357+K357+L357+M357+N357+O357+P357</f>
        <v>41967.14</v>
      </c>
      <c r="H357" s="24" t="n">
        <f aca="false">H361</f>
        <v>16293.53</v>
      </c>
      <c r="I357" s="24" t="n">
        <f aca="false">I361</f>
        <v>14339.6</v>
      </c>
      <c r="J357" s="24" t="n">
        <f aca="false">J361</f>
        <v>11334.01</v>
      </c>
      <c r="K357" s="24" t="n">
        <f aca="false">K361</f>
        <v>0</v>
      </c>
      <c r="L357" s="24" t="n">
        <f aca="false">L361</f>
        <v>0</v>
      </c>
      <c r="M357" s="24" t="n">
        <f aca="false">M361</f>
        <v>0</v>
      </c>
      <c r="N357" s="24" t="n">
        <f aca="false">N361</f>
        <v>0</v>
      </c>
      <c r="O357" s="24" t="n">
        <f aca="false">O361</f>
        <v>0</v>
      </c>
      <c r="P357" s="24" t="n">
        <f aca="false">P361</f>
        <v>0</v>
      </c>
      <c r="Q357" s="18"/>
      <c r="R357" s="18"/>
      <c r="S357" s="18"/>
      <c r="T357" s="18"/>
      <c r="U357" s="18"/>
      <c r="V357" s="18"/>
      <c r="W357" s="18"/>
      <c r="X357" s="18"/>
      <c r="Y357" s="18"/>
      <c r="Z357" s="18"/>
      <c r="AA357" s="18"/>
      <c r="AB357" s="18"/>
    </row>
    <row r="358" s="2" customFormat="true" ht="56.25" hidden="false" customHeight="false" outlineLevel="0" collapsed="false">
      <c r="A358" s="21"/>
      <c r="B358" s="17"/>
      <c r="C358" s="20"/>
      <c r="D358" s="20"/>
      <c r="E358" s="20"/>
      <c r="F358" s="22" t="s">
        <v>57</v>
      </c>
      <c r="G358" s="23" t="n">
        <f aca="false">H358+I358+J358+K358+L358+M358+N358+O358+P358</f>
        <v>339552.34</v>
      </c>
      <c r="H358" s="24" t="n">
        <f aca="false">H362</f>
        <v>131829.49</v>
      </c>
      <c r="I358" s="24" t="n">
        <f aca="false">I362</f>
        <v>116020.4</v>
      </c>
      <c r="J358" s="24" t="n">
        <f aca="false">J362</f>
        <v>91702.45</v>
      </c>
      <c r="K358" s="24" t="n">
        <f aca="false">K362</f>
        <v>0</v>
      </c>
      <c r="L358" s="24" t="n">
        <f aca="false">L362</f>
        <v>0</v>
      </c>
      <c r="M358" s="24" t="n">
        <f aca="false">M362</f>
        <v>0</v>
      </c>
      <c r="N358" s="24" t="n">
        <f aca="false">N362</f>
        <v>0</v>
      </c>
      <c r="O358" s="24" t="n">
        <f aca="false">O362</f>
        <v>0</v>
      </c>
      <c r="P358" s="24" t="n">
        <f aca="false">P362</f>
        <v>0</v>
      </c>
      <c r="Q358" s="18"/>
      <c r="R358" s="18"/>
      <c r="S358" s="18"/>
      <c r="T358" s="18"/>
      <c r="U358" s="18"/>
      <c r="V358" s="18"/>
      <c r="W358" s="18"/>
      <c r="X358" s="18"/>
      <c r="Y358" s="18"/>
      <c r="Z358" s="18"/>
      <c r="AA358" s="18"/>
      <c r="AB358" s="18"/>
    </row>
    <row r="359" s="2" customFormat="true" ht="37.5" hidden="false" customHeight="true" outlineLevel="0" collapsed="false">
      <c r="A359" s="25" t="s">
        <v>297</v>
      </c>
      <c r="B359" s="26" t="s">
        <v>298</v>
      </c>
      <c r="C359" s="27" t="n">
        <v>2022</v>
      </c>
      <c r="D359" s="27" t="n">
        <v>2030</v>
      </c>
      <c r="E359" s="27" t="s">
        <v>271</v>
      </c>
      <c r="F359" s="28" t="s">
        <v>28</v>
      </c>
      <c r="G359" s="23" t="n">
        <f aca="false">H359+I359+J359+K359+L359+M359+N359+O359+P359</f>
        <v>8782252.8</v>
      </c>
      <c r="H359" s="30" t="n">
        <f aca="false">H360+H361+H362</f>
        <v>277539.57</v>
      </c>
      <c r="I359" s="30" t="n">
        <f aca="false">I360+I361+I362</f>
        <v>281676.77</v>
      </c>
      <c r="J359" s="30" t="n">
        <f aca="false">J360+J361+J362</f>
        <v>1263036.46</v>
      </c>
      <c r="K359" s="30" t="n">
        <f aca="false">K360+K361+K362</f>
        <v>1160000</v>
      </c>
      <c r="L359" s="30" t="n">
        <f aca="false">L360+L361+L362</f>
        <v>1160000</v>
      </c>
      <c r="M359" s="30" t="n">
        <f aca="false">M360+M361+M362</f>
        <v>1160000</v>
      </c>
      <c r="N359" s="30" t="n">
        <f aca="false">N360+N361+N362</f>
        <v>1160000</v>
      </c>
      <c r="O359" s="30" t="n">
        <f aca="false">O360+O361+O362</f>
        <v>1160000</v>
      </c>
      <c r="P359" s="30" t="n">
        <f aca="false">P360+P361+P362</f>
        <v>1160000</v>
      </c>
      <c r="Q359" s="15" t="s">
        <v>20</v>
      </c>
      <c r="R359" s="15" t="s">
        <v>20</v>
      </c>
      <c r="S359" s="15" t="s">
        <v>20</v>
      </c>
      <c r="T359" s="15" t="s">
        <v>20</v>
      </c>
      <c r="U359" s="15" t="s">
        <v>20</v>
      </c>
      <c r="V359" s="15" t="s">
        <v>20</v>
      </c>
      <c r="W359" s="15" t="s">
        <v>20</v>
      </c>
      <c r="X359" s="15" t="s">
        <v>20</v>
      </c>
      <c r="Y359" s="15" t="s">
        <v>20</v>
      </c>
      <c r="Z359" s="15" t="s">
        <v>20</v>
      </c>
      <c r="AA359" s="15" t="s">
        <v>20</v>
      </c>
      <c r="AB359" s="15" t="s">
        <v>20</v>
      </c>
    </row>
    <row r="360" s="2" customFormat="true" ht="93.75" hidden="false" customHeight="false" outlineLevel="0" collapsed="false">
      <c r="A360" s="25"/>
      <c r="B360" s="26"/>
      <c r="C360" s="27"/>
      <c r="D360" s="27"/>
      <c r="E360" s="27"/>
      <c r="F360" s="28" t="s">
        <v>29</v>
      </c>
      <c r="G360" s="23" t="n">
        <f aca="false">H360+I360+J360+K360+L360+M360+N360+O360+P360</f>
        <v>8400733.32</v>
      </c>
      <c r="H360" s="30" t="n">
        <f aca="false">H364+H368+H372</f>
        <v>129416.55</v>
      </c>
      <c r="I360" s="30" t="n">
        <f aca="false">I364+I368+I372</f>
        <v>151316.77</v>
      </c>
      <c r="J360" s="30" t="n">
        <f aca="false">J364+J368+J372</f>
        <v>1160000</v>
      </c>
      <c r="K360" s="30" t="n">
        <f aca="false">K364+K368+K372</f>
        <v>1160000</v>
      </c>
      <c r="L360" s="30" t="n">
        <f aca="false">L364+L368+L372</f>
        <v>1160000</v>
      </c>
      <c r="M360" s="30" t="n">
        <f aca="false">M364+M368+M372</f>
        <v>1160000</v>
      </c>
      <c r="N360" s="30" t="n">
        <f aca="false">N364+N368+N372</f>
        <v>1160000</v>
      </c>
      <c r="O360" s="30" t="n">
        <f aca="false">O364+O368+O372</f>
        <v>1160000</v>
      </c>
      <c r="P360" s="30" t="n">
        <f aca="false">P364+P368+P372</f>
        <v>1160000</v>
      </c>
      <c r="Q360" s="15"/>
      <c r="R360" s="15"/>
      <c r="S360" s="15"/>
      <c r="T360" s="15"/>
      <c r="U360" s="15"/>
      <c r="V360" s="15"/>
      <c r="W360" s="15"/>
      <c r="X360" s="15"/>
      <c r="Y360" s="15"/>
      <c r="Z360" s="15"/>
      <c r="AA360" s="15"/>
      <c r="AB360" s="15"/>
    </row>
    <row r="361" s="2" customFormat="true" ht="56.25" hidden="false" customHeight="false" outlineLevel="0" collapsed="false">
      <c r="A361" s="25"/>
      <c r="B361" s="26"/>
      <c r="C361" s="27"/>
      <c r="D361" s="27"/>
      <c r="E361" s="27"/>
      <c r="F361" s="28" t="s">
        <v>30</v>
      </c>
      <c r="G361" s="23" t="n">
        <f aca="false">H361+I361+J361+K361+L361+M361+N361+O361+P361</f>
        <v>41967.14</v>
      </c>
      <c r="H361" s="30" t="n">
        <f aca="false">H365+H369+H373</f>
        <v>16293.53</v>
      </c>
      <c r="I361" s="30" t="n">
        <f aca="false">I365+I369+I373</f>
        <v>14339.6</v>
      </c>
      <c r="J361" s="30" t="n">
        <f aca="false">J365+J369+J373</f>
        <v>11334.01</v>
      </c>
      <c r="K361" s="30" t="n">
        <f aca="false">K365+K369+K373</f>
        <v>0</v>
      </c>
      <c r="L361" s="30" t="n">
        <f aca="false">L365+L369+L373</f>
        <v>0</v>
      </c>
      <c r="M361" s="30" t="n">
        <f aca="false">M365+M369+M373</f>
        <v>0</v>
      </c>
      <c r="N361" s="30" t="n">
        <f aca="false">N365+N369+N373</f>
        <v>0</v>
      </c>
      <c r="O361" s="30" t="n">
        <f aca="false">O365+O369+O373</f>
        <v>0</v>
      </c>
      <c r="P361" s="30" t="n">
        <f aca="false">P365+P369+P373</f>
        <v>0</v>
      </c>
      <c r="Q361" s="15"/>
      <c r="R361" s="15"/>
      <c r="S361" s="15"/>
      <c r="T361" s="15"/>
      <c r="U361" s="15"/>
      <c r="V361" s="15"/>
      <c r="W361" s="15"/>
      <c r="X361" s="15"/>
      <c r="Y361" s="15"/>
      <c r="Z361" s="15"/>
      <c r="AA361" s="15"/>
      <c r="AB361" s="15"/>
    </row>
    <row r="362" s="2" customFormat="true" ht="56.25" hidden="false" customHeight="false" outlineLevel="0" collapsed="false">
      <c r="A362" s="25"/>
      <c r="B362" s="26"/>
      <c r="C362" s="27"/>
      <c r="D362" s="27"/>
      <c r="E362" s="27"/>
      <c r="F362" s="28" t="s">
        <v>57</v>
      </c>
      <c r="G362" s="23" t="n">
        <f aca="false">H362+I362+J362+K362+L362+M362+N362+O362+P362</f>
        <v>339552.34</v>
      </c>
      <c r="H362" s="30" t="n">
        <f aca="false">H366+H370+H374</f>
        <v>131829.49</v>
      </c>
      <c r="I362" s="30" t="n">
        <f aca="false">I366+I370+I374</f>
        <v>116020.4</v>
      </c>
      <c r="J362" s="30" t="n">
        <f aca="false">J366+J370+J374</f>
        <v>91702.45</v>
      </c>
      <c r="K362" s="30" t="n">
        <f aca="false">K366+K370+K374</f>
        <v>0</v>
      </c>
      <c r="L362" s="30" t="n">
        <f aca="false">L366+L370+L374</f>
        <v>0</v>
      </c>
      <c r="M362" s="30" t="n">
        <f aca="false">M366+M370+M374</f>
        <v>0</v>
      </c>
      <c r="N362" s="30" t="n">
        <f aca="false">N366+N370+N374</f>
        <v>0</v>
      </c>
      <c r="O362" s="30" t="n">
        <f aca="false">O366+O370+O374</f>
        <v>0</v>
      </c>
      <c r="P362" s="30" t="n">
        <f aca="false">P366+P370+P374</f>
        <v>0</v>
      </c>
      <c r="Q362" s="15"/>
      <c r="R362" s="15"/>
      <c r="S362" s="15"/>
      <c r="T362" s="15"/>
      <c r="U362" s="15"/>
      <c r="V362" s="15"/>
      <c r="W362" s="15"/>
      <c r="X362" s="15"/>
      <c r="Y362" s="15"/>
      <c r="Z362" s="15"/>
      <c r="AA362" s="15"/>
      <c r="AB362" s="15"/>
    </row>
    <row r="363" s="2" customFormat="true" ht="37.5" hidden="false" customHeight="true" outlineLevel="0" collapsed="false">
      <c r="A363" s="32" t="s">
        <v>174</v>
      </c>
      <c r="B363" s="38" t="s">
        <v>299</v>
      </c>
      <c r="C363" s="27" t="n">
        <v>2022</v>
      </c>
      <c r="D363" s="27" t="n">
        <v>2030</v>
      </c>
      <c r="E363" s="27" t="s">
        <v>271</v>
      </c>
      <c r="F363" s="28" t="s">
        <v>256</v>
      </c>
      <c r="G363" s="23" t="n">
        <f aca="false">H363+I363+J363+K363+L363+M363+N363+O363+P363</f>
        <v>3150000</v>
      </c>
      <c r="H363" s="30" t="n">
        <f aca="false">H364+H365+H366</f>
        <v>0</v>
      </c>
      <c r="I363" s="30" t="n">
        <f aca="false">I364+I365+I366</f>
        <v>0</v>
      </c>
      <c r="J363" s="30" t="n">
        <f aca="false">J364+J365+J366</f>
        <v>450000</v>
      </c>
      <c r="K363" s="30" t="n">
        <f aca="false">K364+K365+K366</f>
        <v>450000</v>
      </c>
      <c r="L363" s="30" t="n">
        <f aca="false">L364+L365+L366</f>
        <v>450000</v>
      </c>
      <c r="M363" s="30" t="n">
        <f aca="false">M364+M365+M366</f>
        <v>450000</v>
      </c>
      <c r="N363" s="30" t="n">
        <f aca="false">N364+N365+N366</f>
        <v>450000</v>
      </c>
      <c r="O363" s="30" t="n">
        <f aca="false">O364+O365+O366</f>
        <v>450000</v>
      </c>
      <c r="P363" s="30" t="n">
        <f aca="false">P364+P365+P366</f>
        <v>450000</v>
      </c>
      <c r="Q363" s="34" t="s">
        <v>300</v>
      </c>
      <c r="R363" s="35" t="s">
        <v>37</v>
      </c>
      <c r="S363" s="35" t="n">
        <v>100</v>
      </c>
      <c r="T363" s="35" t="n">
        <v>100</v>
      </c>
      <c r="U363" s="35" t="n">
        <v>71</v>
      </c>
      <c r="V363" s="35" t="n">
        <v>100</v>
      </c>
      <c r="W363" s="35" t="n">
        <v>100</v>
      </c>
      <c r="X363" s="35" t="n">
        <v>100</v>
      </c>
      <c r="Y363" s="35" t="n">
        <v>100</v>
      </c>
      <c r="Z363" s="35" t="n">
        <v>100</v>
      </c>
      <c r="AA363" s="35" t="n">
        <v>100</v>
      </c>
      <c r="AB363" s="35" t="n">
        <v>100</v>
      </c>
    </row>
    <row r="364" s="2" customFormat="true" ht="93.75" hidden="false" customHeight="false" outlineLevel="0" collapsed="false">
      <c r="A364" s="32"/>
      <c r="B364" s="38"/>
      <c r="C364" s="27"/>
      <c r="D364" s="27"/>
      <c r="E364" s="27"/>
      <c r="F364" s="28" t="s">
        <v>29</v>
      </c>
      <c r="G364" s="23" t="n">
        <f aca="false">H364+I364+J364+K364+L364+M364+N364+O364+P364</f>
        <v>3150000</v>
      </c>
      <c r="H364" s="37" t="n">
        <v>0</v>
      </c>
      <c r="I364" s="37" t="n">
        <v>0</v>
      </c>
      <c r="J364" s="37" t="n">
        <v>450000</v>
      </c>
      <c r="K364" s="37" t="n">
        <v>450000</v>
      </c>
      <c r="L364" s="37" t="n">
        <v>450000</v>
      </c>
      <c r="M364" s="37" t="n">
        <v>450000</v>
      </c>
      <c r="N364" s="37" t="n">
        <v>450000</v>
      </c>
      <c r="O364" s="37" t="n">
        <v>450000</v>
      </c>
      <c r="P364" s="37" t="n">
        <v>450000</v>
      </c>
      <c r="Q364" s="34"/>
      <c r="R364" s="35"/>
      <c r="S364" s="35"/>
      <c r="T364" s="35"/>
      <c r="U364" s="35"/>
      <c r="V364" s="35"/>
      <c r="W364" s="35"/>
      <c r="X364" s="35"/>
      <c r="Y364" s="35"/>
      <c r="Z364" s="35"/>
      <c r="AA364" s="35"/>
      <c r="AB364" s="35"/>
    </row>
    <row r="365" s="2" customFormat="true" ht="56.25" hidden="false" customHeight="false" outlineLevel="0" collapsed="false">
      <c r="A365" s="32"/>
      <c r="B365" s="38"/>
      <c r="C365" s="27"/>
      <c r="D365" s="27"/>
      <c r="E365" s="27"/>
      <c r="F365" s="28" t="s">
        <v>30</v>
      </c>
      <c r="G365" s="23" t="n">
        <v>0</v>
      </c>
      <c r="H365" s="37" t="n">
        <v>0</v>
      </c>
      <c r="I365" s="37" t="n">
        <v>0</v>
      </c>
      <c r="J365" s="37" t="n">
        <v>0</v>
      </c>
      <c r="K365" s="37" t="n">
        <v>0</v>
      </c>
      <c r="L365" s="37" t="n">
        <v>0</v>
      </c>
      <c r="M365" s="37" t="n">
        <v>0</v>
      </c>
      <c r="N365" s="37" t="n">
        <v>0</v>
      </c>
      <c r="O365" s="37" t="n">
        <v>0</v>
      </c>
      <c r="P365" s="37" t="n">
        <v>0</v>
      </c>
      <c r="Q365" s="34"/>
      <c r="R365" s="35"/>
      <c r="S365" s="35"/>
      <c r="T365" s="35"/>
      <c r="U365" s="35"/>
      <c r="V365" s="35"/>
      <c r="W365" s="35"/>
      <c r="X365" s="35"/>
      <c r="Y365" s="35"/>
      <c r="Z365" s="35"/>
      <c r="AA365" s="35"/>
      <c r="AB365" s="35"/>
    </row>
    <row r="366" s="2" customFormat="true" ht="56.25" hidden="false" customHeight="false" outlineLevel="0" collapsed="false">
      <c r="A366" s="32"/>
      <c r="B366" s="38"/>
      <c r="C366" s="27"/>
      <c r="D366" s="27"/>
      <c r="E366" s="27"/>
      <c r="F366" s="28" t="s">
        <v>57</v>
      </c>
      <c r="G366" s="23" t="n">
        <f aca="false">H366+I366+J366+K366+L366+M366+N366+O366+P366</f>
        <v>0</v>
      </c>
      <c r="H366" s="37" t="n">
        <v>0</v>
      </c>
      <c r="I366" s="37" t="n">
        <v>0</v>
      </c>
      <c r="J366" s="37" t="n">
        <v>0</v>
      </c>
      <c r="K366" s="37" t="n">
        <v>0</v>
      </c>
      <c r="L366" s="37" t="n">
        <v>0</v>
      </c>
      <c r="M366" s="37" t="n">
        <v>0</v>
      </c>
      <c r="N366" s="37" t="n">
        <v>0</v>
      </c>
      <c r="O366" s="37" t="n">
        <v>0</v>
      </c>
      <c r="P366" s="37" t="n">
        <v>0</v>
      </c>
      <c r="Q366" s="34"/>
      <c r="R366" s="35"/>
      <c r="S366" s="35"/>
      <c r="T366" s="35"/>
      <c r="U366" s="35"/>
      <c r="V366" s="35"/>
      <c r="W366" s="35"/>
      <c r="X366" s="35"/>
      <c r="Y366" s="35"/>
      <c r="Z366" s="35"/>
      <c r="AA366" s="35"/>
      <c r="AB366" s="35"/>
    </row>
    <row r="367" s="2" customFormat="true" ht="37.5" hidden="false" customHeight="true" outlineLevel="0" collapsed="false">
      <c r="A367" s="32" t="s">
        <v>177</v>
      </c>
      <c r="B367" s="38" t="s">
        <v>301</v>
      </c>
      <c r="C367" s="27" t="n">
        <v>2022</v>
      </c>
      <c r="D367" s="27" t="n">
        <v>2030</v>
      </c>
      <c r="E367" s="27" t="s">
        <v>271</v>
      </c>
      <c r="F367" s="28" t="s">
        <v>256</v>
      </c>
      <c r="G367" s="23" t="n">
        <f aca="false">H367+I367+J367+K367+L367+M367+N367+O367+P367</f>
        <v>3362252.8</v>
      </c>
      <c r="H367" s="30" t="n">
        <f aca="false">H368+H369+H370</f>
        <v>277539.57</v>
      </c>
      <c r="I367" s="30" t="n">
        <f aca="false">I368+I369+I370</f>
        <v>181676.77</v>
      </c>
      <c r="J367" s="30" t="n">
        <f aca="false">J368+J369+J370</f>
        <v>503036.46</v>
      </c>
      <c r="K367" s="30" t="n">
        <f aca="false">K368+K369+K370</f>
        <v>400000</v>
      </c>
      <c r="L367" s="30" t="n">
        <f aca="false">L368+L369+L370</f>
        <v>400000</v>
      </c>
      <c r="M367" s="30" t="n">
        <f aca="false">M368+M369+M370</f>
        <v>400000</v>
      </c>
      <c r="N367" s="30" t="n">
        <f aca="false">N368+N369+N370</f>
        <v>400000</v>
      </c>
      <c r="O367" s="30" t="n">
        <f aca="false">O368+O369+O370</f>
        <v>400000</v>
      </c>
      <c r="P367" s="30" t="n">
        <f aca="false">P368+P369+P370</f>
        <v>400000</v>
      </c>
      <c r="Q367" s="34" t="s">
        <v>302</v>
      </c>
      <c r="R367" s="35" t="s">
        <v>61</v>
      </c>
      <c r="S367" s="32" t="n">
        <v>2250</v>
      </c>
      <c r="T367" s="32" t="n">
        <v>250</v>
      </c>
      <c r="U367" s="32" t="n">
        <v>250</v>
      </c>
      <c r="V367" s="32" t="n">
        <v>250</v>
      </c>
      <c r="W367" s="32" t="n">
        <v>250</v>
      </c>
      <c r="X367" s="32" t="n">
        <v>250</v>
      </c>
      <c r="Y367" s="32" t="n">
        <v>250</v>
      </c>
      <c r="Z367" s="32" t="n">
        <v>250</v>
      </c>
      <c r="AA367" s="32" t="n">
        <v>250</v>
      </c>
      <c r="AB367" s="32" t="n">
        <v>250</v>
      </c>
    </row>
    <row r="368" s="2" customFormat="true" ht="93.75" hidden="false" customHeight="false" outlineLevel="0" collapsed="false">
      <c r="A368" s="32"/>
      <c r="B368" s="38"/>
      <c r="C368" s="27"/>
      <c r="D368" s="27"/>
      <c r="E368" s="27"/>
      <c r="F368" s="28" t="s">
        <v>29</v>
      </c>
      <c r="G368" s="23" t="n">
        <f aca="false">H368+I368+J368+K368+L368+M368+N368+O368+P368</f>
        <v>2980733.32</v>
      </c>
      <c r="H368" s="37" t="n">
        <f aca="false">1496.19+127920.36</f>
        <v>129416.55</v>
      </c>
      <c r="I368" s="37" t="n">
        <f aca="false">50000+1316.77</f>
        <v>51316.77</v>
      </c>
      <c r="J368" s="37" t="n">
        <v>400000</v>
      </c>
      <c r="K368" s="37" t="n">
        <v>400000</v>
      </c>
      <c r="L368" s="37" t="n">
        <v>400000</v>
      </c>
      <c r="M368" s="37" t="n">
        <v>400000</v>
      </c>
      <c r="N368" s="37" t="n">
        <v>400000</v>
      </c>
      <c r="O368" s="37" t="n">
        <v>400000</v>
      </c>
      <c r="P368" s="37" t="n">
        <v>400000</v>
      </c>
      <c r="Q368" s="34"/>
      <c r="R368" s="35"/>
      <c r="S368" s="32"/>
      <c r="T368" s="32"/>
      <c r="U368" s="32"/>
      <c r="V368" s="32"/>
      <c r="W368" s="32"/>
      <c r="X368" s="32"/>
      <c r="Y368" s="32"/>
      <c r="Z368" s="32"/>
      <c r="AA368" s="32"/>
      <c r="AB368" s="32"/>
    </row>
    <row r="369" s="2" customFormat="true" ht="56.25" hidden="false" customHeight="false" outlineLevel="0" collapsed="false">
      <c r="A369" s="32"/>
      <c r="B369" s="38"/>
      <c r="C369" s="27"/>
      <c r="D369" s="27"/>
      <c r="E369" s="27"/>
      <c r="F369" s="28" t="s">
        <v>30</v>
      </c>
      <c r="G369" s="23" t="n">
        <v>0</v>
      </c>
      <c r="H369" s="37" t="n">
        <v>16293.53</v>
      </c>
      <c r="I369" s="37" t="n">
        <v>14339.6</v>
      </c>
      <c r="J369" s="37" t="n">
        <v>11334.01</v>
      </c>
      <c r="K369" s="37" t="n">
        <v>0</v>
      </c>
      <c r="L369" s="37" t="n">
        <v>0</v>
      </c>
      <c r="M369" s="37" t="n">
        <v>0</v>
      </c>
      <c r="N369" s="37" t="n">
        <v>0</v>
      </c>
      <c r="O369" s="37" t="n">
        <v>0</v>
      </c>
      <c r="P369" s="37" t="n">
        <v>0</v>
      </c>
      <c r="Q369" s="34"/>
      <c r="R369" s="35"/>
      <c r="S369" s="32"/>
      <c r="T369" s="32"/>
      <c r="U369" s="32"/>
      <c r="V369" s="32"/>
      <c r="W369" s="32"/>
      <c r="X369" s="32"/>
      <c r="Y369" s="32"/>
      <c r="Z369" s="32"/>
      <c r="AA369" s="32"/>
      <c r="AB369" s="32"/>
    </row>
    <row r="370" s="2" customFormat="true" ht="56.25" hidden="false" customHeight="false" outlineLevel="0" collapsed="false">
      <c r="A370" s="32"/>
      <c r="B370" s="38"/>
      <c r="C370" s="27"/>
      <c r="D370" s="27"/>
      <c r="E370" s="27"/>
      <c r="F370" s="28" t="s">
        <v>57</v>
      </c>
      <c r="G370" s="23" t="n">
        <f aca="false">H370+I370+J370+K370+L370+M370+N370+O370+P370</f>
        <v>339552.34</v>
      </c>
      <c r="H370" s="37" t="n">
        <v>131829.49</v>
      </c>
      <c r="I370" s="37" t="n">
        <v>116020.4</v>
      </c>
      <c r="J370" s="37" t="n">
        <v>91702.45</v>
      </c>
      <c r="K370" s="37" t="n">
        <v>0</v>
      </c>
      <c r="L370" s="37" t="n">
        <v>0</v>
      </c>
      <c r="M370" s="37" t="n">
        <v>0</v>
      </c>
      <c r="N370" s="37" t="n">
        <v>0</v>
      </c>
      <c r="O370" s="37" t="n">
        <v>0</v>
      </c>
      <c r="P370" s="37" t="n">
        <v>0</v>
      </c>
      <c r="Q370" s="34"/>
      <c r="R370" s="35"/>
      <c r="S370" s="32"/>
      <c r="T370" s="32"/>
      <c r="U370" s="32"/>
      <c r="V370" s="32"/>
      <c r="W370" s="32"/>
      <c r="X370" s="32"/>
      <c r="Y370" s="32"/>
      <c r="Z370" s="32"/>
      <c r="AA370" s="32"/>
      <c r="AB370" s="32"/>
    </row>
    <row r="371" s="2" customFormat="true" ht="37.5" hidden="false" customHeight="true" outlineLevel="0" collapsed="false">
      <c r="A371" s="32" t="s">
        <v>303</v>
      </c>
      <c r="B371" s="38" t="s">
        <v>304</v>
      </c>
      <c r="C371" s="27" t="n">
        <v>2022</v>
      </c>
      <c r="D371" s="27" t="n">
        <v>2030</v>
      </c>
      <c r="E371" s="27" t="s">
        <v>271</v>
      </c>
      <c r="F371" s="28" t="s">
        <v>256</v>
      </c>
      <c r="G371" s="23" t="n">
        <f aca="false">H371+I371+J371+K371+L371+M371+N371+O371+P371</f>
        <v>2270000</v>
      </c>
      <c r="H371" s="30" t="n">
        <f aca="false">H372+H373+H374</f>
        <v>0</v>
      </c>
      <c r="I371" s="30" t="n">
        <f aca="false">I372+I373+I374</f>
        <v>100000</v>
      </c>
      <c r="J371" s="30" t="n">
        <f aca="false">J372+J373+J374</f>
        <v>310000</v>
      </c>
      <c r="K371" s="30" t="n">
        <f aca="false">K372+K373+K374</f>
        <v>310000</v>
      </c>
      <c r="L371" s="30" t="n">
        <f aca="false">L372+L373+L374</f>
        <v>310000</v>
      </c>
      <c r="M371" s="30" t="n">
        <f aca="false">M372+M373+M374</f>
        <v>310000</v>
      </c>
      <c r="N371" s="30" t="n">
        <f aca="false">N372+N373+N374</f>
        <v>310000</v>
      </c>
      <c r="O371" s="30" t="n">
        <f aca="false">O372+O373+O374</f>
        <v>310000</v>
      </c>
      <c r="P371" s="30" t="n">
        <f aca="false">P372+P373+P374</f>
        <v>310000</v>
      </c>
      <c r="Q371" s="34" t="s">
        <v>305</v>
      </c>
      <c r="R371" s="35" t="s">
        <v>61</v>
      </c>
      <c r="S371" s="32" t="n">
        <v>5535</v>
      </c>
      <c r="T371" s="32" t="n">
        <v>615</v>
      </c>
      <c r="U371" s="32" t="n">
        <v>615</v>
      </c>
      <c r="V371" s="32" t="n">
        <v>615</v>
      </c>
      <c r="W371" s="32" t="n">
        <v>615</v>
      </c>
      <c r="X371" s="32" t="n">
        <v>615</v>
      </c>
      <c r="Y371" s="32" t="n">
        <v>615</v>
      </c>
      <c r="Z371" s="32" t="n">
        <v>615</v>
      </c>
      <c r="AA371" s="32" t="n">
        <v>615</v>
      </c>
      <c r="AB371" s="32" t="n">
        <v>615</v>
      </c>
    </row>
    <row r="372" s="2" customFormat="true" ht="93.75" hidden="false" customHeight="false" outlineLevel="0" collapsed="false">
      <c r="A372" s="32"/>
      <c r="B372" s="38"/>
      <c r="C372" s="27"/>
      <c r="D372" s="27"/>
      <c r="E372" s="27"/>
      <c r="F372" s="28" t="s">
        <v>29</v>
      </c>
      <c r="G372" s="23" t="n">
        <f aca="false">H372+I372+J372+K372+L372+M372+N372+O372+P372</f>
        <v>2270000</v>
      </c>
      <c r="H372" s="37" t="n">
        <v>0</v>
      </c>
      <c r="I372" s="37" t="n">
        <v>100000</v>
      </c>
      <c r="J372" s="37" t="n">
        <v>310000</v>
      </c>
      <c r="K372" s="37" t="n">
        <v>310000</v>
      </c>
      <c r="L372" s="37" t="n">
        <v>310000</v>
      </c>
      <c r="M372" s="37" t="n">
        <v>310000</v>
      </c>
      <c r="N372" s="37" t="n">
        <v>310000</v>
      </c>
      <c r="O372" s="37" t="n">
        <v>310000</v>
      </c>
      <c r="P372" s="37" t="n">
        <v>310000</v>
      </c>
      <c r="Q372" s="34"/>
      <c r="R372" s="35"/>
      <c r="S372" s="32"/>
      <c r="T372" s="32"/>
      <c r="U372" s="32"/>
      <c r="V372" s="32"/>
      <c r="W372" s="32"/>
      <c r="X372" s="32"/>
      <c r="Y372" s="32"/>
      <c r="Z372" s="32"/>
      <c r="AA372" s="32"/>
      <c r="AB372" s="32"/>
    </row>
    <row r="373" s="2" customFormat="true" ht="56.25" hidden="false" customHeight="false" outlineLevel="0" collapsed="false">
      <c r="A373" s="32"/>
      <c r="B373" s="38"/>
      <c r="C373" s="27"/>
      <c r="D373" s="27"/>
      <c r="E373" s="27"/>
      <c r="F373" s="28" t="s">
        <v>30</v>
      </c>
      <c r="G373" s="23" t="n">
        <v>0</v>
      </c>
      <c r="H373" s="37" t="n">
        <v>0</v>
      </c>
      <c r="I373" s="37" t="n">
        <v>0</v>
      </c>
      <c r="J373" s="37" t="n">
        <v>0</v>
      </c>
      <c r="K373" s="37" t="n">
        <v>0</v>
      </c>
      <c r="L373" s="37" t="n">
        <v>0</v>
      </c>
      <c r="M373" s="37" t="n">
        <v>0</v>
      </c>
      <c r="N373" s="37" t="n">
        <v>0</v>
      </c>
      <c r="O373" s="37" t="n">
        <v>0</v>
      </c>
      <c r="P373" s="37" t="n">
        <v>0</v>
      </c>
      <c r="Q373" s="34"/>
      <c r="R373" s="35"/>
      <c r="S373" s="32"/>
      <c r="T373" s="32"/>
      <c r="U373" s="32"/>
      <c r="V373" s="32"/>
      <c r="W373" s="32"/>
      <c r="X373" s="32"/>
      <c r="Y373" s="32"/>
      <c r="Z373" s="32"/>
      <c r="AA373" s="32"/>
      <c r="AB373" s="32"/>
    </row>
    <row r="374" s="2" customFormat="true" ht="56.25" hidden="false" customHeight="false" outlineLevel="0" collapsed="false">
      <c r="A374" s="32"/>
      <c r="B374" s="38"/>
      <c r="C374" s="27"/>
      <c r="D374" s="27"/>
      <c r="E374" s="27"/>
      <c r="F374" s="28" t="s">
        <v>57</v>
      </c>
      <c r="G374" s="23" t="n">
        <f aca="false">H374+I374+J374+K374+L374+M374+N374+O374+P374</f>
        <v>0</v>
      </c>
      <c r="H374" s="37" t="n">
        <v>0</v>
      </c>
      <c r="I374" s="37" t="n">
        <v>0</v>
      </c>
      <c r="J374" s="37" t="n">
        <v>0</v>
      </c>
      <c r="K374" s="37" t="n">
        <v>0</v>
      </c>
      <c r="L374" s="37" t="n">
        <v>0</v>
      </c>
      <c r="M374" s="37" t="n">
        <v>0</v>
      </c>
      <c r="N374" s="37" t="n">
        <v>0</v>
      </c>
      <c r="O374" s="37" t="n">
        <v>0</v>
      </c>
      <c r="P374" s="37" t="n">
        <v>0</v>
      </c>
      <c r="Q374" s="34"/>
      <c r="R374" s="35"/>
      <c r="S374" s="32"/>
      <c r="T374" s="32"/>
      <c r="U374" s="32"/>
      <c r="V374" s="32"/>
      <c r="W374" s="32"/>
      <c r="X374" s="32"/>
      <c r="Y374" s="32"/>
      <c r="Z374" s="32"/>
      <c r="AA374" s="32"/>
      <c r="AB374" s="32"/>
    </row>
    <row r="375" s="2" customFormat="true" ht="37.5" hidden="false" customHeight="true" outlineLevel="0" collapsed="false">
      <c r="A375" s="21" t="s">
        <v>179</v>
      </c>
      <c r="B375" s="17" t="s">
        <v>306</v>
      </c>
      <c r="C375" s="20" t="n">
        <v>2022</v>
      </c>
      <c r="D375" s="20" t="n">
        <v>2030</v>
      </c>
      <c r="E375" s="20" t="s">
        <v>271</v>
      </c>
      <c r="F375" s="22" t="s">
        <v>28</v>
      </c>
      <c r="G375" s="23" t="n">
        <f aca="false">H375+I375+J375+K375+L375+M375+N375+O375+P375</f>
        <v>97901485.95</v>
      </c>
      <c r="H375" s="24" t="n">
        <f aca="false">H379</f>
        <v>4745739.67</v>
      </c>
      <c r="I375" s="24" t="n">
        <f aca="false">I379</f>
        <v>3967395.4</v>
      </c>
      <c r="J375" s="24" t="n">
        <f aca="false">J379</f>
        <v>14868350.88</v>
      </c>
      <c r="K375" s="24" t="n">
        <f aca="false">K379</f>
        <v>12620000</v>
      </c>
      <c r="L375" s="24" t="n">
        <f aca="false">L379</f>
        <v>12320000</v>
      </c>
      <c r="M375" s="24" t="n">
        <f aca="false">M379</f>
        <v>12320000</v>
      </c>
      <c r="N375" s="24" t="n">
        <f aca="false">N379</f>
        <v>12320000</v>
      </c>
      <c r="O375" s="24" t="n">
        <f aca="false">O379</f>
        <v>12320000</v>
      </c>
      <c r="P375" s="24" t="n">
        <f aca="false">P379</f>
        <v>12420000</v>
      </c>
      <c r="Q375" s="15" t="s">
        <v>20</v>
      </c>
      <c r="R375" s="15" t="s">
        <v>20</v>
      </c>
      <c r="S375" s="15" t="s">
        <v>20</v>
      </c>
      <c r="T375" s="15" t="s">
        <v>20</v>
      </c>
      <c r="U375" s="15" t="s">
        <v>20</v>
      </c>
      <c r="V375" s="15" t="s">
        <v>20</v>
      </c>
      <c r="W375" s="15" t="s">
        <v>20</v>
      </c>
      <c r="X375" s="15" t="s">
        <v>20</v>
      </c>
      <c r="Y375" s="15" t="s">
        <v>20</v>
      </c>
      <c r="Z375" s="15" t="s">
        <v>20</v>
      </c>
      <c r="AA375" s="15" t="s">
        <v>20</v>
      </c>
      <c r="AB375" s="15" t="s">
        <v>20</v>
      </c>
    </row>
    <row r="376" s="2" customFormat="true" ht="93.75" hidden="false" customHeight="false" outlineLevel="0" collapsed="false">
      <c r="A376" s="21"/>
      <c r="B376" s="17"/>
      <c r="C376" s="20"/>
      <c r="D376" s="20"/>
      <c r="E376" s="20"/>
      <c r="F376" s="22" t="s">
        <v>29</v>
      </c>
      <c r="G376" s="23" t="n">
        <f aca="false">H376+I376+J376+K376+L376+M376+N376+O376+P376</f>
        <v>89899870.58</v>
      </c>
      <c r="H376" s="24" t="n">
        <f aca="false">H380</f>
        <v>582475.18</v>
      </c>
      <c r="I376" s="24" t="n">
        <f aca="false">I380</f>
        <v>2577395.4</v>
      </c>
      <c r="J376" s="24" t="n">
        <f aca="false">J380</f>
        <v>12420000</v>
      </c>
      <c r="K376" s="24" t="n">
        <f aca="false">K380</f>
        <v>12620000</v>
      </c>
      <c r="L376" s="24" t="n">
        <f aca="false">L380</f>
        <v>12320000</v>
      </c>
      <c r="M376" s="24" t="n">
        <f aca="false">M380</f>
        <v>12320000</v>
      </c>
      <c r="N376" s="24" t="n">
        <f aca="false">N380</f>
        <v>12320000</v>
      </c>
      <c r="O376" s="24" t="n">
        <f aca="false">O380</f>
        <v>12320000</v>
      </c>
      <c r="P376" s="24" t="n">
        <f aca="false">P380</f>
        <v>12420000</v>
      </c>
      <c r="Q376" s="15"/>
      <c r="R376" s="15"/>
      <c r="S376" s="15"/>
      <c r="T376" s="15"/>
      <c r="U376" s="15"/>
      <c r="V376" s="15"/>
      <c r="W376" s="15"/>
      <c r="X376" s="15"/>
      <c r="Y376" s="15"/>
      <c r="Z376" s="15"/>
      <c r="AA376" s="15"/>
      <c r="AB376" s="15"/>
    </row>
    <row r="377" s="2" customFormat="true" ht="56.25" hidden="false" customHeight="false" outlineLevel="0" collapsed="false">
      <c r="A377" s="21"/>
      <c r="B377" s="17"/>
      <c r="C377" s="20"/>
      <c r="D377" s="20"/>
      <c r="E377" s="20"/>
      <c r="F377" s="22" t="s">
        <v>30</v>
      </c>
      <c r="G377" s="23" t="n">
        <f aca="false">H377+I377+J377+K377+L377+M377+N377+O377+P377</f>
        <v>933400.22</v>
      </c>
      <c r="H377" s="24" t="n">
        <f aca="false">H381</f>
        <v>173265.29</v>
      </c>
      <c r="I377" s="24" t="n">
        <f aca="false">I381</f>
        <v>500000</v>
      </c>
      <c r="J377" s="24" t="n">
        <f aca="false">J381</f>
        <v>260134.93</v>
      </c>
      <c r="K377" s="24" t="n">
        <f aca="false">K381</f>
        <v>0</v>
      </c>
      <c r="L377" s="24" t="n">
        <f aca="false">L381</f>
        <v>0</v>
      </c>
      <c r="M377" s="24" t="n">
        <f aca="false">M381</f>
        <v>0</v>
      </c>
      <c r="N377" s="24" t="n">
        <f aca="false">N381</f>
        <v>0</v>
      </c>
      <c r="O377" s="24" t="n">
        <f aca="false">O381</f>
        <v>0</v>
      </c>
      <c r="P377" s="24" t="n">
        <f aca="false">P381</f>
        <v>0</v>
      </c>
      <c r="Q377" s="15"/>
      <c r="R377" s="15"/>
      <c r="S377" s="15"/>
      <c r="T377" s="15"/>
      <c r="U377" s="15"/>
      <c r="V377" s="15"/>
      <c r="W377" s="15"/>
      <c r="X377" s="15"/>
      <c r="Y377" s="15"/>
      <c r="Z377" s="15"/>
      <c r="AA377" s="15"/>
      <c r="AB377" s="15"/>
    </row>
    <row r="378" s="2" customFormat="true" ht="56.25" hidden="false" customHeight="false" outlineLevel="0" collapsed="false">
      <c r="A378" s="21"/>
      <c r="B378" s="17"/>
      <c r="C378" s="20"/>
      <c r="D378" s="20"/>
      <c r="E378" s="20"/>
      <c r="F378" s="22" t="s">
        <v>57</v>
      </c>
      <c r="G378" s="23" t="n">
        <f aca="false">H378+I378+J378+K378+L378+M378+N378+O378+P378</f>
        <v>7068215.15</v>
      </c>
      <c r="H378" s="24" t="n">
        <f aca="false">H382</f>
        <v>3989999.2</v>
      </c>
      <c r="I378" s="24" t="n">
        <f aca="false">I382</f>
        <v>890000</v>
      </c>
      <c r="J378" s="24" t="n">
        <f aca="false">J382</f>
        <v>2188215.95</v>
      </c>
      <c r="K378" s="24" t="n">
        <f aca="false">K382</f>
        <v>0</v>
      </c>
      <c r="L378" s="24" t="n">
        <f aca="false">L382</f>
        <v>0</v>
      </c>
      <c r="M378" s="24" t="n">
        <f aca="false">M382</f>
        <v>0</v>
      </c>
      <c r="N378" s="24" t="n">
        <f aca="false">N382</f>
        <v>0</v>
      </c>
      <c r="O378" s="24" t="n">
        <f aca="false">O382</f>
        <v>0</v>
      </c>
      <c r="P378" s="24" t="n">
        <f aca="false">P382</f>
        <v>0</v>
      </c>
      <c r="Q378" s="15"/>
      <c r="R378" s="15"/>
      <c r="S378" s="15"/>
      <c r="T378" s="15"/>
      <c r="U378" s="15"/>
      <c r="V378" s="15"/>
      <c r="W378" s="15"/>
      <c r="X378" s="15"/>
      <c r="Y378" s="15"/>
      <c r="Z378" s="15"/>
      <c r="AA378" s="15"/>
      <c r="AB378" s="15"/>
    </row>
    <row r="379" s="2" customFormat="true" ht="37.5" hidden="false" customHeight="true" outlineLevel="0" collapsed="false">
      <c r="A379" s="25" t="s">
        <v>181</v>
      </c>
      <c r="B379" s="26" t="s">
        <v>307</v>
      </c>
      <c r="C379" s="27" t="n">
        <v>2022</v>
      </c>
      <c r="D379" s="27" t="n">
        <v>2030</v>
      </c>
      <c r="E379" s="27" t="s">
        <v>271</v>
      </c>
      <c r="F379" s="28" t="s">
        <v>28</v>
      </c>
      <c r="G379" s="23" t="n">
        <f aca="false">H379+I379+J379+K379+L379+M379+N379+O379+P379</f>
        <v>97901485.95</v>
      </c>
      <c r="H379" s="30" t="n">
        <f aca="false">H380+H381+H382</f>
        <v>4745739.67</v>
      </c>
      <c r="I379" s="30" t="n">
        <f aca="false">I380+I381+I382</f>
        <v>3967395.4</v>
      </c>
      <c r="J379" s="30" t="n">
        <f aca="false">J380+J381+J382</f>
        <v>14868350.88</v>
      </c>
      <c r="K379" s="30" t="n">
        <f aca="false">K380+K381+K382</f>
        <v>12620000</v>
      </c>
      <c r="L379" s="30" t="n">
        <f aca="false">L380+L381+L382</f>
        <v>12320000</v>
      </c>
      <c r="M379" s="30" t="n">
        <f aca="false">M380+M381+M382</f>
        <v>12320000</v>
      </c>
      <c r="N379" s="30" t="n">
        <f aca="false">N380+N381+N382</f>
        <v>12320000</v>
      </c>
      <c r="O379" s="30" t="n">
        <f aca="false">O380+O381+O382</f>
        <v>12320000</v>
      </c>
      <c r="P379" s="30" t="n">
        <f aca="false">P380+P381+P382</f>
        <v>12420000</v>
      </c>
      <c r="Q379" s="15" t="s">
        <v>20</v>
      </c>
      <c r="R379" s="15" t="s">
        <v>20</v>
      </c>
      <c r="S379" s="15" t="s">
        <v>20</v>
      </c>
      <c r="T379" s="15" t="s">
        <v>20</v>
      </c>
      <c r="U379" s="15" t="s">
        <v>20</v>
      </c>
      <c r="V379" s="15" t="s">
        <v>20</v>
      </c>
      <c r="W379" s="15" t="s">
        <v>20</v>
      </c>
      <c r="X379" s="15" t="s">
        <v>20</v>
      </c>
      <c r="Y379" s="15" t="s">
        <v>20</v>
      </c>
      <c r="Z379" s="15" t="s">
        <v>20</v>
      </c>
      <c r="AA379" s="15" t="s">
        <v>20</v>
      </c>
      <c r="AB379" s="15" t="s">
        <v>20</v>
      </c>
    </row>
    <row r="380" s="2" customFormat="true" ht="93.75" hidden="false" customHeight="false" outlineLevel="0" collapsed="false">
      <c r="A380" s="25"/>
      <c r="B380" s="26"/>
      <c r="C380" s="27"/>
      <c r="D380" s="27"/>
      <c r="E380" s="27"/>
      <c r="F380" s="28" t="s">
        <v>29</v>
      </c>
      <c r="G380" s="23" t="n">
        <f aca="false">H380+I380+J380+K380+L380+M380+N380+O380+P380</f>
        <v>89899870.58</v>
      </c>
      <c r="H380" s="30" t="n">
        <f aca="false">H384+H388+H392+H396+H400+H404+H408+H412+H416+H420+H424</f>
        <v>582475.18</v>
      </c>
      <c r="I380" s="30" t="n">
        <f aca="false">I384+I388+I392+I396+I400+I404+I408+I412+I416+I420+I424+I428+I432</f>
        <v>2577395.4</v>
      </c>
      <c r="J380" s="30" t="n">
        <f aca="false">J384+J388+J392+J396+J400+J404+J408+J412+J416+J420+J424+J428+J432+J436</f>
        <v>12420000</v>
      </c>
      <c r="K380" s="30" t="n">
        <f aca="false">K384+K388+K392+K396+K400+K404+K408+K412+K416+K420+K424+K428+K432+K436</f>
        <v>12620000</v>
      </c>
      <c r="L380" s="30" t="n">
        <f aca="false">L384+L388+L392+L396+L400+L404+L408+L412+L416+L420+L424+L428+L432+L436</f>
        <v>12320000</v>
      </c>
      <c r="M380" s="30" t="n">
        <f aca="false">M384+M388+M392+M396+M400+M404+M408+M412+M416+M420+M424+M428+M432+M436</f>
        <v>12320000</v>
      </c>
      <c r="N380" s="30" t="n">
        <f aca="false">N384+N388+N392+N396+N400+N404+N408+N412+N416+N420+N424+N428+N432+N436</f>
        <v>12320000</v>
      </c>
      <c r="O380" s="30" t="n">
        <f aca="false">O384+O388+O392+O396+O400+O404+O408+O412+O416+O420+O424+O428+O432+O436</f>
        <v>12320000</v>
      </c>
      <c r="P380" s="30" t="n">
        <f aca="false">P384+P388+P392+P396+P400+P404+P408+P412+P416+P420+P424+P428+P432+P436</f>
        <v>12420000</v>
      </c>
      <c r="Q380" s="15"/>
      <c r="R380" s="15"/>
      <c r="S380" s="15"/>
      <c r="T380" s="15"/>
      <c r="U380" s="15"/>
      <c r="V380" s="15"/>
      <c r="W380" s="15"/>
      <c r="X380" s="15"/>
      <c r="Y380" s="15"/>
      <c r="Z380" s="15"/>
      <c r="AA380" s="15"/>
      <c r="AB380" s="15"/>
    </row>
    <row r="381" s="2" customFormat="true" ht="56.25" hidden="false" customHeight="false" outlineLevel="0" collapsed="false">
      <c r="A381" s="25"/>
      <c r="B381" s="26"/>
      <c r="C381" s="27"/>
      <c r="D381" s="27"/>
      <c r="E381" s="27"/>
      <c r="F381" s="28" t="s">
        <v>30</v>
      </c>
      <c r="G381" s="23" t="n">
        <f aca="false">H381+I381+J381+K381+L381+M381+N381+O381+P381</f>
        <v>933400.22</v>
      </c>
      <c r="H381" s="30" t="n">
        <f aca="false">H385+H389+H393+H397+H401+H405+H409+H413+H417+H421+H425</f>
        <v>173265.29</v>
      </c>
      <c r="I381" s="30" t="n">
        <f aca="false">I385+I389+I393+I397+I401+I405+I409+I413+I417+I421+I425+I429+I433</f>
        <v>500000</v>
      </c>
      <c r="J381" s="30" t="n">
        <f aca="false">J385+J389+J393+J397+J401+J405+J409+J413+J417+J421+J425+J429+J433+J437</f>
        <v>260134.93</v>
      </c>
      <c r="K381" s="30" t="n">
        <f aca="false">K385+K389+K393+K397+K401+K405+K409+K413+K417+K421+K425+K429+K433+K437</f>
        <v>0</v>
      </c>
      <c r="L381" s="30" t="n">
        <f aca="false">L385+L389+L393+L397+L401+L405+L409+L413+L417+L421+L425+L429+L433+L437</f>
        <v>0</v>
      </c>
      <c r="M381" s="30" t="n">
        <f aca="false">M385+M389+M393+M397+M401+M405+M409+M413+M417+M421+M425+M429+M433+M437</f>
        <v>0</v>
      </c>
      <c r="N381" s="30" t="n">
        <f aca="false">N385+N389+N393+N397+N401+N405+N409+N413+N417+N421+N425+N429+N433+N437</f>
        <v>0</v>
      </c>
      <c r="O381" s="30" t="n">
        <f aca="false">O385+O389+O393+O397+O401+O405+O409+O413+O417+O421+O425+O429+O433+O437</f>
        <v>0</v>
      </c>
      <c r="P381" s="30" t="n">
        <f aca="false">P385+P389+P393+P397+P401+P405+P409+P413+P417+P421+P425+P429+P433+P437</f>
        <v>0</v>
      </c>
      <c r="Q381" s="15"/>
      <c r="R381" s="15"/>
      <c r="S381" s="15"/>
      <c r="T381" s="15"/>
      <c r="U381" s="15"/>
      <c r="V381" s="15"/>
      <c r="W381" s="15"/>
      <c r="X381" s="15"/>
      <c r="Y381" s="15"/>
      <c r="Z381" s="15"/>
      <c r="AA381" s="15"/>
      <c r="AB381" s="15"/>
    </row>
    <row r="382" s="2" customFormat="true" ht="56.25" hidden="false" customHeight="false" outlineLevel="0" collapsed="false">
      <c r="A382" s="25"/>
      <c r="B382" s="26"/>
      <c r="C382" s="27"/>
      <c r="D382" s="27"/>
      <c r="E382" s="27"/>
      <c r="F382" s="28" t="s">
        <v>57</v>
      </c>
      <c r="G382" s="23" t="n">
        <f aca="false">H382+I382+J382+K382+L382+M382+N382+O382+P382</f>
        <v>7068215.15</v>
      </c>
      <c r="H382" s="30" t="n">
        <f aca="false">H386+H390+H394+H398+H402+H406+H410+H414+H418+H422+H426</f>
        <v>3989999.2</v>
      </c>
      <c r="I382" s="30" t="n">
        <f aca="false">I386+I390+I394+I398+I402+I406+I410+I414+I418+I422+I426+I430+I434</f>
        <v>890000</v>
      </c>
      <c r="J382" s="30" t="n">
        <f aca="false">J386+J390+J394+J398+J402+J406+J410+J414+J418+J422+J426+J430+J434+J438</f>
        <v>2188215.95</v>
      </c>
      <c r="K382" s="30" t="n">
        <f aca="false">K386+K390+K394+K398+K402+K406+K410+K414+K418+K422+K426+K430+K434+K438</f>
        <v>0</v>
      </c>
      <c r="L382" s="30" t="n">
        <f aca="false">L386+L390+L394+L398+L402+L406+L410+L414+L418+L422+L426+L430+L434+L438</f>
        <v>0</v>
      </c>
      <c r="M382" s="30" t="n">
        <f aca="false">M386+M390+M394+M398+M402+M406+M410+M414+M418+M422+M426+M430+M434+M438</f>
        <v>0</v>
      </c>
      <c r="N382" s="30" t="n">
        <f aca="false">N386+N390+N394+N398+N402+N406+N410+N414+N418+N422+N426+N430+N434+N438</f>
        <v>0</v>
      </c>
      <c r="O382" s="30" t="n">
        <f aca="false">O386+O390+O394+O398+O402+O406+O410+O414+O418+O422+O426+O430+O434+O438</f>
        <v>0</v>
      </c>
      <c r="P382" s="30" t="n">
        <f aca="false">P386+P390+P394+P398+P402+P406+P410+P414+P418+P422+P426+P430+P434+P438</f>
        <v>0</v>
      </c>
      <c r="Q382" s="15"/>
      <c r="R382" s="15"/>
      <c r="S382" s="15"/>
      <c r="T382" s="15"/>
      <c r="U382" s="15"/>
      <c r="V382" s="15"/>
      <c r="W382" s="15"/>
      <c r="X382" s="15"/>
      <c r="Y382" s="15"/>
      <c r="Z382" s="15"/>
      <c r="AA382" s="15"/>
      <c r="AB382" s="15"/>
    </row>
    <row r="383" s="2" customFormat="true" ht="37.5" hidden="false" customHeight="true" outlineLevel="0" collapsed="false">
      <c r="A383" s="32" t="s">
        <v>184</v>
      </c>
      <c r="B383" s="38" t="s">
        <v>308</v>
      </c>
      <c r="C383" s="27" t="n">
        <v>2022</v>
      </c>
      <c r="D383" s="27" t="n">
        <v>2030</v>
      </c>
      <c r="E383" s="27" t="s">
        <v>271</v>
      </c>
      <c r="F383" s="28" t="s">
        <v>256</v>
      </c>
      <c r="G383" s="23" t="n">
        <f aca="false">H383+I383+J383+K383+L383+M383+N383+O383+P383</f>
        <v>345111.53</v>
      </c>
      <c r="H383" s="30" t="n">
        <f aca="false">H384+H385+H386</f>
        <v>103070.71</v>
      </c>
      <c r="I383" s="30" t="n">
        <f aca="false">I384+I385+I386</f>
        <v>0</v>
      </c>
      <c r="J383" s="30" t="n">
        <f aca="false">J384+J385+J386</f>
        <v>122040.82</v>
      </c>
      <c r="K383" s="30" t="n">
        <f aca="false">K384+K385+K386</f>
        <v>20000</v>
      </c>
      <c r="L383" s="30" t="n">
        <f aca="false">L384+L385+L386</f>
        <v>20000</v>
      </c>
      <c r="M383" s="30" t="n">
        <f aca="false">M384+M385+M386</f>
        <v>20000</v>
      </c>
      <c r="N383" s="30" t="n">
        <f aca="false">N384+N385+N386</f>
        <v>20000</v>
      </c>
      <c r="O383" s="30" t="n">
        <f aca="false">O384+O385+O386</f>
        <v>20000</v>
      </c>
      <c r="P383" s="30" t="n">
        <f aca="false">P384+P385+P386</f>
        <v>20000</v>
      </c>
      <c r="Q383" s="34" t="s">
        <v>309</v>
      </c>
      <c r="R383" s="35" t="s">
        <v>61</v>
      </c>
      <c r="S383" s="32" t="s">
        <v>310</v>
      </c>
      <c r="T383" s="32" t="n">
        <v>3</v>
      </c>
      <c r="U383" s="32" t="s">
        <v>293</v>
      </c>
      <c r="V383" s="32" t="n">
        <v>3</v>
      </c>
      <c r="W383" s="32" t="n">
        <v>3</v>
      </c>
      <c r="X383" s="32" t="n">
        <v>3</v>
      </c>
      <c r="Y383" s="32" t="n">
        <v>3</v>
      </c>
      <c r="Z383" s="32" t="n">
        <v>3</v>
      </c>
      <c r="AA383" s="32" t="n">
        <v>3</v>
      </c>
      <c r="AB383" s="32" t="n">
        <v>3</v>
      </c>
    </row>
    <row r="384" s="2" customFormat="true" ht="93.75" hidden="false" customHeight="false" outlineLevel="0" collapsed="false">
      <c r="A384" s="32"/>
      <c r="B384" s="38"/>
      <c r="C384" s="27"/>
      <c r="D384" s="27"/>
      <c r="E384" s="27"/>
      <c r="F384" s="28" t="s">
        <v>29</v>
      </c>
      <c r="G384" s="23" t="n">
        <f aca="false">H384+I384+J384+K384+L384+M384+N384+O384+P384</f>
        <v>141030.71</v>
      </c>
      <c r="H384" s="37" t="n">
        <v>1030.71</v>
      </c>
      <c r="I384" s="37" t="n">
        <v>0</v>
      </c>
      <c r="J384" s="37" t="n">
        <v>20000</v>
      </c>
      <c r="K384" s="37" t="n">
        <v>20000</v>
      </c>
      <c r="L384" s="37" t="n">
        <v>20000</v>
      </c>
      <c r="M384" s="37" t="n">
        <v>20000</v>
      </c>
      <c r="N384" s="37" t="n">
        <v>20000</v>
      </c>
      <c r="O384" s="37" t="n">
        <v>20000</v>
      </c>
      <c r="P384" s="37" t="n">
        <v>20000</v>
      </c>
      <c r="Q384" s="34"/>
      <c r="R384" s="35"/>
      <c r="S384" s="32"/>
      <c r="T384" s="32"/>
      <c r="U384" s="32"/>
      <c r="V384" s="32"/>
      <c r="W384" s="32"/>
      <c r="X384" s="32"/>
      <c r="Y384" s="32"/>
      <c r="Z384" s="32"/>
      <c r="AA384" s="32"/>
      <c r="AB384" s="32"/>
    </row>
    <row r="385" s="2" customFormat="true" ht="56.25" hidden="false" customHeight="false" outlineLevel="0" collapsed="false">
      <c r="A385" s="32"/>
      <c r="B385" s="38"/>
      <c r="C385" s="27"/>
      <c r="D385" s="27"/>
      <c r="E385" s="27"/>
      <c r="F385" s="28" t="s">
        <v>30</v>
      </c>
      <c r="G385" s="23" t="n">
        <f aca="false">H385+I385+J385+K385+L385+M385+N385+O385+P385</f>
        <v>4081.62</v>
      </c>
      <c r="H385" s="37" t="n">
        <v>2040.8</v>
      </c>
      <c r="I385" s="37" t="n">
        <v>0</v>
      </c>
      <c r="J385" s="37" t="n">
        <v>2040.82</v>
      </c>
      <c r="K385" s="37" t="n">
        <v>0</v>
      </c>
      <c r="L385" s="37" t="n">
        <v>0</v>
      </c>
      <c r="M385" s="37" t="n">
        <v>0</v>
      </c>
      <c r="N385" s="37" t="n">
        <v>0</v>
      </c>
      <c r="O385" s="37" t="n">
        <v>0</v>
      </c>
      <c r="P385" s="37" t="n">
        <v>0</v>
      </c>
      <c r="Q385" s="34"/>
      <c r="R385" s="35"/>
      <c r="S385" s="32"/>
      <c r="T385" s="32"/>
      <c r="U385" s="32"/>
      <c r="V385" s="32"/>
      <c r="W385" s="32"/>
      <c r="X385" s="32"/>
      <c r="Y385" s="32"/>
      <c r="Z385" s="32"/>
      <c r="AA385" s="32"/>
      <c r="AB385" s="32"/>
    </row>
    <row r="386" s="2" customFormat="true" ht="56.25" hidden="false" customHeight="false" outlineLevel="0" collapsed="false">
      <c r="A386" s="32"/>
      <c r="B386" s="38"/>
      <c r="C386" s="27"/>
      <c r="D386" s="27"/>
      <c r="E386" s="27"/>
      <c r="F386" s="28" t="s">
        <v>57</v>
      </c>
      <c r="G386" s="23" t="n">
        <f aca="false">H386+I386+J386+K386+L386+M386+N386+O386+P386</f>
        <v>199999.2</v>
      </c>
      <c r="H386" s="37" t="n">
        <v>99999.2</v>
      </c>
      <c r="I386" s="37" t="n">
        <v>0</v>
      </c>
      <c r="J386" s="37" t="n">
        <v>100000</v>
      </c>
      <c r="K386" s="37" t="n">
        <v>0</v>
      </c>
      <c r="L386" s="37" t="n">
        <v>0</v>
      </c>
      <c r="M386" s="37" t="n">
        <v>0</v>
      </c>
      <c r="N386" s="37" t="n">
        <v>0</v>
      </c>
      <c r="O386" s="37" t="n">
        <v>0</v>
      </c>
      <c r="P386" s="37" t="n">
        <v>0</v>
      </c>
      <c r="Q386" s="34"/>
      <c r="R386" s="35"/>
      <c r="S386" s="32"/>
      <c r="T386" s="32"/>
      <c r="U386" s="32"/>
      <c r="V386" s="32"/>
      <c r="W386" s="32"/>
      <c r="X386" s="32"/>
      <c r="Y386" s="32"/>
      <c r="Z386" s="32"/>
      <c r="AA386" s="32"/>
      <c r="AB386" s="32"/>
    </row>
    <row r="387" s="2" customFormat="true" ht="37.5" hidden="false" customHeight="true" outlineLevel="0" collapsed="false">
      <c r="A387" s="32" t="s">
        <v>187</v>
      </c>
      <c r="B387" s="33" t="s">
        <v>311</v>
      </c>
      <c r="C387" s="27" t="n">
        <v>2022</v>
      </c>
      <c r="D387" s="27" t="n">
        <v>2030</v>
      </c>
      <c r="E387" s="27" t="s">
        <v>271</v>
      </c>
      <c r="F387" s="28" t="s">
        <v>28</v>
      </c>
      <c r="G387" s="23" t="n">
        <f aca="false">H387+I387+J387+K387+L387+M387+N387+O387+P387</f>
        <v>2100000</v>
      </c>
      <c r="H387" s="30" t="n">
        <f aca="false">H388+H389+H390</f>
        <v>0</v>
      </c>
      <c r="I387" s="30" t="n">
        <f aca="false">I388+I389+I390</f>
        <v>0</v>
      </c>
      <c r="J387" s="30" t="n">
        <f aca="false">J388+J389+J390</f>
        <v>300000</v>
      </c>
      <c r="K387" s="30" t="n">
        <f aca="false">K388+K389+K390</f>
        <v>300000</v>
      </c>
      <c r="L387" s="30" t="n">
        <f aca="false">L388+L389+L390</f>
        <v>300000</v>
      </c>
      <c r="M387" s="30" t="n">
        <f aca="false">M388+M389+M390</f>
        <v>300000</v>
      </c>
      <c r="N387" s="30" t="n">
        <f aca="false">N388+N389+N390</f>
        <v>300000</v>
      </c>
      <c r="O387" s="30" t="n">
        <f aca="false">O388+O389+O390</f>
        <v>300000</v>
      </c>
      <c r="P387" s="30" t="n">
        <f aca="false">P388+P389+P390</f>
        <v>300000</v>
      </c>
      <c r="Q387" s="34" t="s">
        <v>312</v>
      </c>
      <c r="R387" s="35" t="s">
        <v>37</v>
      </c>
      <c r="S387" s="35" t="n">
        <v>100</v>
      </c>
      <c r="T387" s="35" t="n">
        <v>100</v>
      </c>
      <c r="U387" s="35" t="n">
        <v>100</v>
      </c>
      <c r="V387" s="35" t="n">
        <v>100</v>
      </c>
      <c r="W387" s="35" t="n">
        <v>100</v>
      </c>
      <c r="X387" s="35" t="n">
        <v>100</v>
      </c>
      <c r="Y387" s="35" t="n">
        <v>100</v>
      </c>
      <c r="Z387" s="35" t="n">
        <v>100</v>
      </c>
      <c r="AA387" s="35" t="n">
        <v>100</v>
      </c>
      <c r="AB387" s="35" t="n">
        <v>100</v>
      </c>
    </row>
    <row r="388" s="2" customFormat="true" ht="93.75" hidden="false" customHeight="false" outlineLevel="0" collapsed="false">
      <c r="A388" s="32"/>
      <c r="B388" s="33"/>
      <c r="C388" s="27"/>
      <c r="D388" s="27"/>
      <c r="E388" s="27"/>
      <c r="F388" s="28" t="s">
        <v>29</v>
      </c>
      <c r="G388" s="23" t="n">
        <f aca="false">H388+I388+J388+K388+L388+M388+N388+O388+P388</f>
        <v>2100000</v>
      </c>
      <c r="H388" s="30" t="n">
        <v>0</v>
      </c>
      <c r="I388" s="30" t="n">
        <v>0</v>
      </c>
      <c r="J388" s="30" t="n">
        <v>300000</v>
      </c>
      <c r="K388" s="30" t="n">
        <v>300000</v>
      </c>
      <c r="L388" s="30" t="n">
        <v>300000</v>
      </c>
      <c r="M388" s="30" t="n">
        <v>300000</v>
      </c>
      <c r="N388" s="30" t="n">
        <v>300000</v>
      </c>
      <c r="O388" s="30" t="n">
        <v>300000</v>
      </c>
      <c r="P388" s="30" t="n">
        <v>300000</v>
      </c>
      <c r="Q388" s="34"/>
      <c r="R388" s="35"/>
      <c r="S388" s="35"/>
      <c r="T388" s="35"/>
      <c r="U388" s="35"/>
      <c r="V388" s="35"/>
      <c r="W388" s="35"/>
      <c r="X388" s="35"/>
      <c r="Y388" s="35"/>
      <c r="Z388" s="35"/>
      <c r="AA388" s="35"/>
      <c r="AB388" s="35"/>
    </row>
    <row r="389" s="2" customFormat="true" ht="56.25" hidden="false" customHeight="false" outlineLevel="0" collapsed="false">
      <c r="A389" s="32"/>
      <c r="B389" s="33"/>
      <c r="C389" s="27"/>
      <c r="D389" s="27"/>
      <c r="E389" s="27"/>
      <c r="F389" s="28" t="s">
        <v>30</v>
      </c>
      <c r="G389" s="23" t="n">
        <f aca="false">H389+I389+J389+K389+L389+M389+N389+O389+P389</f>
        <v>0</v>
      </c>
      <c r="H389" s="30" t="n">
        <v>0</v>
      </c>
      <c r="I389" s="30" t="n">
        <v>0</v>
      </c>
      <c r="J389" s="30" t="n">
        <v>0</v>
      </c>
      <c r="K389" s="30" t="n">
        <v>0</v>
      </c>
      <c r="L389" s="30" t="n">
        <v>0</v>
      </c>
      <c r="M389" s="30" t="n">
        <v>0</v>
      </c>
      <c r="N389" s="30" t="n">
        <v>0</v>
      </c>
      <c r="O389" s="30" t="n">
        <v>0</v>
      </c>
      <c r="P389" s="30" t="n">
        <v>0</v>
      </c>
      <c r="Q389" s="34"/>
      <c r="R389" s="35"/>
      <c r="S389" s="35"/>
      <c r="T389" s="35"/>
      <c r="U389" s="35"/>
      <c r="V389" s="35"/>
      <c r="W389" s="35"/>
      <c r="X389" s="35"/>
      <c r="Y389" s="35"/>
      <c r="Z389" s="35"/>
      <c r="AA389" s="35"/>
      <c r="AB389" s="35"/>
    </row>
    <row r="390" s="2" customFormat="true" ht="56.25" hidden="false" customHeight="false" outlineLevel="0" collapsed="false">
      <c r="A390" s="32"/>
      <c r="B390" s="33"/>
      <c r="C390" s="27"/>
      <c r="D390" s="27"/>
      <c r="E390" s="27"/>
      <c r="F390" s="28" t="s">
        <v>57</v>
      </c>
      <c r="G390" s="23" t="n">
        <f aca="false">H390+I390+J390+K390+L390+M390+N390+O390+P390</f>
        <v>0</v>
      </c>
      <c r="H390" s="37" t="n">
        <v>0</v>
      </c>
      <c r="I390" s="37" t="n">
        <v>0</v>
      </c>
      <c r="J390" s="37" t="n">
        <v>0</v>
      </c>
      <c r="K390" s="37" t="n">
        <v>0</v>
      </c>
      <c r="L390" s="37" t="n">
        <v>0</v>
      </c>
      <c r="M390" s="37" t="n">
        <v>0</v>
      </c>
      <c r="N390" s="37" t="n">
        <v>0</v>
      </c>
      <c r="O390" s="37" t="n">
        <v>0</v>
      </c>
      <c r="P390" s="37" t="n">
        <v>0</v>
      </c>
      <c r="Q390" s="34"/>
      <c r="R390" s="35"/>
      <c r="S390" s="35"/>
      <c r="T390" s="35"/>
      <c r="U390" s="35"/>
      <c r="V390" s="35"/>
      <c r="W390" s="35"/>
      <c r="X390" s="35"/>
      <c r="Y390" s="35"/>
      <c r="Z390" s="35"/>
      <c r="AA390" s="35"/>
      <c r="AB390" s="35"/>
    </row>
    <row r="391" s="2" customFormat="true" ht="37.5" hidden="false" customHeight="true" outlineLevel="0" collapsed="false">
      <c r="A391" s="32" t="s">
        <v>313</v>
      </c>
      <c r="B391" s="33" t="s">
        <v>314</v>
      </c>
      <c r="C391" s="27" t="n">
        <v>2022</v>
      </c>
      <c r="D391" s="27" t="n">
        <v>2030</v>
      </c>
      <c r="E391" s="27" t="s">
        <v>271</v>
      </c>
      <c r="F391" s="28" t="s">
        <v>28</v>
      </c>
      <c r="G391" s="23" t="n">
        <f aca="false">H391+I391+J391+K391+L391+M391+N391+O391+P391</f>
        <v>350000</v>
      </c>
      <c r="H391" s="30" t="n">
        <f aca="false">H392+H393+H394</f>
        <v>0</v>
      </c>
      <c r="I391" s="30" t="n">
        <f aca="false">I392+I393+I394</f>
        <v>0</v>
      </c>
      <c r="J391" s="30" t="n">
        <f aca="false">J392+J393+J394</f>
        <v>50000</v>
      </c>
      <c r="K391" s="30" t="n">
        <f aca="false">K392+K393+K394</f>
        <v>50000</v>
      </c>
      <c r="L391" s="30" t="n">
        <f aca="false">L392+L393+L394</f>
        <v>50000</v>
      </c>
      <c r="M391" s="30" t="n">
        <f aca="false">M392+M393+M394</f>
        <v>50000</v>
      </c>
      <c r="N391" s="30" t="n">
        <f aca="false">N392+N393+N394</f>
        <v>50000</v>
      </c>
      <c r="O391" s="30" t="n">
        <f aca="false">O392+O393+O394</f>
        <v>50000</v>
      </c>
      <c r="P391" s="30" t="n">
        <f aca="false">P392+P393+P394</f>
        <v>50000</v>
      </c>
      <c r="Q391" s="34" t="s">
        <v>315</v>
      </c>
      <c r="R391" s="35" t="s">
        <v>61</v>
      </c>
      <c r="S391" s="32" t="s">
        <v>316</v>
      </c>
      <c r="T391" s="32" t="n">
        <v>0</v>
      </c>
      <c r="U391" s="32" t="s">
        <v>293</v>
      </c>
      <c r="V391" s="32" t="n">
        <v>2</v>
      </c>
      <c r="W391" s="32" t="n">
        <v>2</v>
      </c>
      <c r="X391" s="32" t="n">
        <v>2</v>
      </c>
      <c r="Y391" s="32" t="n">
        <v>4</v>
      </c>
      <c r="Z391" s="32" t="n">
        <v>4</v>
      </c>
      <c r="AA391" s="32" t="n">
        <v>4</v>
      </c>
      <c r="AB391" s="32" t="n">
        <v>4</v>
      </c>
    </row>
    <row r="392" s="2" customFormat="true" ht="93.75" hidden="false" customHeight="false" outlineLevel="0" collapsed="false">
      <c r="A392" s="32"/>
      <c r="B392" s="33"/>
      <c r="C392" s="27"/>
      <c r="D392" s="27"/>
      <c r="E392" s="27"/>
      <c r="F392" s="28" t="s">
        <v>29</v>
      </c>
      <c r="G392" s="23" t="n">
        <f aca="false">H392+I392+J392+K392+L392+M392+N392+O392+P392</f>
        <v>350000</v>
      </c>
      <c r="H392" s="30" t="n">
        <v>0</v>
      </c>
      <c r="I392" s="30" t="n">
        <v>0</v>
      </c>
      <c r="J392" s="30" t="n">
        <v>50000</v>
      </c>
      <c r="K392" s="30" t="n">
        <v>50000</v>
      </c>
      <c r="L392" s="30" t="n">
        <v>50000</v>
      </c>
      <c r="M392" s="30" t="n">
        <v>50000</v>
      </c>
      <c r="N392" s="30" t="n">
        <v>50000</v>
      </c>
      <c r="O392" s="30" t="n">
        <v>50000</v>
      </c>
      <c r="P392" s="30" t="n">
        <v>50000</v>
      </c>
      <c r="Q392" s="34"/>
      <c r="R392" s="35"/>
      <c r="S392" s="32"/>
      <c r="T392" s="32"/>
      <c r="U392" s="32"/>
      <c r="V392" s="32"/>
      <c r="W392" s="32"/>
      <c r="X392" s="32"/>
      <c r="Y392" s="32"/>
      <c r="Z392" s="32"/>
      <c r="AA392" s="32"/>
      <c r="AB392" s="32"/>
    </row>
    <row r="393" s="2" customFormat="true" ht="56.25" hidden="false" customHeight="false" outlineLevel="0" collapsed="false">
      <c r="A393" s="32"/>
      <c r="B393" s="33"/>
      <c r="C393" s="27"/>
      <c r="D393" s="27"/>
      <c r="E393" s="27"/>
      <c r="F393" s="28" t="s">
        <v>30</v>
      </c>
      <c r="G393" s="23" t="n">
        <f aca="false">H393+I393+J393+K393+L393+M393+N393+O393+P393</f>
        <v>0</v>
      </c>
      <c r="H393" s="30" t="n">
        <v>0</v>
      </c>
      <c r="I393" s="30" t="n">
        <v>0</v>
      </c>
      <c r="J393" s="30" t="n">
        <v>0</v>
      </c>
      <c r="K393" s="30" t="n">
        <v>0</v>
      </c>
      <c r="L393" s="30" t="n">
        <v>0</v>
      </c>
      <c r="M393" s="30" t="n">
        <v>0</v>
      </c>
      <c r="N393" s="30" t="n">
        <v>0</v>
      </c>
      <c r="O393" s="30" t="n">
        <v>0</v>
      </c>
      <c r="P393" s="30" t="n">
        <v>0</v>
      </c>
      <c r="Q393" s="34"/>
      <c r="R393" s="35"/>
      <c r="S393" s="32"/>
      <c r="T393" s="32"/>
      <c r="U393" s="32"/>
      <c r="V393" s="32"/>
      <c r="W393" s="32"/>
      <c r="X393" s="32"/>
      <c r="Y393" s="32"/>
      <c r="Z393" s="32"/>
      <c r="AA393" s="32"/>
      <c r="AB393" s="32"/>
    </row>
    <row r="394" s="2" customFormat="true" ht="56.25" hidden="false" customHeight="false" outlineLevel="0" collapsed="false">
      <c r="A394" s="32"/>
      <c r="B394" s="33"/>
      <c r="C394" s="27"/>
      <c r="D394" s="27"/>
      <c r="E394" s="27"/>
      <c r="F394" s="28" t="s">
        <v>57</v>
      </c>
      <c r="G394" s="23" t="n">
        <f aca="false">H394+I394+J394+K394+L394+M394+N394+O394+P394</f>
        <v>0</v>
      </c>
      <c r="H394" s="37" t="n">
        <v>0</v>
      </c>
      <c r="I394" s="37" t="n">
        <v>0</v>
      </c>
      <c r="J394" s="37" t="n">
        <v>0</v>
      </c>
      <c r="K394" s="37" t="n">
        <v>0</v>
      </c>
      <c r="L394" s="37" t="n">
        <v>0</v>
      </c>
      <c r="M394" s="37" t="n">
        <v>0</v>
      </c>
      <c r="N394" s="37" t="n">
        <v>0</v>
      </c>
      <c r="O394" s="37" t="n">
        <v>0</v>
      </c>
      <c r="P394" s="37" t="n">
        <v>0</v>
      </c>
      <c r="Q394" s="34"/>
      <c r="R394" s="35"/>
      <c r="S394" s="32"/>
      <c r="T394" s="32"/>
      <c r="U394" s="32"/>
      <c r="V394" s="32"/>
      <c r="W394" s="32"/>
      <c r="X394" s="32"/>
      <c r="Y394" s="32"/>
      <c r="Z394" s="32"/>
      <c r="AA394" s="32"/>
      <c r="AB394" s="32"/>
    </row>
    <row r="395" s="2" customFormat="true" ht="37.5" hidden="false" customHeight="true" outlineLevel="0" collapsed="false">
      <c r="A395" s="32" t="s">
        <v>317</v>
      </c>
      <c r="B395" s="33" t="s">
        <v>318</v>
      </c>
      <c r="C395" s="27" t="n">
        <v>2022</v>
      </c>
      <c r="D395" s="27" t="n">
        <v>2030</v>
      </c>
      <c r="E395" s="27" t="s">
        <v>271</v>
      </c>
      <c r="F395" s="28" t="s">
        <v>28</v>
      </c>
      <c r="G395" s="23" t="n">
        <f aca="false">H395+I395+J395+K395+L395+M395+N395+O395+P395</f>
        <v>16008017.4</v>
      </c>
      <c r="H395" s="30" t="n">
        <f aca="false">H396+H397+H398</f>
        <v>1550523.01</v>
      </c>
      <c r="I395" s="30" t="n">
        <f aca="false">I396+I397+I398</f>
        <v>457494.39</v>
      </c>
      <c r="J395" s="30" t="n">
        <f aca="false">J396+J397+J398</f>
        <v>2000000</v>
      </c>
      <c r="K395" s="30" t="n">
        <f aca="false">K396+K397+K398</f>
        <v>2000000</v>
      </c>
      <c r="L395" s="30" t="n">
        <f aca="false">L396+L397+L398</f>
        <v>2000000</v>
      </c>
      <c r="M395" s="30" t="n">
        <f aca="false">M396+M397+M398</f>
        <v>2000000</v>
      </c>
      <c r="N395" s="30" t="n">
        <f aca="false">N396+N397+N398</f>
        <v>2000000</v>
      </c>
      <c r="O395" s="30" t="n">
        <f aca="false">O396+O397+O398</f>
        <v>2000000</v>
      </c>
      <c r="P395" s="30" t="n">
        <f aca="false">P396+P397+P398</f>
        <v>2000000</v>
      </c>
      <c r="Q395" s="34" t="s">
        <v>319</v>
      </c>
      <c r="R395" s="35" t="s">
        <v>61</v>
      </c>
      <c r="S395" s="32" t="n">
        <v>9</v>
      </c>
      <c r="T395" s="32" t="n">
        <v>1</v>
      </c>
      <c r="U395" s="32" t="n">
        <v>1</v>
      </c>
      <c r="V395" s="32" t="n">
        <v>1</v>
      </c>
      <c r="W395" s="32" t="n">
        <v>1</v>
      </c>
      <c r="X395" s="32" t="n">
        <v>1</v>
      </c>
      <c r="Y395" s="32" t="n">
        <v>1</v>
      </c>
      <c r="Z395" s="32" t="n">
        <v>1</v>
      </c>
      <c r="AA395" s="32" t="n">
        <v>1</v>
      </c>
      <c r="AB395" s="32" t="n">
        <v>1</v>
      </c>
    </row>
    <row r="396" s="2" customFormat="true" ht="93.75" hidden="false" customHeight="false" outlineLevel="0" collapsed="false">
      <c r="A396" s="32"/>
      <c r="B396" s="33"/>
      <c r="C396" s="27"/>
      <c r="D396" s="27"/>
      <c r="E396" s="27"/>
      <c r="F396" s="28" t="s">
        <v>29</v>
      </c>
      <c r="G396" s="23" t="n">
        <f aca="false">H396+I396+J396+K396+L396+M396+N396+O396+P396</f>
        <v>14618017.4</v>
      </c>
      <c r="H396" s="30" t="n">
        <f aca="false">10101.01+540422</f>
        <v>550523.01</v>
      </c>
      <c r="I396" s="30" t="n">
        <f aca="false">3939.39+63555</f>
        <v>67494.39</v>
      </c>
      <c r="J396" s="30" t="n">
        <v>2000000</v>
      </c>
      <c r="K396" s="30" t="n">
        <v>2000000</v>
      </c>
      <c r="L396" s="30" t="n">
        <v>2000000</v>
      </c>
      <c r="M396" s="30" t="n">
        <v>2000000</v>
      </c>
      <c r="N396" s="30" t="n">
        <v>2000000</v>
      </c>
      <c r="O396" s="30" t="n">
        <v>2000000</v>
      </c>
      <c r="P396" s="30" t="n">
        <v>2000000</v>
      </c>
      <c r="Q396" s="34"/>
      <c r="R396" s="35"/>
      <c r="S396" s="32"/>
      <c r="T396" s="32"/>
      <c r="U396" s="32"/>
      <c r="V396" s="32"/>
      <c r="W396" s="32"/>
      <c r="X396" s="32"/>
      <c r="Y396" s="32"/>
      <c r="Z396" s="32"/>
      <c r="AA396" s="32"/>
      <c r="AB396" s="32"/>
    </row>
    <row r="397" s="2" customFormat="true" ht="56.25" hidden="false" customHeight="false" outlineLevel="0" collapsed="false">
      <c r="A397" s="32"/>
      <c r="B397" s="33"/>
      <c r="C397" s="27"/>
      <c r="D397" s="27"/>
      <c r="E397" s="27"/>
      <c r="F397" s="28" t="s">
        <v>30</v>
      </c>
      <c r="G397" s="23" t="n">
        <f aca="false">H397+I397+J397+K397+L397+M397+N397+O397+P397</f>
        <v>500000</v>
      </c>
      <c r="H397" s="30" t="n">
        <v>110000</v>
      </c>
      <c r="I397" s="30" t="n">
        <v>390000</v>
      </c>
      <c r="J397" s="30" t="n">
        <v>0</v>
      </c>
      <c r="K397" s="30" t="n">
        <v>0</v>
      </c>
      <c r="L397" s="30" t="n">
        <v>0</v>
      </c>
      <c r="M397" s="30" t="n">
        <v>0</v>
      </c>
      <c r="N397" s="30" t="n">
        <v>0</v>
      </c>
      <c r="O397" s="30" t="n">
        <v>0</v>
      </c>
      <c r="P397" s="30" t="n">
        <v>0</v>
      </c>
      <c r="Q397" s="34"/>
      <c r="R397" s="35"/>
      <c r="S397" s="32"/>
      <c r="T397" s="32"/>
      <c r="U397" s="32"/>
      <c r="V397" s="32"/>
      <c r="W397" s="32"/>
      <c r="X397" s="32"/>
      <c r="Y397" s="32"/>
      <c r="Z397" s="32"/>
      <c r="AA397" s="32"/>
      <c r="AB397" s="32"/>
    </row>
    <row r="398" s="2" customFormat="true" ht="56.25" hidden="false" customHeight="false" outlineLevel="0" collapsed="false">
      <c r="A398" s="32"/>
      <c r="B398" s="33"/>
      <c r="C398" s="27"/>
      <c r="D398" s="27"/>
      <c r="E398" s="27"/>
      <c r="F398" s="28" t="s">
        <v>57</v>
      </c>
      <c r="G398" s="23" t="n">
        <f aca="false">H398+I398+J398+K398+L398+M398+N398+O398+P398</f>
        <v>890000</v>
      </c>
      <c r="H398" s="37" t="n">
        <v>890000</v>
      </c>
      <c r="I398" s="37" t="n">
        <v>0</v>
      </c>
      <c r="J398" s="37" t="n">
        <v>0</v>
      </c>
      <c r="K398" s="37" t="n">
        <v>0</v>
      </c>
      <c r="L398" s="37" t="n">
        <v>0</v>
      </c>
      <c r="M398" s="37" t="n">
        <v>0</v>
      </c>
      <c r="N398" s="37" t="n">
        <v>0</v>
      </c>
      <c r="O398" s="37" t="n">
        <v>0</v>
      </c>
      <c r="P398" s="37" t="n">
        <v>0</v>
      </c>
      <c r="Q398" s="34"/>
      <c r="R398" s="35"/>
      <c r="S398" s="32"/>
      <c r="T398" s="32"/>
      <c r="U398" s="32"/>
      <c r="V398" s="32"/>
      <c r="W398" s="32"/>
      <c r="X398" s="32"/>
      <c r="Y398" s="32"/>
      <c r="Z398" s="32"/>
      <c r="AA398" s="32"/>
      <c r="AB398" s="32"/>
    </row>
    <row r="399" s="2" customFormat="true" ht="37.5" hidden="false" customHeight="true" outlineLevel="0" collapsed="false">
      <c r="A399" s="32" t="s">
        <v>320</v>
      </c>
      <c r="B399" s="33" t="s">
        <v>321</v>
      </c>
      <c r="C399" s="27" t="n">
        <v>2022</v>
      </c>
      <c r="D399" s="27" t="n">
        <v>2030</v>
      </c>
      <c r="E399" s="27" t="s">
        <v>271</v>
      </c>
      <c r="F399" s="28" t="s">
        <v>28</v>
      </c>
      <c r="G399" s="23" t="n">
        <f aca="false">H399+I399+J399+K399+L399+M399+N399+O399+P399</f>
        <v>200000</v>
      </c>
      <c r="H399" s="30" t="n">
        <f aca="false">H400+H401+H402</f>
        <v>0</v>
      </c>
      <c r="I399" s="30" t="n">
        <f aca="false">I400+I401+I402</f>
        <v>0</v>
      </c>
      <c r="J399" s="30" t="n">
        <f aca="false">J400+J401+J402</f>
        <v>0</v>
      </c>
      <c r="K399" s="30" t="n">
        <f aca="false">K400+K401+K402</f>
        <v>200000</v>
      </c>
      <c r="L399" s="30" t="n">
        <f aca="false">L400+L401+L402</f>
        <v>0</v>
      </c>
      <c r="M399" s="30" t="n">
        <f aca="false">M400+M401+M402</f>
        <v>0</v>
      </c>
      <c r="N399" s="30" t="n">
        <f aca="false">N400+N401+N402</f>
        <v>0</v>
      </c>
      <c r="O399" s="30" t="n">
        <f aca="false">O400+O401+O402</f>
        <v>0</v>
      </c>
      <c r="P399" s="30" t="n">
        <f aca="false">P400+P401+P402</f>
        <v>0</v>
      </c>
      <c r="Q399" s="34" t="s">
        <v>322</v>
      </c>
      <c r="R399" s="35" t="s">
        <v>61</v>
      </c>
      <c r="S399" s="32" t="n">
        <v>1</v>
      </c>
      <c r="T399" s="32" t="n">
        <v>0</v>
      </c>
      <c r="U399" s="32" t="n">
        <v>0</v>
      </c>
      <c r="V399" s="32" t="n">
        <v>0</v>
      </c>
      <c r="W399" s="32" t="n">
        <v>1</v>
      </c>
      <c r="X399" s="32" t="n">
        <v>0</v>
      </c>
      <c r="Y399" s="32" t="n">
        <v>0</v>
      </c>
      <c r="Z399" s="32" t="n">
        <v>0</v>
      </c>
      <c r="AA399" s="32" t="n">
        <v>0</v>
      </c>
      <c r="AB399" s="32" t="n">
        <v>0</v>
      </c>
    </row>
    <row r="400" s="2" customFormat="true" ht="93.75" hidden="false" customHeight="false" outlineLevel="0" collapsed="false">
      <c r="A400" s="32"/>
      <c r="B400" s="33"/>
      <c r="C400" s="27"/>
      <c r="D400" s="27"/>
      <c r="E400" s="27"/>
      <c r="F400" s="28" t="s">
        <v>29</v>
      </c>
      <c r="G400" s="23" t="n">
        <f aca="false">H400+I400+J400+K400+L400+M400+N400+O400+P400</f>
        <v>200000</v>
      </c>
      <c r="H400" s="30" t="n">
        <v>0</v>
      </c>
      <c r="I400" s="30" t="n">
        <v>0</v>
      </c>
      <c r="J400" s="30" t="n">
        <v>0</v>
      </c>
      <c r="K400" s="30" t="n">
        <v>200000</v>
      </c>
      <c r="L400" s="30" t="n">
        <v>0</v>
      </c>
      <c r="M400" s="30" t="n">
        <v>0</v>
      </c>
      <c r="N400" s="30" t="n">
        <v>0</v>
      </c>
      <c r="O400" s="30" t="n">
        <v>0</v>
      </c>
      <c r="P400" s="30" t="n">
        <v>0</v>
      </c>
      <c r="Q400" s="34"/>
      <c r="R400" s="35"/>
      <c r="S400" s="32"/>
      <c r="T400" s="32"/>
      <c r="U400" s="32"/>
      <c r="V400" s="32"/>
      <c r="W400" s="32"/>
      <c r="X400" s="32"/>
      <c r="Y400" s="32"/>
      <c r="Z400" s="32"/>
      <c r="AA400" s="32"/>
      <c r="AB400" s="32"/>
    </row>
    <row r="401" s="2" customFormat="true" ht="56.25" hidden="false" customHeight="false" outlineLevel="0" collapsed="false">
      <c r="A401" s="32"/>
      <c r="B401" s="33"/>
      <c r="C401" s="27"/>
      <c r="D401" s="27"/>
      <c r="E401" s="27"/>
      <c r="F401" s="28" t="s">
        <v>30</v>
      </c>
      <c r="G401" s="23" t="n">
        <f aca="false">H401+I401+J401+K401+L401+M401+N401+O401+P401</f>
        <v>0</v>
      </c>
      <c r="H401" s="30" t="n">
        <v>0</v>
      </c>
      <c r="I401" s="30" t="n">
        <v>0</v>
      </c>
      <c r="J401" s="30" t="n">
        <v>0</v>
      </c>
      <c r="K401" s="30" t="n">
        <v>0</v>
      </c>
      <c r="L401" s="30" t="n">
        <v>0</v>
      </c>
      <c r="M401" s="30" t="n">
        <v>0</v>
      </c>
      <c r="N401" s="30" t="n">
        <v>0</v>
      </c>
      <c r="O401" s="30" t="n">
        <v>0</v>
      </c>
      <c r="P401" s="30" t="n">
        <v>0</v>
      </c>
      <c r="Q401" s="34"/>
      <c r="R401" s="35"/>
      <c r="S401" s="32"/>
      <c r="T401" s="32"/>
      <c r="U401" s="32"/>
      <c r="V401" s="32"/>
      <c r="W401" s="32"/>
      <c r="X401" s="32"/>
      <c r="Y401" s="32"/>
      <c r="Z401" s="32"/>
      <c r="AA401" s="32"/>
      <c r="AB401" s="32"/>
    </row>
    <row r="402" s="2" customFormat="true" ht="56.25" hidden="false" customHeight="false" outlineLevel="0" collapsed="false">
      <c r="A402" s="32"/>
      <c r="B402" s="33"/>
      <c r="C402" s="27"/>
      <c r="D402" s="27"/>
      <c r="E402" s="27"/>
      <c r="F402" s="28" t="s">
        <v>57</v>
      </c>
      <c r="G402" s="23" t="n">
        <f aca="false">H402+I402+J402+K402+L402+M402+N402+O402+P402</f>
        <v>0</v>
      </c>
      <c r="H402" s="37" t="n">
        <v>0</v>
      </c>
      <c r="I402" s="37" t="n">
        <v>0</v>
      </c>
      <c r="J402" s="37" t="n">
        <v>0</v>
      </c>
      <c r="K402" s="37" t="n">
        <v>0</v>
      </c>
      <c r="L402" s="37" t="n">
        <v>0</v>
      </c>
      <c r="M402" s="37" t="n">
        <v>0</v>
      </c>
      <c r="N402" s="37" t="n">
        <v>0</v>
      </c>
      <c r="O402" s="37" t="n">
        <v>0</v>
      </c>
      <c r="P402" s="37" t="n">
        <v>0</v>
      </c>
      <c r="Q402" s="34"/>
      <c r="R402" s="35"/>
      <c r="S402" s="32"/>
      <c r="T402" s="32"/>
      <c r="U402" s="32"/>
      <c r="V402" s="32"/>
      <c r="W402" s="32"/>
      <c r="X402" s="32"/>
      <c r="Y402" s="32"/>
      <c r="Z402" s="32"/>
      <c r="AA402" s="32"/>
      <c r="AB402" s="32"/>
    </row>
    <row r="403" s="2" customFormat="true" ht="37.5" hidden="false" customHeight="true" outlineLevel="0" collapsed="false">
      <c r="A403" s="32" t="s">
        <v>323</v>
      </c>
      <c r="B403" s="33" t="s">
        <v>324</v>
      </c>
      <c r="C403" s="27" t="n">
        <v>2022</v>
      </c>
      <c r="D403" s="27" t="n">
        <v>2030</v>
      </c>
      <c r="E403" s="27" t="s">
        <v>271</v>
      </c>
      <c r="F403" s="28" t="s">
        <v>28</v>
      </c>
      <c r="G403" s="23" t="n">
        <f aca="false">H403+I403+J403+K403+L403+M403+N403+O403+P403</f>
        <v>4900000</v>
      </c>
      <c r="H403" s="30" t="n">
        <f aca="false">H404+H405+H406</f>
        <v>0</v>
      </c>
      <c r="I403" s="30" t="n">
        <f aca="false">I404+I405+I406</f>
        <v>0</v>
      </c>
      <c r="J403" s="30" t="n">
        <f aca="false">J404+J405+J406</f>
        <v>700000</v>
      </c>
      <c r="K403" s="30" t="n">
        <f aca="false">K404+K405+K406</f>
        <v>700000</v>
      </c>
      <c r="L403" s="30" t="n">
        <f aca="false">L404+L405+L406</f>
        <v>700000</v>
      </c>
      <c r="M403" s="30" t="n">
        <f aca="false">M404+M405+M406</f>
        <v>700000</v>
      </c>
      <c r="N403" s="30" t="n">
        <f aca="false">N404+N405+N406</f>
        <v>700000</v>
      </c>
      <c r="O403" s="30" t="n">
        <f aca="false">O404+O405+O406</f>
        <v>700000</v>
      </c>
      <c r="P403" s="30" t="n">
        <f aca="false">P404+P405+P406</f>
        <v>700000</v>
      </c>
      <c r="Q403" s="34" t="s">
        <v>325</v>
      </c>
      <c r="R403" s="35" t="s">
        <v>37</v>
      </c>
      <c r="S403" s="32" t="n">
        <v>100</v>
      </c>
      <c r="T403" s="32" t="n">
        <v>80</v>
      </c>
      <c r="U403" s="32" t="n">
        <v>80</v>
      </c>
      <c r="V403" s="32" t="n">
        <v>85</v>
      </c>
      <c r="W403" s="32" t="n">
        <v>85</v>
      </c>
      <c r="X403" s="32" t="n">
        <v>90</v>
      </c>
      <c r="Y403" s="32" t="n">
        <v>90</v>
      </c>
      <c r="Z403" s="32" t="n">
        <v>95</v>
      </c>
      <c r="AA403" s="32" t="n">
        <v>95</v>
      </c>
      <c r="AB403" s="32" t="n">
        <v>100</v>
      </c>
    </row>
    <row r="404" s="2" customFormat="true" ht="93.75" hidden="false" customHeight="false" outlineLevel="0" collapsed="false">
      <c r="A404" s="32"/>
      <c r="B404" s="33"/>
      <c r="C404" s="27"/>
      <c r="D404" s="27"/>
      <c r="E404" s="27"/>
      <c r="F404" s="28" t="s">
        <v>29</v>
      </c>
      <c r="G404" s="23" t="n">
        <f aca="false">H404+I404+J404+K404+L404+M404+N404+O404+P404</f>
        <v>4900000</v>
      </c>
      <c r="H404" s="30" t="n">
        <v>0</v>
      </c>
      <c r="I404" s="30" t="n">
        <v>0</v>
      </c>
      <c r="J404" s="30" t="n">
        <v>700000</v>
      </c>
      <c r="K404" s="30" t="n">
        <v>700000</v>
      </c>
      <c r="L404" s="30" t="n">
        <v>700000</v>
      </c>
      <c r="M404" s="30" t="n">
        <v>700000</v>
      </c>
      <c r="N404" s="30" t="n">
        <v>700000</v>
      </c>
      <c r="O404" s="30" t="n">
        <v>700000</v>
      </c>
      <c r="P404" s="30" t="n">
        <v>700000</v>
      </c>
      <c r="Q404" s="34"/>
      <c r="R404" s="35"/>
      <c r="S404" s="32"/>
      <c r="T404" s="32"/>
      <c r="U404" s="32"/>
      <c r="V404" s="32"/>
      <c r="W404" s="32"/>
      <c r="X404" s="32"/>
      <c r="Y404" s="32"/>
      <c r="Z404" s="32"/>
      <c r="AA404" s="32"/>
      <c r="AB404" s="32"/>
    </row>
    <row r="405" s="2" customFormat="true" ht="56.25" hidden="false" customHeight="false" outlineLevel="0" collapsed="false">
      <c r="A405" s="32"/>
      <c r="B405" s="33"/>
      <c r="C405" s="27"/>
      <c r="D405" s="27"/>
      <c r="E405" s="27"/>
      <c r="F405" s="28" t="s">
        <v>30</v>
      </c>
      <c r="G405" s="23" t="n">
        <f aca="false">H405+I405+J405+K405+L405+M405+N405+O405+P405</f>
        <v>0</v>
      </c>
      <c r="H405" s="30" t="n">
        <v>0</v>
      </c>
      <c r="I405" s="30" t="n">
        <v>0</v>
      </c>
      <c r="J405" s="30" t="n">
        <v>0</v>
      </c>
      <c r="K405" s="30" t="n">
        <v>0</v>
      </c>
      <c r="L405" s="30" t="n">
        <v>0</v>
      </c>
      <c r="M405" s="30" t="n">
        <v>0</v>
      </c>
      <c r="N405" s="30" t="n">
        <v>0</v>
      </c>
      <c r="O405" s="30" t="n">
        <v>0</v>
      </c>
      <c r="P405" s="30" t="n">
        <v>0</v>
      </c>
      <c r="Q405" s="34"/>
      <c r="R405" s="35"/>
      <c r="S405" s="32"/>
      <c r="T405" s="32"/>
      <c r="U405" s="32"/>
      <c r="V405" s="32"/>
      <c r="W405" s="32"/>
      <c r="X405" s="32"/>
      <c r="Y405" s="32"/>
      <c r="Z405" s="32"/>
      <c r="AA405" s="32"/>
      <c r="AB405" s="32"/>
    </row>
    <row r="406" s="2" customFormat="true" ht="56.25" hidden="false" customHeight="false" outlineLevel="0" collapsed="false">
      <c r="A406" s="32"/>
      <c r="B406" s="33"/>
      <c r="C406" s="27"/>
      <c r="D406" s="27"/>
      <c r="E406" s="27"/>
      <c r="F406" s="28" t="s">
        <v>57</v>
      </c>
      <c r="G406" s="23" t="n">
        <f aca="false">H406+I406+J406+K406+L406+M406+N406+O406+P406</f>
        <v>0</v>
      </c>
      <c r="H406" s="37" t="n">
        <v>0</v>
      </c>
      <c r="I406" s="30" t="n">
        <v>0</v>
      </c>
      <c r="J406" s="30" t="n">
        <v>0</v>
      </c>
      <c r="K406" s="30" t="n">
        <v>0</v>
      </c>
      <c r="L406" s="30" t="n">
        <v>0</v>
      </c>
      <c r="M406" s="30" t="n">
        <v>0</v>
      </c>
      <c r="N406" s="30" t="n">
        <v>0</v>
      </c>
      <c r="O406" s="30" t="n">
        <v>0</v>
      </c>
      <c r="P406" s="30" t="n">
        <v>0</v>
      </c>
      <c r="Q406" s="34"/>
      <c r="R406" s="35"/>
      <c r="S406" s="32"/>
      <c r="T406" s="32"/>
      <c r="U406" s="32"/>
      <c r="V406" s="32"/>
      <c r="W406" s="32"/>
      <c r="X406" s="32"/>
      <c r="Y406" s="32"/>
      <c r="Z406" s="32"/>
      <c r="AA406" s="32"/>
      <c r="AB406" s="32"/>
    </row>
    <row r="407" s="2" customFormat="true" ht="37.5" hidden="false" customHeight="true" outlineLevel="0" collapsed="false">
      <c r="A407" s="32" t="s">
        <v>326</v>
      </c>
      <c r="B407" s="33" t="s">
        <v>327</v>
      </c>
      <c r="C407" s="27" t="n">
        <v>2022</v>
      </c>
      <c r="D407" s="27" t="n">
        <v>2030</v>
      </c>
      <c r="E407" s="27" t="s">
        <v>271</v>
      </c>
      <c r="F407" s="28" t="s">
        <v>28</v>
      </c>
      <c r="G407" s="23" t="n">
        <f aca="false">H407+I407+J407+K407+L407+M407+N407+O407+P407</f>
        <v>3500000</v>
      </c>
      <c r="H407" s="30" t="n">
        <f aca="false">H408+H409+H410</f>
        <v>0</v>
      </c>
      <c r="I407" s="30" t="n">
        <f aca="false">I408+I409+I410</f>
        <v>0</v>
      </c>
      <c r="J407" s="30" t="n">
        <f aca="false">J408+J409+J410</f>
        <v>500000</v>
      </c>
      <c r="K407" s="30" t="n">
        <f aca="false">K408+K409+K410</f>
        <v>500000</v>
      </c>
      <c r="L407" s="30" t="n">
        <f aca="false">L408+L409+L410</f>
        <v>500000</v>
      </c>
      <c r="M407" s="30" t="n">
        <f aca="false">M408+M409+M410</f>
        <v>500000</v>
      </c>
      <c r="N407" s="30" t="n">
        <f aca="false">N408+N409+N410</f>
        <v>500000</v>
      </c>
      <c r="O407" s="30" t="n">
        <f aca="false">O408+O409+O410</f>
        <v>500000</v>
      </c>
      <c r="P407" s="30" t="n">
        <f aca="false">P408+P409+P410</f>
        <v>500000</v>
      </c>
      <c r="Q407" s="34" t="s">
        <v>328</v>
      </c>
      <c r="R407" s="35" t="s">
        <v>61</v>
      </c>
      <c r="S407" s="32" t="s">
        <v>282</v>
      </c>
      <c r="T407" s="32" t="n">
        <v>1</v>
      </c>
      <c r="U407" s="32" t="s">
        <v>293</v>
      </c>
      <c r="V407" s="32" t="n">
        <v>1</v>
      </c>
      <c r="W407" s="32" t="n">
        <v>1</v>
      </c>
      <c r="X407" s="32" t="n">
        <v>2</v>
      </c>
      <c r="Y407" s="32" t="n">
        <v>1</v>
      </c>
      <c r="Z407" s="32" t="n">
        <v>1</v>
      </c>
      <c r="AA407" s="32" t="n">
        <v>2</v>
      </c>
      <c r="AB407" s="32" t="n">
        <v>2</v>
      </c>
    </row>
    <row r="408" s="2" customFormat="true" ht="93.75" hidden="false" customHeight="false" outlineLevel="0" collapsed="false">
      <c r="A408" s="32"/>
      <c r="B408" s="33"/>
      <c r="C408" s="27"/>
      <c r="D408" s="27"/>
      <c r="E408" s="27"/>
      <c r="F408" s="28" t="s">
        <v>29</v>
      </c>
      <c r="G408" s="23" t="n">
        <f aca="false">H408+I408+J408+K408+L408+M408+N408+O408+P408</f>
        <v>3500000</v>
      </c>
      <c r="H408" s="30" t="n">
        <v>0</v>
      </c>
      <c r="I408" s="30" t="n">
        <v>0</v>
      </c>
      <c r="J408" s="30" t="n">
        <v>500000</v>
      </c>
      <c r="K408" s="30" t="n">
        <v>500000</v>
      </c>
      <c r="L408" s="30" t="n">
        <v>500000</v>
      </c>
      <c r="M408" s="30" t="n">
        <v>500000</v>
      </c>
      <c r="N408" s="30" t="n">
        <v>500000</v>
      </c>
      <c r="O408" s="30" t="n">
        <v>500000</v>
      </c>
      <c r="P408" s="30" t="n">
        <v>500000</v>
      </c>
      <c r="Q408" s="34"/>
      <c r="R408" s="35"/>
      <c r="S408" s="32"/>
      <c r="T408" s="32"/>
      <c r="U408" s="32"/>
      <c r="V408" s="32"/>
      <c r="W408" s="32"/>
      <c r="X408" s="32"/>
      <c r="Y408" s="32"/>
      <c r="Z408" s="32"/>
      <c r="AA408" s="32"/>
      <c r="AB408" s="32"/>
    </row>
    <row r="409" s="2" customFormat="true" ht="56.25" hidden="false" customHeight="false" outlineLevel="0" collapsed="false">
      <c r="A409" s="32"/>
      <c r="B409" s="33"/>
      <c r="C409" s="27"/>
      <c r="D409" s="27"/>
      <c r="E409" s="27"/>
      <c r="F409" s="28" t="s">
        <v>30</v>
      </c>
      <c r="G409" s="23" t="n">
        <f aca="false">H409+I409+J409+K409+L409+M409+N409+O409+P409</f>
        <v>0</v>
      </c>
      <c r="H409" s="30" t="n">
        <v>0</v>
      </c>
      <c r="I409" s="30" t="n">
        <v>0</v>
      </c>
      <c r="J409" s="30" t="n">
        <v>0</v>
      </c>
      <c r="K409" s="30" t="n">
        <v>0</v>
      </c>
      <c r="L409" s="30" t="n">
        <v>0</v>
      </c>
      <c r="M409" s="30" t="n">
        <v>0</v>
      </c>
      <c r="N409" s="30" t="n">
        <v>0</v>
      </c>
      <c r="O409" s="30" t="n">
        <v>0</v>
      </c>
      <c r="P409" s="30" t="n">
        <v>0</v>
      </c>
      <c r="Q409" s="34"/>
      <c r="R409" s="35"/>
      <c r="S409" s="32"/>
      <c r="T409" s="32"/>
      <c r="U409" s="32"/>
      <c r="V409" s="32"/>
      <c r="W409" s="32"/>
      <c r="X409" s="32"/>
      <c r="Y409" s="32"/>
      <c r="Z409" s="32"/>
      <c r="AA409" s="32"/>
      <c r="AB409" s="32"/>
    </row>
    <row r="410" s="2" customFormat="true" ht="56.25" hidden="false" customHeight="false" outlineLevel="0" collapsed="false">
      <c r="A410" s="32"/>
      <c r="B410" s="33"/>
      <c r="C410" s="27"/>
      <c r="D410" s="27"/>
      <c r="E410" s="27"/>
      <c r="F410" s="28" t="s">
        <v>57</v>
      </c>
      <c r="G410" s="23" t="n">
        <f aca="false">H410+I410+J410+K410+L410+M410+N410+O410+P410</f>
        <v>0</v>
      </c>
      <c r="H410" s="37" t="n">
        <v>0</v>
      </c>
      <c r="I410" s="37" t="n">
        <v>0</v>
      </c>
      <c r="J410" s="37" t="n">
        <v>0</v>
      </c>
      <c r="K410" s="37" t="n">
        <v>0</v>
      </c>
      <c r="L410" s="37" t="n">
        <v>0</v>
      </c>
      <c r="M410" s="37" t="n">
        <v>0</v>
      </c>
      <c r="N410" s="37" t="n">
        <v>0</v>
      </c>
      <c r="O410" s="37" t="n">
        <v>0</v>
      </c>
      <c r="P410" s="37" t="n">
        <v>0</v>
      </c>
      <c r="Q410" s="34"/>
      <c r="R410" s="35"/>
      <c r="S410" s="32"/>
      <c r="T410" s="32"/>
      <c r="U410" s="32"/>
      <c r="V410" s="32"/>
      <c r="W410" s="32"/>
      <c r="X410" s="32"/>
      <c r="Y410" s="32"/>
      <c r="Z410" s="32"/>
      <c r="AA410" s="32"/>
      <c r="AB410" s="32"/>
    </row>
    <row r="411" s="2" customFormat="true" ht="37.5" hidden="false" customHeight="true" outlineLevel="0" collapsed="false">
      <c r="A411" s="32" t="s">
        <v>329</v>
      </c>
      <c r="B411" s="33" t="s">
        <v>330</v>
      </c>
      <c r="C411" s="27" t="n">
        <v>2022</v>
      </c>
      <c r="D411" s="27" t="n">
        <v>2030</v>
      </c>
      <c r="E411" s="27" t="s">
        <v>271</v>
      </c>
      <c r="F411" s="28" t="s">
        <v>28</v>
      </c>
      <c r="G411" s="23" t="n">
        <f aca="false">H411+I411+J411+K411+L411+M411+N411+O411+P411</f>
        <v>4900000</v>
      </c>
      <c r="H411" s="30" t="n">
        <f aca="false">H412+H413+H414</f>
        <v>0</v>
      </c>
      <c r="I411" s="30" t="n">
        <f aca="false">I412+I413+I414</f>
        <v>0</v>
      </c>
      <c r="J411" s="30" t="n">
        <f aca="false">J412+J413+J414</f>
        <v>700000</v>
      </c>
      <c r="K411" s="30" t="n">
        <f aca="false">K412+K413+K414</f>
        <v>700000</v>
      </c>
      <c r="L411" s="30" t="n">
        <f aca="false">L412+L413+L414</f>
        <v>700000</v>
      </c>
      <c r="M411" s="30" t="n">
        <f aca="false">M412+M413+M414</f>
        <v>700000</v>
      </c>
      <c r="N411" s="30" t="n">
        <f aca="false">N412+N413+N414</f>
        <v>700000</v>
      </c>
      <c r="O411" s="30" t="n">
        <f aca="false">O412+O413+O414</f>
        <v>700000</v>
      </c>
      <c r="P411" s="30" t="n">
        <f aca="false">P412+P413+P414</f>
        <v>700000</v>
      </c>
      <c r="Q411" s="34" t="s">
        <v>331</v>
      </c>
      <c r="R411" s="35" t="s">
        <v>61</v>
      </c>
      <c r="S411" s="32" t="n">
        <v>1</v>
      </c>
      <c r="T411" s="32" t="n">
        <v>0</v>
      </c>
      <c r="U411" s="32" t="n">
        <v>0</v>
      </c>
      <c r="V411" s="32" t="n">
        <v>0</v>
      </c>
      <c r="W411" s="32" t="n">
        <v>0</v>
      </c>
      <c r="X411" s="32" t="n">
        <v>0</v>
      </c>
      <c r="Y411" s="32" t="n">
        <v>0</v>
      </c>
      <c r="Z411" s="32" t="n">
        <v>1</v>
      </c>
      <c r="AA411" s="32" t="n">
        <v>0</v>
      </c>
      <c r="AB411" s="32" t="n">
        <v>0</v>
      </c>
    </row>
    <row r="412" s="2" customFormat="true" ht="93.75" hidden="false" customHeight="false" outlineLevel="0" collapsed="false">
      <c r="A412" s="32"/>
      <c r="B412" s="33"/>
      <c r="C412" s="27"/>
      <c r="D412" s="27"/>
      <c r="E412" s="27"/>
      <c r="F412" s="28" t="s">
        <v>29</v>
      </c>
      <c r="G412" s="23" t="n">
        <f aca="false">H412+I412+J412+K412+L412+M412+N412+O412+P412</f>
        <v>4900000</v>
      </c>
      <c r="H412" s="30" t="n">
        <v>0</v>
      </c>
      <c r="I412" s="30" t="n">
        <v>0</v>
      </c>
      <c r="J412" s="30" t="n">
        <v>700000</v>
      </c>
      <c r="K412" s="30" t="n">
        <v>700000</v>
      </c>
      <c r="L412" s="30" t="n">
        <v>700000</v>
      </c>
      <c r="M412" s="30" t="n">
        <v>700000</v>
      </c>
      <c r="N412" s="30" t="n">
        <v>700000</v>
      </c>
      <c r="O412" s="30" t="n">
        <v>700000</v>
      </c>
      <c r="P412" s="30" t="n">
        <v>700000</v>
      </c>
      <c r="Q412" s="34"/>
      <c r="R412" s="35"/>
      <c r="S412" s="32"/>
      <c r="T412" s="32"/>
      <c r="U412" s="32"/>
      <c r="V412" s="32"/>
      <c r="W412" s="32"/>
      <c r="X412" s="32"/>
      <c r="Y412" s="32"/>
      <c r="Z412" s="32"/>
      <c r="AA412" s="32"/>
      <c r="AB412" s="32"/>
    </row>
    <row r="413" s="2" customFormat="true" ht="56.25" hidden="false" customHeight="false" outlineLevel="0" collapsed="false">
      <c r="A413" s="32"/>
      <c r="B413" s="33"/>
      <c r="C413" s="27"/>
      <c r="D413" s="27"/>
      <c r="E413" s="27"/>
      <c r="F413" s="28" t="s">
        <v>30</v>
      </c>
      <c r="G413" s="23" t="n">
        <f aca="false">H413+I413+J413+K413+L413+M413+N413+O413+P413</f>
        <v>0</v>
      </c>
      <c r="H413" s="30" t="n">
        <v>0</v>
      </c>
      <c r="I413" s="30" t="n">
        <v>0</v>
      </c>
      <c r="J413" s="30" t="n">
        <v>0</v>
      </c>
      <c r="K413" s="30" t="n">
        <v>0</v>
      </c>
      <c r="L413" s="30" t="n">
        <v>0</v>
      </c>
      <c r="M413" s="30" t="n">
        <v>0</v>
      </c>
      <c r="N413" s="30" t="n">
        <v>0</v>
      </c>
      <c r="O413" s="30" t="n">
        <v>0</v>
      </c>
      <c r="P413" s="30" t="n">
        <v>0</v>
      </c>
      <c r="Q413" s="34"/>
      <c r="R413" s="35"/>
      <c r="S413" s="32"/>
      <c r="T413" s="32"/>
      <c r="U413" s="32"/>
      <c r="V413" s="32"/>
      <c r="W413" s="32"/>
      <c r="X413" s="32"/>
      <c r="Y413" s="32"/>
      <c r="Z413" s="32"/>
      <c r="AA413" s="32"/>
      <c r="AB413" s="32"/>
    </row>
    <row r="414" s="2" customFormat="true" ht="56.25" hidden="false" customHeight="false" outlineLevel="0" collapsed="false">
      <c r="A414" s="32"/>
      <c r="B414" s="33"/>
      <c r="C414" s="27"/>
      <c r="D414" s="27"/>
      <c r="E414" s="27"/>
      <c r="F414" s="28" t="s">
        <v>57</v>
      </c>
      <c r="G414" s="23" t="n">
        <f aca="false">H414+I414+J414+K414+L414+M414+N414+O414+P414</f>
        <v>0</v>
      </c>
      <c r="H414" s="37" t="n">
        <v>0</v>
      </c>
      <c r="I414" s="37" t="n">
        <v>0</v>
      </c>
      <c r="J414" s="37" t="n">
        <v>0</v>
      </c>
      <c r="K414" s="37" t="n">
        <v>0</v>
      </c>
      <c r="L414" s="37" t="n">
        <v>0</v>
      </c>
      <c r="M414" s="37" t="n">
        <v>0</v>
      </c>
      <c r="N414" s="37" t="n">
        <v>0</v>
      </c>
      <c r="O414" s="37" t="n">
        <v>0</v>
      </c>
      <c r="P414" s="37" t="n">
        <v>0</v>
      </c>
      <c r="Q414" s="34"/>
      <c r="R414" s="35"/>
      <c r="S414" s="32"/>
      <c r="T414" s="32"/>
      <c r="U414" s="32"/>
      <c r="V414" s="32"/>
      <c r="W414" s="32"/>
      <c r="X414" s="32"/>
      <c r="Y414" s="32"/>
      <c r="Z414" s="32"/>
      <c r="AA414" s="32"/>
      <c r="AB414" s="32"/>
    </row>
    <row r="415" s="2" customFormat="true" ht="37.5" hidden="false" customHeight="true" outlineLevel="0" collapsed="false">
      <c r="A415" s="32" t="s">
        <v>332</v>
      </c>
      <c r="B415" s="33" t="s">
        <v>333</v>
      </c>
      <c r="C415" s="27" t="n">
        <v>2022</v>
      </c>
      <c r="D415" s="27" t="n">
        <v>2030</v>
      </c>
      <c r="E415" s="27" t="s">
        <v>271</v>
      </c>
      <c r="F415" s="28" t="s">
        <v>28</v>
      </c>
      <c r="G415" s="23" t="n">
        <f aca="false">H415+I415+J415+K415+L415+M415+N415+O415+P415</f>
        <v>56000000</v>
      </c>
      <c r="H415" s="30" t="n">
        <f aca="false">H416+H417+H418</f>
        <v>0</v>
      </c>
      <c r="I415" s="30" t="n">
        <f aca="false">I416+I417+I418</f>
        <v>0</v>
      </c>
      <c r="J415" s="30" t="n">
        <f aca="false">J416+J417+J418</f>
        <v>8000000</v>
      </c>
      <c r="K415" s="30" t="n">
        <f aca="false">K416+K417+K418</f>
        <v>8000000</v>
      </c>
      <c r="L415" s="30" t="n">
        <f aca="false">L416+L417+L418</f>
        <v>8000000</v>
      </c>
      <c r="M415" s="30" t="n">
        <f aca="false">M416+M417+M418</f>
        <v>8000000</v>
      </c>
      <c r="N415" s="30" t="n">
        <f aca="false">N416+N417+N418</f>
        <v>8000000</v>
      </c>
      <c r="O415" s="30" t="n">
        <f aca="false">O416+O417+O418</f>
        <v>8000000</v>
      </c>
      <c r="P415" s="30" t="n">
        <f aca="false">P416+P417+P418</f>
        <v>8000000</v>
      </c>
      <c r="Q415" s="34" t="s">
        <v>334</v>
      </c>
      <c r="R415" s="35" t="s">
        <v>61</v>
      </c>
      <c r="S415" s="32" t="s">
        <v>293</v>
      </c>
      <c r="T415" s="32" t="n">
        <v>0</v>
      </c>
      <c r="U415" s="32" t="s">
        <v>293</v>
      </c>
      <c r="V415" s="32" t="s">
        <v>293</v>
      </c>
      <c r="W415" s="32" t="s">
        <v>293</v>
      </c>
      <c r="X415" s="32" t="s">
        <v>293</v>
      </c>
      <c r="Y415" s="32" t="s">
        <v>293</v>
      </c>
      <c r="Z415" s="32" t="s">
        <v>293</v>
      </c>
      <c r="AA415" s="32" t="s">
        <v>293</v>
      </c>
      <c r="AB415" s="32" t="s">
        <v>293</v>
      </c>
    </row>
    <row r="416" s="2" customFormat="true" ht="93.75" hidden="false" customHeight="false" outlineLevel="0" collapsed="false">
      <c r="A416" s="32"/>
      <c r="B416" s="33"/>
      <c r="C416" s="27"/>
      <c r="D416" s="27"/>
      <c r="E416" s="27"/>
      <c r="F416" s="28" t="s">
        <v>29</v>
      </c>
      <c r="G416" s="23" t="n">
        <f aca="false">H416+I416+J416+K416+L416+M416+N416+O416+P416</f>
        <v>56000000</v>
      </c>
      <c r="H416" s="30" t="n">
        <v>0</v>
      </c>
      <c r="I416" s="30" t="n">
        <v>0</v>
      </c>
      <c r="J416" s="30" t="n">
        <v>8000000</v>
      </c>
      <c r="K416" s="30" t="n">
        <v>8000000</v>
      </c>
      <c r="L416" s="30" t="n">
        <v>8000000</v>
      </c>
      <c r="M416" s="30" t="n">
        <v>8000000</v>
      </c>
      <c r="N416" s="30" t="n">
        <v>8000000</v>
      </c>
      <c r="O416" s="30" t="n">
        <v>8000000</v>
      </c>
      <c r="P416" s="30" t="n">
        <v>8000000</v>
      </c>
      <c r="Q416" s="34"/>
      <c r="R416" s="35"/>
      <c r="S416" s="32"/>
      <c r="T416" s="32"/>
      <c r="U416" s="32"/>
      <c r="V416" s="32"/>
      <c r="W416" s="32"/>
      <c r="X416" s="32"/>
      <c r="Y416" s="32"/>
      <c r="Z416" s="32"/>
      <c r="AA416" s="32"/>
      <c r="AB416" s="32"/>
    </row>
    <row r="417" s="2" customFormat="true" ht="56.25" hidden="false" customHeight="false" outlineLevel="0" collapsed="false">
      <c r="A417" s="32"/>
      <c r="B417" s="33"/>
      <c r="C417" s="27"/>
      <c r="D417" s="27"/>
      <c r="E417" s="27"/>
      <c r="F417" s="28" t="s">
        <v>30</v>
      </c>
      <c r="G417" s="23" t="n">
        <f aca="false">H417+I417+J417+K417+L417+M417+N417+O417+P417</f>
        <v>0</v>
      </c>
      <c r="H417" s="30" t="n">
        <v>0</v>
      </c>
      <c r="I417" s="30" t="n">
        <v>0</v>
      </c>
      <c r="J417" s="30" t="n">
        <v>0</v>
      </c>
      <c r="K417" s="30" t="n">
        <v>0</v>
      </c>
      <c r="L417" s="30" t="n">
        <v>0</v>
      </c>
      <c r="M417" s="37" t="n">
        <v>0</v>
      </c>
      <c r="N417" s="37" t="n">
        <v>0</v>
      </c>
      <c r="O417" s="37" t="n">
        <v>0</v>
      </c>
      <c r="P417" s="37" t="n">
        <v>0</v>
      </c>
      <c r="Q417" s="34"/>
      <c r="R417" s="35"/>
      <c r="S417" s="32"/>
      <c r="T417" s="32"/>
      <c r="U417" s="32"/>
      <c r="V417" s="32"/>
      <c r="W417" s="32"/>
      <c r="X417" s="32"/>
      <c r="Y417" s="32"/>
      <c r="Z417" s="32"/>
      <c r="AA417" s="32"/>
      <c r="AB417" s="32"/>
    </row>
    <row r="418" s="2" customFormat="true" ht="56.25" hidden="false" customHeight="false" outlineLevel="0" collapsed="false">
      <c r="A418" s="32"/>
      <c r="B418" s="33"/>
      <c r="C418" s="27"/>
      <c r="D418" s="27"/>
      <c r="E418" s="27"/>
      <c r="F418" s="28" t="s">
        <v>57</v>
      </c>
      <c r="G418" s="23" t="n">
        <f aca="false">H418+I418+J418+K418+L418+M418+N418+O418+P418</f>
        <v>0</v>
      </c>
      <c r="H418" s="37" t="n">
        <v>0</v>
      </c>
      <c r="I418" s="37" t="n">
        <v>0</v>
      </c>
      <c r="J418" s="37" t="n">
        <v>0</v>
      </c>
      <c r="K418" s="37" t="n">
        <v>0</v>
      </c>
      <c r="L418" s="37" t="n">
        <v>0</v>
      </c>
      <c r="M418" s="37" t="n">
        <v>0</v>
      </c>
      <c r="N418" s="37" t="n">
        <v>0</v>
      </c>
      <c r="O418" s="37" t="n">
        <v>0</v>
      </c>
      <c r="P418" s="37" t="n">
        <v>0</v>
      </c>
      <c r="Q418" s="34"/>
      <c r="R418" s="35"/>
      <c r="S418" s="32"/>
      <c r="T418" s="32"/>
      <c r="U418" s="32"/>
      <c r="V418" s="32"/>
      <c r="W418" s="32"/>
      <c r="X418" s="32"/>
      <c r="Y418" s="32"/>
      <c r="Z418" s="32"/>
      <c r="AA418" s="32"/>
      <c r="AB418" s="32"/>
    </row>
    <row r="419" s="2" customFormat="true" ht="37.5" hidden="false" customHeight="true" outlineLevel="0" collapsed="false">
      <c r="A419" s="32" t="s">
        <v>335</v>
      </c>
      <c r="B419" s="33" t="s">
        <v>336</v>
      </c>
      <c r="C419" s="27" t="n">
        <v>2022</v>
      </c>
      <c r="D419" s="27" t="n">
        <v>2030</v>
      </c>
      <c r="E419" s="27" t="s">
        <v>271</v>
      </c>
      <c r="F419" s="28" t="s">
        <v>28</v>
      </c>
      <c r="G419" s="23" t="n">
        <f aca="false">H419+I419+J419+K419+L419+M419+N419+O419+P419</f>
        <v>200000</v>
      </c>
      <c r="H419" s="30" t="n">
        <f aca="false">H420+H421+H422</f>
        <v>0</v>
      </c>
      <c r="I419" s="30" t="n">
        <f aca="false">I420+I421+I422</f>
        <v>0</v>
      </c>
      <c r="J419" s="30" t="n">
        <f aca="false">J420+J421+J422</f>
        <v>0</v>
      </c>
      <c r="K419" s="30" t="n">
        <f aca="false">K420+K421+K422</f>
        <v>100000</v>
      </c>
      <c r="L419" s="30" t="n">
        <f aca="false">L420+L421+L422</f>
        <v>0</v>
      </c>
      <c r="M419" s="30" t="n">
        <f aca="false">M420+M421+M422</f>
        <v>0</v>
      </c>
      <c r="N419" s="30" t="n">
        <f aca="false">N420+N421+N422</f>
        <v>0</v>
      </c>
      <c r="O419" s="30" t="n">
        <f aca="false">O420+O421+O422</f>
        <v>0</v>
      </c>
      <c r="P419" s="30" t="n">
        <f aca="false">P420+P421+P422</f>
        <v>100000</v>
      </c>
      <c r="Q419" s="34" t="s">
        <v>337</v>
      </c>
      <c r="R419" s="35" t="s">
        <v>61</v>
      </c>
      <c r="S419" s="32" t="n">
        <v>2</v>
      </c>
      <c r="T419" s="32" t="n">
        <v>0</v>
      </c>
      <c r="U419" s="32" t="n">
        <v>0</v>
      </c>
      <c r="V419" s="32" t="n">
        <v>0</v>
      </c>
      <c r="W419" s="32" t="n">
        <v>1</v>
      </c>
      <c r="X419" s="32" t="n">
        <v>0</v>
      </c>
      <c r="Y419" s="32" t="n">
        <v>0</v>
      </c>
      <c r="Z419" s="32" t="n">
        <v>0</v>
      </c>
      <c r="AA419" s="32" t="n">
        <v>0</v>
      </c>
      <c r="AB419" s="32" t="n">
        <v>1</v>
      </c>
    </row>
    <row r="420" s="2" customFormat="true" ht="93.75" hidden="false" customHeight="false" outlineLevel="0" collapsed="false">
      <c r="A420" s="32"/>
      <c r="B420" s="33"/>
      <c r="C420" s="27"/>
      <c r="D420" s="27"/>
      <c r="E420" s="27"/>
      <c r="F420" s="28" t="s">
        <v>29</v>
      </c>
      <c r="G420" s="23" t="n">
        <f aca="false">H420+I420+J420+K420+L420+M420+N420+O420+P420</f>
        <v>200000</v>
      </c>
      <c r="H420" s="30" t="n">
        <v>0</v>
      </c>
      <c r="I420" s="30" t="n">
        <v>0</v>
      </c>
      <c r="J420" s="30" t="n">
        <v>0</v>
      </c>
      <c r="K420" s="30" t="n">
        <v>100000</v>
      </c>
      <c r="L420" s="30" t="n">
        <v>0</v>
      </c>
      <c r="M420" s="30" t="n">
        <v>0</v>
      </c>
      <c r="N420" s="30" t="n">
        <v>0</v>
      </c>
      <c r="O420" s="30" t="n">
        <v>0</v>
      </c>
      <c r="P420" s="30" t="n">
        <v>100000</v>
      </c>
      <c r="Q420" s="34"/>
      <c r="R420" s="35"/>
      <c r="S420" s="32"/>
      <c r="T420" s="32"/>
      <c r="U420" s="32"/>
      <c r="V420" s="32"/>
      <c r="W420" s="32"/>
      <c r="X420" s="32"/>
      <c r="Y420" s="32"/>
      <c r="Z420" s="32"/>
      <c r="AA420" s="32"/>
      <c r="AB420" s="32"/>
    </row>
    <row r="421" s="2" customFormat="true" ht="56.25" hidden="false" customHeight="false" outlineLevel="0" collapsed="false">
      <c r="A421" s="32"/>
      <c r="B421" s="33"/>
      <c r="C421" s="27"/>
      <c r="D421" s="27"/>
      <c r="E421" s="27"/>
      <c r="F421" s="28" t="s">
        <v>30</v>
      </c>
      <c r="G421" s="23" t="n">
        <f aca="false">H421+I421+J421+K421+L421+M421+N421+O421+P421</f>
        <v>0</v>
      </c>
      <c r="H421" s="30" t="n">
        <v>0</v>
      </c>
      <c r="I421" s="30" t="n">
        <v>0</v>
      </c>
      <c r="J421" s="30" t="n">
        <v>0</v>
      </c>
      <c r="K421" s="30" t="n">
        <v>0</v>
      </c>
      <c r="L421" s="30" t="n">
        <v>0</v>
      </c>
      <c r="M421" s="30" t="n">
        <v>0</v>
      </c>
      <c r="N421" s="30" t="n">
        <v>0</v>
      </c>
      <c r="O421" s="30" t="n">
        <v>0</v>
      </c>
      <c r="P421" s="30" t="n">
        <v>0</v>
      </c>
      <c r="Q421" s="34"/>
      <c r="R421" s="35"/>
      <c r="S421" s="32"/>
      <c r="T421" s="32"/>
      <c r="U421" s="32"/>
      <c r="V421" s="32"/>
      <c r="W421" s="32"/>
      <c r="X421" s="32"/>
      <c r="Y421" s="32"/>
      <c r="Z421" s="32"/>
      <c r="AA421" s="32"/>
      <c r="AB421" s="32"/>
    </row>
    <row r="422" s="2" customFormat="true" ht="56.25" hidden="false" customHeight="false" outlineLevel="0" collapsed="false">
      <c r="A422" s="32"/>
      <c r="B422" s="33"/>
      <c r="C422" s="27"/>
      <c r="D422" s="27"/>
      <c r="E422" s="27"/>
      <c r="F422" s="28" t="s">
        <v>57</v>
      </c>
      <c r="G422" s="23" t="n">
        <f aca="false">H422+I422+J422+K422+L422+M422+N422+O422+P422</f>
        <v>0</v>
      </c>
      <c r="H422" s="37" t="n">
        <v>0</v>
      </c>
      <c r="I422" s="30" t="n">
        <v>0</v>
      </c>
      <c r="J422" s="30" t="n">
        <v>0</v>
      </c>
      <c r="K422" s="30" t="n">
        <v>0</v>
      </c>
      <c r="L422" s="30" t="n">
        <v>0</v>
      </c>
      <c r="M422" s="30" t="n">
        <v>0</v>
      </c>
      <c r="N422" s="30" t="n">
        <v>0</v>
      </c>
      <c r="O422" s="30" t="n">
        <v>0</v>
      </c>
      <c r="P422" s="30" t="n">
        <v>0</v>
      </c>
      <c r="Q422" s="34"/>
      <c r="R422" s="35"/>
      <c r="S422" s="32"/>
      <c r="T422" s="32"/>
      <c r="U422" s="32"/>
      <c r="V422" s="32"/>
      <c r="W422" s="32"/>
      <c r="X422" s="32"/>
      <c r="Y422" s="32"/>
      <c r="Z422" s="32"/>
      <c r="AA422" s="32"/>
      <c r="AB422" s="32"/>
    </row>
    <row r="423" s="2" customFormat="true" ht="37.5" hidden="false" customHeight="true" outlineLevel="0" collapsed="false">
      <c r="A423" s="32" t="s">
        <v>338</v>
      </c>
      <c r="B423" s="38" t="s">
        <v>339</v>
      </c>
      <c r="C423" s="27" t="n">
        <v>2022</v>
      </c>
      <c r="D423" s="27" t="n">
        <v>2030</v>
      </c>
      <c r="E423" s="27" t="s">
        <v>271</v>
      </c>
      <c r="F423" s="28" t="s">
        <v>28</v>
      </c>
      <c r="G423" s="23" t="n">
        <f aca="false">H423+I423+J423+K423+L423+M423+N423+O423+P423</f>
        <v>3092145.95</v>
      </c>
      <c r="H423" s="30" t="n">
        <f aca="false">H424+H425+H426</f>
        <v>3092145.95</v>
      </c>
      <c r="I423" s="30" t="n">
        <f aca="false">I424+I425+I426</f>
        <v>0</v>
      </c>
      <c r="J423" s="30" t="n">
        <f aca="false">J424+J425+J426</f>
        <v>0</v>
      </c>
      <c r="K423" s="30" t="n">
        <f aca="false">K424+K425+K426</f>
        <v>0</v>
      </c>
      <c r="L423" s="30" t="n">
        <f aca="false">L424+L425+L426</f>
        <v>0</v>
      </c>
      <c r="M423" s="30" t="n">
        <f aca="false">M424+M425+M426</f>
        <v>0</v>
      </c>
      <c r="N423" s="30" t="n">
        <f aca="false">N424+N425+N426</f>
        <v>0</v>
      </c>
      <c r="O423" s="30" t="n">
        <f aca="false">O424+O425+O426</f>
        <v>0</v>
      </c>
      <c r="P423" s="30" t="n">
        <f aca="false">P424+P425+P426</f>
        <v>0</v>
      </c>
      <c r="Q423" s="34" t="s">
        <v>340</v>
      </c>
      <c r="R423" s="35" t="s">
        <v>61</v>
      </c>
      <c r="S423" s="32" t="s">
        <v>341</v>
      </c>
      <c r="T423" s="32" t="n">
        <v>0</v>
      </c>
      <c r="U423" s="32" t="n">
        <v>0</v>
      </c>
      <c r="V423" s="32" t="n">
        <v>0</v>
      </c>
      <c r="W423" s="32" t="n">
        <v>1</v>
      </c>
      <c r="X423" s="32" t="n">
        <v>0</v>
      </c>
      <c r="Y423" s="32" t="n">
        <v>0</v>
      </c>
      <c r="Z423" s="32" t="n">
        <v>0</v>
      </c>
      <c r="AA423" s="32" t="n">
        <v>0</v>
      </c>
      <c r="AB423" s="32" t="s">
        <v>293</v>
      </c>
    </row>
    <row r="424" s="2" customFormat="true" ht="93.75" hidden="false" customHeight="false" outlineLevel="0" collapsed="false">
      <c r="A424" s="32"/>
      <c r="B424" s="38"/>
      <c r="C424" s="27"/>
      <c r="D424" s="27"/>
      <c r="E424" s="27"/>
      <c r="F424" s="28" t="s">
        <v>29</v>
      </c>
      <c r="G424" s="23" t="n">
        <f aca="false">H424+I424+J424+K424+L424+M424+N424+O424+P424</f>
        <v>30921.46</v>
      </c>
      <c r="H424" s="30" t="n">
        <v>30921.46</v>
      </c>
      <c r="I424" s="30" t="n">
        <v>0</v>
      </c>
      <c r="J424" s="30" t="n">
        <v>0</v>
      </c>
      <c r="K424" s="30" t="n">
        <v>0</v>
      </c>
      <c r="L424" s="30" t="n">
        <v>0</v>
      </c>
      <c r="M424" s="30" t="n">
        <v>0</v>
      </c>
      <c r="N424" s="30" t="n">
        <v>0</v>
      </c>
      <c r="O424" s="30" t="n">
        <v>0</v>
      </c>
      <c r="P424" s="30" t="n">
        <v>0</v>
      </c>
      <c r="Q424" s="34"/>
      <c r="R424" s="35"/>
      <c r="S424" s="32"/>
      <c r="T424" s="32"/>
      <c r="U424" s="32"/>
      <c r="V424" s="32"/>
      <c r="W424" s="32"/>
      <c r="X424" s="32"/>
      <c r="Y424" s="32"/>
      <c r="Z424" s="32"/>
      <c r="AA424" s="32"/>
      <c r="AB424" s="32"/>
    </row>
    <row r="425" s="2" customFormat="true" ht="56.25" hidden="false" customHeight="false" outlineLevel="0" collapsed="false">
      <c r="A425" s="32"/>
      <c r="B425" s="38"/>
      <c r="C425" s="27"/>
      <c r="D425" s="27"/>
      <c r="E425" s="27"/>
      <c r="F425" s="28" t="s">
        <v>30</v>
      </c>
      <c r="G425" s="23" t="n">
        <f aca="false">H425+I425+J425+K425+L425+M425+N425+O425+P425</f>
        <v>61224.49</v>
      </c>
      <c r="H425" s="30" t="n">
        <v>61224.49</v>
      </c>
      <c r="I425" s="30" t="n">
        <v>0</v>
      </c>
      <c r="J425" s="30" t="n">
        <v>0</v>
      </c>
      <c r="K425" s="30" t="n">
        <v>0</v>
      </c>
      <c r="L425" s="30" t="n">
        <v>0</v>
      </c>
      <c r="M425" s="30" t="n">
        <v>0</v>
      </c>
      <c r="N425" s="30" t="n">
        <v>0</v>
      </c>
      <c r="O425" s="30" t="n">
        <v>0</v>
      </c>
      <c r="P425" s="30" t="n">
        <v>0</v>
      </c>
      <c r="Q425" s="34"/>
      <c r="R425" s="35"/>
      <c r="S425" s="32"/>
      <c r="T425" s="32"/>
      <c r="U425" s="32"/>
      <c r="V425" s="32"/>
      <c r="W425" s="32"/>
      <c r="X425" s="32"/>
      <c r="Y425" s="32"/>
      <c r="Z425" s="32"/>
      <c r="AA425" s="32"/>
      <c r="AB425" s="32"/>
    </row>
    <row r="426" s="2" customFormat="true" ht="56.25" hidden="false" customHeight="false" outlineLevel="0" collapsed="false">
      <c r="A426" s="32"/>
      <c r="B426" s="38"/>
      <c r="C426" s="27"/>
      <c r="D426" s="27"/>
      <c r="E426" s="27"/>
      <c r="F426" s="28" t="s">
        <v>57</v>
      </c>
      <c r="G426" s="23" t="n">
        <f aca="false">H426+I426+J426+K426+L426+M426+N426+O426+P426</f>
        <v>3000000</v>
      </c>
      <c r="H426" s="37" t="n">
        <v>3000000</v>
      </c>
      <c r="I426" s="30" t="n">
        <v>0</v>
      </c>
      <c r="J426" s="30" t="n">
        <v>0</v>
      </c>
      <c r="K426" s="30" t="n">
        <v>0</v>
      </c>
      <c r="L426" s="30" t="n">
        <v>0</v>
      </c>
      <c r="M426" s="30" t="n">
        <v>0</v>
      </c>
      <c r="N426" s="30" t="n">
        <v>0</v>
      </c>
      <c r="O426" s="30" t="n">
        <v>0</v>
      </c>
      <c r="P426" s="30" t="n">
        <v>0</v>
      </c>
      <c r="Q426" s="34"/>
      <c r="R426" s="35"/>
      <c r="S426" s="32"/>
      <c r="T426" s="32"/>
      <c r="U426" s="32"/>
      <c r="V426" s="32"/>
      <c r="W426" s="32"/>
      <c r="X426" s="32"/>
      <c r="Y426" s="32"/>
      <c r="Z426" s="32"/>
      <c r="AA426" s="32"/>
      <c r="AB426" s="32"/>
    </row>
    <row r="427" s="3" customFormat="true" ht="37.5" hidden="false" customHeight="true" outlineLevel="0" collapsed="false">
      <c r="A427" s="32" t="s">
        <v>342</v>
      </c>
      <c r="B427" s="38" t="s">
        <v>343</v>
      </c>
      <c r="C427" s="27" t="n">
        <v>2022</v>
      </c>
      <c r="D427" s="27" t="n">
        <v>2030</v>
      </c>
      <c r="E427" s="27" t="s">
        <v>271</v>
      </c>
      <c r="F427" s="28" t="s">
        <v>28</v>
      </c>
      <c r="G427" s="23" t="n">
        <f aca="false">H427+I427+J427+K427+L427+M427+N427+O427+P427</f>
        <v>3706411.07</v>
      </c>
      <c r="H427" s="30" t="n">
        <v>0</v>
      </c>
      <c r="I427" s="30" t="n">
        <f aca="false">I428+I429+I430</f>
        <v>1010101.01</v>
      </c>
      <c r="J427" s="30" t="n">
        <f aca="false">J428+J429+J430</f>
        <v>2396310.06</v>
      </c>
      <c r="K427" s="30" t="n">
        <f aca="false">K428+K429+K430</f>
        <v>50000</v>
      </c>
      <c r="L427" s="30" t="n">
        <f aca="false">L428+L429+L430</f>
        <v>50000</v>
      </c>
      <c r="M427" s="30" t="n">
        <f aca="false">M428+M429+M430</f>
        <v>50000</v>
      </c>
      <c r="N427" s="30" t="n">
        <f aca="false">N428+N429+N430</f>
        <v>50000</v>
      </c>
      <c r="O427" s="30" t="n">
        <f aca="false">O428+O429+O430</f>
        <v>50000</v>
      </c>
      <c r="P427" s="30" t="n">
        <f aca="false">P428+P429+P430</f>
        <v>50000</v>
      </c>
      <c r="Q427" s="34" t="s">
        <v>319</v>
      </c>
      <c r="R427" s="35" t="s">
        <v>61</v>
      </c>
      <c r="S427" s="32" t="s">
        <v>211</v>
      </c>
      <c r="T427" s="32" t="n">
        <v>0</v>
      </c>
      <c r="U427" s="32" t="s">
        <v>341</v>
      </c>
      <c r="V427" s="32" t="s">
        <v>341</v>
      </c>
      <c r="W427" s="32" t="n">
        <v>1</v>
      </c>
      <c r="X427" s="32" t="s">
        <v>341</v>
      </c>
      <c r="Y427" s="32" t="s">
        <v>341</v>
      </c>
      <c r="Z427" s="32" t="s">
        <v>341</v>
      </c>
      <c r="AA427" s="32" t="s">
        <v>341</v>
      </c>
      <c r="AB427" s="32" t="s">
        <v>341</v>
      </c>
    </row>
    <row r="428" s="3" customFormat="true" ht="93.75" hidden="false" customHeight="false" outlineLevel="0" collapsed="false">
      <c r="A428" s="32"/>
      <c r="B428" s="38"/>
      <c r="C428" s="27"/>
      <c r="D428" s="27"/>
      <c r="E428" s="27"/>
      <c r="F428" s="28" t="s">
        <v>29</v>
      </c>
      <c r="G428" s="23" t="n">
        <f aca="false">H428+I428+J428+K428+L428+M428+N428+O428+P428</f>
        <v>360101.01</v>
      </c>
      <c r="H428" s="30" t="n">
        <v>0</v>
      </c>
      <c r="I428" s="30" t="n">
        <f aca="false">10101.01</f>
        <v>10101.01</v>
      </c>
      <c r="J428" s="30" t="n">
        <v>50000</v>
      </c>
      <c r="K428" s="30" t="n">
        <v>50000</v>
      </c>
      <c r="L428" s="30" t="n">
        <v>50000</v>
      </c>
      <c r="M428" s="30" t="n">
        <v>50000</v>
      </c>
      <c r="N428" s="30" t="n">
        <v>50000</v>
      </c>
      <c r="O428" s="30" t="n">
        <v>50000</v>
      </c>
      <c r="P428" s="30" t="n">
        <v>50000</v>
      </c>
      <c r="Q428" s="34"/>
      <c r="R428" s="35"/>
      <c r="S428" s="32"/>
      <c r="T428" s="32"/>
      <c r="U428" s="32"/>
      <c r="V428" s="32"/>
      <c r="W428" s="32"/>
      <c r="X428" s="32"/>
      <c r="Y428" s="32"/>
      <c r="Z428" s="32"/>
      <c r="AA428" s="32"/>
      <c r="AB428" s="32"/>
    </row>
    <row r="429" s="3" customFormat="true" ht="56.25" hidden="false" customHeight="false" outlineLevel="0" collapsed="false">
      <c r="A429" s="32"/>
      <c r="B429" s="38"/>
      <c r="C429" s="27"/>
      <c r="D429" s="27"/>
      <c r="E429" s="27"/>
      <c r="F429" s="28" t="s">
        <v>30</v>
      </c>
      <c r="G429" s="23" t="n">
        <f aca="false">H429+I429+J429+K429+L429+M429+N429+O429+P429</f>
        <v>368094.11</v>
      </c>
      <c r="H429" s="30" t="n">
        <v>0</v>
      </c>
      <c r="I429" s="30" t="n">
        <v>110000</v>
      </c>
      <c r="J429" s="52" t="n">
        <v>258094.11</v>
      </c>
      <c r="K429" s="30" t="n">
        <v>0</v>
      </c>
      <c r="L429" s="30" t="n">
        <v>0</v>
      </c>
      <c r="M429" s="30" t="n">
        <v>0</v>
      </c>
      <c r="N429" s="30" t="n">
        <v>0</v>
      </c>
      <c r="O429" s="30" t="n">
        <v>0</v>
      </c>
      <c r="P429" s="30" t="n">
        <v>0</v>
      </c>
      <c r="Q429" s="34"/>
      <c r="R429" s="35"/>
      <c r="S429" s="32"/>
      <c r="T429" s="32"/>
      <c r="U429" s="32"/>
      <c r="V429" s="32"/>
      <c r="W429" s="32"/>
      <c r="X429" s="32"/>
      <c r="Y429" s="32"/>
      <c r="Z429" s="32"/>
      <c r="AA429" s="32"/>
      <c r="AB429" s="32"/>
    </row>
    <row r="430" s="3" customFormat="true" ht="56.25" hidden="false" customHeight="false" outlineLevel="0" collapsed="false">
      <c r="A430" s="32"/>
      <c r="B430" s="38"/>
      <c r="C430" s="27"/>
      <c r="D430" s="27"/>
      <c r="E430" s="27"/>
      <c r="F430" s="28" t="s">
        <v>57</v>
      </c>
      <c r="G430" s="23" t="n">
        <f aca="false">H430+I430+J430+K430+L430+M430+N430+O430+P430</f>
        <v>2978215.95</v>
      </c>
      <c r="H430" s="37" t="n">
        <v>0</v>
      </c>
      <c r="I430" s="30" t="n">
        <v>890000</v>
      </c>
      <c r="J430" s="52" t="n">
        <v>2088215.95</v>
      </c>
      <c r="K430" s="30" t="n">
        <v>0</v>
      </c>
      <c r="L430" s="30" t="n">
        <v>0</v>
      </c>
      <c r="M430" s="30" t="n">
        <v>0</v>
      </c>
      <c r="N430" s="30" t="n">
        <v>0</v>
      </c>
      <c r="O430" s="30" t="n">
        <v>0</v>
      </c>
      <c r="P430" s="30" t="n">
        <v>0</v>
      </c>
      <c r="Q430" s="34"/>
      <c r="R430" s="35"/>
      <c r="S430" s="32"/>
      <c r="T430" s="32"/>
      <c r="U430" s="32"/>
      <c r="V430" s="32"/>
      <c r="W430" s="32"/>
      <c r="X430" s="32"/>
      <c r="Y430" s="32"/>
      <c r="Z430" s="32"/>
      <c r="AA430" s="32"/>
      <c r="AB430" s="32"/>
    </row>
    <row r="431" s="3" customFormat="true" ht="37.5" hidden="false" customHeight="true" outlineLevel="0" collapsed="false">
      <c r="A431" s="87" t="s">
        <v>344</v>
      </c>
      <c r="B431" s="88" t="s">
        <v>345</v>
      </c>
      <c r="C431" s="70" t="n">
        <v>2022</v>
      </c>
      <c r="D431" s="70" t="n">
        <v>2030</v>
      </c>
      <c r="E431" s="70" t="s">
        <v>271</v>
      </c>
      <c r="F431" s="71" t="s">
        <v>28</v>
      </c>
      <c r="G431" s="24" t="n">
        <f aca="false">H431+I431+J431+K431+L431+M431+N431+O431+P431</f>
        <v>2499800</v>
      </c>
      <c r="H431" s="30" t="n">
        <v>0</v>
      </c>
      <c r="I431" s="30" t="n">
        <f aca="false">I432+I433+I434</f>
        <v>2499800</v>
      </c>
      <c r="J431" s="30" t="n">
        <f aca="false">J432+J433+J434</f>
        <v>0</v>
      </c>
      <c r="K431" s="30" t="n">
        <f aca="false">K432+K433+K434</f>
        <v>0</v>
      </c>
      <c r="L431" s="30" t="n">
        <f aca="false">L432+L433+L434</f>
        <v>0</v>
      </c>
      <c r="M431" s="30" t="n">
        <f aca="false">M432+M433+M434</f>
        <v>0</v>
      </c>
      <c r="N431" s="30" t="n">
        <f aca="false">N432+N433+N434</f>
        <v>0</v>
      </c>
      <c r="O431" s="30" t="n">
        <f aca="false">O432+O433+O434</f>
        <v>0</v>
      </c>
      <c r="P431" s="30" t="n">
        <f aca="false">P432+P433+P434</f>
        <v>0</v>
      </c>
      <c r="Q431" s="89" t="s">
        <v>346</v>
      </c>
      <c r="R431" s="73" t="s">
        <v>61</v>
      </c>
      <c r="S431" s="87" t="s">
        <v>40</v>
      </c>
      <c r="T431" s="87" t="n">
        <v>0</v>
      </c>
      <c r="U431" s="87" t="s">
        <v>40</v>
      </c>
      <c r="V431" s="87" t="s">
        <v>293</v>
      </c>
      <c r="W431" s="87" t="s">
        <v>293</v>
      </c>
      <c r="X431" s="87" t="s">
        <v>293</v>
      </c>
      <c r="Y431" s="87" t="s">
        <v>293</v>
      </c>
      <c r="Z431" s="87" t="s">
        <v>293</v>
      </c>
      <c r="AA431" s="87" t="s">
        <v>293</v>
      </c>
      <c r="AB431" s="87" t="s">
        <v>293</v>
      </c>
    </row>
    <row r="432" s="3" customFormat="true" ht="93.75" hidden="false" customHeight="false" outlineLevel="0" collapsed="false">
      <c r="A432" s="87"/>
      <c r="B432" s="88"/>
      <c r="C432" s="70"/>
      <c r="D432" s="70"/>
      <c r="E432" s="70"/>
      <c r="F432" s="71" t="s">
        <v>29</v>
      </c>
      <c r="G432" s="24" t="n">
        <f aca="false">H432+I432+J432+K432+L432+M432+N432+O432+P432</f>
        <v>2499800</v>
      </c>
      <c r="H432" s="30" t="n">
        <v>0</v>
      </c>
      <c r="I432" s="30" t="n">
        <f aca="false">1199800+1300000</f>
        <v>2499800</v>
      </c>
      <c r="J432" s="30" t="n">
        <v>0</v>
      </c>
      <c r="K432" s="30" t="n">
        <v>0</v>
      </c>
      <c r="L432" s="30" t="n">
        <v>0</v>
      </c>
      <c r="M432" s="30" t="n">
        <v>0</v>
      </c>
      <c r="N432" s="30" t="n">
        <v>0</v>
      </c>
      <c r="O432" s="30" t="n">
        <v>0</v>
      </c>
      <c r="P432" s="30" t="n">
        <v>0</v>
      </c>
      <c r="Q432" s="89"/>
      <c r="R432" s="73"/>
      <c r="S432" s="87"/>
      <c r="T432" s="87"/>
      <c r="U432" s="87"/>
      <c r="V432" s="87"/>
      <c r="W432" s="87"/>
      <c r="X432" s="87"/>
      <c r="Y432" s="87"/>
      <c r="Z432" s="87"/>
      <c r="AA432" s="87"/>
      <c r="AB432" s="87"/>
    </row>
    <row r="433" s="3" customFormat="true" ht="56.25" hidden="false" customHeight="false" outlineLevel="0" collapsed="false">
      <c r="A433" s="87"/>
      <c r="B433" s="88"/>
      <c r="C433" s="70"/>
      <c r="D433" s="70"/>
      <c r="E433" s="70"/>
      <c r="F433" s="71" t="s">
        <v>30</v>
      </c>
      <c r="G433" s="24" t="n">
        <f aca="false">H433+I433+J433+K433+L433+M433+N433+O433+P433</f>
        <v>0</v>
      </c>
      <c r="H433" s="30" t="n">
        <v>0</v>
      </c>
      <c r="I433" s="30" t="n">
        <v>0</v>
      </c>
      <c r="J433" s="30" t="n">
        <v>0</v>
      </c>
      <c r="K433" s="30" t="n">
        <v>0</v>
      </c>
      <c r="L433" s="30" t="n">
        <v>0</v>
      </c>
      <c r="M433" s="30" t="n">
        <v>0</v>
      </c>
      <c r="N433" s="30" t="n">
        <v>0</v>
      </c>
      <c r="O433" s="30" t="n">
        <v>0</v>
      </c>
      <c r="P433" s="30" t="n">
        <v>0</v>
      </c>
      <c r="Q433" s="89"/>
      <c r="R433" s="73"/>
      <c r="S433" s="87"/>
      <c r="T433" s="87"/>
      <c r="U433" s="87"/>
      <c r="V433" s="87"/>
      <c r="W433" s="87"/>
      <c r="X433" s="87"/>
      <c r="Y433" s="87"/>
      <c r="Z433" s="87"/>
      <c r="AA433" s="87"/>
      <c r="AB433" s="87"/>
    </row>
    <row r="434" s="3" customFormat="true" ht="56.25" hidden="false" customHeight="false" outlineLevel="0" collapsed="false">
      <c r="A434" s="87"/>
      <c r="B434" s="88"/>
      <c r="C434" s="70"/>
      <c r="D434" s="70"/>
      <c r="E434" s="70"/>
      <c r="F434" s="71" t="s">
        <v>57</v>
      </c>
      <c r="G434" s="24" t="n">
        <f aca="false">H434+I434+J434+K434+L434+M434+N434+O434+P434</f>
        <v>0</v>
      </c>
      <c r="H434" s="37" t="n">
        <v>0</v>
      </c>
      <c r="I434" s="30" t="n">
        <v>0</v>
      </c>
      <c r="J434" s="30" t="n">
        <v>0</v>
      </c>
      <c r="K434" s="30" t="n">
        <v>0</v>
      </c>
      <c r="L434" s="30" t="n">
        <v>0</v>
      </c>
      <c r="M434" s="30" t="n">
        <v>0</v>
      </c>
      <c r="N434" s="30" t="n">
        <v>0</v>
      </c>
      <c r="O434" s="30" t="n">
        <v>0</v>
      </c>
      <c r="P434" s="30" t="n">
        <v>0</v>
      </c>
      <c r="Q434" s="89"/>
      <c r="R434" s="73"/>
      <c r="S434" s="87"/>
      <c r="T434" s="87"/>
      <c r="U434" s="87"/>
      <c r="V434" s="87"/>
      <c r="W434" s="87"/>
      <c r="X434" s="87"/>
      <c r="Y434" s="87"/>
      <c r="Z434" s="87"/>
      <c r="AA434" s="87"/>
      <c r="AB434" s="87"/>
    </row>
    <row r="435" s="2" customFormat="true" ht="37.5" hidden="false" customHeight="true" outlineLevel="0" collapsed="false">
      <c r="A435" s="87" t="s">
        <v>347</v>
      </c>
      <c r="B435" s="88" t="s">
        <v>348</v>
      </c>
      <c r="C435" s="70" t="n">
        <v>2022</v>
      </c>
      <c r="D435" s="70" t="n">
        <v>2030</v>
      </c>
      <c r="E435" s="70" t="s">
        <v>271</v>
      </c>
      <c r="F435" s="71" t="s">
        <v>28</v>
      </c>
      <c r="G435" s="24" t="n">
        <f aca="false">H435+I435+J435+K435+L435+M435+N435+O435+P435</f>
        <v>100000</v>
      </c>
      <c r="H435" s="30" t="n">
        <f aca="false">H436+H437+H438</f>
        <v>0</v>
      </c>
      <c r="I435" s="30" t="n">
        <f aca="false">I436+I437+I438</f>
        <v>0</v>
      </c>
      <c r="J435" s="30" t="n">
        <f aca="false">J436+J437+J438</f>
        <v>100000</v>
      </c>
      <c r="K435" s="30" t="n">
        <f aca="false">K436+K437+K438</f>
        <v>0</v>
      </c>
      <c r="L435" s="30" t="n">
        <f aca="false">L436+L437+L438</f>
        <v>0</v>
      </c>
      <c r="M435" s="30" t="n">
        <f aca="false">M436+M437+M438</f>
        <v>0</v>
      </c>
      <c r="N435" s="30" t="n">
        <f aca="false">N436+N437+N438</f>
        <v>0</v>
      </c>
      <c r="O435" s="30" t="n">
        <f aca="false">O436+O437+O438</f>
        <v>0</v>
      </c>
      <c r="P435" s="30" t="n">
        <f aca="false">P436+P437+P438</f>
        <v>0</v>
      </c>
      <c r="Q435" s="89" t="s">
        <v>349</v>
      </c>
      <c r="R435" s="73" t="s">
        <v>61</v>
      </c>
      <c r="S435" s="87" t="s">
        <v>341</v>
      </c>
      <c r="T435" s="87" t="n">
        <v>0</v>
      </c>
      <c r="U435" s="87" t="n">
        <v>0</v>
      </c>
      <c r="V435" s="87" t="s">
        <v>341</v>
      </c>
      <c r="W435" s="87" t="s">
        <v>293</v>
      </c>
      <c r="X435" s="87" t="n">
        <v>0</v>
      </c>
      <c r="Y435" s="87" t="n">
        <v>0</v>
      </c>
      <c r="Z435" s="87" t="n">
        <v>0</v>
      </c>
      <c r="AA435" s="87" t="n">
        <v>0</v>
      </c>
      <c r="AB435" s="87" t="s">
        <v>293</v>
      </c>
    </row>
    <row r="436" s="2" customFormat="true" ht="93.75" hidden="false" customHeight="false" outlineLevel="0" collapsed="false">
      <c r="A436" s="87"/>
      <c r="B436" s="88"/>
      <c r="C436" s="70"/>
      <c r="D436" s="70"/>
      <c r="E436" s="70"/>
      <c r="F436" s="71" t="s">
        <v>29</v>
      </c>
      <c r="G436" s="24" t="n">
        <f aca="false">H436+I436+J436+K436+L436+M436+N436+O436+P436</f>
        <v>100000</v>
      </c>
      <c r="H436" s="30" t="n">
        <v>0</v>
      </c>
      <c r="I436" s="30" t="n">
        <v>0</v>
      </c>
      <c r="J436" s="30" t="n">
        <v>100000</v>
      </c>
      <c r="K436" s="30" t="n">
        <v>0</v>
      </c>
      <c r="L436" s="30" t="n">
        <v>0</v>
      </c>
      <c r="M436" s="30" t="n">
        <v>0</v>
      </c>
      <c r="N436" s="30" t="n">
        <v>0</v>
      </c>
      <c r="O436" s="30" t="n">
        <v>0</v>
      </c>
      <c r="P436" s="30" t="n">
        <v>0</v>
      </c>
      <c r="Q436" s="89"/>
      <c r="R436" s="73"/>
      <c r="S436" s="87"/>
      <c r="T436" s="87"/>
      <c r="U436" s="87"/>
      <c r="V436" s="87"/>
      <c r="W436" s="87"/>
      <c r="X436" s="87"/>
      <c r="Y436" s="87"/>
      <c r="Z436" s="87"/>
      <c r="AA436" s="87"/>
      <c r="AB436" s="87"/>
    </row>
    <row r="437" s="2" customFormat="true" ht="56.25" hidden="false" customHeight="false" outlineLevel="0" collapsed="false">
      <c r="A437" s="87"/>
      <c r="B437" s="88"/>
      <c r="C437" s="70"/>
      <c r="D437" s="70"/>
      <c r="E437" s="70"/>
      <c r="F437" s="71" t="s">
        <v>30</v>
      </c>
      <c r="G437" s="24" t="n">
        <f aca="false">H437+I437+J437+K437+L437+M437+N437+O437+P437</f>
        <v>0</v>
      </c>
      <c r="H437" s="30" t="n">
        <v>0</v>
      </c>
      <c r="I437" s="30" t="n">
        <v>0</v>
      </c>
      <c r="J437" s="30" t="n">
        <v>0</v>
      </c>
      <c r="K437" s="30" t="n">
        <v>0</v>
      </c>
      <c r="L437" s="30" t="n">
        <v>0</v>
      </c>
      <c r="M437" s="30" t="n">
        <v>0</v>
      </c>
      <c r="N437" s="30" t="n">
        <v>0</v>
      </c>
      <c r="O437" s="30" t="n">
        <v>0</v>
      </c>
      <c r="P437" s="30" t="n">
        <v>0</v>
      </c>
      <c r="Q437" s="89"/>
      <c r="R437" s="73"/>
      <c r="S437" s="87"/>
      <c r="T437" s="87"/>
      <c r="U437" s="87"/>
      <c r="V437" s="87"/>
      <c r="W437" s="87"/>
      <c r="X437" s="87"/>
      <c r="Y437" s="87"/>
      <c r="Z437" s="87"/>
      <c r="AA437" s="87"/>
      <c r="AB437" s="87"/>
    </row>
    <row r="438" s="2" customFormat="true" ht="56.25" hidden="false" customHeight="false" outlineLevel="0" collapsed="false">
      <c r="A438" s="87"/>
      <c r="B438" s="88"/>
      <c r="C438" s="70"/>
      <c r="D438" s="70"/>
      <c r="E438" s="70"/>
      <c r="F438" s="71" t="s">
        <v>57</v>
      </c>
      <c r="G438" s="24" t="n">
        <f aca="false">H438+I438+J438+K438+L438+M438+N438+O438+P438</f>
        <v>0</v>
      </c>
      <c r="H438" s="37" t="n">
        <v>0</v>
      </c>
      <c r="I438" s="30" t="n">
        <v>0</v>
      </c>
      <c r="J438" s="30" t="n">
        <v>0</v>
      </c>
      <c r="K438" s="30" t="n">
        <v>0</v>
      </c>
      <c r="L438" s="30" t="n">
        <v>0</v>
      </c>
      <c r="M438" s="30" t="n">
        <v>0</v>
      </c>
      <c r="N438" s="30" t="n">
        <v>0</v>
      </c>
      <c r="O438" s="30" t="n">
        <v>0</v>
      </c>
      <c r="P438" s="30" t="n">
        <v>0</v>
      </c>
      <c r="Q438" s="89"/>
      <c r="R438" s="73"/>
      <c r="S438" s="87"/>
      <c r="T438" s="87"/>
      <c r="U438" s="87"/>
      <c r="V438" s="87"/>
      <c r="W438" s="87"/>
      <c r="X438" s="87"/>
      <c r="Y438" s="87"/>
      <c r="Z438" s="87"/>
      <c r="AA438" s="87"/>
      <c r="AB438" s="87"/>
    </row>
    <row r="439" s="2" customFormat="true" ht="37.5" hidden="false" customHeight="true" outlineLevel="0" collapsed="false">
      <c r="A439" s="21" t="s">
        <v>189</v>
      </c>
      <c r="B439" s="17" t="s">
        <v>350</v>
      </c>
      <c r="C439" s="20" t="n">
        <v>2022</v>
      </c>
      <c r="D439" s="20" t="n">
        <v>2030</v>
      </c>
      <c r="E439" s="20" t="s">
        <v>252</v>
      </c>
      <c r="F439" s="22" t="s">
        <v>28</v>
      </c>
      <c r="G439" s="23" t="n">
        <f aca="false">H439+I439+J439+K439+L439+M439+N439+O439+P439</f>
        <v>2100000</v>
      </c>
      <c r="H439" s="24" t="n">
        <f aca="false">H451</f>
        <v>0</v>
      </c>
      <c r="I439" s="24" t="n">
        <f aca="false">I451</f>
        <v>0</v>
      </c>
      <c r="J439" s="24" t="n">
        <f aca="false">J451</f>
        <v>300000</v>
      </c>
      <c r="K439" s="24" t="n">
        <f aca="false">K451</f>
        <v>300000</v>
      </c>
      <c r="L439" s="24" t="n">
        <f aca="false">L451</f>
        <v>300000</v>
      </c>
      <c r="M439" s="24" t="n">
        <f aca="false">M451</f>
        <v>300000</v>
      </c>
      <c r="N439" s="24" t="n">
        <f aca="false">N451</f>
        <v>300000</v>
      </c>
      <c r="O439" s="24" t="n">
        <f aca="false">O451</f>
        <v>300000</v>
      </c>
      <c r="P439" s="24" t="n">
        <f aca="false">P451</f>
        <v>300000</v>
      </c>
      <c r="Q439" s="15" t="s">
        <v>20</v>
      </c>
      <c r="R439" s="15" t="s">
        <v>20</v>
      </c>
      <c r="S439" s="15" t="s">
        <v>20</v>
      </c>
      <c r="T439" s="15" t="s">
        <v>20</v>
      </c>
      <c r="U439" s="15" t="s">
        <v>20</v>
      </c>
      <c r="V439" s="15" t="s">
        <v>20</v>
      </c>
      <c r="W439" s="15" t="s">
        <v>20</v>
      </c>
      <c r="X439" s="15" t="s">
        <v>20</v>
      </c>
      <c r="Y439" s="15" t="s">
        <v>20</v>
      </c>
      <c r="Z439" s="15" t="s">
        <v>20</v>
      </c>
      <c r="AA439" s="15" t="s">
        <v>20</v>
      </c>
      <c r="AB439" s="15" t="s">
        <v>20</v>
      </c>
    </row>
    <row r="440" s="2" customFormat="true" ht="93.75" hidden="false" customHeight="false" outlineLevel="0" collapsed="false">
      <c r="A440" s="21"/>
      <c r="B440" s="17"/>
      <c r="C440" s="20"/>
      <c r="D440" s="20"/>
      <c r="E440" s="20"/>
      <c r="F440" s="22" t="s">
        <v>29</v>
      </c>
      <c r="G440" s="23" t="n">
        <f aca="false">H440+I440+J440+K440+L440+M440+N440+O440+P440</f>
        <v>2100000</v>
      </c>
      <c r="H440" s="24" t="n">
        <f aca="false">H444</f>
        <v>0</v>
      </c>
      <c r="I440" s="24" t="n">
        <f aca="false">I444</f>
        <v>0</v>
      </c>
      <c r="J440" s="24" t="n">
        <f aca="false">J444</f>
        <v>300000</v>
      </c>
      <c r="K440" s="24" t="n">
        <f aca="false">K444</f>
        <v>300000</v>
      </c>
      <c r="L440" s="24" t="n">
        <f aca="false">L444</f>
        <v>300000</v>
      </c>
      <c r="M440" s="24" t="n">
        <f aca="false">M444</f>
        <v>300000</v>
      </c>
      <c r="N440" s="24" t="n">
        <f aca="false">N444</f>
        <v>300000</v>
      </c>
      <c r="O440" s="24" t="n">
        <f aca="false">O444</f>
        <v>300000</v>
      </c>
      <c r="P440" s="24" t="n">
        <f aca="false">P444</f>
        <v>300000</v>
      </c>
      <c r="Q440" s="15"/>
      <c r="R440" s="15"/>
      <c r="S440" s="15"/>
      <c r="T440" s="15"/>
      <c r="U440" s="15"/>
      <c r="V440" s="15"/>
      <c r="W440" s="15"/>
      <c r="X440" s="15"/>
      <c r="Y440" s="15"/>
      <c r="Z440" s="15"/>
      <c r="AA440" s="15"/>
      <c r="AB440" s="15"/>
    </row>
    <row r="441" s="2" customFormat="true" ht="56.25" hidden="false" customHeight="false" outlineLevel="0" collapsed="false">
      <c r="A441" s="21"/>
      <c r="B441" s="17"/>
      <c r="C441" s="20"/>
      <c r="D441" s="20"/>
      <c r="E441" s="20"/>
      <c r="F441" s="22" t="s">
        <v>30</v>
      </c>
      <c r="G441" s="23" t="n">
        <f aca="false">H441+I441+J441+K441+L441+M441+N441+O441+P441</f>
        <v>0</v>
      </c>
      <c r="H441" s="24" t="n">
        <f aca="false">H445</f>
        <v>0</v>
      </c>
      <c r="I441" s="24" t="n">
        <f aca="false">I445</f>
        <v>0</v>
      </c>
      <c r="J441" s="24" t="n">
        <f aca="false">J445</f>
        <v>0</v>
      </c>
      <c r="K441" s="24" t="n">
        <f aca="false">K445</f>
        <v>0</v>
      </c>
      <c r="L441" s="24" t="n">
        <f aca="false">L445</f>
        <v>0</v>
      </c>
      <c r="M441" s="24" t="n">
        <f aca="false">M445</f>
        <v>0</v>
      </c>
      <c r="N441" s="24" t="n">
        <f aca="false">N445</f>
        <v>0</v>
      </c>
      <c r="O441" s="24" t="n">
        <f aca="false">O445</f>
        <v>0</v>
      </c>
      <c r="P441" s="24" t="n">
        <f aca="false">P445</f>
        <v>0</v>
      </c>
      <c r="Q441" s="15"/>
      <c r="R441" s="15"/>
      <c r="S441" s="15"/>
      <c r="T441" s="15"/>
      <c r="U441" s="15"/>
      <c r="V441" s="15"/>
      <c r="W441" s="15"/>
      <c r="X441" s="15"/>
      <c r="Y441" s="15"/>
      <c r="Z441" s="15"/>
      <c r="AA441" s="15"/>
      <c r="AB441" s="15"/>
    </row>
    <row r="442" s="2" customFormat="true" ht="56.25" hidden="false" customHeight="false" outlineLevel="0" collapsed="false">
      <c r="A442" s="21"/>
      <c r="B442" s="17"/>
      <c r="C442" s="20"/>
      <c r="D442" s="20"/>
      <c r="E442" s="20"/>
      <c r="F442" s="22" t="s">
        <v>57</v>
      </c>
      <c r="G442" s="23" t="n">
        <f aca="false">H442+I442+J442+K442+L442+M442+N442+O442+P442</f>
        <v>0</v>
      </c>
      <c r="H442" s="24" t="n">
        <f aca="false">H446</f>
        <v>0</v>
      </c>
      <c r="I442" s="24" t="n">
        <f aca="false">I446</f>
        <v>0</v>
      </c>
      <c r="J442" s="24" t="n">
        <f aca="false">J446</f>
        <v>0</v>
      </c>
      <c r="K442" s="24" t="n">
        <f aca="false">K446</f>
        <v>0</v>
      </c>
      <c r="L442" s="24" t="n">
        <f aca="false">L446</f>
        <v>0</v>
      </c>
      <c r="M442" s="24" t="n">
        <f aca="false">M446</f>
        <v>0</v>
      </c>
      <c r="N442" s="24" t="n">
        <f aca="false">N446</f>
        <v>0</v>
      </c>
      <c r="O442" s="24" t="n">
        <f aca="false">O446</f>
        <v>0</v>
      </c>
      <c r="P442" s="24" t="n">
        <f aca="false">P446</f>
        <v>0</v>
      </c>
      <c r="Q442" s="15"/>
      <c r="R442" s="15"/>
      <c r="S442" s="15"/>
      <c r="T442" s="15"/>
      <c r="U442" s="15"/>
      <c r="V442" s="15"/>
      <c r="W442" s="15"/>
      <c r="X442" s="15"/>
      <c r="Y442" s="15"/>
      <c r="Z442" s="15"/>
      <c r="AA442" s="15"/>
      <c r="AB442" s="15"/>
    </row>
    <row r="443" s="2" customFormat="true" ht="37.5" hidden="false" customHeight="true" outlineLevel="0" collapsed="false">
      <c r="A443" s="25" t="s">
        <v>191</v>
      </c>
      <c r="B443" s="26" t="s">
        <v>351</v>
      </c>
      <c r="C443" s="27" t="n">
        <v>2022</v>
      </c>
      <c r="D443" s="27" t="n">
        <v>2030</v>
      </c>
      <c r="E443" s="27" t="s">
        <v>252</v>
      </c>
      <c r="F443" s="28" t="s">
        <v>28</v>
      </c>
      <c r="G443" s="23" t="n">
        <f aca="false">H443+I443+J443+K443+L443+M443+N443+O443+P443</f>
        <v>2100000</v>
      </c>
      <c r="H443" s="30" t="n">
        <f aca="false">H444+H445+H446</f>
        <v>0</v>
      </c>
      <c r="I443" s="30" t="n">
        <f aca="false">I444+I445+I446</f>
        <v>0</v>
      </c>
      <c r="J443" s="30" t="n">
        <f aca="false">J444+J445+J446</f>
        <v>300000</v>
      </c>
      <c r="K443" s="30" t="n">
        <f aca="false">K444+K445+K446</f>
        <v>300000</v>
      </c>
      <c r="L443" s="30" t="n">
        <f aca="false">L444+L445+L446</f>
        <v>300000</v>
      </c>
      <c r="M443" s="30" t="n">
        <f aca="false">M444+M445+M446</f>
        <v>300000</v>
      </c>
      <c r="N443" s="30" t="n">
        <f aca="false">N444+N445+N446</f>
        <v>300000</v>
      </c>
      <c r="O443" s="30" t="n">
        <f aca="false">O444+O445+O446</f>
        <v>300000</v>
      </c>
      <c r="P443" s="30" t="n">
        <f aca="false">P444+P445+P446</f>
        <v>300000</v>
      </c>
      <c r="Q443" s="15" t="s">
        <v>20</v>
      </c>
      <c r="R443" s="15" t="s">
        <v>20</v>
      </c>
      <c r="S443" s="15" t="s">
        <v>20</v>
      </c>
      <c r="T443" s="15" t="s">
        <v>20</v>
      </c>
      <c r="U443" s="15" t="s">
        <v>20</v>
      </c>
      <c r="V443" s="15" t="s">
        <v>20</v>
      </c>
      <c r="W443" s="15" t="s">
        <v>20</v>
      </c>
      <c r="X443" s="15" t="s">
        <v>20</v>
      </c>
      <c r="Y443" s="15" t="s">
        <v>20</v>
      </c>
      <c r="Z443" s="15" t="s">
        <v>20</v>
      </c>
      <c r="AA443" s="15" t="s">
        <v>20</v>
      </c>
      <c r="AB443" s="15" t="s">
        <v>20</v>
      </c>
    </row>
    <row r="444" s="2" customFormat="true" ht="93.75" hidden="false" customHeight="false" outlineLevel="0" collapsed="false">
      <c r="A444" s="25"/>
      <c r="B444" s="26"/>
      <c r="C444" s="27"/>
      <c r="D444" s="27"/>
      <c r="E444" s="27"/>
      <c r="F444" s="28" t="s">
        <v>29</v>
      </c>
      <c r="G444" s="23" t="n">
        <f aca="false">H444+I444+J444+K444+L444+M444+N444+O444+P444</f>
        <v>2100000</v>
      </c>
      <c r="H444" s="30" t="n">
        <f aca="false">H448+H452</f>
        <v>0</v>
      </c>
      <c r="I444" s="30" t="n">
        <f aca="false">I448+I452</f>
        <v>0</v>
      </c>
      <c r="J444" s="30" t="n">
        <f aca="false">J448+J452</f>
        <v>300000</v>
      </c>
      <c r="K444" s="30" t="n">
        <f aca="false">K448+K452</f>
        <v>300000</v>
      </c>
      <c r="L444" s="30" t="n">
        <f aca="false">L448+L452</f>
        <v>300000</v>
      </c>
      <c r="M444" s="30" t="n">
        <f aca="false">M448+M452</f>
        <v>300000</v>
      </c>
      <c r="N444" s="30" t="n">
        <f aca="false">N448+N452</f>
        <v>300000</v>
      </c>
      <c r="O444" s="30" t="n">
        <f aca="false">O448+O452</f>
        <v>300000</v>
      </c>
      <c r="P444" s="30" t="n">
        <f aca="false">P448+P452</f>
        <v>300000</v>
      </c>
      <c r="Q444" s="15"/>
      <c r="R444" s="15"/>
      <c r="S444" s="15"/>
      <c r="T444" s="15"/>
      <c r="U444" s="15"/>
      <c r="V444" s="15"/>
      <c r="W444" s="15"/>
      <c r="X444" s="15"/>
      <c r="Y444" s="15"/>
      <c r="Z444" s="15"/>
      <c r="AA444" s="15"/>
      <c r="AB444" s="15"/>
    </row>
    <row r="445" s="2" customFormat="true" ht="56.25" hidden="false" customHeight="false" outlineLevel="0" collapsed="false">
      <c r="A445" s="25"/>
      <c r="B445" s="26"/>
      <c r="C445" s="27"/>
      <c r="D445" s="27"/>
      <c r="E445" s="27"/>
      <c r="F445" s="28" t="s">
        <v>30</v>
      </c>
      <c r="G445" s="23" t="n">
        <f aca="false">H445+I445+J445+K445+L445+M445+N445+O445+P445</f>
        <v>0</v>
      </c>
      <c r="H445" s="30" t="n">
        <f aca="false">H449+H453</f>
        <v>0</v>
      </c>
      <c r="I445" s="30" t="n">
        <f aca="false">I449+I453</f>
        <v>0</v>
      </c>
      <c r="J445" s="30" t="n">
        <f aca="false">J449+J453</f>
        <v>0</v>
      </c>
      <c r="K445" s="30" t="n">
        <f aca="false">K449+K453</f>
        <v>0</v>
      </c>
      <c r="L445" s="30" t="n">
        <f aca="false">L449+L453</f>
        <v>0</v>
      </c>
      <c r="M445" s="30" t="n">
        <f aca="false">M449+M453</f>
        <v>0</v>
      </c>
      <c r="N445" s="30" t="n">
        <f aca="false">N449+N453</f>
        <v>0</v>
      </c>
      <c r="O445" s="30" t="n">
        <f aca="false">O449+O453</f>
        <v>0</v>
      </c>
      <c r="P445" s="30" t="n">
        <f aca="false">P449+P453</f>
        <v>0</v>
      </c>
      <c r="Q445" s="15"/>
      <c r="R445" s="15"/>
      <c r="S445" s="15"/>
      <c r="T445" s="15"/>
      <c r="U445" s="15"/>
      <c r="V445" s="15"/>
      <c r="W445" s="15"/>
      <c r="X445" s="15"/>
      <c r="Y445" s="15"/>
      <c r="Z445" s="15"/>
      <c r="AA445" s="15"/>
      <c r="AB445" s="15"/>
    </row>
    <row r="446" s="2" customFormat="true" ht="56.25" hidden="false" customHeight="false" outlineLevel="0" collapsed="false">
      <c r="A446" s="25"/>
      <c r="B446" s="26"/>
      <c r="C446" s="27"/>
      <c r="D446" s="27"/>
      <c r="E446" s="27"/>
      <c r="F446" s="28" t="s">
        <v>57</v>
      </c>
      <c r="G446" s="23" t="n">
        <f aca="false">H446+I446+J446+K446+L446+M446+N446+O446+P446</f>
        <v>0</v>
      </c>
      <c r="H446" s="30" t="n">
        <f aca="false">H450+H454</f>
        <v>0</v>
      </c>
      <c r="I446" s="30" t="n">
        <f aca="false">I450+I454</f>
        <v>0</v>
      </c>
      <c r="J446" s="30" t="n">
        <f aca="false">J450+J454</f>
        <v>0</v>
      </c>
      <c r="K446" s="30" t="n">
        <f aca="false">K450+K454</f>
        <v>0</v>
      </c>
      <c r="L446" s="30" t="n">
        <f aca="false">L450+L454</f>
        <v>0</v>
      </c>
      <c r="M446" s="30" t="n">
        <f aca="false">M450+M454</f>
        <v>0</v>
      </c>
      <c r="N446" s="30" t="n">
        <f aca="false">N450+N454</f>
        <v>0</v>
      </c>
      <c r="O446" s="30" t="n">
        <f aca="false">O450+O454</f>
        <v>0</v>
      </c>
      <c r="P446" s="30" t="n">
        <f aca="false">P450+P454</f>
        <v>0</v>
      </c>
      <c r="Q446" s="15"/>
      <c r="R446" s="15"/>
      <c r="S446" s="15"/>
      <c r="T446" s="15"/>
      <c r="U446" s="15"/>
      <c r="V446" s="15"/>
      <c r="W446" s="15"/>
      <c r="X446" s="15"/>
      <c r="Y446" s="15"/>
      <c r="Z446" s="15"/>
      <c r="AA446" s="15"/>
      <c r="AB446" s="15"/>
    </row>
    <row r="447" s="2" customFormat="true" ht="37.5" hidden="false" customHeight="true" outlineLevel="0" collapsed="false">
      <c r="A447" s="32" t="s">
        <v>193</v>
      </c>
      <c r="B447" s="33" t="s">
        <v>352</v>
      </c>
      <c r="C447" s="27" t="n">
        <v>2022</v>
      </c>
      <c r="D447" s="27" t="n">
        <v>2030</v>
      </c>
      <c r="E447" s="27" t="s">
        <v>252</v>
      </c>
      <c r="F447" s="28" t="s">
        <v>28</v>
      </c>
      <c r="G447" s="23" t="n">
        <f aca="false">H447+I447+J447+K447+L447+M447+N447+O447+P447</f>
        <v>0</v>
      </c>
      <c r="H447" s="30" t="n">
        <f aca="false">H448+H449+H450</f>
        <v>0</v>
      </c>
      <c r="I447" s="30" t="n">
        <f aca="false">I448+I449+I450</f>
        <v>0</v>
      </c>
      <c r="J447" s="30" t="n">
        <f aca="false">J448+J449+J450</f>
        <v>0</v>
      </c>
      <c r="K447" s="30" t="n">
        <f aca="false">K448+K449+K450</f>
        <v>0</v>
      </c>
      <c r="L447" s="30" t="n">
        <f aca="false">L448+L449+L450</f>
        <v>0</v>
      </c>
      <c r="M447" s="30" t="n">
        <f aca="false">M448+M449+M450</f>
        <v>0</v>
      </c>
      <c r="N447" s="30" t="n">
        <f aca="false">N448+N449+N450</f>
        <v>0</v>
      </c>
      <c r="O447" s="30" t="n">
        <f aca="false">O448+O449+O450</f>
        <v>0</v>
      </c>
      <c r="P447" s="30" t="n">
        <f aca="false">P448+P449+P450</f>
        <v>0</v>
      </c>
      <c r="Q447" s="34" t="s">
        <v>331</v>
      </c>
      <c r="R447" s="35" t="s">
        <v>61</v>
      </c>
      <c r="S447" s="32" t="s">
        <v>341</v>
      </c>
      <c r="T447" s="32" t="n">
        <v>0</v>
      </c>
      <c r="U447" s="32" t="s">
        <v>293</v>
      </c>
      <c r="V447" s="32" t="s">
        <v>293</v>
      </c>
      <c r="W447" s="32" t="s">
        <v>293</v>
      </c>
      <c r="X447" s="32" t="s">
        <v>293</v>
      </c>
      <c r="Y447" s="32" t="s">
        <v>341</v>
      </c>
      <c r="Z447" s="32" t="s">
        <v>293</v>
      </c>
      <c r="AA447" s="32" t="s">
        <v>293</v>
      </c>
      <c r="AB447" s="32" t="s">
        <v>293</v>
      </c>
    </row>
    <row r="448" s="2" customFormat="true" ht="93.75" hidden="false" customHeight="false" outlineLevel="0" collapsed="false">
      <c r="A448" s="32"/>
      <c r="B448" s="33"/>
      <c r="C448" s="27"/>
      <c r="D448" s="27"/>
      <c r="E448" s="27"/>
      <c r="F448" s="28" t="s">
        <v>29</v>
      </c>
      <c r="G448" s="23" t="n">
        <f aca="false">H448+I448+J448+K448+L448+M448+N448+O448+P448</f>
        <v>0</v>
      </c>
      <c r="H448" s="30" t="n">
        <v>0</v>
      </c>
      <c r="I448" s="30" t="n">
        <v>0</v>
      </c>
      <c r="J448" s="30" t="n">
        <v>0</v>
      </c>
      <c r="K448" s="30" t="n">
        <v>0</v>
      </c>
      <c r="L448" s="30" t="n">
        <v>0</v>
      </c>
      <c r="M448" s="30" t="n">
        <v>0</v>
      </c>
      <c r="N448" s="30" t="n">
        <v>0</v>
      </c>
      <c r="O448" s="30" t="n">
        <v>0</v>
      </c>
      <c r="P448" s="30" t="n">
        <v>0</v>
      </c>
      <c r="Q448" s="34"/>
      <c r="R448" s="35"/>
      <c r="S448" s="32"/>
      <c r="T448" s="32"/>
      <c r="U448" s="32"/>
      <c r="V448" s="32"/>
      <c r="W448" s="32"/>
      <c r="X448" s="32"/>
      <c r="Y448" s="32"/>
      <c r="Z448" s="32"/>
      <c r="AA448" s="32"/>
      <c r="AB448" s="32"/>
    </row>
    <row r="449" s="2" customFormat="true" ht="56.25" hidden="false" customHeight="false" outlineLevel="0" collapsed="false">
      <c r="A449" s="32"/>
      <c r="B449" s="33"/>
      <c r="C449" s="27"/>
      <c r="D449" s="27"/>
      <c r="E449" s="27"/>
      <c r="F449" s="28" t="s">
        <v>30</v>
      </c>
      <c r="G449" s="23" t="n">
        <f aca="false">H449+I449+J449+K449+L449+M449+N449+O449+P449</f>
        <v>0</v>
      </c>
      <c r="H449" s="30" t="n">
        <v>0</v>
      </c>
      <c r="I449" s="30" t="n">
        <v>0</v>
      </c>
      <c r="J449" s="30" t="n">
        <v>0</v>
      </c>
      <c r="K449" s="30" t="n">
        <v>0</v>
      </c>
      <c r="L449" s="30" t="n">
        <v>0</v>
      </c>
      <c r="M449" s="30" t="n">
        <v>0</v>
      </c>
      <c r="N449" s="30" t="n">
        <v>0</v>
      </c>
      <c r="O449" s="30" t="n">
        <v>0</v>
      </c>
      <c r="P449" s="30" t="n">
        <v>0</v>
      </c>
      <c r="Q449" s="34"/>
      <c r="R449" s="35"/>
      <c r="S449" s="32"/>
      <c r="T449" s="32"/>
      <c r="U449" s="32"/>
      <c r="V449" s="32"/>
      <c r="W449" s="32"/>
      <c r="X449" s="32"/>
      <c r="Y449" s="32"/>
      <c r="Z449" s="32"/>
      <c r="AA449" s="32"/>
      <c r="AB449" s="32"/>
    </row>
    <row r="450" s="2" customFormat="true" ht="56.25" hidden="false" customHeight="false" outlineLevel="0" collapsed="false">
      <c r="A450" s="32"/>
      <c r="B450" s="33"/>
      <c r="C450" s="27"/>
      <c r="D450" s="27"/>
      <c r="E450" s="27"/>
      <c r="F450" s="28" t="s">
        <v>57</v>
      </c>
      <c r="G450" s="23" t="n">
        <f aca="false">H450+I450+J450+K450+L450+M450+N450+O450+P450</f>
        <v>0</v>
      </c>
      <c r="H450" s="30" t="n">
        <v>0</v>
      </c>
      <c r="I450" s="30" t="n">
        <v>0</v>
      </c>
      <c r="J450" s="30" t="n">
        <v>0</v>
      </c>
      <c r="K450" s="30" t="n">
        <v>0</v>
      </c>
      <c r="L450" s="30" t="n">
        <v>0</v>
      </c>
      <c r="M450" s="30" t="n">
        <v>0</v>
      </c>
      <c r="N450" s="30" t="n">
        <v>0</v>
      </c>
      <c r="O450" s="30" t="n">
        <v>0</v>
      </c>
      <c r="P450" s="30" t="n">
        <v>0</v>
      </c>
      <c r="Q450" s="34"/>
      <c r="R450" s="35"/>
      <c r="S450" s="32"/>
      <c r="T450" s="32"/>
      <c r="U450" s="32"/>
      <c r="V450" s="32"/>
      <c r="W450" s="32"/>
      <c r="X450" s="32"/>
      <c r="Y450" s="32"/>
      <c r="Z450" s="32"/>
      <c r="AA450" s="32"/>
      <c r="AB450" s="32"/>
    </row>
    <row r="451" s="2" customFormat="true" ht="37.5" hidden="false" customHeight="true" outlineLevel="0" collapsed="false">
      <c r="A451" s="32" t="s">
        <v>196</v>
      </c>
      <c r="B451" s="33" t="s">
        <v>353</v>
      </c>
      <c r="C451" s="27" t="n">
        <v>2022</v>
      </c>
      <c r="D451" s="27" t="n">
        <v>2030</v>
      </c>
      <c r="E451" s="27" t="s">
        <v>252</v>
      </c>
      <c r="F451" s="28" t="s">
        <v>28</v>
      </c>
      <c r="G451" s="23" t="n">
        <f aca="false">H451+I451+J451+K451+L451+M451+N451+O451+P451</f>
        <v>2100000</v>
      </c>
      <c r="H451" s="30" t="n">
        <f aca="false">H452+H453+H454</f>
        <v>0</v>
      </c>
      <c r="I451" s="30" t="n">
        <f aca="false">I452+I453+I454</f>
        <v>0</v>
      </c>
      <c r="J451" s="30" t="n">
        <f aca="false">J452+J453+J454</f>
        <v>300000</v>
      </c>
      <c r="K451" s="30" t="n">
        <f aca="false">K452+K453+K454</f>
        <v>300000</v>
      </c>
      <c r="L451" s="30" t="n">
        <f aca="false">L452+L453+L454</f>
        <v>300000</v>
      </c>
      <c r="M451" s="30" t="n">
        <f aca="false">M452+M453+M454</f>
        <v>300000</v>
      </c>
      <c r="N451" s="30" t="n">
        <f aca="false">N452+N453+N454</f>
        <v>300000</v>
      </c>
      <c r="O451" s="30" t="n">
        <f aca="false">O452+O453+O454</f>
        <v>300000</v>
      </c>
      <c r="P451" s="30" t="n">
        <f aca="false">P452+P453+P454</f>
        <v>300000</v>
      </c>
      <c r="Q451" s="34" t="s">
        <v>334</v>
      </c>
      <c r="R451" s="35" t="s">
        <v>61</v>
      </c>
      <c r="S451" s="32" t="s">
        <v>341</v>
      </c>
      <c r="T451" s="32" t="n">
        <v>0</v>
      </c>
      <c r="U451" s="32" t="s">
        <v>293</v>
      </c>
      <c r="V451" s="32" t="s">
        <v>293</v>
      </c>
      <c r="W451" s="32" t="s">
        <v>293</v>
      </c>
      <c r="X451" s="32" t="s">
        <v>293</v>
      </c>
      <c r="Y451" s="32" t="s">
        <v>293</v>
      </c>
      <c r="Z451" s="32" t="s">
        <v>341</v>
      </c>
      <c r="AA451" s="32" t="s">
        <v>293</v>
      </c>
      <c r="AB451" s="32" t="s">
        <v>293</v>
      </c>
    </row>
    <row r="452" s="2" customFormat="true" ht="93.75" hidden="false" customHeight="false" outlineLevel="0" collapsed="false">
      <c r="A452" s="32"/>
      <c r="B452" s="33"/>
      <c r="C452" s="27"/>
      <c r="D452" s="27"/>
      <c r="E452" s="27"/>
      <c r="F452" s="28" t="s">
        <v>29</v>
      </c>
      <c r="G452" s="23" t="n">
        <f aca="false">H452+I452+J452+K452+L452+M452+N452+O452+P452</f>
        <v>2100000</v>
      </c>
      <c r="H452" s="30" t="n">
        <v>0</v>
      </c>
      <c r="I452" s="30" t="n">
        <v>0</v>
      </c>
      <c r="J452" s="30" t="n">
        <v>300000</v>
      </c>
      <c r="K452" s="30" t="n">
        <v>300000</v>
      </c>
      <c r="L452" s="30" t="n">
        <v>300000</v>
      </c>
      <c r="M452" s="30" t="n">
        <v>300000</v>
      </c>
      <c r="N452" s="30" t="n">
        <v>300000</v>
      </c>
      <c r="O452" s="30" t="n">
        <v>300000</v>
      </c>
      <c r="P452" s="30" t="n">
        <v>300000</v>
      </c>
      <c r="Q452" s="34"/>
      <c r="R452" s="35"/>
      <c r="S452" s="32"/>
      <c r="T452" s="32"/>
      <c r="U452" s="32"/>
      <c r="V452" s="32"/>
      <c r="W452" s="32"/>
      <c r="X452" s="32"/>
      <c r="Y452" s="32"/>
      <c r="Z452" s="32"/>
      <c r="AA452" s="32"/>
      <c r="AB452" s="32"/>
    </row>
    <row r="453" s="2" customFormat="true" ht="56.25" hidden="false" customHeight="false" outlineLevel="0" collapsed="false">
      <c r="A453" s="32"/>
      <c r="B453" s="33"/>
      <c r="C453" s="27"/>
      <c r="D453" s="27"/>
      <c r="E453" s="27"/>
      <c r="F453" s="28" t="s">
        <v>30</v>
      </c>
      <c r="G453" s="23" t="n">
        <f aca="false">H453+I453+J453+K453+L453+M453+N453+O453+P453</f>
        <v>0</v>
      </c>
      <c r="H453" s="30" t="n">
        <v>0</v>
      </c>
      <c r="I453" s="30" t="n">
        <v>0</v>
      </c>
      <c r="J453" s="30" t="n">
        <v>0</v>
      </c>
      <c r="K453" s="30" t="n">
        <v>0</v>
      </c>
      <c r="L453" s="30" t="n">
        <v>0</v>
      </c>
      <c r="M453" s="30" t="n">
        <v>0</v>
      </c>
      <c r="N453" s="30" t="n">
        <v>0</v>
      </c>
      <c r="O453" s="30" t="n">
        <v>0</v>
      </c>
      <c r="P453" s="30" t="n">
        <v>0</v>
      </c>
      <c r="Q453" s="34"/>
      <c r="R453" s="35"/>
      <c r="S453" s="32"/>
      <c r="T453" s="32"/>
      <c r="U453" s="32"/>
      <c r="V453" s="32"/>
      <c r="W453" s="32"/>
      <c r="X453" s="32"/>
      <c r="Y453" s="32"/>
      <c r="Z453" s="32"/>
      <c r="AA453" s="32"/>
      <c r="AB453" s="32"/>
    </row>
    <row r="454" s="2" customFormat="true" ht="56.25" hidden="false" customHeight="false" outlineLevel="0" collapsed="false">
      <c r="A454" s="32"/>
      <c r="B454" s="33"/>
      <c r="C454" s="27"/>
      <c r="D454" s="27"/>
      <c r="E454" s="27"/>
      <c r="F454" s="28" t="s">
        <v>57</v>
      </c>
      <c r="G454" s="23" t="n">
        <f aca="false">H454+I454+J454+K454+L454+M454+N454+O454+P454</f>
        <v>0</v>
      </c>
      <c r="H454" s="37" t="n">
        <v>0</v>
      </c>
      <c r="I454" s="30" t="n">
        <v>0</v>
      </c>
      <c r="J454" s="30" t="n">
        <v>0</v>
      </c>
      <c r="K454" s="30" t="n">
        <v>0</v>
      </c>
      <c r="L454" s="30" t="n">
        <v>0</v>
      </c>
      <c r="M454" s="30" t="n">
        <v>0</v>
      </c>
      <c r="N454" s="30" t="n">
        <v>0</v>
      </c>
      <c r="O454" s="30" t="n">
        <v>0</v>
      </c>
      <c r="P454" s="30" t="n">
        <v>0</v>
      </c>
      <c r="Q454" s="34"/>
      <c r="R454" s="35"/>
      <c r="S454" s="32"/>
      <c r="T454" s="32"/>
      <c r="U454" s="32"/>
      <c r="V454" s="32"/>
      <c r="W454" s="32"/>
      <c r="X454" s="32"/>
      <c r="Y454" s="32"/>
      <c r="Z454" s="32"/>
      <c r="AA454" s="32"/>
      <c r="AB454" s="32"/>
    </row>
    <row r="455" s="2" customFormat="true" ht="37.5" hidden="false" customHeight="true" outlineLevel="0" collapsed="false">
      <c r="A455" s="21" t="s">
        <v>198</v>
      </c>
      <c r="B455" s="17" t="s">
        <v>354</v>
      </c>
      <c r="C455" s="20" t="n">
        <v>2022</v>
      </c>
      <c r="D455" s="20" t="n">
        <v>2030</v>
      </c>
      <c r="E455" s="20" t="s">
        <v>252</v>
      </c>
      <c r="F455" s="22" t="s">
        <v>28</v>
      </c>
      <c r="G455" s="23" t="n">
        <f aca="false">H455+I455+J455+K455+L455+M455+N455+O455+P455</f>
        <v>0</v>
      </c>
      <c r="H455" s="24" t="n">
        <f aca="false">H463</f>
        <v>0</v>
      </c>
      <c r="I455" s="24" t="n">
        <f aca="false">I463</f>
        <v>0</v>
      </c>
      <c r="J455" s="24" t="n">
        <f aca="false">J463</f>
        <v>0</v>
      </c>
      <c r="K455" s="24" t="n">
        <f aca="false">K463</f>
        <v>0</v>
      </c>
      <c r="L455" s="24" t="n">
        <f aca="false">L463</f>
        <v>0</v>
      </c>
      <c r="M455" s="24" t="n">
        <f aca="false">M463</f>
        <v>0</v>
      </c>
      <c r="N455" s="24" t="n">
        <f aca="false">N463</f>
        <v>0</v>
      </c>
      <c r="O455" s="24" t="n">
        <f aca="false">O463</f>
        <v>0</v>
      </c>
      <c r="P455" s="24" t="n">
        <f aca="false">P463</f>
        <v>0</v>
      </c>
      <c r="Q455" s="15" t="s">
        <v>20</v>
      </c>
      <c r="R455" s="15" t="s">
        <v>20</v>
      </c>
      <c r="S455" s="15" t="s">
        <v>20</v>
      </c>
      <c r="T455" s="15" t="s">
        <v>20</v>
      </c>
      <c r="U455" s="15" t="s">
        <v>20</v>
      </c>
      <c r="V455" s="15" t="s">
        <v>20</v>
      </c>
      <c r="W455" s="15" t="s">
        <v>20</v>
      </c>
      <c r="X455" s="15" t="s">
        <v>20</v>
      </c>
      <c r="Y455" s="15" t="s">
        <v>20</v>
      </c>
      <c r="Z455" s="15" t="s">
        <v>20</v>
      </c>
      <c r="AA455" s="15" t="s">
        <v>20</v>
      </c>
      <c r="AB455" s="15" t="s">
        <v>20</v>
      </c>
    </row>
    <row r="456" s="2" customFormat="true" ht="93.75" hidden="false" customHeight="false" outlineLevel="0" collapsed="false">
      <c r="A456" s="21"/>
      <c r="B456" s="17"/>
      <c r="C456" s="20"/>
      <c r="D456" s="20"/>
      <c r="E456" s="20"/>
      <c r="F456" s="22" t="s">
        <v>29</v>
      </c>
      <c r="G456" s="23" t="n">
        <f aca="false">H456+I456+J456+K456+L456+M456+N456+O456+P456</f>
        <v>0</v>
      </c>
      <c r="H456" s="24" t="n">
        <f aca="false">H460</f>
        <v>0</v>
      </c>
      <c r="I456" s="24" t="n">
        <f aca="false">I460</f>
        <v>0</v>
      </c>
      <c r="J456" s="24" t="n">
        <f aca="false">J460</f>
        <v>0</v>
      </c>
      <c r="K456" s="24" t="n">
        <f aca="false">K460</f>
        <v>0</v>
      </c>
      <c r="L456" s="24" t="n">
        <f aca="false">L460</f>
        <v>0</v>
      </c>
      <c r="M456" s="24" t="n">
        <f aca="false">M460</f>
        <v>0</v>
      </c>
      <c r="N456" s="24" t="n">
        <f aca="false">N460</f>
        <v>0</v>
      </c>
      <c r="O456" s="24" t="n">
        <f aca="false">O460</f>
        <v>0</v>
      </c>
      <c r="P456" s="24" t="n">
        <f aca="false">P460</f>
        <v>0</v>
      </c>
      <c r="Q456" s="15"/>
      <c r="R456" s="15"/>
      <c r="S456" s="15"/>
      <c r="T456" s="15"/>
      <c r="U456" s="15"/>
      <c r="V456" s="15"/>
      <c r="W456" s="15"/>
      <c r="X456" s="15"/>
      <c r="Y456" s="15"/>
      <c r="Z456" s="15"/>
      <c r="AA456" s="15"/>
      <c r="AB456" s="15"/>
    </row>
    <row r="457" s="2" customFormat="true" ht="56.25" hidden="false" customHeight="false" outlineLevel="0" collapsed="false">
      <c r="A457" s="21"/>
      <c r="B457" s="17"/>
      <c r="C457" s="20"/>
      <c r="D457" s="20"/>
      <c r="E457" s="20"/>
      <c r="F457" s="22" t="s">
        <v>30</v>
      </c>
      <c r="G457" s="23" t="n">
        <f aca="false">H457+I457+J457+K457+L457+M457+N457+O457+P457</f>
        <v>0</v>
      </c>
      <c r="H457" s="24" t="n">
        <f aca="false">H461</f>
        <v>0</v>
      </c>
      <c r="I457" s="24" t="n">
        <f aca="false">I461</f>
        <v>0</v>
      </c>
      <c r="J457" s="24" t="n">
        <f aca="false">J461</f>
        <v>0</v>
      </c>
      <c r="K457" s="24" t="n">
        <f aca="false">K461</f>
        <v>0</v>
      </c>
      <c r="L457" s="24" t="n">
        <f aca="false">L461</f>
        <v>0</v>
      </c>
      <c r="M457" s="24" t="n">
        <f aca="false">M461</f>
        <v>0</v>
      </c>
      <c r="N457" s="24" t="n">
        <f aca="false">N461</f>
        <v>0</v>
      </c>
      <c r="O457" s="24" t="n">
        <f aca="false">O461</f>
        <v>0</v>
      </c>
      <c r="P457" s="24" t="n">
        <f aca="false">P461</f>
        <v>0</v>
      </c>
      <c r="Q457" s="15"/>
      <c r="R457" s="15"/>
      <c r="S457" s="15"/>
      <c r="T457" s="15"/>
      <c r="U457" s="15"/>
      <c r="V457" s="15"/>
      <c r="W457" s="15"/>
      <c r="X457" s="15"/>
      <c r="Y457" s="15"/>
      <c r="Z457" s="15"/>
      <c r="AA457" s="15"/>
      <c r="AB457" s="15"/>
    </row>
    <row r="458" s="2" customFormat="true" ht="56.25" hidden="false" customHeight="false" outlineLevel="0" collapsed="false">
      <c r="A458" s="21"/>
      <c r="B458" s="17"/>
      <c r="C458" s="20"/>
      <c r="D458" s="20"/>
      <c r="E458" s="20"/>
      <c r="F458" s="22" t="s">
        <v>57</v>
      </c>
      <c r="G458" s="23" t="n">
        <f aca="false">H458+I458+J458+K458+L458+M458+N458+O458+P458</f>
        <v>0</v>
      </c>
      <c r="H458" s="24" t="n">
        <f aca="false">H462</f>
        <v>0</v>
      </c>
      <c r="I458" s="24" t="n">
        <f aca="false">I462</f>
        <v>0</v>
      </c>
      <c r="J458" s="24" t="n">
        <f aca="false">J462</f>
        <v>0</v>
      </c>
      <c r="K458" s="24" t="n">
        <f aca="false">K462</f>
        <v>0</v>
      </c>
      <c r="L458" s="24" t="n">
        <f aca="false">L462</f>
        <v>0</v>
      </c>
      <c r="M458" s="24" t="n">
        <f aca="false">M462</f>
        <v>0</v>
      </c>
      <c r="N458" s="24" t="n">
        <f aca="false">N462</f>
        <v>0</v>
      </c>
      <c r="O458" s="24" t="n">
        <f aca="false">O462</f>
        <v>0</v>
      </c>
      <c r="P458" s="24" t="n">
        <f aca="false">P462</f>
        <v>0</v>
      </c>
      <c r="Q458" s="15"/>
      <c r="R458" s="15"/>
      <c r="S458" s="15"/>
      <c r="T458" s="15"/>
      <c r="U458" s="15"/>
      <c r="V458" s="15"/>
      <c r="W458" s="15"/>
      <c r="X458" s="15"/>
      <c r="Y458" s="15"/>
      <c r="Z458" s="15"/>
      <c r="AA458" s="15"/>
      <c r="AB458" s="15"/>
    </row>
    <row r="459" s="2" customFormat="true" ht="37.5" hidden="false" customHeight="true" outlineLevel="0" collapsed="false">
      <c r="A459" s="25" t="s">
        <v>200</v>
      </c>
      <c r="B459" s="26" t="s">
        <v>355</v>
      </c>
      <c r="C459" s="27" t="n">
        <v>2022</v>
      </c>
      <c r="D459" s="27" t="n">
        <v>2030</v>
      </c>
      <c r="E459" s="27" t="s">
        <v>252</v>
      </c>
      <c r="F459" s="28" t="s">
        <v>28</v>
      </c>
      <c r="G459" s="23" t="n">
        <f aca="false">H459+I459+J459+K459+L459+M459+N459+O459+P459</f>
        <v>0</v>
      </c>
      <c r="H459" s="30" t="n">
        <f aca="false">H460+H461+H462</f>
        <v>0</v>
      </c>
      <c r="I459" s="30" t="n">
        <f aca="false">I460+I461+I462</f>
        <v>0</v>
      </c>
      <c r="J459" s="30" t="n">
        <f aca="false">J460+J461+J462</f>
        <v>0</v>
      </c>
      <c r="K459" s="30" t="n">
        <f aca="false">K460+K461+K462</f>
        <v>0</v>
      </c>
      <c r="L459" s="30" t="n">
        <f aca="false">L460+L461+L462</f>
        <v>0</v>
      </c>
      <c r="M459" s="30" t="n">
        <f aca="false">M460+M461+M462</f>
        <v>0</v>
      </c>
      <c r="N459" s="30" t="n">
        <f aca="false">N460+N461+N462</f>
        <v>0</v>
      </c>
      <c r="O459" s="30" t="n">
        <f aca="false">O460+O461+O462</f>
        <v>0</v>
      </c>
      <c r="P459" s="30" t="n">
        <f aca="false">P460+P461+P462</f>
        <v>0</v>
      </c>
      <c r="Q459" s="15" t="s">
        <v>20</v>
      </c>
      <c r="R459" s="15" t="s">
        <v>20</v>
      </c>
      <c r="S459" s="15" t="s">
        <v>20</v>
      </c>
      <c r="T459" s="15" t="s">
        <v>20</v>
      </c>
      <c r="U459" s="15" t="s">
        <v>20</v>
      </c>
      <c r="V459" s="15" t="s">
        <v>20</v>
      </c>
      <c r="W459" s="15" t="s">
        <v>20</v>
      </c>
      <c r="X459" s="15" t="s">
        <v>20</v>
      </c>
      <c r="Y459" s="15" t="s">
        <v>20</v>
      </c>
      <c r="Z459" s="15" t="s">
        <v>20</v>
      </c>
      <c r="AA459" s="15" t="s">
        <v>20</v>
      </c>
      <c r="AB459" s="15" t="s">
        <v>20</v>
      </c>
    </row>
    <row r="460" s="2" customFormat="true" ht="93.75" hidden="false" customHeight="false" outlineLevel="0" collapsed="false">
      <c r="A460" s="25"/>
      <c r="B460" s="26"/>
      <c r="C460" s="27"/>
      <c r="D460" s="27"/>
      <c r="E460" s="27"/>
      <c r="F460" s="28" t="s">
        <v>29</v>
      </c>
      <c r="G460" s="23" t="n">
        <f aca="false">H460+I460+J460+K460+L460+M460+N460+O460+P460</f>
        <v>0</v>
      </c>
      <c r="H460" s="30" t="n">
        <f aca="false">H464+H468</f>
        <v>0</v>
      </c>
      <c r="I460" s="30" t="n">
        <f aca="false">I464+I468</f>
        <v>0</v>
      </c>
      <c r="J460" s="30" t="n">
        <f aca="false">J464+J468</f>
        <v>0</v>
      </c>
      <c r="K460" s="30" t="n">
        <f aca="false">K464+K468</f>
        <v>0</v>
      </c>
      <c r="L460" s="30" t="n">
        <f aca="false">L464+L468</f>
        <v>0</v>
      </c>
      <c r="M460" s="30" t="n">
        <f aca="false">M464+M468</f>
        <v>0</v>
      </c>
      <c r="N460" s="30" t="n">
        <f aca="false">N464+N468</f>
        <v>0</v>
      </c>
      <c r="O460" s="30" t="n">
        <f aca="false">O464+O468</f>
        <v>0</v>
      </c>
      <c r="P460" s="30" t="n">
        <f aca="false">P464+P468</f>
        <v>0</v>
      </c>
      <c r="Q460" s="15"/>
      <c r="R460" s="15"/>
      <c r="S460" s="15"/>
      <c r="T460" s="15"/>
      <c r="U460" s="15"/>
      <c r="V460" s="15"/>
      <c r="W460" s="15"/>
      <c r="X460" s="15"/>
      <c r="Y460" s="15"/>
      <c r="Z460" s="15"/>
      <c r="AA460" s="15"/>
      <c r="AB460" s="15"/>
    </row>
    <row r="461" s="2" customFormat="true" ht="56.25" hidden="false" customHeight="false" outlineLevel="0" collapsed="false">
      <c r="A461" s="25"/>
      <c r="B461" s="26"/>
      <c r="C461" s="27"/>
      <c r="D461" s="27"/>
      <c r="E461" s="27"/>
      <c r="F461" s="28" t="s">
        <v>30</v>
      </c>
      <c r="G461" s="23" t="n">
        <f aca="false">H461+I461+J461+K461+L461+M461+N461+O461+P461</f>
        <v>0</v>
      </c>
      <c r="H461" s="30" t="n">
        <f aca="false">H465+H469</f>
        <v>0</v>
      </c>
      <c r="I461" s="30" t="n">
        <f aca="false">I465+I469</f>
        <v>0</v>
      </c>
      <c r="J461" s="30" t="n">
        <f aca="false">J465+J469</f>
        <v>0</v>
      </c>
      <c r="K461" s="30" t="n">
        <f aca="false">K465+K469</f>
        <v>0</v>
      </c>
      <c r="L461" s="30" t="n">
        <f aca="false">L465+L469</f>
        <v>0</v>
      </c>
      <c r="M461" s="30" t="n">
        <f aca="false">M465+M469</f>
        <v>0</v>
      </c>
      <c r="N461" s="30" t="n">
        <f aca="false">N465+N469</f>
        <v>0</v>
      </c>
      <c r="O461" s="30" t="n">
        <f aca="false">O465+O469</f>
        <v>0</v>
      </c>
      <c r="P461" s="30" t="n">
        <f aca="false">P465+P469</f>
        <v>0</v>
      </c>
      <c r="Q461" s="15"/>
      <c r="R461" s="15"/>
      <c r="S461" s="15"/>
      <c r="T461" s="15"/>
      <c r="U461" s="15"/>
      <c r="V461" s="15"/>
      <c r="W461" s="15"/>
      <c r="X461" s="15"/>
      <c r="Y461" s="15"/>
      <c r="Z461" s="15"/>
      <c r="AA461" s="15"/>
      <c r="AB461" s="15"/>
    </row>
    <row r="462" s="2" customFormat="true" ht="56.25" hidden="false" customHeight="false" outlineLevel="0" collapsed="false">
      <c r="A462" s="25"/>
      <c r="B462" s="26"/>
      <c r="C462" s="27"/>
      <c r="D462" s="27"/>
      <c r="E462" s="27"/>
      <c r="F462" s="28" t="s">
        <v>57</v>
      </c>
      <c r="G462" s="23" t="n">
        <f aca="false">H462+I462+J462+K462+L462+M462+N462+O462+P462</f>
        <v>0</v>
      </c>
      <c r="H462" s="30" t="n">
        <f aca="false">H466+H470</f>
        <v>0</v>
      </c>
      <c r="I462" s="30" t="n">
        <f aca="false">I466+I470</f>
        <v>0</v>
      </c>
      <c r="J462" s="30" t="n">
        <f aca="false">J466+J470</f>
        <v>0</v>
      </c>
      <c r="K462" s="30" t="n">
        <f aca="false">K466+K470</f>
        <v>0</v>
      </c>
      <c r="L462" s="30" t="n">
        <f aca="false">L466+L470</f>
        <v>0</v>
      </c>
      <c r="M462" s="30" t="n">
        <f aca="false">M466+M470</f>
        <v>0</v>
      </c>
      <c r="N462" s="30" t="n">
        <f aca="false">N466+N470</f>
        <v>0</v>
      </c>
      <c r="O462" s="30" t="n">
        <f aca="false">O466+O470</f>
        <v>0</v>
      </c>
      <c r="P462" s="30" t="n">
        <f aca="false">P466+P470</f>
        <v>0</v>
      </c>
      <c r="Q462" s="15"/>
      <c r="R462" s="15"/>
      <c r="S462" s="15"/>
      <c r="T462" s="15"/>
      <c r="U462" s="15"/>
      <c r="V462" s="15"/>
      <c r="W462" s="15"/>
      <c r="X462" s="15"/>
      <c r="Y462" s="15"/>
      <c r="Z462" s="15"/>
      <c r="AA462" s="15"/>
      <c r="AB462" s="15"/>
    </row>
    <row r="463" s="2" customFormat="true" ht="37.5" hidden="false" customHeight="true" outlineLevel="0" collapsed="false">
      <c r="A463" s="32" t="s">
        <v>202</v>
      </c>
      <c r="B463" s="33" t="s">
        <v>356</v>
      </c>
      <c r="C463" s="27" t="n">
        <v>2022</v>
      </c>
      <c r="D463" s="27" t="n">
        <v>2030</v>
      </c>
      <c r="E463" s="27" t="s">
        <v>252</v>
      </c>
      <c r="F463" s="28" t="s">
        <v>28</v>
      </c>
      <c r="G463" s="23" t="n">
        <f aca="false">H463+I463+J463+K463+L463+M463+N463+O463+P463</f>
        <v>0</v>
      </c>
      <c r="H463" s="30" t="n">
        <f aca="false">H464+H465+H466</f>
        <v>0</v>
      </c>
      <c r="I463" s="30" t="n">
        <f aca="false">I464+I465+I466</f>
        <v>0</v>
      </c>
      <c r="J463" s="30" t="n">
        <f aca="false">J464+J465+J466</f>
        <v>0</v>
      </c>
      <c r="K463" s="30" t="n">
        <f aca="false">K464+K465+K466</f>
        <v>0</v>
      </c>
      <c r="L463" s="30" t="n">
        <f aca="false">L464+L465+L466</f>
        <v>0</v>
      </c>
      <c r="M463" s="30" t="n">
        <f aca="false">M464+M465+M466</f>
        <v>0</v>
      </c>
      <c r="N463" s="30" t="n">
        <f aca="false">N464+N465+N466</f>
        <v>0</v>
      </c>
      <c r="O463" s="30" t="n">
        <f aca="false">O464+O465+O466</f>
        <v>0</v>
      </c>
      <c r="P463" s="30" t="n">
        <f aca="false">P464+P465+P466</f>
        <v>0</v>
      </c>
      <c r="Q463" s="34" t="s">
        <v>357</v>
      </c>
      <c r="R463" s="35" t="s">
        <v>61</v>
      </c>
      <c r="S463" s="32" t="s">
        <v>358</v>
      </c>
      <c r="T463" s="32" t="s">
        <v>170</v>
      </c>
      <c r="U463" s="32" t="s">
        <v>170</v>
      </c>
      <c r="V463" s="32" t="s">
        <v>170</v>
      </c>
      <c r="W463" s="32" t="s">
        <v>170</v>
      </c>
      <c r="X463" s="32" t="s">
        <v>170</v>
      </c>
      <c r="Y463" s="32" t="s">
        <v>170</v>
      </c>
      <c r="Z463" s="32" t="s">
        <v>170</v>
      </c>
      <c r="AA463" s="32" t="s">
        <v>170</v>
      </c>
      <c r="AB463" s="32" t="s">
        <v>170</v>
      </c>
    </row>
    <row r="464" s="2" customFormat="true" ht="93.75" hidden="false" customHeight="false" outlineLevel="0" collapsed="false">
      <c r="A464" s="32"/>
      <c r="B464" s="33"/>
      <c r="C464" s="27"/>
      <c r="D464" s="27"/>
      <c r="E464" s="27"/>
      <c r="F464" s="28" t="s">
        <v>29</v>
      </c>
      <c r="G464" s="23" t="n">
        <f aca="false">H464+I464+J464+K464+L464+M464+N464+O464+P464</f>
        <v>0</v>
      </c>
      <c r="H464" s="30" t="n">
        <v>0</v>
      </c>
      <c r="I464" s="30" t="n">
        <v>0</v>
      </c>
      <c r="J464" s="30" t="n">
        <v>0</v>
      </c>
      <c r="K464" s="30" t="n">
        <v>0</v>
      </c>
      <c r="L464" s="30" t="n">
        <v>0</v>
      </c>
      <c r="M464" s="30" t="n">
        <v>0</v>
      </c>
      <c r="N464" s="30" t="n">
        <v>0</v>
      </c>
      <c r="O464" s="30" t="n">
        <v>0</v>
      </c>
      <c r="P464" s="30" t="n">
        <v>0</v>
      </c>
      <c r="Q464" s="34"/>
      <c r="R464" s="35"/>
      <c r="S464" s="32"/>
      <c r="T464" s="32"/>
      <c r="U464" s="32"/>
      <c r="V464" s="32"/>
      <c r="W464" s="32"/>
      <c r="X464" s="32"/>
      <c r="Y464" s="32"/>
      <c r="Z464" s="32"/>
      <c r="AA464" s="32"/>
      <c r="AB464" s="32"/>
    </row>
    <row r="465" s="2" customFormat="true" ht="56.25" hidden="false" customHeight="false" outlineLevel="0" collapsed="false">
      <c r="A465" s="32"/>
      <c r="B465" s="33"/>
      <c r="C465" s="27"/>
      <c r="D465" s="27"/>
      <c r="E465" s="27"/>
      <c r="F465" s="28" t="s">
        <v>30</v>
      </c>
      <c r="G465" s="23" t="n">
        <f aca="false">H465+I465+J465+K465+L465+M465+N465+O465+P465</f>
        <v>0</v>
      </c>
      <c r="H465" s="30" t="n">
        <v>0</v>
      </c>
      <c r="I465" s="30" t="n">
        <v>0</v>
      </c>
      <c r="J465" s="30" t="n">
        <v>0</v>
      </c>
      <c r="K465" s="30" t="n">
        <v>0</v>
      </c>
      <c r="L465" s="30" t="n">
        <v>0</v>
      </c>
      <c r="M465" s="30" t="n">
        <v>0</v>
      </c>
      <c r="N465" s="30" t="n">
        <v>0</v>
      </c>
      <c r="O465" s="30" t="n">
        <v>0</v>
      </c>
      <c r="P465" s="30" t="n">
        <v>0</v>
      </c>
      <c r="Q465" s="34"/>
      <c r="R465" s="35"/>
      <c r="S465" s="32"/>
      <c r="T465" s="32"/>
      <c r="U465" s="32"/>
      <c r="V465" s="32"/>
      <c r="W465" s="32"/>
      <c r="X465" s="32"/>
      <c r="Y465" s="32"/>
      <c r="Z465" s="32"/>
      <c r="AA465" s="32"/>
      <c r="AB465" s="32"/>
    </row>
    <row r="466" s="2" customFormat="true" ht="56.25" hidden="false" customHeight="false" outlineLevel="0" collapsed="false">
      <c r="A466" s="32"/>
      <c r="B466" s="33"/>
      <c r="C466" s="27"/>
      <c r="D466" s="27"/>
      <c r="E466" s="27"/>
      <c r="F466" s="28" t="s">
        <v>57</v>
      </c>
      <c r="G466" s="23" t="n">
        <f aca="false">H466+I466+J466+K466+L466+M466+N466+O466+P466</f>
        <v>0</v>
      </c>
      <c r="H466" s="37" t="n">
        <v>0</v>
      </c>
      <c r="I466" s="37" t="n">
        <v>0</v>
      </c>
      <c r="J466" s="37" t="n">
        <v>0</v>
      </c>
      <c r="K466" s="37" t="n">
        <v>0</v>
      </c>
      <c r="L466" s="37" t="n">
        <v>0</v>
      </c>
      <c r="M466" s="37" t="n">
        <v>0</v>
      </c>
      <c r="N466" s="37" t="n">
        <v>0</v>
      </c>
      <c r="O466" s="37" t="n">
        <v>0</v>
      </c>
      <c r="P466" s="37" t="n">
        <v>0</v>
      </c>
      <c r="Q466" s="34"/>
      <c r="R466" s="35"/>
      <c r="S466" s="32"/>
      <c r="T466" s="32"/>
      <c r="U466" s="32"/>
      <c r="V466" s="32"/>
      <c r="W466" s="32"/>
      <c r="X466" s="32"/>
      <c r="Y466" s="32"/>
      <c r="Z466" s="32"/>
      <c r="AA466" s="32"/>
      <c r="AB466" s="32"/>
    </row>
    <row r="467" s="2" customFormat="true" ht="37.5" hidden="false" customHeight="true" outlineLevel="0" collapsed="false">
      <c r="A467" s="32" t="s">
        <v>205</v>
      </c>
      <c r="B467" s="33" t="s">
        <v>359</v>
      </c>
      <c r="C467" s="27" t="n">
        <v>2022</v>
      </c>
      <c r="D467" s="27" t="n">
        <v>2030</v>
      </c>
      <c r="E467" s="27" t="s">
        <v>252</v>
      </c>
      <c r="F467" s="28" t="s">
        <v>28</v>
      </c>
      <c r="G467" s="23" t="n">
        <f aca="false">H467+I467+J467+K467+L467+M467+N467+O467+P467</f>
        <v>0</v>
      </c>
      <c r="H467" s="30" t="n">
        <f aca="false">H468+H469+H470</f>
        <v>0</v>
      </c>
      <c r="I467" s="30" t="n">
        <f aca="false">I468+I469+I470</f>
        <v>0</v>
      </c>
      <c r="J467" s="30" t="n">
        <f aca="false">J468+J469+J470</f>
        <v>0</v>
      </c>
      <c r="K467" s="30" t="n">
        <f aca="false">K468+K469+K470</f>
        <v>0</v>
      </c>
      <c r="L467" s="30" t="n">
        <f aca="false">L468+L469+L470</f>
        <v>0</v>
      </c>
      <c r="M467" s="30" t="n">
        <f aca="false">M468+M469+M470</f>
        <v>0</v>
      </c>
      <c r="N467" s="30" t="n">
        <f aca="false">N468+N469+N470</f>
        <v>0</v>
      </c>
      <c r="O467" s="30" t="n">
        <f aca="false">O468+O469+O470</f>
        <v>0</v>
      </c>
      <c r="P467" s="30" t="n">
        <f aca="false">P468+P469+P470</f>
        <v>0</v>
      </c>
      <c r="Q467" s="34" t="s">
        <v>360</v>
      </c>
      <c r="R467" s="35" t="s">
        <v>61</v>
      </c>
      <c r="S467" s="32" t="s">
        <v>361</v>
      </c>
      <c r="T467" s="32" t="s">
        <v>40</v>
      </c>
      <c r="U467" s="32" t="s">
        <v>40</v>
      </c>
      <c r="V467" s="32" t="s">
        <v>40</v>
      </c>
      <c r="W467" s="32" t="s">
        <v>40</v>
      </c>
      <c r="X467" s="32" t="s">
        <v>40</v>
      </c>
      <c r="Y467" s="32" t="s">
        <v>40</v>
      </c>
      <c r="Z467" s="32" t="s">
        <v>40</v>
      </c>
      <c r="AA467" s="32" t="s">
        <v>40</v>
      </c>
      <c r="AB467" s="32" t="s">
        <v>40</v>
      </c>
    </row>
    <row r="468" s="2" customFormat="true" ht="93.75" hidden="false" customHeight="false" outlineLevel="0" collapsed="false">
      <c r="A468" s="32"/>
      <c r="B468" s="33"/>
      <c r="C468" s="27"/>
      <c r="D468" s="27"/>
      <c r="E468" s="27"/>
      <c r="F468" s="28" t="s">
        <v>29</v>
      </c>
      <c r="G468" s="23" t="n">
        <f aca="false">H468+I468+J468+K468+L468+M468+N468+O468+P468</f>
        <v>0</v>
      </c>
      <c r="H468" s="30" t="n">
        <v>0</v>
      </c>
      <c r="I468" s="30" t="n">
        <v>0</v>
      </c>
      <c r="J468" s="30" t="n">
        <v>0</v>
      </c>
      <c r="K468" s="30" t="n">
        <v>0</v>
      </c>
      <c r="L468" s="30" t="n">
        <v>0</v>
      </c>
      <c r="M468" s="30" t="n">
        <v>0</v>
      </c>
      <c r="N468" s="30" t="n">
        <v>0</v>
      </c>
      <c r="O468" s="30" t="n">
        <v>0</v>
      </c>
      <c r="P468" s="30" t="n">
        <v>0</v>
      </c>
      <c r="Q468" s="34"/>
      <c r="R468" s="35"/>
      <c r="S468" s="32"/>
      <c r="T468" s="32"/>
      <c r="U468" s="32"/>
      <c r="V468" s="32"/>
      <c r="W468" s="32"/>
      <c r="X468" s="32"/>
      <c r="Y468" s="32"/>
      <c r="Z468" s="32"/>
      <c r="AA468" s="32"/>
      <c r="AB468" s="32"/>
    </row>
    <row r="469" s="2" customFormat="true" ht="56.25" hidden="false" customHeight="false" outlineLevel="0" collapsed="false">
      <c r="A469" s="32"/>
      <c r="B469" s="33"/>
      <c r="C469" s="27"/>
      <c r="D469" s="27"/>
      <c r="E469" s="27"/>
      <c r="F469" s="28" t="s">
        <v>30</v>
      </c>
      <c r="G469" s="23" t="n">
        <f aca="false">H469+I469+J469+K469+L469+M469+N469+O469+P469</f>
        <v>0</v>
      </c>
      <c r="H469" s="37" t="n">
        <v>0</v>
      </c>
      <c r="I469" s="30" t="n">
        <v>0</v>
      </c>
      <c r="J469" s="30" t="n">
        <v>0</v>
      </c>
      <c r="K469" s="30" t="n">
        <v>0</v>
      </c>
      <c r="L469" s="30" t="n">
        <v>0</v>
      </c>
      <c r="M469" s="30" t="n">
        <v>0</v>
      </c>
      <c r="N469" s="30" t="n">
        <v>0</v>
      </c>
      <c r="O469" s="30" t="n">
        <v>0</v>
      </c>
      <c r="P469" s="30" t="n">
        <v>0</v>
      </c>
      <c r="Q469" s="34"/>
      <c r="R469" s="35"/>
      <c r="S469" s="32"/>
      <c r="T469" s="32"/>
      <c r="U469" s="32"/>
      <c r="V469" s="32"/>
      <c r="W469" s="32"/>
      <c r="X469" s="32"/>
      <c r="Y469" s="32"/>
      <c r="Z469" s="32"/>
      <c r="AA469" s="32"/>
      <c r="AB469" s="32"/>
    </row>
    <row r="470" s="2" customFormat="true" ht="56.25" hidden="false" customHeight="false" outlineLevel="0" collapsed="false">
      <c r="A470" s="32"/>
      <c r="B470" s="33"/>
      <c r="C470" s="27"/>
      <c r="D470" s="27"/>
      <c r="E470" s="27"/>
      <c r="F470" s="28" t="s">
        <v>57</v>
      </c>
      <c r="G470" s="23" t="n">
        <f aca="false">H470+I470+J470+K470+L470+M470+N470+O470+P470</f>
        <v>0</v>
      </c>
      <c r="H470" s="37" t="n">
        <v>0</v>
      </c>
      <c r="I470" s="37" t="n">
        <v>0</v>
      </c>
      <c r="J470" s="37" t="n">
        <v>0</v>
      </c>
      <c r="K470" s="37" t="n">
        <v>0</v>
      </c>
      <c r="L470" s="37" t="n">
        <v>0</v>
      </c>
      <c r="M470" s="37" t="n">
        <v>0</v>
      </c>
      <c r="N470" s="37" t="n">
        <v>0</v>
      </c>
      <c r="O470" s="37" t="n">
        <v>0</v>
      </c>
      <c r="P470" s="37" t="n">
        <v>0</v>
      </c>
      <c r="Q470" s="34"/>
      <c r="R470" s="35"/>
      <c r="S470" s="32"/>
      <c r="T470" s="32"/>
      <c r="U470" s="32"/>
      <c r="V470" s="32"/>
      <c r="W470" s="32"/>
      <c r="X470" s="32"/>
      <c r="Y470" s="32"/>
      <c r="Z470" s="32"/>
      <c r="AA470" s="32"/>
      <c r="AB470" s="32"/>
    </row>
    <row r="471" s="2" customFormat="true" ht="37.5" hidden="false" customHeight="true" outlineLevel="0" collapsed="false">
      <c r="A471" s="21" t="s">
        <v>211</v>
      </c>
      <c r="B471" s="17" t="s">
        <v>362</v>
      </c>
      <c r="C471" s="20" t="n">
        <v>2022</v>
      </c>
      <c r="D471" s="20" t="n">
        <v>2030</v>
      </c>
      <c r="E471" s="20" t="s">
        <v>252</v>
      </c>
      <c r="F471" s="22" t="s">
        <v>28</v>
      </c>
      <c r="G471" s="23" t="n">
        <f aca="false">H471+I471+J471+K471+L471+M471+N471+O471+P471</f>
        <v>0</v>
      </c>
      <c r="H471" s="24" t="n">
        <f aca="false">H472+H473+H474</f>
        <v>0</v>
      </c>
      <c r="I471" s="24" t="n">
        <f aca="false">I472+I473+I474</f>
        <v>0</v>
      </c>
      <c r="J471" s="24" t="n">
        <f aca="false">J472+J473+J474</f>
        <v>0</v>
      </c>
      <c r="K471" s="24" t="n">
        <f aca="false">K472+K473+K474</f>
        <v>0</v>
      </c>
      <c r="L471" s="24" t="n">
        <f aca="false">L472+L473+L474</f>
        <v>0</v>
      </c>
      <c r="M471" s="24" t="n">
        <f aca="false">M472+M473+M474</f>
        <v>0</v>
      </c>
      <c r="N471" s="24" t="n">
        <f aca="false">N472+N473+N474</f>
        <v>0</v>
      </c>
      <c r="O471" s="24" t="n">
        <f aca="false">O472+O473+O474</f>
        <v>0</v>
      </c>
      <c r="P471" s="24" t="n">
        <f aca="false">P472+P473+P474</f>
        <v>0</v>
      </c>
      <c r="Q471" s="15" t="s">
        <v>20</v>
      </c>
      <c r="R471" s="15" t="s">
        <v>20</v>
      </c>
      <c r="S471" s="15" t="s">
        <v>20</v>
      </c>
      <c r="T471" s="15" t="s">
        <v>20</v>
      </c>
      <c r="U471" s="15" t="s">
        <v>20</v>
      </c>
      <c r="V471" s="15" t="s">
        <v>20</v>
      </c>
      <c r="W471" s="15" t="s">
        <v>20</v>
      </c>
      <c r="X471" s="15" t="s">
        <v>20</v>
      </c>
      <c r="Y471" s="15" t="s">
        <v>20</v>
      </c>
      <c r="Z471" s="15" t="s">
        <v>20</v>
      </c>
      <c r="AA471" s="15" t="s">
        <v>20</v>
      </c>
      <c r="AB471" s="15" t="s">
        <v>20</v>
      </c>
    </row>
    <row r="472" s="2" customFormat="true" ht="93.75" hidden="false" customHeight="false" outlineLevel="0" collapsed="false">
      <c r="A472" s="21"/>
      <c r="B472" s="17"/>
      <c r="C472" s="20"/>
      <c r="D472" s="20"/>
      <c r="E472" s="20"/>
      <c r="F472" s="22" t="s">
        <v>29</v>
      </c>
      <c r="G472" s="23" t="n">
        <f aca="false">H472+I472+J472+K472+L472+M472+N472+O472+P472</f>
        <v>0</v>
      </c>
      <c r="H472" s="24" t="n">
        <f aca="false">H476</f>
        <v>0</v>
      </c>
      <c r="I472" s="24" t="n">
        <f aca="false">I476</f>
        <v>0</v>
      </c>
      <c r="J472" s="24" t="n">
        <f aca="false">J476</f>
        <v>0</v>
      </c>
      <c r="K472" s="24" t="n">
        <f aca="false">K476</f>
        <v>0</v>
      </c>
      <c r="L472" s="24" t="n">
        <f aca="false">L476</f>
        <v>0</v>
      </c>
      <c r="M472" s="24" t="n">
        <f aca="false">M476</f>
        <v>0</v>
      </c>
      <c r="N472" s="24" t="n">
        <f aca="false">N476</f>
        <v>0</v>
      </c>
      <c r="O472" s="24" t="n">
        <f aca="false">O476</f>
        <v>0</v>
      </c>
      <c r="P472" s="24" t="n">
        <f aca="false">P476</f>
        <v>0</v>
      </c>
      <c r="Q472" s="15"/>
      <c r="R472" s="15"/>
      <c r="S472" s="15"/>
      <c r="T472" s="15"/>
      <c r="U472" s="15"/>
      <c r="V472" s="15"/>
      <c r="W472" s="15"/>
      <c r="X472" s="15"/>
      <c r="Y472" s="15"/>
      <c r="Z472" s="15"/>
      <c r="AA472" s="15"/>
      <c r="AB472" s="15"/>
    </row>
    <row r="473" s="2" customFormat="true" ht="56.25" hidden="false" customHeight="false" outlineLevel="0" collapsed="false">
      <c r="A473" s="21"/>
      <c r="B473" s="17"/>
      <c r="C473" s="20"/>
      <c r="D473" s="20"/>
      <c r="E473" s="20"/>
      <c r="F473" s="22" t="s">
        <v>30</v>
      </c>
      <c r="G473" s="23" t="n">
        <f aca="false">H473+I473+J473+K473+L473+M473+N473+O473+P473</f>
        <v>0</v>
      </c>
      <c r="H473" s="24" t="n">
        <f aca="false">H477</f>
        <v>0</v>
      </c>
      <c r="I473" s="24" t="n">
        <f aca="false">I477</f>
        <v>0</v>
      </c>
      <c r="J473" s="24" t="n">
        <f aca="false">J477</f>
        <v>0</v>
      </c>
      <c r="K473" s="24" t="n">
        <f aca="false">K477</f>
        <v>0</v>
      </c>
      <c r="L473" s="24" t="n">
        <f aca="false">L477</f>
        <v>0</v>
      </c>
      <c r="M473" s="24" t="n">
        <f aca="false">M477</f>
        <v>0</v>
      </c>
      <c r="N473" s="24" t="n">
        <f aca="false">N477</f>
        <v>0</v>
      </c>
      <c r="O473" s="24" t="n">
        <f aca="false">O477</f>
        <v>0</v>
      </c>
      <c r="P473" s="24" t="n">
        <f aca="false">P477</f>
        <v>0</v>
      </c>
      <c r="Q473" s="15"/>
      <c r="R473" s="15"/>
      <c r="S473" s="15"/>
      <c r="T473" s="15"/>
      <c r="U473" s="15"/>
      <c r="V473" s="15"/>
      <c r="W473" s="15"/>
      <c r="X473" s="15"/>
      <c r="Y473" s="15"/>
      <c r="Z473" s="15"/>
      <c r="AA473" s="15"/>
      <c r="AB473" s="15"/>
    </row>
    <row r="474" s="2" customFormat="true" ht="56.25" hidden="false" customHeight="false" outlineLevel="0" collapsed="false">
      <c r="A474" s="21"/>
      <c r="B474" s="17"/>
      <c r="C474" s="20"/>
      <c r="D474" s="20"/>
      <c r="E474" s="20"/>
      <c r="F474" s="22" t="s">
        <v>57</v>
      </c>
      <c r="G474" s="23" t="n">
        <f aca="false">H474+I474+J474+K474+L474+M474+N474+O474+P474</f>
        <v>0</v>
      </c>
      <c r="H474" s="24" t="n">
        <f aca="false">H478</f>
        <v>0</v>
      </c>
      <c r="I474" s="24" t="n">
        <f aca="false">I478</f>
        <v>0</v>
      </c>
      <c r="J474" s="24" t="n">
        <f aca="false">J478</f>
        <v>0</v>
      </c>
      <c r="K474" s="24" t="n">
        <f aca="false">K478</f>
        <v>0</v>
      </c>
      <c r="L474" s="24" t="n">
        <f aca="false">L478</f>
        <v>0</v>
      </c>
      <c r="M474" s="24" t="n">
        <f aca="false">M478</f>
        <v>0</v>
      </c>
      <c r="N474" s="24" t="n">
        <f aca="false">N478</f>
        <v>0</v>
      </c>
      <c r="O474" s="24" t="n">
        <f aca="false">O478</f>
        <v>0</v>
      </c>
      <c r="P474" s="24" t="n">
        <f aca="false">P478</f>
        <v>0</v>
      </c>
      <c r="Q474" s="15"/>
      <c r="R474" s="15"/>
      <c r="S474" s="15"/>
      <c r="T474" s="15"/>
      <c r="U474" s="15"/>
      <c r="V474" s="15"/>
      <c r="W474" s="15"/>
      <c r="X474" s="15"/>
      <c r="Y474" s="15"/>
      <c r="Z474" s="15"/>
      <c r="AA474" s="15"/>
      <c r="AB474" s="15"/>
    </row>
    <row r="475" s="2" customFormat="true" ht="37.5" hidden="false" customHeight="true" outlineLevel="0" collapsed="false">
      <c r="A475" s="25" t="s">
        <v>213</v>
      </c>
      <c r="B475" s="26" t="s">
        <v>363</v>
      </c>
      <c r="C475" s="27" t="n">
        <v>2022</v>
      </c>
      <c r="D475" s="27" t="n">
        <v>2030</v>
      </c>
      <c r="E475" s="27" t="s">
        <v>252</v>
      </c>
      <c r="F475" s="28" t="s">
        <v>28</v>
      </c>
      <c r="G475" s="23" t="n">
        <f aca="false">H475+I475+J475+K475+L475+M475+N475+O475+P475</f>
        <v>0</v>
      </c>
      <c r="H475" s="30" t="n">
        <f aca="false">H476+H477+H478</f>
        <v>0</v>
      </c>
      <c r="I475" s="30" t="n">
        <f aca="false">I476+I477+I478</f>
        <v>0</v>
      </c>
      <c r="J475" s="30" t="n">
        <f aca="false">J476+J477+J478</f>
        <v>0</v>
      </c>
      <c r="K475" s="30" t="n">
        <f aca="false">K476+K477+K478</f>
        <v>0</v>
      </c>
      <c r="L475" s="30" t="n">
        <f aca="false">L476+L477+L478</f>
        <v>0</v>
      </c>
      <c r="M475" s="30" t="n">
        <f aca="false">M476+M477+M478</f>
        <v>0</v>
      </c>
      <c r="N475" s="30" t="n">
        <f aca="false">N476+N477+N478</f>
        <v>0</v>
      </c>
      <c r="O475" s="30" t="n">
        <f aca="false">O476+O477+O478</f>
        <v>0</v>
      </c>
      <c r="P475" s="30" t="n">
        <f aca="false">P476+P477+P478</f>
        <v>0</v>
      </c>
      <c r="Q475" s="15" t="s">
        <v>20</v>
      </c>
      <c r="R475" s="15" t="s">
        <v>20</v>
      </c>
      <c r="S475" s="15" t="s">
        <v>20</v>
      </c>
      <c r="T475" s="15" t="s">
        <v>20</v>
      </c>
      <c r="U475" s="15" t="s">
        <v>20</v>
      </c>
      <c r="V475" s="15" t="s">
        <v>20</v>
      </c>
      <c r="W475" s="15" t="s">
        <v>20</v>
      </c>
      <c r="X475" s="15" t="s">
        <v>20</v>
      </c>
      <c r="Y475" s="15" t="s">
        <v>20</v>
      </c>
      <c r="Z475" s="15" t="s">
        <v>20</v>
      </c>
      <c r="AA475" s="15" t="s">
        <v>20</v>
      </c>
      <c r="AB475" s="15" t="s">
        <v>20</v>
      </c>
    </row>
    <row r="476" s="2" customFormat="true" ht="93.75" hidden="false" customHeight="false" outlineLevel="0" collapsed="false">
      <c r="A476" s="25"/>
      <c r="B476" s="26"/>
      <c r="C476" s="27"/>
      <c r="D476" s="27"/>
      <c r="E476" s="27"/>
      <c r="F476" s="28" t="s">
        <v>29</v>
      </c>
      <c r="G476" s="23" t="n">
        <f aca="false">H476+I476+J476+K476+L476+M476+N476+O476+P476</f>
        <v>0</v>
      </c>
      <c r="H476" s="30" t="n">
        <f aca="false">H480+H484</f>
        <v>0</v>
      </c>
      <c r="I476" s="30" t="n">
        <f aca="false">I480+I484</f>
        <v>0</v>
      </c>
      <c r="J476" s="30" t="n">
        <f aca="false">J480+J484</f>
        <v>0</v>
      </c>
      <c r="K476" s="30" t="n">
        <f aca="false">K480+K484</f>
        <v>0</v>
      </c>
      <c r="L476" s="30" t="n">
        <f aca="false">L480+L484</f>
        <v>0</v>
      </c>
      <c r="M476" s="30" t="n">
        <f aca="false">M480+M484</f>
        <v>0</v>
      </c>
      <c r="N476" s="30" t="n">
        <f aca="false">N480+N484</f>
        <v>0</v>
      </c>
      <c r="O476" s="30" t="n">
        <f aca="false">O480+O484</f>
        <v>0</v>
      </c>
      <c r="P476" s="30" t="n">
        <f aca="false">P480+P484</f>
        <v>0</v>
      </c>
      <c r="Q476" s="15"/>
      <c r="R476" s="15"/>
      <c r="S476" s="15"/>
      <c r="T476" s="15"/>
      <c r="U476" s="15"/>
      <c r="V476" s="15"/>
      <c r="W476" s="15"/>
      <c r="X476" s="15"/>
      <c r="Y476" s="15"/>
      <c r="Z476" s="15"/>
      <c r="AA476" s="15"/>
      <c r="AB476" s="15"/>
    </row>
    <row r="477" s="2" customFormat="true" ht="56.25" hidden="false" customHeight="false" outlineLevel="0" collapsed="false">
      <c r="A477" s="25"/>
      <c r="B477" s="26"/>
      <c r="C477" s="27"/>
      <c r="D477" s="27"/>
      <c r="E477" s="27"/>
      <c r="F477" s="28" t="s">
        <v>30</v>
      </c>
      <c r="G477" s="23" t="n">
        <f aca="false">H477+I477+J477+K477+L477+M477+N477+O477+P477</f>
        <v>0</v>
      </c>
      <c r="H477" s="30" t="n">
        <f aca="false">H481+H485</f>
        <v>0</v>
      </c>
      <c r="I477" s="30" t="n">
        <f aca="false">I481+I485</f>
        <v>0</v>
      </c>
      <c r="J477" s="30" t="n">
        <f aca="false">J481+J485</f>
        <v>0</v>
      </c>
      <c r="K477" s="30" t="n">
        <f aca="false">K481+K485</f>
        <v>0</v>
      </c>
      <c r="L477" s="30" t="n">
        <f aca="false">L481+L485</f>
        <v>0</v>
      </c>
      <c r="M477" s="30" t="n">
        <f aca="false">M481+M485</f>
        <v>0</v>
      </c>
      <c r="N477" s="30" t="n">
        <f aca="false">N481+N485</f>
        <v>0</v>
      </c>
      <c r="O477" s="30" t="n">
        <f aca="false">O481+O485</f>
        <v>0</v>
      </c>
      <c r="P477" s="30" t="n">
        <f aca="false">P481+P485</f>
        <v>0</v>
      </c>
      <c r="Q477" s="15"/>
      <c r="R477" s="15"/>
      <c r="S477" s="15"/>
      <c r="T477" s="15"/>
      <c r="U477" s="15"/>
      <c r="V477" s="15"/>
      <c r="W477" s="15"/>
      <c r="X477" s="15"/>
      <c r="Y477" s="15"/>
      <c r="Z477" s="15"/>
      <c r="AA477" s="15"/>
      <c r="AB477" s="15"/>
    </row>
    <row r="478" s="2" customFormat="true" ht="56.25" hidden="false" customHeight="false" outlineLevel="0" collapsed="false">
      <c r="A478" s="25"/>
      <c r="B478" s="26"/>
      <c r="C478" s="27"/>
      <c r="D478" s="27"/>
      <c r="E478" s="27"/>
      <c r="F478" s="28" t="s">
        <v>57</v>
      </c>
      <c r="G478" s="23" t="n">
        <f aca="false">H478+I478+J478+K478+L478+M478+N478+O478+P478</f>
        <v>0</v>
      </c>
      <c r="H478" s="30" t="n">
        <f aca="false">H482+H486</f>
        <v>0</v>
      </c>
      <c r="I478" s="30" t="n">
        <f aca="false">I482+I486</f>
        <v>0</v>
      </c>
      <c r="J478" s="30" t="n">
        <f aca="false">J482+J486</f>
        <v>0</v>
      </c>
      <c r="K478" s="30" t="n">
        <f aca="false">K482+K486</f>
        <v>0</v>
      </c>
      <c r="L478" s="30" t="n">
        <f aca="false">L482+L486</f>
        <v>0</v>
      </c>
      <c r="M478" s="30" t="n">
        <f aca="false">M482+M486</f>
        <v>0</v>
      </c>
      <c r="N478" s="30" t="n">
        <f aca="false">N482+N486</f>
        <v>0</v>
      </c>
      <c r="O478" s="30" t="n">
        <f aca="false">O482+O486</f>
        <v>0</v>
      </c>
      <c r="P478" s="30" t="n">
        <f aca="false">P482+P486</f>
        <v>0</v>
      </c>
      <c r="Q478" s="15"/>
      <c r="R478" s="15"/>
      <c r="S478" s="15"/>
      <c r="T478" s="15"/>
      <c r="U478" s="15"/>
      <c r="V478" s="15"/>
      <c r="W478" s="15"/>
      <c r="X478" s="15"/>
      <c r="Y478" s="15"/>
      <c r="Z478" s="15"/>
      <c r="AA478" s="15"/>
      <c r="AB478" s="15"/>
    </row>
    <row r="479" s="2" customFormat="true" ht="37.5" hidden="false" customHeight="true" outlineLevel="0" collapsed="false">
      <c r="A479" s="32" t="s">
        <v>215</v>
      </c>
      <c r="B479" s="33" t="s">
        <v>364</v>
      </c>
      <c r="C479" s="27" t="n">
        <v>2022</v>
      </c>
      <c r="D479" s="27" t="n">
        <v>2030</v>
      </c>
      <c r="E479" s="27" t="s">
        <v>252</v>
      </c>
      <c r="F479" s="28" t="s">
        <v>28</v>
      </c>
      <c r="G479" s="23" t="n">
        <f aca="false">H479+I479+J479+K479+L479+M479+N479+O479+P479</f>
        <v>0</v>
      </c>
      <c r="H479" s="30" t="n">
        <f aca="false">H480+H481+H482</f>
        <v>0</v>
      </c>
      <c r="I479" s="30" t="n">
        <f aca="false">I480+I481+I482</f>
        <v>0</v>
      </c>
      <c r="J479" s="30" t="n">
        <f aca="false">J480+J481+J482</f>
        <v>0</v>
      </c>
      <c r="K479" s="30" t="n">
        <f aca="false">K480+K481+K482</f>
        <v>0</v>
      </c>
      <c r="L479" s="30" t="n">
        <f aca="false">L480+L481+L482</f>
        <v>0</v>
      </c>
      <c r="M479" s="30" t="n">
        <f aca="false">M480+M481+M482</f>
        <v>0</v>
      </c>
      <c r="N479" s="30" t="n">
        <f aca="false">N480+N481+N482</f>
        <v>0</v>
      </c>
      <c r="O479" s="30" t="n">
        <f aca="false">O480+O481+O482</f>
        <v>0</v>
      </c>
      <c r="P479" s="30" t="n">
        <f aca="false">P480+P481+P482</f>
        <v>0</v>
      </c>
      <c r="Q479" s="34" t="s">
        <v>274</v>
      </c>
      <c r="R479" s="35" t="s">
        <v>61</v>
      </c>
      <c r="S479" s="32" t="s">
        <v>361</v>
      </c>
      <c r="T479" s="32" t="s">
        <v>40</v>
      </c>
      <c r="U479" s="32" t="s">
        <v>40</v>
      </c>
      <c r="V479" s="32" t="s">
        <v>40</v>
      </c>
      <c r="W479" s="32" t="s">
        <v>40</v>
      </c>
      <c r="X479" s="32" t="s">
        <v>40</v>
      </c>
      <c r="Y479" s="32" t="s">
        <v>40</v>
      </c>
      <c r="Z479" s="32" t="s">
        <v>40</v>
      </c>
      <c r="AA479" s="32" t="s">
        <v>40</v>
      </c>
      <c r="AB479" s="32" t="s">
        <v>40</v>
      </c>
    </row>
    <row r="480" s="2" customFormat="true" ht="93.75" hidden="false" customHeight="false" outlineLevel="0" collapsed="false">
      <c r="A480" s="32"/>
      <c r="B480" s="33"/>
      <c r="C480" s="27"/>
      <c r="D480" s="27"/>
      <c r="E480" s="27"/>
      <c r="F480" s="28" t="s">
        <v>29</v>
      </c>
      <c r="G480" s="23" t="n">
        <f aca="false">H480+I480+J480+K480+L480+M480+N480+O480+P480</f>
        <v>0</v>
      </c>
      <c r="H480" s="30" t="n">
        <v>0</v>
      </c>
      <c r="I480" s="30" t="n">
        <v>0</v>
      </c>
      <c r="J480" s="30" t="n">
        <v>0</v>
      </c>
      <c r="K480" s="30" t="n">
        <v>0</v>
      </c>
      <c r="L480" s="30" t="n">
        <v>0</v>
      </c>
      <c r="M480" s="30" t="n">
        <v>0</v>
      </c>
      <c r="N480" s="30" t="n">
        <v>0</v>
      </c>
      <c r="O480" s="30" t="n">
        <v>0</v>
      </c>
      <c r="P480" s="30" t="n">
        <v>0</v>
      </c>
      <c r="Q480" s="34"/>
      <c r="R480" s="35"/>
      <c r="S480" s="32"/>
      <c r="T480" s="32"/>
      <c r="U480" s="32"/>
      <c r="V480" s="32"/>
      <c r="W480" s="32"/>
      <c r="X480" s="32"/>
      <c r="Y480" s="32"/>
      <c r="Z480" s="32"/>
      <c r="AA480" s="32"/>
      <c r="AB480" s="32"/>
    </row>
    <row r="481" s="2" customFormat="true" ht="56.25" hidden="false" customHeight="false" outlineLevel="0" collapsed="false">
      <c r="A481" s="32"/>
      <c r="B481" s="33"/>
      <c r="C481" s="27"/>
      <c r="D481" s="27"/>
      <c r="E481" s="27"/>
      <c r="F481" s="28" t="s">
        <v>30</v>
      </c>
      <c r="G481" s="23" t="n">
        <f aca="false">H481+I481+J481+K481+L481+M481+N481+O481+P481</f>
        <v>0</v>
      </c>
      <c r="H481" s="30" t="n">
        <v>0</v>
      </c>
      <c r="I481" s="30" t="n">
        <v>0</v>
      </c>
      <c r="J481" s="30" t="n">
        <v>0</v>
      </c>
      <c r="K481" s="30" t="n">
        <v>0</v>
      </c>
      <c r="L481" s="30" t="n">
        <v>0</v>
      </c>
      <c r="M481" s="30" t="n">
        <v>0</v>
      </c>
      <c r="N481" s="30" t="n">
        <v>0</v>
      </c>
      <c r="O481" s="30" t="n">
        <v>0</v>
      </c>
      <c r="P481" s="30" t="n">
        <v>0</v>
      </c>
      <c r="Q481" s="34"/>
      <c r="R481" s="35"/>
      <c r="S481" s="32"/>
      <c r="T481" s="32"/>
      <c r="U481" s="32"/>
      <c r="V481" s="32"/>
      <c r="W481" s="32"/>
      <c r="X481" s="32"/>
      <c r="Y481" s="32"/>
      <c r="Z481" s="32"/>
      <c r="AA481" s="32"/>
      <c r="AB481" s="32"/>
    </row>
    <row r="482" s="2" customFormat="true" ht="56.25" hidden="false" customHeight="false" outlineLevel="0" collapsed="false">
      <c r="A482" s="32"/>
      <c r="B482" s="33"/>
      <c r="C482" s="27"/>
      <c r="D482" s="27"/>
      <c r="E482" s="27"/>
      <c r="F482" s="28" t="s">
        <v>57</v>
      </c>
      <c r="G482" s="23" t="n">
        <f aca="false">H482+I482+J482+K482+L482+M482+N482+O482+P482</f>
        <v>0</v>
      </c>
      <c r="H482" s="37" t="n">
        <v>0</v>
      </c>
      <c r="I482" s="37" t="n">
        <v>0</v>
      </c>
      <c r="J482" s="37" t="n">
        <v>0</v>
      </c>
      <c r="K482" s="37" t="n">
        <v>0</v>
      </c>
      <c r="L482" s="37" t="n">
        <v>0</v>
      </c>
      <c r="M482" s="37" t="n">
        <v>0</v>
      </c>
      <c r="N482" s="37" t="n">
        <v>0</v>
      </c>
      <c r="O482" s="37" t="n">
        <v>0</v>
      </c>
      <c r="P482" s="37" t="n">
        <v>0</v>
      </c>
      <c r="Q482" s="34"/>
      <c r="R482" s="35"/>
      <c r="S482" s="32"/>
      <c r="T482" s="32"/>
      <c r="U482" s="32"/>
      <c r="V482" s="32"/>
      <c r="W482" s="32"/>
      <c r="X482" s="32"/>
      <c r="Y482" s="32"/>
      <c r="Z482" s="32"/>
      <c r="AA482" s="32"/>
      <c r="AB482" s="32"/>
    </row>
    <row r="483" s="2" customFormat="true" ht="37.5" hidden="false" customHeight="true" outlineLevel="0" collapsed="false">
      <c r="A483" s="32" t="s">
        <v>218</v>
      </c>
      <c r="B483" s="33" t="s">
        <v>365</v>
      </c>
      <c r="C483" s="27" t="n">
        <v>2022</v>
      </c>
      <c r="D483" s="27" t="n">
        <v>2030</v>
      </c>
      <c r="E483" s="27" t="s">
        <v>252</v>
      </c>
      <c r="F483" s="28" t="s">
        <v>28</v>
      </c>
      <c r="G483" s="23" t="n">
        <f aca="false">H483+I483+J483+K483+L483+M483+N483+O483+P483</f>
        <v>0</v>
      </c>
      <c r="H483" s="30" t="n">
        <f aca="false">H484+H485+H486</f>
        <v>0</v>
      </c>
      <c r="I483" s="30" t="n">
        <f aca="false">I484+I485+I486</f>
        <v>0</v>
      </c>
      <c r="J483" s="30" t="n">
        <f aca="false">J484+J485+J486</f>
        <v>0</v>
      </c>
      <c r="K483" s="30" t="n">
        <f aca="false">K484+K485+K486</f>
        <v>0</v>
      </c>
      <c r="L483" s="30" t="n">
        <f aca="false">L484+L485+L486</f>
        <v>0</v>
      </c>
      <c r="M483" s="30" t="n">
        <f aca="false">M484+M485+M486</f>
        <v>0</v>
      </c>
      <c r="N483" s="30" t="n">
        <f aca="false">N484+N485+N486</f>
        <v>0</v>
      </c>
      <c r="O483" s="30" t="n">
        <f aca="false">O484+O485+O486</f>
        <v>0</v>
      </c>
      <c r="P483" s="30" t="n">
        <f aca="false">P484+P485+P486</f>
        <v>0</v>
      </c>
      <c r="Q483" s="34" t="s">
        <v>366</v>
      </c>
      <c r="R483" s="35" t="s">
        <v>61</v>
      </c>
      <c r="S483" s="32" t="s">
        <v>367</v>
      </c>
      <c r="T483" s="32" t="n">
        <v>0</v>
      </c>
      <c r="U483" s="32" t="n">
        <v>0</v>
      </c>
      <c r="V483" s="32" t="n">
        <v>0</v>
      </c>
      <c r="W483" s="32" t="n">
        <v>4</v>
      </c>
      <c r="X483" s="32" t="n">
        <v>6</v>
      </c>
      <c r="Y483" s="32" t="n">
        <v>6</v>
      </c>
      <c r="Z483" s="32" t="n">
        <v>6</v>
      </c>
      <c r="AA483" s="32" t="n">
        <v>8</v>
      </c>
      <c r="AB483" s="32" t="n">
        <v>10</v>
      </c>
    </row>
    <row r="484" s="2" customFormat="true" ht="93.75" hidden="false" customHeight="false" outlineLevel="0" collapsed="false">
      <c r="A484" s="32"/>
      <c r="B484" s="33"/>
      <c r="C484" s="27"/>
      <c r="D484" s="27"/>
      <c r="E484" s="27"/>
      <c r="F484" s="28" t="s">
        <v>29</v>
      </c>
      <c r="G484" s="23" t="n">
        <f aca="false">H484+I484+J484+K484+L484+M484+N484+O484+P484</f>
        <v>0</v>
      </c>
      <c r="H484" s="30" t="n">
        <v>0</v>
      </c>
      <c r="I484" s="30" t="n">
        <v>0</v>
      </c>
      <c r="J484" s="30" t="n">
        <v>0</v>
      </c>
      <c r="K484" s="30" t="n">
        <v>0</v>
      </c>
      <c r="L484" s="30" t="n">
        <v>0</v>
      </c>
      <c r="M484" s="30" t="n">
        <v>0</v>
      </c>
      <c r="N484" s="30" t="n">
        <v>0</v>
      </c>
      <c r="O484" s="30" t="n">
        <v>0</v>
      </c>
      <c r="P484" s="30" t="n">
        <v>0</v>
      </c>
      <c r="Q484" s="34"/>
      <c r="R484" s="35"/>
      <c r="S484" s="32"/>
      <c r="T484" s="32"/>
      <c r="U484" s="32"/>
      <c r="V484" s="32"/>
      <c r="W484" s="32"/>
      <c r="X484" s="32"/>
      <c r="Y484" s="32"/>
      <c r="Z484" s="32"/>
      <c r="AA484" s="32"/>
      <c r="AB484" s="32"/>
    </row>
    <row r="485" s="2" customFormat="true" ht="56.25" hidden="false" customHeight="false" outlineLevel="0" collapsed="false">
      <c r="A485" s="32"/>
      <c r="B485" s="33"/>
      <c r="C485" s="27"/>
      <c r="D485" s="27"/>
      <c r="E485" s="27"/>
      <c r="F485" s="28" t="s">
        <v>30</v>
      </c>
      <c r="G485" s="23" t="n">
        <f aca="false">H485+I485+J485+K485+L485+M485+N485+O485+P485</f>
        <v>0</v>
      </c>
      <c r="H485" s="30" t="n">
        <v>0</v>
      </c>
      <c r="I485" s="30" t="n">
        <v>0</v>
      </c>
      <c r="J485" s="30" t="n">
        <v>0</v>
      </c>
      <c r="K485" s="30" t="n">
        <v>0</v>
      </c>
      <c r="L485" s="30" t="n">
        <v>0</v>
      </c>
      <c r="M485" s="30" t="n">
        <v>0</v>
      </c>
      <c r="N485" s="30" t="n">
        <v>0</v>
      </c>
      <c r="O485" s="30" t="n">
        <v>0</v>
      </c>
      <c r="P485" s="30" t="n">
        <v>0</v>
      </c>
      <c r="Q485" s="34"/>
      <c r="R485" s="35"/>
      <c r="S485" s="32"/>
      <c r="T485" s="32"/>
      <c r="U485" s="32"/>
      <c r="V485" s="32"/>
      <c r="W485" s="32"/>
      <c r="X485" s="32"/>
      <c r="Y485" s="32"/>
      <c r="Z485" s="32"/>
      <c r="AA485" s="32"/>
      <c r="AB485" s="32"/>
    </row>
    <row r="486" s="2" customFormat="true" ht="56.25" hidden="false" customHeight="false" outlineLevel="0" collapsed="false">
      <c r="A486" s="32"/>
      <c r="B486" s="33"/>
      <c r="C486" s="27"/>
      <c r="D486" s="27"/>
      <c r="E486" s="27"/>
      <c r="F486" s="28" t="s">
        <v>57</v>
      </c>
      <c r="G486" s="23" t="n">
        <f aca="false">H486+I486+J486+K486+L486+M486+N486+O486+P486</f>
        <v>0</v>
      </c>
      <c r="H486" s="37" t="n">
        <v>0</v>
      </c>
      <c r="I486" s="37" t="n">
        <v>0</v>
      </c>
      <c r="J486" s="37" t="n">
        <v>0</v>
      </c>
      <c r="K486" s="37" t="n">
        <v>0</v>
      </c>
      <c r="L486" s="37" t="n">
        <v>0</v>
      </c>
      <c r="M486" s="37" t="n">
        <v>0</v>
      </c>
      <c r="N486" s="37" t="n">
        <v>0</v>
      </c>
      <c r="O486" s="37" t="n">
        <v>0</v>
      </c>
      <c r="P486" s="37" t="n">
        <v>0</v>
      </c>
      <c r="Q486" s="34"/>
      <c r="R486" s="35"/>
      <c r="S486" s="32"/>
      <c r="T486" s="32"/>
      <c r="U486" s="32"/>
      <c r="V486" s="32"/>
      <c r="W486" s="32"/>
      <c r="X486" s="32"/>
      <c r="Y486" s="32"/>
      <c r="Z486" s="32"/>
      <c r="AA486" s="32"/>
      <c r="AB486" s="32"/>
    </row>
    <row r="487" s="2" customFormat="true" ht="37.5" hidden="false" customHeight="true" outlineLevel="0" collapsed="false">
      <c r="A487" s="21" t="s">
        <v>222</v>
      </c>
      <c r="B487" s="17" t="s">
        <v>368</v>
      </c>
      <c r="C487" s="20" t="n">
        <v>2022</v>
      </c>
      <c r="D487" s="20" t="n">
        <v>2030</v>
      </c>
      <c r="E487" s="20" t="s">
        <v>271</v>
      </c>
      <c r="F487" s="22" t="s">
        <v>28</v>
      </c>
      <c r="G487" s="23" t="n">
        <f aca="false">H487+I487+J487+K487+L487+M487+N487+O487+P487</f>
        <v>0</v>
      </c>
      <c r="H487" s="24" t="n">
        <f aca="false">H488+H489+H490</f>
        <v>0</v>
      </c>
      <c r="I487" s="24" t="n">
        <f aca="false">I488+I489+I490</f>
        <v>0</v>
      </c>
      <c r="J487" s="24" t="n">
        <f aca="false">J488+J489+J490</f>
        <v>0</v>
      </c>
      <c r="K487" s="24" t="n">
        <f aca="false">K488+K489+K490</f>
        <v>0</v>
      </c>
      <c r="L487" s="24" t="n">
        <f aca="false">L488+L489+L490</f>
        <v>0</v>
      </c>
      <c r="M487" s="24" t="n">
        <f aca="false">M488+M489+M490</f>
        <v>0</v>
      </c>
      <c r="N487" s="24" t="n">
        <f aca="false">N488+N489+N490</f>
        <v>0</v>
      </c>
      <c r="O487" s="24" t="n">
        <f aca="false">O488+O489+O490</f>
        <v>0</v>
      </c>
      <c r="P487" s="24" t="n">
        <f aca="false">P488+P489+P490</f>
        <v>0</v>
      </c>
      <c r="Q487" s="15" t="s">
        <v>20</v>
      </c>
      <c r="R487" s="15" t="s">
        <v>20</v>
      </c>
      <c r="S487" s="15" t="s">
        <v>20</v>
      </c>
      <c r="T487" s="15" t="s">
        <v>20</v>
      </c>
      <c r="U487" s="15" t="s">
        <v>20</v>
      </c>
      <c r="V487" s="15" t="s">
        <v>20</v>
      </c>
      <c r="W487" s="15" t="s">
        <v>20</v>
      </c>
      <c r="X487" s="15" t="s">
        <v>20</v>
      </c>
      <c r="Y487" s="15" t="s">
        <v>20</v>
      </c>
      <c r="Z487" s="15" t="s">
        <v>20</v>
      </c>
      <c r="AA487" s="15" t="s">
        <v>20</v>
      </c>
      <c r="AB487" s="15" t="s">
        <v>20</v>
      </c>
    </row>
    <row r="488" s="2" customFormat="true" ht="93.75" hidden="false" customHeight="false" outlineLevel="0" collapsed="false">
      <c r="A488" s="21"/>
      <c r="B488" s="17"/>
      <c r="C488" s="20"/>
      <c r="D488" s="20"/>
      <c r="E488" s="20"/>
      <c r="F488" s="22" t="s">
        <v>29</v>
      </c>
      <c r="G488" s="23" t="n">
        <f aca="false">H488+I488+J488+K488+L488+M488+N488+O488+P488</f>
        <v>0</v>
      </c>
      <c r="H488" s="24" t="n">
        <f aca="false">H492</f>
        <v>0</v>
      </c>
      <c r="I488" s="24" t="n">
        <f aca="false">I492</f>
        <v>0</v>
      </c>
      <c r="J488" s="24" t="n">
        <f aca="false">J492</f>
        <v>0</v>
      </c>
      <c r="K488" s="24" t="n">
        <f aca="false">K492</f>
        <v>0</v>
      </c>
      <c r="L488" s="24" t="n">
        <f aca="false">L492</f>
        <v>0</v>
      </c>
      <c r="M488" s="24" t="n">
        <f aca="false">M492</f>
        <v>0</v>
      </c>
      <c r="N488" s="24" t="n">
        <f aca="false">N492</f>
        <v>0</v>
      </c>
      <c r="O488" s="24" t="n">
        <f aca="false">O492</f>
        <v>0</v>
      </c>
      <c r="P488" s="24" t="n">
        <f aca="false">P492</f>
        <v>0</v>
      </c>
      <c r="Q488" s="15"/>
      <c r="R488" s="15"/>
      <c r="S488" s="15"/>
      <c r="T488" s="15"/>
      <c r="U488" s="15"/>
      <c r="V488" s="15"/>
      <c r="W488" s="15"/>
      <c r="X488" s="15"/>
      <c r="Y488" s="15"/>
      <c r="Z488" s="15"/>
      <c r="AA488" s="15"/>
      <c r="AB488" s="15"/>
    </row>
    <row r="489" s="2" customFormat="true" ht="56.25" hidden="false" customHeight="false" outlineLevel="0" collapsed="false">
      <c r="A489" s="21"/>
      <c r="B489" s="17"/>
      <c r="C489" s="20"/>
      <c r="D489" s="20"/>
      <c r="E489" s="20"/>
      <c r="F489" s="22" t="s">
        <v>30</v>
      </c>
      <c r="G489" s="23" t="n">
        <f aca="false">H489+I489+J489+K489+L489+M489+N489+O489+P489</f>
        <v>0</v>
      </c>
      <c r="H489" s="24" t="n">
        <f aca="false">H493</f>
        <v>0</v>
      </c>
      <c r="I489" s="24" t="n">
        <f aca="false">I493</f>
        <v>0</v>
      </c>
      <c r="J489" s="24" t="n">
        <f aca="false">J493</f>
        <v>0</v>
      </c>
      <c r="K489" s="24" t="n">
        <f aca="false">K493</f>
        <v>0</v>
      </c>
      <c r="L489" s="24" t="n">
        <f aca="false">L493</f>
        <v>0</v>
      </c>
      <c r="M489" s="24" t="n">
        <f aca="false">M493</f>
        <v>0</v>
      </c>
      <c r="N489" s="24" t="n">
        <f aca="false">N493</f>
        <v>0</v>
      </c>
      <c r="O489" s="24" t="n">
        <f aca="false">O493</f>
        <v>0</v>
      </c>
      <c r="P489" s="24" t="n">
        <f aca="false">P493</f>
        <v>0</v>
      </c>
      <c r="Q489" s="15"/>
      <c r="R489" s="15"/>
      <c r="S489" s="15"/>
      <c r="T489" s="15"/>
      <c r="U489" s="15"/>
      <c r="V489" s="15"/>
      <c r="W489" s="15"/>
      <c r="X489" s="15"/>
      <c r="Y489" s="15"/>
      <c r="Z489" s="15"/>
      <c r="AA489" s="15"/>
      <c r="AB489" s="15"/>
    </row>
    <row r="490" s="2" customFormat="true" ht="56.25" hidden="false" customHeight="false" outlineLevel="0" collapsed="false">
      <c r="A490" s="21"/>
      <c r="B490" s="17"/>
      <c r="C490" s="20"/>
      <c r="D490" s="20"/>
      <c r="E490" s="20"/>
      <c r="F490" s="22" t="s">
        <v>57</v>
      </c>
      <c r="G490" s="23" t="n">
        <f aca="false">H490+I490+J490+K490+L490+M490+N490+O490+P490</f>
        <v>0</v>
      </c>
      <c r="H490" s="24" t="n">
        <f aca="false">H494</f>
        <v>0</v>
      </c>
      <c r="I490" s="24" t="n">
        <f aca="false">I494</f>
        <v>0</v>
      </c>
      <c r="J490" s="24" t="n">
        <f aca="false">J494</f>
        <v>0</v>
      </c>
      <c r="K490" s="24" t="n">
        <f aca="false">K494</f>
        <v>0</v>
      </c>
      <c r="L490" s="24" t="n">
        <f aca="false">L494</f>
        <v>0</v>
      </c>
      <c r="M490" s="24" t="n">
        <f aca="false">M494</f>
        <v>0</v>
      </c>
      <c r="N490" s="24" t="n">
        <f aca="false">N494</f>
        <v>0</v>
      </c>
      <c r="O490" s="24" t="n">
        <f aca="false">O494</f>
        <v>0</v>
      </c>
      <c r="P490" s="24" t="n">
        <f aca="false">P494</f>
        <v>0</v>
      </c>
      <c r="Q490" s="15"/>
      <c r="R490" s="15"/>
      <c r="S490" s="15"/>
      <c r="T490" s="15"/>
      <c r="U490" s="15"/>
      <c r="V490" s="15"/>
      <c r="W490" s="15"/>
      <c r="X490" s="15"/>
      <c r="Y490" s="15"/>
      <c r="Z490" s="15"/>
      <c r="AA490" s="15"/>
      <c r="AB490" s="15"/>
    </row>
    <row r="491" s="2" customFormat="true" ht="37.5" hidden="false" customHeight="true" outlineLevel="0" collapsed="false">
      <c r="A491" s="25" t="s">
        <v>224</v>
      </c>
      <c r="B491" s="26" t="s">
        <v>369</v>
      </c>
      <c r="C491" s="27" t="n">
        <v>2022</v>
      </c>
      <c r="D491" s="27" t="n">
        <v>2030</v>
      </c>
      <c r="E491" s="27" t="s">
        <v>271</v>
      </c>
      <c r="F491" s="28" t="s">
        <v>28</v>
      </c>
      <c r="G491" s="23" t="n">
        <f aca="false">H491+I491+J491+K491+L491+M491+N491+O491+P491</f>
        <v>0</v>
      </c>
      <c r="H491" s="30" t="n">
        <f aca="false">H492+H493+H494</f>
        <v>0</v>
      </c>
      <c r="I491" s="30" t="n">
        <f aca="false">+I492+I493+I494</f>
        <v>0</v>
      </c>
      <c r="J491" s="30" t="n">
        <f aca="false">+J492+J493+J494</f>
        <v>0</v>
      </c>
      <c r="K491" s="30" t="n">
        <f aca="false">+K492+K493+K494</f>
        <v>0</v>
      </c>
      <c r="L491" s="30" t="n">
        <f aca="false">+L492+L493+L494</f>
        <v>0</v>
      </c>
      <c r="M491" s="30" t="n">
        <f aca="false">M492+M493+M494</f>
        <v>0</v>
      </c>
      <c r="N491" s="30" t="n">
        <f aca="false">N492+N493+N494</f>
        <v>0</v>
      </c>
      <c r="O491" s="30" t="n">
        <f aca="false">O492+O493+O494</f>
        <v>0</v>
      </c>
      <c r="P491" s="30" t="n">
        <f aca="false">P492+P493+P494</f>
        <v>0</v>
      </c>
      <c r="Q491" s="15" t="s">
        <v>20</v>
      </c>
      <c r="R491" s="15" t="s">
        <v>20</v>
      </c>
      <c r="S491" s="15" t="s">
        <v>20</v>
      </c>
      <c r="T491" s="15" t="s">
        <v>20</v>
      </c>
      <c r="U491" s="15" t="s">
        <v>20</v>
      </c>
      <c r="V491" s="15" t="s">
        <v>20</v>
      </c>
      <c r="W491" s="15" t="s">
        <v>20</v>
      </c>
      <c r="X491" s="15" t="s">
        <v>20</v>
      </c>
      <c r="Y491" s="15" t="s">
        <v>20</v>
      </c>
      <c r="Z491" s="15" t="s">
        <v>20</v>
      </c>
      <c r="AA491" s="15" t="s">
        <v>20</v>
      </c>
      <c r="AB491" s="15" t="s">
        <v>20</v>
      </c>
    </row>
    <row r="492" s="2" customFormat="true" ht="93.75" hidden="false" customHeight="false" outlineLevel="0" collapsed="false">
      <c r="A492" s="25"/>
      <c r="B492" s="26"/>
      <c r="C492" s="27"/>
      <c r="D492" s="27"/>
      <c r="E492" s="27"/>
      <c r="F492" s="28" t="s">
        <v>29</v>
      </c>
      <c r="G492" s="23" t="n">
        <f aca="false">H492+I492+J492+K492+L492+M492+N492+O492+P492</f>
        <v>0</v>
      </c>
      <c r="H492" s="30" t="n">
        <f aca="false">H496+H500</f>
        <v>0</v>
      </c>
      <c r="I492" s="30" t="n">
        <f aca="false">I496+I500</f>
        <v>0</v>
      </c>
      <c r="J492" s="30" t="n">
        <f aca="false">J496+J500</f>
        <v>0</v>
      </c>
      <c r="K492" s="30" t="n">
        <f aca="false">K496+K500</f>
        <v>0</v>
      </c>
      <c r="L492" s="30" t="n">
        <f aca="false">L496+L500</f>
        <v>0</v>
      </c>
      <c r="M492" s="30" t="n">
        <f aca="false">M496+M500</f>
        <v>0</v>
      </c>
      <c r="N492" s="30" t="n">
        <f aca="false">N496+N500</f>
        <v>0</v>
      </c>
      <c r="O492" s="30" t="n">
        <f aca="false">O496+O500</f>
        <v>0</v>
      </c>
      <c r="P492" s="30" t="n">
        <f aca="false">P496+P500</f>
        <v>0</v>
      </c>
      <c r="Q492" s="15"/>
      <c r="R492" s="15"/>
      <c r="S492" s="15"/>
      <c r="T492" s="15"/>
      <c r="U492" s="15"/>
      <c r="V492" s="15"/>
      <c r="W492" s="15"/>
      <c r="X492" s="15"/>
      <c r="Y492" s="15"/>
      <c r="Z492" s="15"/>
      <c r="AA492" s="15"/>
      <c r="AB492" s="15"/>
    </row>
    <row r="493" s="2" customFormat="true" ht="56.25" hidden="false" customHeight="false" outlineLevel="0" collapsed="false">
      <c r="A493" s="25"/>
      <c r="B493" s="26"/>
      <c r="C493" s="27"/>
      <c r="D493" s="27"/>
      <c r="E493" s="27"/>
      <c r="F493" s="28" t="s">
        <v>30</v>
      </c>
      <c r="G493" s="23" t="n">
        <f aca="false">H493+I493+J493+K493+L493+M493+N493+O493+P493</f>
        <v>0</v>
      </c>
      <c r="H493" s="30" t="n">
        <f aca="false">H497+H501</f>
        <v>0</v>
      </c>
      <c r="I493" s="30" t="n">
        <f aca="false">I497+I501</f>
        <v>0</v>
      </c>
      <c r="J493" s="30" t="n">
        <f aca="false">J497+J501</f>
        <v>0</v>
      </c>
      <c r="K493" s="30" t="n">
        <f aca="false">K497+K501</f>
        <v>0</v>
      </c>
      <c r="L493" s="30" t="n">
        <f aca="false">L497+L501</f>
        <v>0</v>
      </c>
      <c r="M493" s="30" t="n">
        <f aca="false">M497+M501</f>
        <v>0</v>
      </c>
      <c r="N493" s="30" t="n">
        <f aca="false">N497+N501</f>
        <v>0</v>
      </c>
      <c r="O493" s="30" t="n">
        <f aca="false">O497+O501</f>
        <v>0</v>
      </c>
      <c r="P493" s="30" t="n">
        <f aca="false">P497+P501</f>
        <v>0</v>
      </c>
      <c r="Q493" s="15"/>
      <c r="R493" s="15"/>
      <c r="S493" s="15"/>
      <c r="T493" s="15"/>
      <c r="U493" s="15"/>
      <c r="V493" s="15"/>
      <c r="W493" s="15"/>
      <c r="X493" s="15"/>
      <c r="Y493" s="15"/>
      <c r="Z493" s="15"/>
      <c r="AA493" s="15"/>
      <c r="AB493" s="15"/>
    </row>
    <row r="494" s="2" customFormat="true" ht="56.25" hidden="false" customHeight="false" outlineLevel="0" collapsed="false">
      <c r="A494" s="25"/>
      <c r="B494" s="26"/>
      <c r="C494" s="27"/>
      <c r="D494" s="27"/>
      <c r="E494" s="27"/>
      <c r="F494" s="28" t="s">
        <v>57</v>
      </c>
      <c r="G494" s="23" t="n">
        <f aca="false">H494+I494+J494+K494+L494+M494+N494+O494+P494</f>
        <v>0</v>
      </c>
      <c r="H494" s="30" t="n">
        <f aca="false">H498+H502</f>
        <v>0</v>
      </c>
      <c r="I494" s="30" t="n">
        <f aca="false">I498+I502</f>
        <v>0</v>
      </c>
      <c r="J494" s="30" t="n">
        <f aca="false">J498+J502</f>
        <v>0</v>
      </c>
      <c r="K494" s="30" t="n">
        <f aca="false">K498+K502</f>
        <v>0</v>
      </c>
      <c r="L494" s="30" t="n">
        <f aca="false">L498+L502</f>
        <v>0</v>
      </c>
      <c r="M494" s="30" t="n">
        <f aca="false">M498+M502</f>
        <v>0</v>
      </c>
      <c r="N494" s="30" t="n">
        <f aca="false">N498+N502</f>
        <v>0</v>
      </c>
      <c r="O494" s="30" t="n">
        <f aca="false">O498+O502</f>
        <v>0</v>
      </c>
      <c r="P494" s="30" t="n">
        <f aca="false">P498+P502</f>
        <v>0</v>
      </c>
      <c r="Q494" s="15"/>
      <c r="R494" s="15"/>
      <c r="S494" s="15"/>
      <c r="T494" s="15"/>
      <c r="U494" s="15"/>
      <c r="V494" s="15"/>
      <c r="W494" s="15"/>
      <c r="X494" s="15"/>
      <c r="Y494" s="15"/>
      <c r="Z494" s="15"/>
      <c r="AA494" s="15"/>
      <c r="AB494" s="15"/>
    </row>
    <row r="495" s="2" customFormat="true" ht="37.5" hidden="false" customHeight="true" outlineLevel="0" collapsed="false">
      <c r="A495" s="32" t="s">
        <v>226</v>
      </c>
      <c r="B495" s="33" t="s">
        <v>370</v>
      </c>
      <c r="C495" s="27" t="n">
        <v>2022</v>
      </c>
      <c r="D495" s="27" t="n">
        <v>2030</v>
      </c>
      <c r="E495" s="27" t="s">
        <v>271</v>
      </c>
      <c r="F495" s="28" t="s">
        <v>28</v>
      </c>
      <c r="G495" s="23" t="n">
        <f aca="false">H495+I495+J495+K495+L495+M495+N495+O495+P495</f>
        <v>0</v>
      </c>
      <c r="H495" s="30" t="n">
        <f aca="false">H496+H497+H498</f>
        <v>0</v>
      </c>
      <c r="I495" s="30" t="n">
        <f aca="false">I496+I497+I498</f>
        <v>0</v>
      </c>
      <c r="J495" s="30" t="n">
        <f aca="false">J496+J497+J498</f>
        <v>0</v>
      </c>
      <c r="K495" s="30" t="n">
        <f aca="false">K496+K497+K498</f>
        <v>0</v>
      </c>
      <c r="L495" s="30" t="n">
        <f aca="false">L496+L497+L498</f>
        <v>0</v>
      </c>
      <c r="M495" s="30" t="n">
        <f aca="false">M496+M497+M498</f>
        <v>0</v>
      </c>
      <c r="N495" s="30" t="n">
        <f aca="false">N496+N497+N498</f>
        <v>0</v>
      </c>
      <c r="O495" s="30" t="n">
        <f aca="false">O496+O497+O498</f>
        <v>0</v>
      </c>
      <c r="P495" s="30" t="n">
        <f aca="false">P496+P497+P498</f>
        <v>0</v>
      </c>
      <c r="Q495" s="34" t="s">
        <v>371</v>
      </c>
      <c r="R495" s="35" t="s">
        <v>61</v>
      </c>
      <c r="S495" s="32" t="s">
        <v>293</v>
      </c>
      <c r="T495" s="32" t="n">
        <v>0</v>
      </c>
      <c r="U495" s="32" t="n">
        <v>0</v>
      </c>
      <c r="V495" s="32" t="n">
        <v>0</v>
      </c>
      <c r="W495" s="32" t="s">
        <v>293</v>
      </c>
      <c r="X495" s="32" t="s">
        <v>293</v>
      </c>
      <c r="Y495" s="32" t="s">
        <v>293</v>
      </c>
      <c r="Z495" s="32" t="s">
        <v>293</v>
      </c>
      <c r="AA495" s="32" t="s">
        <v>293</v>
      </c>
      <c r="AB495" s="32" t="s">
        <v>293</v>
      </c>
    </row>
    <row r="496" s="2" customFormat="true" ht="93.75" hidden="false" customHeight="false" outlineLevel="0" collapsed="false">
      <c r="A496" s="32"/>
      <c r="B496" s="33"/>
      <c r="C496" s="27"/>
      <c r="D496" s="27"/>
      <c r="E496" s="27"/>
      <c r="F496" s="28" t="s">
        <v>29</v>
      </c>
      <c r="G496" s="23" t="n">
        <f aca="false">H496+I496+J496+K496+L496+M496+N496+O496+P496</f>
        <v>0</v>
      </c>
      <c r="H496" s="30" t="n">
        <v>0</v>
      </c>
      <c r="I496" s="30" t="n">
        <v>0</v>
      </c>
      <c r="J496" s="30" t="n">
        <v>0</v>
      </c>
      <c r="K496" s="30" t="n">
        <v>0</v>
      </c>
      <c r="L496" s="30" t="n">
        <v>0</v>
      </c>
      <c r="M496" s="30" t="n">
        <v>0</v>
      </c>
      <c r="N496" s="30" t="n">
        <v>0</v>
      </c>
      <c r="O496" s="30" t="n">
        <v>0</v>
      </c>
      <c r="P496" s="30" t="n">
        <v>0</v>
      </c>
      <c r="Q496" s="34"/>
      <c r="R496" s="35"/>
      <c r="S496" s="32"/>
      <c r="T496" s="32"/>
      <c r="U496" s="32"/>
      <c r="V496" s="32"/>
      <c r="W496" s="32"/>
      <c r="X496" s="32"/>
      <c r="Y496" s="32"/>
      <c r="Z496" s="32"/>
      <c r="AA496" s="32"/>
      <c r="AB496" s="32"/>
    </row>
    <row r="497" s="2" customFormat="true" ht="56.25" hidden="false" customHeight="false" outlineLevel="0" collapsed="false">
      <c r="A497" s="32"/>
      <c r="B497" s="33"/>
      <c r="C497" s="27"/>
      <c r="D497" s="27"/>
      <c r="E497" s="27"/>
      <c r="F497" s="28" t="s">
        <v>30</v>
      </c>
      <c r="G497" s="23" t="n">
        <f aca="false">H497+I497+J497+K497+L497+M497+N497+O497+P497</f>
        <v>0</v>
      </c>
      <c r="H497" s="30" t="n">
        <v>0</v>
      </c>
      <c r="I497" s="30" t="n">
        <v>0</v>
      </c>
      <c r="J497" s="30" t="n">
        <v>0</v>
      </c>
      <c r="K497" s="30" t="n">
        <v>0</v>
      </c>
      <c r="L497" s="30" t="n">
        <v>0</v>
      </c>
      <c r="M497" s="30" t="n">
        <v>0</v>
      </c>
      <c r="N497" s="30" t="n">
        <v>0</v>
      </c>
      <c r="O497" s="30" t="n">
        <v>0</v>
      </c>
      <c r="P497" s="30" t="n">
        <v>0</v>
      </c>
      <c r="Q497" s="34"/>
      <c r="R497" s="35"/>
      <c r="S497" s="32"/>
      <c r="T497" s="32"/>
      <c r="U497" s="32"/>
      <c r="V497" s="32"/>
      <c r="W497" s="32"/>
      <c r="X497" s="32"/>
      <c r="Y497" s="32"/>
      <c r="Z497" s="32"/>
      <c r="AA497" s="32"/>
      <c r="AB497" s="32"/>
    </row>
    <row r="498" s="2" customFormat="true" ht="56.25" hidden="false" customHeight="false" outlineLevel="0" collapsed="false">
      <c r="A498" s="32"/>
      <c r="B498" s="33"/>
      <c r="C498" s="27"/>
      <c r="D498" s="27"/>
      <c r="E498" s="27"/>
      <c r="F498" s="28" t="s">
        <v>57</v>
      </c>
      <c r="G498" s="23" t="n">
        <f aca="false">H498+I498+J498+K498+L498+M498+N498+O498+P498</f>
        <v>0</v>
      </c>
      <c r="H498" s="37" t="n">
        <v>0</v>
      </c>
      <c r="I498" s="37" t="n">
        <v>0</v>
      </c>
      <c r="J498" s="37" t="n">
        <v>0</v>
      </c>
      <c r="K498" s="37" t="n">
        <v>0</v>
      </c>
      <c r="L498" s="37" t="n">
        <v>0</v>
      </c>
      <c r="M498" s="37" t="n">
        <v>0</v>
      </c>
      <c r="N498" s="37" t="n">
        <v>0</v>
      </c>
      <c r="O498" s="37" t="n">
        <v>0</v>
      </c>
      <c r="P498" s="37" t="n">
        <v>0</v>
      </c>
      <c r="Q498" s="34"/>
      <c r="R498" s="35"/>
      <c r="S498" s="32"/>
      <c r="T498" s="32"/>
      <c r="U498" s="32"/>
      <c r="V498" s="32"/>
      <c r="W498" s="32"/>
      <c r="X498" s="32"/>
      <c r="Y498" s="32"/>
      <c r="Z498" s="32"/>
      <c r="AA498" s="32"/>
      <c r="AB498" s="32"/>
    </row>
    <row r="499" s="2" customFormat="true" ht="37.5" hidden="false" customHeight="true" outlineLevel="0" collapsed="false">
      <c r="A499" s="32" t="s">
        <v>230</v>
      </c>
      <c r="B499" s="33" t="s">
        <v>372</v>
      </c>
      <c r="C499" s="27" t="n">
        <v>2022</v>
      </c>
      <c r="D499" s="27" t="n">
        <v>2030</v>
      </c>
      <c r="E499" s="27" t="s">
        <v>271</v>
      </c>
      <c r="F499" s="28" t="s">
        <v>28</v>
      </c>
      <c r="G499" s="23" t="n">
        <f aca="false">H499+I499+J499+K499+L499+M499+N499+O499+P499</f>
        <v>0</v>
      </c>
      <c r="H499" s="30" t="n">
        <f aca="false">H500+H501+H502</f>
        <v>0</v>
      </c>
      <c r="I499" s="30" t="n">
        <f aca="false">I500+I501+I502</f>
        <v>0</v>
      </c>
      <c r="J499" s="30" t="n">
        <f aca="false">J500+J501+J502</f>
        <v>0</v>
      </c>
      <c r="K499" s="30" t="n">
        <f aca="false">K500+K501+K502</f>
        <v>0</v>
      </c>
      <c r="L499" s="30" t="n">
        <f aca="false">L500+L501+L502</f>
        <v>0</v>
      </c>
      <c r="M499" s="30" t="n">
        <f aca="false">M500+M501+M502</f>
        <v>0</v>
      </c>
      <c r="N499" s="30" t="n">
        <f aca="false">N500+N501+N502</f>
        <v>0</v>
      </c>
      <c r="O499" s="30" t="n">
        <f aca="false">O500+O501+O502</f>
        <v>0</v>
      </c>
      <c r="P499" s="30" t="n">
        <f aca="false">P500+P501+P502</f>
        <v>0</v>
      </c>
      <c r="Q499" s="34" t="s">
        <v>373</v>
      </c>
      <c r="R499" s="35" t="s">
        <v>61</v>
      </c>
      <c r="S499" s="32" t="s">
        <v>358</v>
      </c>
      <c r="T499" s="32" t="s">
        <v>170</v>
      </c>
      <c r="U499" s="32" t="s">
        <v>170</v>
      </c>
      <c r="V499" s="32" t="s">
        <v>170</v>
      </c>
      <c r="W499" s="32" t="s">
        <v>170</v>
      </c>
      <c r="X499" s="32" t="s">
        <v>170</v>
      </c>
      <c r="Y499" s="32" t="s">
        <v>170</v>
      </c>
      <c r="Z499" s="32" t="s">
        <v>170</v>
      </c>
      <c r="AA499" s="32" t="s">
        <v>170</v>
      </c>
      <c r="AB499" s="32" t="s">
        <v>170</v>
      </c>
    </row>
    <row r="500" s="2" customFormat="true" ht="93.75" hidden="false" customHeight="false" outlineLevel="0" collapsed="false">
      <c r="A500" s="32"/>
      <c r="B500" s="33"/>
      <c r="C500" s="27"/>
      <c r="D500" s="27"/>
      <c r="E500" s="27"/>
      <c r="F500" s="28" t="s">
        <v>29</v>
      </c>
      <c r="G500" s="23" t="n">
        <f aca="false">H500+I500+J500+K500+L500+M500+N500+O500+P500</f>
        <v>0</v>
      </c>
      <c r="H500" s="30" t="n">
        <v>0</v>
      </c>
      <c r="I500" s="30" t="n">
        <v>0</v>
      </c>
      <c r="J500" s="30" t="n">
        <v>0</v>
      </c>
      <c r="K500" s="30" t="n">
        <v>0</v>
      </c>
      <c r="L500" s="30" t="n">
        <v>0</v>
      </c>
      <c r="M500" s="30" t="n">
        <v>0</v>
      </c>
      <c r="N500" s="30" t="n">
        <v>0</v>
      </c>
      <c r="O500" s="30" t="n">
        <v>0</v>
      </c>
      <c r="P500" s="30" t="n">
        <v>0</v>
      </c>
      <c r="Q500" s="34"/>
      <c r="R500" s="35"/>
      <c r="S500" s="32"/>
      <c r="T500" s="32"/>
      <c r="U500" s="32"/>
      <c r="V500" s="32"/>
      <c r="W500" s="32"/>
      <c r="X500" s="32"/>
      <c r="Y500" s="32"/>
      <c r="Z500" s="32"/>
      <c r="AA500" s="32"/>
      <c r="AB500" s="32"/>
    </row>
    <row r="501" s="2" customFormat="true" ht="56.25" hidden="false" customHeight="false" outlineLevel="0" collapsed="false">
      <c r="A501" s="32"/>
      <c r="B501" s="33"/>
      <c r="C501" s="27"/>
      <c r="D501" s="27"/>
      <c r="E501" s="27"/>
      <c r="F501" s="28" t="s">
        <v>30</v>
      </c>
      <c r="G501" s="23" t="n">
        <f aca="false">H501+I501+J501+K501+L501+M501+N501+O501+P501</f>
        <v>0</v>
      </c>
      <c r="H501" s="30" t="n">
        <v>0</v>
      </c>
      <c r="I501" s="30" t="n">
        <v>0</v>
      </c>
      <c r="J501" s="30" t="n">
        <v>0</v>
      </c>
      <c r="K501" s="30" t="n">
        <v>0</v>
      </c>
      <c r="L501" s="30" t="n">
        <v>0</v>
      </c>
      <c r="M501" s="30" t="n">
        <v>0</v>
      </c>
      <c r="N501" s="30" t="n">
        <v>0</v>
      </c>
      <c r="O501" s="30" t="n">
        <v>0</v>
      </c>
      <c r="P501" s="30" t="n">
        <v>0</v>
      </c>
      <c r="Q501" s="34"/>
      <c r="R501" s="35"/>
      <c r="S501" s="32"/>
      <c r="T501" s="32"/>
      <c r="U501" s="32"/>
      <c r="V501" s="32"/>
      <c r="W501" s="32"/>
      <c r="X501" s="32"/>
      <c r="Y501" s="32"/>
      <c r="Z501" s="32"/>
      <c r="AA501" s="32"/>
      <c r="AB501" s="32"/>
    </row>
    <row r="502" s="2" customFormat="true" ht="56.25" hidden="false" customHeight="false" outlineLevel="0" collapsed="false">
      <c r="A502" s="32"/>
      <c r="B502" s="33"/>
      <c r="C502" s="27"/>
      <c r="D502" s="27"/>
      <c r="E502" s="27"/>
      <c r="F502" s="28" t="s">
        <v>57</v>
      </c>
      <c r="G502" s="23" t="n">
        <f aca="false">H502+I502+J502+K502+L502+M502+N502+O502+P502</f>
        <v>0</v>
      </c>
      <c r="H502" s="37" t="n">
        <v>0</v>
      </c>
      <c r="I502" s="37" t="n">
        <v>0</v>
      </c>
      <c r="J502" s="37" t="n">
        <v>0</v>
      </c>
      <c r="K502" s="37" t="n">
        <v>0</v>
      </c>
      <c r="L502" s="37" t="n">
        <v>0</v>
      </c>
      <c r="M502" s="37" t="n">
        <v>0</v>
      </c>
      <c r="N502" s="37" t="n">
        <v>0</v>
      </c>
      <c r="O502" s="37" t="n">
        <v>0</v>
      </c>
      <c r="P502" s="37" t="n">
        <v>0</v>
      </c>
      <c r="Q502" s="34"/>
      <c r="R502" s="35"/>
      <c r="S502" s="32"/>
      <c r="T502" s="32"/>
      <c r="U502" s="32"/>
      <c r="V502" s="32"/>
      <c r="W502" s="32"/>
      <c r="X502" s="32"/>
      <c r="Y502" s="32"/>
      <c r="Z502" s="32"/>
      <c r="AA502" s="32"/>
      <c r="AB502" s="32"/>
    </row>
    <row r="503" s="2" customFormat="true" ht="102.75" hidden="false" customHeight="true" outlineLevel="0" collapsed="false">
      <c r="A503" s="17" t="s">
        <v>374</v>
      </c>
      <c r="B503" s="17"/>
      <c r="C503" s="27" t="n">
        <v>2022</v>
      </c>
      <c r="D503" s="27" t="n">
        <v>2030</v>
      </c>
      <c r="E503" s="15" t="s">
        <v>20</v>
      </c>
      <c r="F503" s="22" t="s">
        <v>28</v>
      </c>
      <c r="G503" s="23" t="n">
        <f aca="false">H503+I503+J503+K503+L503+M503+N503+O503+P503</f>
        <v>1346284775.29</v>
      </c>
      <c r="H503" s="24" t="n">
        <f aca="false">H504+H505+H506</f>
        <v>127656043.35</v>
      </c>
      <c r="I503" s="24" t="n">
        <f aca="false">I504+I505+I506</f>
        <v>135950705.6</v>
      </c>
      <c r="J503" s="24" t="n">
        <f aca="false">J504+J505+J506</f>
        <v>203272644.34</v>
      </c>
      <c r="K503" s="24" t="n">
        <f aca="false">K504+K505+K506</f>
        <v>146800897</v>
      </c>
      <c r="L503" s="24" t="n">
        <f aca="false">L504+L505+L506</f>
        <v>146500897</v>
      </c>
      <c r="M503" s="24" t="n">
        <f aca="false">M504+M505+M506</f>
        <v>146500897</v>
      </c>
      <c r="N503" s="24" t="n">
        <f aca="false">N504+N505+N506</f>
        <v>146500897</v>
      </c>
      <c r="O503" s="24" t="n">
        <f aca="false">O504+O505+O506</f>
        <v>146500897</v>
      </c>
      <c r="P503" s="24" t="n">
        <f aca="false">P504+P505+P506</f>
        <v>146600897</v>
      </c>
      <c r="Q503" s="15" t="s">
        <v>20</v>
      </c>
      <c r="R503" s="15" t="s">
        <v>20</v>
      </c>
      <c r="S503" s="15" t="s">
        <v>20</v>
      </c>
      <c r="T503" s="15" t="s">
        <v>20</v>
      </c>
      <c r="U503" s="15" t="s">
        <v>20</v>
      </c>
      <c r="V503" s="15" t="s">
        <v>20</v>
      </c>
      <c r="W503" s="15" t="s">
        <v>20</v>
      </c>
      <c r="X503" s="15" t="s">
        <v>20</v>
      </c>
      <c r="Y503" s="15" t="s">
        <v>20</v>
      </c>
      <c r="Z503" s="15" t="s">
        <v>20</v>
      </c>
      <c r="AA503" s="15" t="s">
        <v>20</v>
      </c>
      <c r="AB503" s="15" t="s">
        <v>20</v>
      </c>
    </row>
    <row r="504" s="2" customFormat="true" ht="246.75" hidden="false" customHeight="true" outlineLevel="0" collapsed="false">
      <c r="A504" s="17"/>
      <c r="B504" s="17"/>
      <c r="C504" s="27"/>
      <c r="D504" s="27"/>
      <c r="E504" s="15"/>
      <c r="F504" s="22" t="s">
        <v>29</v>
      </c>
      <c r="G504" s="23" t="n">
        <f aca="false">H504+I504+J504+K504+L504+M504+N504+O504+P504</f>
        <v>1233408535.77</v>
      </c>
      <c r="H504" s="24" t="n">
        <f aca="false">H280+H356+H316+H336+H376+H440+H456+H472+H488</f>
        <v>91108652.17</v>
      </c>
      <c r="I504" s="24" t="n">
        <f aca="false">I280+I356+I316+I336+I376+I440+I456+I472+I488</f>
        <v>95614501.6</v>
      </c>
      <c r="J504" s="24" t="n">
        <f aca="false">J280+J356+J316+J336+J376+J440+J456+J472+J488</f>
        <v>167280000</v>
      </c>
      <c r="K504" s="24" t="n">
        <f aca="false">K280+K356+K316+K336+K376+K440+K456+K472+K488</f>
        <v>146800897</v>
      </c>
      <c r="L504" s="24" t="n">
        <f aca="false">L280+L356+L316+L336+L376+L440+L456+L472+L488</f>
        <v>146500897</v>
      </c>
      <c r="M504" s="24" t="n">
        <f aca="false">M280+M356+M316+M336+M376+M440+M456+M472+M488</f>
        <v>146500897</v>
      </c>
      <c r="N504" s="24" t="n">
        <f aca="false">N280+N356+N316+N336+N376+N440+N456+N472+N488</f>
        <v>146500897</v>
      </c>
      <c r="O504" s="24" t="n">
        <f aca="false">O280+O356+O316+O336+O376+O440+O456+O472+O488</f>
        <v>146500897</v>
      </c>
      <c r="P504" s="24" t="n">
        <f aca="false">P280+P356+P316+P336+P376+P440+P456+P472+P488</f>
        <v>146600897</v>
      </c>
      <c r="Q504" s="15"/>
      <c r="R504" s="15"/>
      <c r="S504" s="15"/>
      <c r="T504" s="15"/>
      <c r="U504" s="15"/>
      <c r="V504" s="15"/>
      <c r="W504" s="15"/>
      <c r="X504" s="15"/>
      <c r="Y504" s="15"/>
      <c r="Z504" s="15"/>
      <c r="AA504" s="15"/>
      <c r="AB504" s="15"/>
    </row>
    <row r="505" s="2" customFormat="true" ht="86.25" hidden="false" customHeight="true" outlineLevel="0" collapsed="false">
      <c r="A505" s="17"/>
      <c r="B505" s="17"/>
      <c r="C505" s="27"/>
      <c r="D505" s="27"/>
      <c r="E505" s="15"/>
      <c r="F505" s="22" t="s">
        <v>30</v>
      </c>
      <c r="G505" s="23" t="n">
        <f aca="false">H505+I505+J505+K505+L505+M505+N505+O505+P505</f>
        <v>105468472.03</v>
      </c>
      <c r="H505" s="24" t="n">
        <f aca="false">H281+H357+H317+H337+H377+H441+H457+H473+H489</f>
        <v>32425562.49</v>
      </c>
      <c r="I505" s="24" t="n">
        <f aca="false">I281+I357+I317+I337+I377+I441+I457+I473+I489</f>
        <v>39330183.6</v>
      </c>
      <c r="J505" s="24" t="n">
        <f aca="false">J281+J357+J317+J337+J377+J441+J457+J473+J489</f>
        <v>33712725.94</v>
      </c>
      <c r="K505" s="24" t="n">
        <f aca="false">K281+K357+K317+K337+K377+K441+K457+K473+K489</f>
        <v>0</v>
      </c>
      <c r="L505" s="24" t="n">
        <f aca="false">L281+L357+L317+L337+L377+L441+L457+L473+L489</f>
        <v>0</v>
      </c>
      <c r="M505" s="24" t="n">
        <f aca="false">M281+M357+M317+M337+M377+M441+M457+M473+M489</f>
        <v>0</v>
      </c>
      <c r="N505" s="24" t="n">
        <f aca="false">N281+N357+N317+N337+N377+N441+N457+N473+N489</f>
        <v>0</v>
      </c>
      <c r="O505" s="24" t="n">
        <f aca="false">O281+O357+O317+O337+O377+O441+O457+O473+O489</f>
        <v>0</v>
      </c>
      <c r="P505" s="24" t="n">
        <f aca="false">P281+P357+P317+P337+P377+P441+P457+P473+P489</f>
        <v>0</v>
      </c>
      <c r="Q505" s="15"/>
      <c r="R505" s="15"/>
      <c r="S505" s="15"/>
      <c r="T505" s="15"/>
      <c r="U505" s="15"/>
      <c r="V505" s="15"/>
      <c r="W505" s="15"/>
      <c r="X505" s="15"/>
      <c r="Y505" s="15"/>
      <c r="Z505" s="15"/>
      <c r="AA505" s="15"/>
      <c r="AB505" s="15"/>
    </row>
    <row r="506" customFormat="false" ht="56.25" hidden="false" customHeight="false" outlineLevel="0" collapsed="false">
      <c r="A506" s="17"/>
      <c r="B506" s="17"/>
      <c r="C506" s="27"/>
      <c r="D506" s="27"/>
      <c r="E506" s="15"/>
      <c r="F506" s="22" t="s">
        <v>57</v>
      </c>
      <c r="G506" s="23" t="n">
        <f aca="false">H506+I506+J506+K506+L506+M506+N506+O506+P506</f>
        <v>7407767.49</v>
      </c>
      <c r="H506" s="24" t="n">
        <f aca="false">H282+H358+H318+H338+H378+H442+H458+H474+H490</f>
        <v>4121828.69</v>
      </c>
      <c r="I506" s="24" t="n">
        <f aca="false">I282+I358+I318+I338+I378+I442+I458+I474+I490</f>
        <v>1006020.4</v>
      </c>
      <c r="J506" s="24" t="n">
        <f aca="false">J282+J358+J318+J338+J378+J442+J458+J474+J490</f>
        <v>2279918.4</v>
      </c>
      <c r="K506" s="24" t="n">
        <f aca="false">K282+K358+K318+K338+K378+K442+K458+K474+K490</f>
        <v>0</v>
      </c>
      <c r="L506" s="24" t="n">
        <f aca="false">L282+L358+L318+L338+L378+L442+L458+L474+L490</f>
        <v>0</v>
      </c>
      <c r="M506" s="24" t="n">
        <f aca="false">M282+M358+M318+M338+M378+M442+M458+M474+M490</f>
        <v>0</v>
      </c>
      <c r="N506" s="24" t="n">
        <f aca="false">N282+N358+N318+N338+N378+N442+N458+N474+N490</f>
        <v>0</v>
      </c>
      <c r="O506" s="24" t="n">
        <f aca="false">O282+O358+O318+O338+O378+O442+O458+O474+O490</f>
        <v>0</v>
      </c>
      <c r="P506" s="24" t="n">
        <f aca="false">P282+P358+P318+P338+P378+P442+P458+P474+P490</f>
        <v>0</v>
      </c>
      <c r="Q506" s="15"/>
      <c r="R506" s="15"/>
      <c r="S506" s="15"/>
      <c r="T506" s="15"/>
      <c r="U506" s="15"/>
      <c r="V506" s="15"/>
      <c r="W506" s="15"/>
      <c r="X506" s="15"/>
      <c r="Y506" s="15"/>
      <c r="Z506" s="15"/>
      <c r="AA506" s="15"/>
      <c r="AB506" s="15"/>
    </row>
    <row r="507" customFormat="false" ht="18.75" hidden="false" customHeight="true" outlineLevel="0" collapsed="false">
      <c r="A507" s="17" t="s">
        <v>375</v>
      </c>
      <c r="B507" s="17"/>
      <c r="C507" s="18" t="s">
        <v>20</v>
      </c>
      <c r="D507" s="18" t="s">
        <v>20</v>
      </c>
      <c r="E507" s="18" t="s">
        <v>20</v>
      </c>
      <c r="F507" s="18" t="s">
        <v>20</v>
      </c>
      <c r="G507" s="18" t="s">
        <v>20</v>
      </c>
      <c r="H507" s="18" t="s">
        <v>20</v>
      </c>
      <c r="I507" s="19" t="s">
        <v>20</v>
      </c>
      <c r="J507" s="19" t="s">
        <v>20</v>
      </c>
      <c r="K507" s="19" t="s">
        <v>20</v>
      </c>
      <c r="L507" s="19" t="s">
        <v>20</v>
      </c>
      <c r="M507" s="19" t="s">
        <v>20</v>
      </c>
      <c r="N507" s="19" t="s">
        <v>20</v>
      </c>
      <c r="O507" s="19" t="s">
        <v>20</v>
      </c>
      <c r="P507" s="19" t="s">
        <v>20</v>
      </c>
      <c r="Q507" s="18" t="s">
        <v>20</v>
      </c>
      <c r="R507" s="18" t="s">
        <v>20</v>
      </c>
      <c r="S507" s="18" t="s">
        <v>20</v>
      </c>
      <c r="T507" s="18" t="s">
        <v>20</v>
      </c>
      <c r="U507" s="18" t="s">
        <v>20</v>
      </c>
      <c r="V507" s="18" t="s">
        <v>20</v>
      </c>
      <c r="W507" s="18" t="s">
        <v>20</v>
      </c>
      <c r="X507" s="18" t="s">
        <v>20</v>
      </c>
      <c r="Y507" s="18" t="s">
        <v>20</v>
      </c>
      <c r="Z507" s="18" t="s">
        <v>20</v>
      </c>
      <c r="AA507" s="18" t="s">
        <v>20</v>
      </c>
      <c r="AB507" s="18" t="s">
        <v>20</v>
      </c>
    </row>
    <row r="508" customFormat="false" ht="18.75" hidden="false" customHeight="true" outlineLevel="0" collapsed="false">
      <c r="A508" s="17" t="s">
        <v>376</v>
      </c>
      <c r="B508" s="17"/>
      <c r="C508" s="20" t="n">
        <v>2022</v>
      </c>
      <c r="D508" s="20" t="n">
        <v>2030</v>
      </c>
      <c r="E508" s="20" t="s">
        <v>377</v>
      </c>
      <c r="F508" s="18" t="s">
        <v>20</v>
      </c>
      <c r="G508" s="18" t="s">
        <v>20</v>
      </c>
      <c r="H508" s="18" t="s">
        <v>20</v>
      </c>
      <c r="I508" s="19" t="s">
        <v>20</v>
      </c>
      <c r="J508" s="19" t="s">
        <v>20</v>
      </c>
      <c r="K508" s="19" t="s">
        <v>20</v>
      </c>
      <c r="L508" s="19" t="s">
        <v>20</v>
      </c>
      <c r="M508" s="19" t="s">
        <v>20</v>
      </c>
      <c r="N508" s="19" t="s">
        <v>20</v>
      </c>
      <c r="O508" s="19" t="s">
        <v>20</v>
      </c>
      <c r="P508" s="19" t="s">
        <v>20</v>
      </c>
      <c r="Q508" s="18" t="s">
        <v>20</v>
      </c>
      <c r="R508" s="18" t="s">
        <v>20</v>
      </c>
      <c r="S508" s="18" t="s">
        <v>20</v>
      </c>
      <c r="T508" s="18" t="s">
        <v>20</v>
      </c>
      <c r="U508" s="18" t="s">
        <v>20</v>
      </c>
      <c r="V508" s="18" t="s">
        <v>20</v>
      </c>
      <c r="W508" s="18" t="s">
        <v>20</v>
      </c>
      <c r="X508" s="18" t="s">
        <v>20</v>
      </c>
      <c r="Y508" s="18" t="s">
        <v>20</v>
      </c>
      <c r="Z508" s="18" t="s">
        <v>20</v>
      </c>
      <c r="AA508" s="18" t="s">
        <v>20</v>
      </c>
      <c r="AB508" s="18" t="s">
        <v>20</v>
      </c>
    </row>
    <row r="509" customFormat="false" ht="18.75" hidden="false" customHeight="true" outlineLevel="0" collapsed="false">
      <c r="A509" s="17" t="s">
        <v>378</v>
      </c>
      <c r="B509" s="17"/>
      <c r="C509" s="20" t="n">
        <v>2022</v>
      </c>
      <c r="D509" s="20" t="n">
        <v>2030</v>
      </c>
      <c r="E509" s="20"/>
      <c r="F509" s="18" t="s">
        <v>20</v>
      </c>
      <c r="G509" s="18" t="s">
        <v>20</v>
      </c>
      <c r="H509" s="18" t="s">
        <v>20</v>
      </c>
      <c r="I509" s="19" t="s">
        <v>20</v>
      </c>
      <c r="J509" s="19" t="s">
        <v>20</v>
      </c>
      <c r="K509" s="19" t="s">
        <v>20</v>
      </c>
      <c r="L509" s="19" t="s">
        <v>20</v>
      </c>
      <c r="M509" s="19" t="s">
        <v>20</v>
      </c>
      <c r="N509" s="19" t="s">
        <v>20</v>
      </c>
      <c r="O509" s="19" t="s">
        <v>20</v>
      </c>
      <c r="P509" s="19" t="s">
        <v>20</v>
      </c>
      <c r="Q509" s="18" t="s">
        <v>20</v>
      </c>
      <c r="R509" s="18" t="s">
        <v>20</v>
      </c>
      <c r="S509" s="18" t="s">
        <v>20</v>
      </c>
      <c r="T509" s="18" t="s">
        <v>20</v>
      </c>
      <c r="U509" s="18" t="s">
        <v>20</v>
      </c>
      <c r="V509" s="18" t="s">
        <v>20</v>
      </c>
      <c r="W509" s="18" t="s">
        <v>20</v>
      </c>
      <c r="X509" s="18" t="s">
        <v>20</v>
      </c>
      <c r="Y509" s="18" t="s">
        <v>20</v>
      </c>
      <c r="Z509" s="18" t="s">
        <v>20</v>
      </c>
      <c r="AA509" s="18" t="s">
        <v>20</v>
      </c>
      <c r="AB509" s="18" t="s">
        <v>20</v>
      </c>
    </row>
    <row r="510" customFormat="false" ht="37.5" hidden="false" customHeight="true" outlineLevel="0" collapsed="false">
      <c r="A510" s="21" t="n">
        <v>1</v>
      </c>
      <c r="B510" s="17" t="s">
        <v>379</v>
      </c>
      <c r="C510" s="27" t="n">
        <v>2022</v>
      </c>
      <c r="D510" s="27" t="n">
        <v>2030</v>
      </c>
      <c r="E510" s="20" t="s">
        <v>380</v>
      </c>
      <c r="F510" s="22" t="s">
        <v>28</v>
      </c>
      <c r="G510" s="23" t="n">
        <f aca="false">H510+I510+J510+K510+L510+M510+N510+O510+P510</f>
        <v>61251816.27</v>
      </c>
      <c r="H510" s="23" t="n">
        <f aca="false">H514</f>
        <v>6193483</v>
      </c>
      <c r="I510" s="24" t="n">
        <f aca="false">I514</f>
        <v>7108663.27</v>
      </c>
      <c r="J510" s="24" t="n">
        <f aca="false">J514</f>
        <v>7670690</v>
      </c>
      <c r="K510" s="24" t="n">
        <f aca="false">K514</f>
        <v>7670690</v>
      </c>
      <c r="L510" s="24" t="n">
        <f aca="false">L514</f>
        <v>7670690</v>
      </c>
      <c r="M510" s="24" t="n">
        <f aca="false">M514</f>
        <v>6234400</v>
      </c>
      <c r="N510" s="24" t="n">
        <f aca="false">N514</f>
        <v>6234400</v>
      </c>
      <c r="O510" s="24" t="n">
        <f aca="false">O514</f>
        <v>6234400</v>
      </c>
      <c r="P510" s="24" t="n">
        <f aca="false">P514</f>
        <v>6234400</v>
      </c>
      <c r="Q510" s="15" t="s">
        <v>20</v>
      </c>
      <c r="R510" s="15" t="s">
        <v>20</v>
      </c>
      <c r="S510" s="15" t="s">
        <v>20</v>
      </c>
      <c r="T510" s="15" t="s">
        <v>20</v>
      </c>
      <c r="U510" s="15" t="s">
        <v>20</v>
      </c>
      <c r="V510" s="15" t="s">
        <v>20</v>
      </c>
      <c r="W510" s="15" t="s">
        <v>20</v>
      </c>
      <c r="X510" s="15" t="s">
        <v>20</v>
      </c>
      <c r="Y510" s="15" t="s">
        <v>20</v>
      </c>
      <c r="Z510" s="15" t="s">
        <v>20</v>
      </c>
      <c r="AA510" s="15" t="s">
        <v>20</v>
      </c>
      <c r="AB510" s="15" t="s">
        <v>20</v>
      </c>
    </row>
    <row r="511" customFormat="false" ht="93.75" hidden="false" customHeight="false" outlineLevel="0" collapsed="false">
      <c r="A511" s="21"/>
      <c r="B511" s="17"/>
      <c r="C511" s="27"/>
      <c r="D511" s="27"/>
      <c r="E511" s="20"/>
      <c r="F511" s="22" t="s">
        <v>29</v>
      </c>
      <c r="G511" s="23" t="n">
        <f aca="false">H511+I511+J511+K511+L511+M511+N511+O511+P511</f>
        <v>61251816.27</v>
      </c>
      <c r="H511" s="23" t="n">
        <f aca="false">H515</f>
        <v>6193483</v>
      </c>
      <c r="I511" s="24" t="n">
        <f aca="false">I515</f>
        <v>7108663.27</v>
      </c>
      <c r="J511" s="24" t="n">
        <f aca="false">J515</f>
        <v>7670690</v>
      </c>
      <c r="K511" s="24" t="n">
        <f aca="false">K515</f>
        <v>7670690</v>
      </c>
      <c r="L511" s="24" t="n">
        <f aca="false">L515</f>
        <v>7670690</v>
      </c>
      <c r="M511" s="24" t="n">
        <f aca="false">M515</f>
        <v>6234400</v>
      </c>
      <c r="N511" s="24" t="n">
        <f aca="false">N515</f>
        <v>6234400</v>
      </c>
      <c r="O511" s="24" t="n">
        <f aca="false">O515</f>
        <v>6234400</v>
      </c>
      <c r="P511" s="24" t="n">
        <f aca="false">P515</f>
        <v>6234400</v>
      </c>
      <c r="Q511" s="15"/>
      <c r="R511" s="15"/>
      <c r="S511" s="15"/>
      <c r="T511" s="15"/>
      <c r="U511" s="15"/>
      <c r="V511" s="15"/>
      <c r="W511" s="15"/>
      <c r="X511" s="15"/>
      <c r="Y511" s="15"/>
      <c r="Z511" s="15"/>
      <c r="AA511" s="15"/>
      <c r="AB511" s="15"/>
    </row>
    <row r="512" customFormat="false" ht="56.25" hidden="false" customHeight="false" outlineLevel="0" collapsed="false">
      <c r="A512" s="21"/>
      <c r="B512" s="17"/>
      <c r="C512" s="27"/>
      <c r="D512" s="27"/>
      <c r="E512" s="20"/>
      <c r="F512" s="22" t="s">
        <v>30</v>
      </c>
      <c r="G512" s="23" t="n">
        <f aca="false">H512+I512+J512+K512+L512+M512+N512+O512+P512</f>
        <v>0</v>
      </c>
      <c r="H512" s="23" t="n">
        <f aca="false">H516</f>
        <v>0</v>
      </c>
      <c r="I512" s="24" t="n">
        <f aca="false">I516</f>
        <v>0</v>
      </c>
      <c r="J512" s="24" t="n">
        <f aca="false">J516</f>
        <v>0</v>
      </c>
      <c r="K512" s="24" t="n">
        <f aca="false">K516</f>
        <v>0</v>
      </c>
      <c r="L512" s="24" t="n">
        <f aca="false">L516</f>
        <v>0</v>
      </c>
      <c r="M512" s="24" t="n">
        <f aca="false">M516</f>
        <v>0</v>
      </c>
      <c r="N512" s="24" t="n">
        <f aca="false">N516</f>
        <v>0</v>
      </c>
      <c r="O512" s="24" t="n">
        <f aca="false">O516</f>
        <v>0</v>
      </c>
      <c r="P512" s="24" t="n">
        <f aca="false">P516</f>
        <v>0</v>
      </c>
      <c r="Q512" s="15"/>
      <c r="R512" s="15"/>
      <c r="S512" s="15"/>
      <c r="T512" s="15"/>
      <c r="U512" s="15"/>
      <c r="V512" s="15"/>
      <c r="W512" s="15"/>
      <c r="X512" s="15"/>
      <c r="Y512" s="15"/>
      <c r="Z512" s="15"/>
      <c r="AA512" s="15"/>
      <c r="AB512" s="15"/>
    </row>
    <row r="513" customFormat="false" ht="56.25" hidden="false" customHeight="false" outlineLevel="0" collapsed="false">
      <c r="A513" s="21"/>
      <c r="B513" s="17"/>
      <c r="C513" s="27"/>
      <c r="D513" s="27"/>
      <c r="E513" s="20"/>
      <c r="F513" s="22" t="s">
        <v>57</v>
      </c>
      <c r="G513" s="23" t="n">
        <f aca="false">H513+I513+J513+K513+L513+M513+N513+O513+P513</f>
        <v>0</v>
      </c>
      <c r="H513" s="23" t="n">
        <f aca="false">H517</f>
        <v>0</v>
      </c>
      <c r="I513" s="24" t="n">
        <f aca="false">I517</f>
        <v>0</v>
      </c>
      <c r="J513" s="24" t="n">
        <f aca="false">J517</f>
        <v>0</v>
      </c>
      <c r="K513" s="24" t="n">
        <f aca="false">K517</f>
        <v>0</v>
      </c>
      <c r="L513" s="24" t="n">
        <f aca="false">L517</f>
        <v>0</v>
      </c>
      <c r="M513" s="24" t="n">
        <f aca="false">M517</f>
        <v>0</v>
      </c>
      <c r="N513" s="24" t="n">
        <f aca="false">N517</f>
        <v>0</v>
      </c>
      <c r="O513" s="24" t="n">
        <f aca="false">O517</f>
        <v>0</v>
      </c>
      <c r="P513" s="24" t="n">
        <f aca="false">P517</f>
        <v>0</v>
      </c>
      <c r="Q513" s="15"/>
      <c r="R513" s="15"/>
      <c r="S513" s="15"/>
      <c r="T513" s="15"/>
      <c r="U513" s="15"/>
      <c r="V513" s="15"/>
      <c r="W513" s="15"/>
      <c r="X513" s="15"/>
      <c r="Y513" s="15"/>
      <c r="Z513" s="15"/>
      <c r="AA513" s="15"/>
      <c r="AB513" s="15"/>
    </row>
    <row r="514" customFormat="false" ht="37.5" hidden="false" customHeight="true" outlineLevel="0" collapsed="false">
      <c r="A514" s="25" t="s">
        <v>31</v>
      </c>
      <c r="B514" s="26" t="s">
        <v>381</v>
      </c>
      <c r="C514" s="27" t="n">
        <v>2022</v>
      </c>
      <c r="D514" s="27" t="n">
        <v>2030</v>
      </c>
      <c r="E514" s="27" t="s">
        <v>380</v>
      </c>
      <c r="F514" s="28" t="s">
        <v>28</v>
      </c>
      <c r="G514" s="23" t="n">
        <f aca="false">H514+I514+J514+K514+L514+M514+N514+O514+P514</f>
        <v>61251816.27</v>
      </c>
      <c r="H514" s="29" t="n">
        <f aca="false">H515+H516+H517</f>
        <v>6193483</v>
      </c>
      <c r="I514" s="30" t="n">
        <f aca="false">I515+I516+I517</f>
        <v>7108663.27</v>
      </c>
      <c r="J514" s="29" t="n">
        <f aca="false">J515+J516+J517</f>
        <v>7670690</v>
      </c>
      <c r="K514" s="29" t="n">
        <f aca="false">K515+K516+K517</f>
        <v>7670690</v>
      </c>
      <c r="L514" s="29" t="n">
        <f aca="false">L515+L516+L517</f>
        <v>7670690</v>
      </c>
      <c r="M514" s="29" t="n">
        <f aca="false">M515+M516+M517</f>
        <v>6234400</v>
      </c>
      <c r="N514" s="29" t="n">
        <f aca="false">N515+N516+N517</f>
        <v>6234400</v>
      </c>
      <c r="O514" s="29" t="n">
        <f aca="false">O515+O516+O517</f>
        <v>6234400</v>
      </c>
      <c r="P514" s="29" t="n">
        <f aca="false">P515+P516+P517</f>
        <v>6234400</v>
      </c>
      <c r="Q514" s="15" t="s">
        <v>20</v>
      </c>
      <c r="R514" s="15" t="s">
        <v>20</v>
      </c>
      <c r="S514" s="15" t="s">
        <v>20</v>
      </c>
      <c r="T514" s="15" t="s">
        <v>20</v>
      </c>
      <c r="U514" s="15" t="s">
        <v>20</v>
      </c>
      <c r="V514" s="15" t="s">
        <v>20</v>
      </c>
      <c r="W514" s="15" t="s">
        <v>20</v>
      </c>
      <c r="X514" s="15" t="s">
        <v>20</v>
      </c>
      <c r="Y514" s="15" t="s">
        <v>20</v>
      </c>
      <c r="Z514" s="15" t="s">
        <v>20</v>
      </c>
      <c r="AA514" s="15" t="s">
        <v>20</v>
      </c>
      <c r="AB514" s="15" t="s">
        <v>20</v>
      </c>
    </row>
    <row r="515" customFormat="false" ht="93.75" hidden="false" customHeight="false" outlineLevel="0" collapsed="false">
      <c r="A515" s="25"/>
      <c r="B515" s="26"/>
      <c r="C515" s="27"/>
      <c r="D515" s="27"/>
      <c r="E515" s="27"/>
      <c r="F515" s="28" t="s">
        <v>29</v>
      </c>
      <c r="G515" s="23" t="n">
        <f aca="false">H515+I515+J515+K515+L515+M515+N515+O515+P515</f>
        <v>61251816.27</v>
      </c>
      <c r="H515" s="29" t="n">
        <f aca="false">H519+H523+H527+H531+H535+H539</f>
        <v>6193483</v>
      </c>
      <c r="I515" s="30" t="n">
        <f aca="false">I519+I523+I527+I531+I535+I539</f>
        <v>7108663.27</v>
      </c>
      <c r="J515" s="29" t="n">
        <f aca="false">J519+J523+J527+J531+J535+J539</f>
        <v>7670690</v>
      </c>
      <c r="K515" s="29" t="n">
        <f aca="false">K519+K523+K527+K531+K535+K539</f>
        <v>7670690</v>
      </c>
      <c r="L515" s="29" t="n">
        <f aca="false">L519+L523+L527+L531+L535+L539</f>
        <v>7670690</v>
      </c>
      <c r="M515" s="29" t="n">
        <f aca="false">M519+M523+M527+M531+M535+M539</f>
        <v>6234400</v>
      </c>
      <c r="N515" s="29" t="n">
        <f aca="false">N519+N523+N527+N531+N535+N539</f>
        <v>6234400</v>
      </c>
      <c r="O515" s="29" t="n">
        <f aca="false">O519+O523+O527+O531+O535+O539</f>
        <v>6234400</v>
      </c>
      <c r="P515" s="29" t="n">
        <f aca="false">P519+P523+P527+P531+P535+P539</f>
        <v>6234400</v>
      </c>
      <c r="Q515" s="15"/>
      <c r="R515" s="15"/>
      <c r="S515" s="15"/>
      <c r="T515" s="15"/>
      <c r="U515" s="15"/>
      <c r="V515" s="15"/>
      <c r="W515" s="15"/>
      <c r="X515" s="15"/>
      <c r="Y515" s="15"/>
      <c r="Z515" s="15"/>
      <c r="AA515" s="15"/>
      <c r="AB515" s="15"/>
    </row>
    <row r="516" customFormat="false" ht="56.25" hidden="false" customHeight="false" outlineLevel="0" collapsed="false">
      <c r="A516" s="25"/>
      <c r="B516" s="26"/>
      <c r="C516" s="27"/>
      <c r="D516" s="27"/>
      <c r="E516" s="27"/>
      <c r="F516" s="28" t="s">
        <v>30</v>
      </c>
      <c r="G516" s="23" t="n">
        <f aca="false">H516+I516+J516+K516+L516+M516+N516+O516+P516</f>
        <v>0</v>
      </c>
      <c r="H516" s="29" t="n">
        <f aca="false">H520+H524</f>
        <v>0</v>
      </c>
      <c r="I516" s="30" t="n">
        <f aca="false">I520+I524</f>
        <v>0</v>
      </c>
      <c r="J516" s="29" t="n">
        <f aca="false">J520+J524</f>
        <v>0</v>
      </c>
      <c r="K516" s="29" t="n">
        <f aca="false">K520+K524</f>
        <v>0</v>
      </c>
      <c r="L516" s="29" t="n">
        <f aca="false">L520+L524</f>
        <v>0</v>
      </c>
      <c r="M516" s="29" t="n">
        <f aca="false">M520+M524</f>
        <v>0</v>
      </c>
      <c r="N516" s="29" t="n">
        <f aca="false">N520+N524</f>
        <v>0</v>
      </c>
      <c r="O516" s="29" t="n">
        <f aca="false">O520+O524</f>
        <v>0</v>
      </c>
      <c r="P516" s="29" t="n">
        <f aca="false">P520+P524</f>
        <v>0</v>
      </c>
      <c r="Q516" s="15"/>
      <c r="R516" s="15"/>
      <c r="S516" s="15"/>
      <c r="T516" s="15"/>
      <c r="U516" s="15"/>
      <c r="V516" s="15"/>
      <c r="W516" s="15"/>
      <c r="X516" s="15"/>
      <c r="Y516" s="15"/>
      <c r="Z516" s="15"/>
      <c r="AA516" s="15"/>
      <c r="AB516" s="15"/>
    </row>
    <row r="517" customFormat="false" ht="56.25" hidden="false" customHeight="false" outlineLevel="0" collapsed="false">
      <c r="A517" s="25"/>
      <c r="B517" s="26"/>
      <c r="C517" s="27"/>
      <c r="D517" s="27"/>
      <c r="E517" s="27"/>
      <c r="F517" s="28" t="s">
        <v>57</v>
      </c>
      <c r="G517" s="23" t="n">
        <f aca="false">H517+I517+J517+K517+L517+M517+N517+O517+P517</f>
        <v>0</v>
      </c>
      <c r="H517" s="29" t="n">
        <f aca="false">H521+H525</f>
        <v>0</v>
      </c>
      <c r="I517" s="30" t="n">
        <f aca="false">I521+I525</f>
        <v>0</v>
      </c>
      <c r="J517" s="29" t="n">
        <f aca="false">J521+J525</f>
        <v>0</v>
      </c>
      <c r="K517" s="29" t="n">
        <f aca="false">K521+K525</f>
        <v>0</v>
      </c>
      <c r="L517" s="29" t="n">
        <f aca="false">L521+L525</f>
        <v>0</v>
      </c>
      <c r="M517" s="29" t="n">
        <f aca="false">M521+M525</f>
        <v>0</v>
      </c>
      <c r="N517" s="29" t="n">
        <f aca="false">N521+N525</f>
        <v>0</v>
      </c>
      <c r="O517" s="29" t="n">
        <f aca="false">O521+O525</f>
        <v>0</v>
      </c>
      <c r="P517" s="29" t="n">
        <f aca="false">P521+P525</f>
        <v>0</v>
      </c>
      <c r="Q517" s="15"/>
      <c r="R517" s="15"/>
      <c r="S517" s="15"/>
      <c r="T517" s="15"/>
      <c r="U517" s="15"/>
      <c r="V517" s="15"/>
      <c r="W517" s="15"/>
      <c r="X517" s="15"/>
      <c r="Y517" s="15"/>
      <c r="Z517" s="15"/>
      <c r="AA517" s="15"/>
      <c r="AB517" s="15"/>
    </row>
    <row r="518" customFormat="false" ht="37.5" hidden="false" customHeight="true" outlineLevel="0" collapsed="false">
      <c r="A518" s="32" t="s">
        <v>34</v>
      </c>
      <c r="B518" s="33" t="s">
        <v>382</v>
      </c>
      <c r="C518" s="27" t="n">
        <v>2022</v>
      </c>
      <c r="D518" s="27" t="n">
        <v>2030</v>
      </c>
      <c r="E518" s="27" t="s">
        <v>380</v>
      </c>
      <c r="F518" s="28" t="s">
        <v>28</v>
      </c>
      <c r="G518" s="23" t="n">
        <f aca="false">H518+I518+J518+K518+L518+M518+N518+O518+P518</f>
        <v>1544572.22</v>
      </c>
      <c r="H518" s="29" t="n">
        <f aca="false">H519+H520+H521</f>
        <v>167403.55</v>
      </c>
      <c r="I518" s="30" t="n">
        <f aca="false">I519+I520+I521</f>
        <v>146068.67</v>
      </c>
      <c r="J518" s="29" t="n">
        <f aca="false">J519+J520+J521</f>
        <v>192500</v>
      </c>
      <c r="K518" s="29" t="n">
        <f aca="false">K519+K520+K521</f>
        <v>192500</v>
      </c>
      <c r="L518" s="29" t="n">
        <f aca="false">L519+L520+L521</f>
        <v>192500</v>
      </c>
      <c r="M518" s="29" t="n">
        <f aca="false">M519+M520+M521</f>
        <v>163400</v>
      </c>
      <c r="N518" s="29" t="n">
        <f aca="false">N519+N520+N521</f>
        <v>163400</v>
      </c>
      <c r="O518" s="29" t="n">
        <f aca="false">O519+O520+O521</f>
        <v>163400</v>
      </c>
      <c r="P518" s="29" t="n">
        <f aca="false">P519+P520+P521</f>
        <v>163400</v>
      </c>
      <c r="Q518" s="34" t="s">
        <v>383</v>
      </c>
      <c r="R518" s="35" t="s">
        <v>384</v>
      </c>
      <c r="S518" s="35" t="n">
        <v>1820</v>
      </c>
      <c r="T518" s="35" t="n">
        <v>198</v>
      </c>
      <c r="U518" s="35" t="n">
        <v>201</v>
      </c>
      <c r="V518" s="35" t="n">
        <v>201</v>
      </c>
      <c r="W518" s="35" t="n">
        <v>202</v>
      </c>
      <c r="X518" s="35" t="n">
        <v>202</v>
      </c>
      <c r="Y518" s="35" t="n">
        <v>203</v>
      </c>
      <c r="Z518" s="35" t="n">
        <v>203</v>
      </c>
      <c r="AA518" s="35" t="n">
        <v>205</v>
      </c>
      <c r="AB518" s="35" t="n">
        <v>205</v>
      </c>
    </row>
    <row r="519" customFormat="false" ht="93.75" hidden="false" customHeight="false" outlineLevel="0" collapsed="false">
      <c r="A519" s="32"/>
      <c r="B519" s="33"/>
      <c r="C519" s="27"/>
      <c r="D519" s="27"/>
      <c r="E519" s="27"/>
      <c r="F519" s="28" t="s">
        <v>29</v>
      </c>
      <c r="G519" s="23" t="n">
        <f aca="false">H519+I519+J519+K519+L519+M519+N519+O519+P519</f>
        <v>1544572.22</v>
      </c>
      <c r="H519" s="29" t="n">
        <v>167403.55</v>
      </c>
      <c r="I519" s="30" t="n">
        <v>146068.67</v>
      </c>
      <c r="J519" s="29" t="n">
        <v>192500</v>
      </c>
      <c r="K519" s="29" t="n">
        <v>192500</v>
      </c>
      <c r="L519" s="29" t="n">
        <v>192500</v>
      </c>
      <c r="M519" s="29" t="n">
        <v>163400</v>
      </c>
      <c r="N519" s="29" t="n">
        <v>163400</v>
      </c>
      <c r="O519" s="29" t="n">
        <v>163400</v>
      </c>
      <c r="P519" s="29" t="n">
        <v>163400</v>
      </c>
      <c r="Q519" s="34"/>
      <c r="R519" s="35"/>
      <c r="S519" s="35"/>
      <c r="T519" s="35"/>
      <c r="U519" s="35"/>
      <c r="V519" s="35"/>
      <c r="W519" s="35"/>
      <c r="X519" s="35"/>
      <c r="Y519" s="35"/>
      <c r="Z519" s="35"/>
      <c r="AA519" s="35"/>
      <c r="AB519" s="35"/>
    </row>
    <row r="520" customFormat="false" ht="56.25" hidden="false" customHeight="false" outlineLevel="0" collapsed="false">
      <c r="A520" s="32"/>
      <c r="B520" s="33"/>
      <c r="C520" s="27"/>
      <c r="D520" s="27"/>
      <c r="E520" s="27"/>
      <c r="F520" s="28" t="s">
        <v>30</v>
      </c>
      <c r="G520" s="23" t="n">
        <f aca="false">H520+I520+J520+K520+L520+M520+N520+O520+P520</f>
        <v>0</v>
      </c>
      <c r="H520" s="29" t="n">
        <v>0</v>
      </c>
      <c r="I520" s="30" t="n">
        <v>0</v>
      </c>
      <c r="J520" s="29" t="n">
        <v>0</v>
      </c>
      <c r="K520" s="29" t="n">
        <v>0</v>
      </c>
      <c r="L520" s="29" t="n">
        <v>0</v>
      </c>
      <c r="M520" s="29" t="n">
        <v>0</v>
      </c>
      <c r="N520" s="29" t="n">
        <v>0</v>
      </c>
      <c r="O520" s="29" t="n">
        <v>0</v>
      </c>
      <c r="P520" s="29" t="n">
        <v>0</v>
      </c>
      <c r="Q520" s="34"/>
      <c r="R520" s="35"/>
      <c r="S520" s="35"/>
      <c r="T520" s="35"/>
      <c r="U520" s="35"/>
      <c r="V520" s="35"/>
      <c r="W520" s="35"/>
      <c r="X520" s="35"/>
      <c r="Y520" s="35"/>
      <c r="Z520" s="35"/>
      <c r="AA520" s="35"/>
      <c r="AB520" s="35"/>
    </row>
    <row r="521" customFormat="false" ht="56.25" hidden="false" customHeight="false" outlineLevel="0" collapsed="false">
      <c r="A521" s="32"/>
      <c r="B521" s="33"/>
      <c r="C521" s="27"/>
      <c r="D521" s="27"/>
      <c r="E521" s="27"/>
      <c r="F521" s="28" t="s">
        <v>57</v>
      </c>
      <c r="G521" s="23" t="n">
        <f aca="false">H521+I521+J521+K521+L521+M521+N521+O521+P521</f>
        <v>0</v>
      </c>
      <c r="H521" s="36" t="n">
        <v>0</v>
      </c>
      <c r="I521" s="37" t="n">
        <v>0</v>
      </c>
      <c r="J521" s="36" t="n">
        <v>0</v>
      </c>
      <c r="K521" s="36" t="n">
        <v>0</v>
      </c>
      <c r="L521" s="36" t="n">
        <v>0</v>
      </c>
      <c r="M521" s="36" t="n">
        <v>0</v>
      </c>
      <c r="N521" s="36" t="n">
        <v>0</v>
      </c>
      <c r="O521" s="36" t="n">
        <v>0</v>
      </c>
      <c r="P521" s="36" t="n">
        <v>0</v>
      </c>
      <c r="Q521" s="34"/>
      <c r="R521" s="35"/>
      <c r="S521" s="35"/>
      <c r="T521" s="35"/>
      <c r="U521" s="35"/>
      <c r="V521" s="35"/>
      <c r="W521" s="35"/>
      <c r="X521" s="35"/>
      <c r="Y521" s="35"/>
      <c r="Z521" s="35"/>
      <c r="AA521" s="35"/>
      <c r="AB521" s="35"/>
    </row>
    <row r="522" customFormat="false" ht="37.5" hidden="false" customHeight="true" outlineLevel="0" collapsed="false">
      <c r="A522" s="32" t="s">
        <v>38</v>
      </c>
      <c r="B522" s="38" t="s">
        <v>385</v>
      </c>
      <c r="C522" s="27" t="n">
        <v>2022</v>
      </c>
      <c r="D522" s="27" t="n">
        <v>2030</v>
      </c>
      <c r="E522" s="27" t="s">
        <v>380</v>
      </c>
      <c r="F522" s="28" t="s">
        <v>256</v>
      </c>
      <c r="G522" s="23" t="n">
        <f aca="false">H522+I522+J522+K522+L522+M522+N522+O522+P522</f>
        <v>491627.65</v>
      </c>
      <c r="H522" s="29" t="n">
        <f aca="false">H523+H524+H525</f>
        <v>33507.64</v>
      </c>
      <c r="I522" s="30" t="n">
        <f aca="false">I523+I524+I525</f>
        <v>38120.01</v>
      </c>
      <c r="J522" s="29" t="n">
        <f aca="false">J523+J524+J525</f>
        <v>60000</v>
      </c>
      <c r="K522" s="29" t="n">
        <f aca="false">K523+K524+K525</f>
        <v>60000</v>
      </c>
      <c r="L522" s="29" t="n">
        <f aca="false">L523+L524+L525</f>
        <v>60000</v>
      </c>
      <c r="M522" s="29" t="n">
        <f aca="false">M523+M524+M525</f>
        <v>60000</v>
      </c>
      <c r="N522" s="29" t="n">
        <f aca="false">N523+N524+N525</f>
        <v>60000</v>
      </c>
      <c r="O522" s="29" t="n">
        <f aca="false">O523+O524+O525</f>
        <v>60000</v>
      </c>
      <c r="P522" s="29" t="n">
        <f aca="false">P523+P524+P525</f>
        <v>60000</v>
      </c>
      <c r="Q522" s="34" t="s">
        <v>386</v>
      </c>
      <c r="R522" s="35" t="s">
        <v>387</v>
      </c>
      <c r="S522" s="35" t="n">
        <v>63</v>
      </c>
      <c r="T522" s="35" t="n">
        <v>7</v>
      </c>
      <c r="U522" s="35" t="n">
        <v>7</v>
      </c>
      <c r="V522" s="35" t="n">
        <v>7</v>
      </c>
      <c r="W522" s="35" t="n">
        <v>7</v>
      </c>
      <c r="X522" s="35" t="n">
        <v>7</v>
      </c>
      <c r="Y522" s="35" t="n">
        <v>7</v>
      </c>
      <c r="Z522" s="35" t="n">
        <v>7</v>
      </c>
      <c r="AA522" s="35" t="n">
        <v>7</v>
      </c>
      <c r="AB522" s="35" t="n">
        <v>7</v>
      </c>
    </row>
    <row r="523" customFormat="false" ht="93.75" hidden="false" customHeight="false" outlineLevel="0" collapsed="false">
      <c r="A523" s="32"/>
      <c r="B523" s="38"/>
      <c r="C523" s="27"/>
      <c r="D523" s="27"/>
      <c r="E523" s="27"/>
      <c r="F523" s="28" t="s">
        <v>29</v>
      </c>
      <c r="G523" s="23" t="n">
        <f aca="false">H523+I523+J523+K523+L523+M523+N523+O523+P523</f>
        <v>491627.65</v>
      </c>
      <c r="H523" s="36" t="n">
        <v>33507.64</v>
      </c>
      <c r="I523" s="37" t="n">
        <v>38120.01</v>
      </c>
      <c r="J523" s="36" t="n">
        <v>60000</v>
      </c>
      <c r="K523" s="36" t="n">
        <v>60000</v>
      </c>
      <c r="L523" s="36" t="n">
        <v>60000</v>
      </c>
      <c r="M523" s="36" t="n">
        <v>60000</v>
      </c>
      <c r="N523" s="36" t="n">
        <v>60000</v>
      </c>
      <c r="O523" s="36" t="n">
        <v>60000</v>
      </c>
      <c r="P523" s="36" t="n">
        <v>60000</v>
      </c>
      <c r="Q523" s="34"/>
      <c r="R523" s="35"/>
      <c r="S523" s="35"/>
      <c r="T523" s="35"/>
      <c r="U523" s="35"/>
      <c r="V523" s="35"/>
      <c r="W523" s="35"/>
      <c r="X523" s="35"/>
      <c r="Y523" s="35"/>
      <c r="Z523" s="35"/>
      <c r="AA523" s="35"/>
      <c r="AB523" s="35"/>
    </row>
    <row r="524" customFormat="false" ht="56.25" hidden="false" customHeight="false" outlineLevel="0" collapsed="false">
      <c r="A524" s="32"/>
      <c r="B524" s="38"/>
      <c r="C524" s="27"/>
      <c r="D524" s="27"/>
      <c r="E524" s="27"/>
      <c r="F524" s="28" t="s">
        <v>30</v>
      </c>
      <c r="G524" s="23"/>
      <c r="H524" s="36" t="n">
        <v>0</v>
      </c>
      <c r="I524" s="37" t="n">
        <v>0</v>
      </c>
      <c r="J524" s="36" t="n">
        <v>0</v>
      </c>
      <c r="K524" s="36" t="n">
        <v>0</v>
      </c>
      <c r="L524" s="36" t="n">
        <v>0</v>
      </c>
      <c r="M524" s="36" t="n">
        <v>0</v>
      </c>
      <c r="N524" s="36" t="n">
        <v>0</v>
      </c>
      <c r="O524" s="36" t="n">
        <v>0</v>
      </c>
      <c r="P524" s="36" t="n">
        <v>0</v>
      </c>
      <c r="Q524" s="34"/>
      <c r="R524" s="35"/>
      <c r="S524" s="35"/>
      <c r="T524" s="35"/>
      <c r="U524" s="35"/>
      <c r="V524" s="35"/>
      <c r="W524" s="35"/>
      <c r="X524" s="35"/>
      <c r="Y524" s="35"/>
      <c r="Z524" s="35"/>
      <c r="AA524" s="35"/>
      <c r="AB524" s="35"/>
    </row>
    <row r="525" customFormat="false" ht="56.25" hidden="false" customHeight="false" outlineLevel="0" collapsed="false">
      <c r="A525" s="32"/>
      <c r="B525" s="38"/>
      <c r="C525" s="27"/>
      <c r="D525" s="27"/>
      <c r="E525" s="27"/>
      <c r="F525" s="28" t="s">
        <v>57</v>
      </c>
      <c r="G525" s="23" t="n">
        <f aca="false">H525+I525+J525+K525+L525+M525+N525+O525+P525</f>
        <v>0</v>
      </c>
      <c r="H525" s="36" t="n">
        <v>0</v>
      </c>
      <c r="I525" s="37" t="n">
        <v>0</v>
      </c>
      <c r="J525" s="36" t="n">
        <v>0</v>
      </c>
      <c r="K525" s="36" t="n">
        <v>0</v>
      </c>
      <c r="L525" s="36" t="n">
        <v>0</v>
      </c>
      <c r="M525" s="36" t="n">
        <v>0</v>
      </c>
      <c r="N525" s="36" t="n">
        <v>0</v>
      </c>
      <c r="O525" s="36" t="n">
        <v>0</v>
      </c>
      <c r="P525" s="36" t="n">
        <v>0</v>
      </c>
      <c r="Q525" s="34"/>
      <c r="R525" s="35"/>
      <c r="S525" s="35"/>
      <c r="T525" s="35"/>
      <c r="U525" s="35"/>
      <c r="V525" s="35"/>
      <c r="W525" s="35"/>
      <c r="X525" s="35"/>
      <c r="Y525" s="35"/>
      <c r="Z525" s="35"/>
      <c r="AA525" s="35"/>
      <c r="AB525" s="35"/>
    </row>
    <row r="526" customFormat="false" ht="37.5" hidden="false" customHeight="true" outlineLevel="0" collapsed="false">
      <c r="A526" s="32" t="s">
        <v>258</v>
      </c>
      <c r="B526" s="38" t="s">
        <v>388</v>
      </c>
      <c r="C526" s="27" t="n">
        <v>2022</v>
      </c>
      <c r="D526" s="27" t="n">
        <v>2030</v>
      </c>
      <c r="E526" s="27" t="s">
        <v>380</v>
      </c>
      <c r="F526" s="28" t="s">
        <v>256</v>
      </c>
      <c r="G526" s="23" t="n">
        <f aca="false">H526+I526+J526+K526+L526+M526+N526+O526+P526</f>
        <v>1305147</v>
      </c>
      <c r="H526" s="29" t="n">
        <f aca="false">H527+H528+H529</f>
        <v>78200</v>
      </c>
      <c r="I526" s="30" t="n">
        <f aca="false">I527+I528+I529</f>
        <v>82447</v>
      </c>
      <c r="J526" s="29" t="n">
        <f aca="false">J527+J528+J529</f>
        <v>181500</v>
      </c>
      <c r="K526" s="29" t="n">
        <f aca="false">K527+K528+K529</f>
        <v>181500</v>
      </c>
      <c r="L526" s="29" t="n">
        <f aca="false">L527+L528+L529</f>
        <v>181500</v>
      </c>
      <c r="M526" s="29" t="n">
        <f aca="false">M527+M528+M529</f>
        <v>150000</v>
      </c>
      <c r="N526" s="29" t="n">
        <f aca="false">N527+N528+N529</f>
        <v>150000</v>
      </c>
      <c r="O526" s="29" t="n">
        <f aca="false">O527+O528+O529</f>
        <v>150000</v>
      </c>
      <c r="P526" s="29" t="n">
        <f aca="false">P527+P528+P529</f>
        <v>150000</v>
      </c>
      <c r="Q526" s="34" t="s">
        <v>389</v>
      </c>
      <c r="R526" s="35" t="s">
        <v>387</v>
      </c>
      <c r="S526" s="35" t="n">
        <v>16</v>
      </c>
      <c r="T526" s="35" t="n">
        <v>12</v>
      </c>
      <c r="U526" s="35" t="n">
        <v>12</v>
      </c>
      <c r="V526" s="35" t="n">
        <v>13</v>
      </c>
      <c r="W526" s="35" t="n">
        <v>13</v>
      </c>
      <c r="X526" s="35" t="n">
        <v>14</v>
      </c>
      <c r="Y526" s="35" t="n">
        <v>14</v>
      </c>
      <c r="Z526" s="35" t="n">
        <v>15</v>
      </c>
      <c r="AA526" s="35" t="n">
        <v>15</v>
      </c>
      <c r="AB526" s="35" t="n">
        <v>16</v>
      </c>
    </row>
    <row r="527" customFormat="false" ht="93.75" hidden="false" customHeight="false" outlineLevel="0" collapsed="false">
      <c r="A527" s="32"/>
      <c r="B527" s="38"/>
      <c r="C527" s="27"/>
      <c r="D527" s="27"/>
      <c r="E527" s="27"/>
      <c r="F527" s="28" t="s">
        <v>29</v>
      </c>
      <c r="G527" s="23" t="n">
        <f aca="false">H527+I527+J527+K527+L527+M527+N527+O527+P527</f>
        <v>1305147</v>
      </c>
      <c r="H527" s="36" t="n">
        <v>78200</v>
      </c>
      <c r="I527" s="37" t="n">
        <v>82447</v>
      </c>
      <c r="J527" s="36" t="n">
        <v>181500</v>
      </c>
      <c r="K527" s="36" t="n">
        <v>181500</v>
      </c>
      <c r="L527" s="36" t="n">
        <v>181500</v>
      </c>
      <c r="M527" s="36" t="n">
        <v>150000</v>
      </c>
      <c r="N527" s="36" t="n">
        <v>150000</v>
      </c>
      <c r="O527" s="36" t="n">
        <v>150000</v>
      </c>
      <c r="P527" s="36" t="n">
        <v>150000</v>
      </c>
      <c r="Q527" s="34"/>
      <c r="R527" s="35"/>
      <c r="S527" s="35"/>
      <c r="T527" s="35"/>
      <c r="U527" s="35"/>
      <c r="V527" s="35"/>
      <c r="W527" s="35"/>
      <c r="X527" s="35"/>
      <c r="Y527" s="35"/>
      <c r="Z527" s="35"/>
      <c r="AA527" s="35"/>
      <c r="AB527" s="35"/>
    </row>
    <row r="528" customFormat="false" ht="56.25" hidden="false" customHeight="false" outlineLevel="0" collapsed="false">
      <c r="A528" s="32"/>
      <c r="B528" s="38"/>
      <c r="C528" s="27"/>
      <c r="D528" s="27"/>
      <c r="E528" s="27"/>
      <c r="F528" s="28" t="s">
        <v>30</v>
      </c>
      <c r="G528" s="23" t="n">
        <f aca="false">H528+I528+J528+K528+L528+M528+N528+O528+P528</f>
        <v>0</v>
      </c>
      <c r="H528" s="36" t="n">
        <v>0</v>
      </c>
      <c r="I528" s="37" t="n">
        <v>0</v>
      </c>
      <c r="J528" s="36" t="n">
        <v>0</v>
      </c>
      <c r="K528" s="36" t="n">
        <v>0</v>
      </c>
      <c r="L528" s="36" t="n">
        <v>0</v>
      </c>
      <c r="M528" s="36" t="n">
        <v>0</v>
      </c>
      <c r="N528" s="36" t="n">
        <v>0</v>
      </c>
      <c r="O528" s="36" t="n">
        <v>0</v>
      </c>
      <c r="P528" s="36" t="n">
        <v>0</v>
      </c>
      <c r="Q528" s="34"/>
      <c r="R528" s="35"/>
      <c r="S528" s="35"/>
      <c r="T528" s="35"/>
      <c r="U528" s="35"/>
      <c r="V528" s="35"/>
      <c r="W528" s="35"/>
      <c r="X528" s="35"/>
      <c r="Y528" s="35"/>
      <c r="Z528" s="35"/>
      <c r="AA528" s="35"/>
      <c r="AB528" s="35"/>
    </row>
    <row r="529" customFormat="false" ht="56.25" hidden="false" customHeight="false" outlineLevel="0" collapsed="false">
      <c r="A529" s="32"/>
      <c r="B529" s="38"/>
      <c r="C529" s="27"/>
      <c r="D529" s="27"/>
      <c r="E529" s="27"/>
      <c r="F529" s="28" t="s">
        <v>57</v>
      </c>
      <c r="G529" s="23" t="n">
        <f aca="false">H529+I529+J529+K529+L529+M529+N529+O529+P529</f>
        <v>0</v>
      </c>
      <c r="H529" s="36" t="n">
        <v>0</v>
      </c>
      <c r="I529" s="37" t="n">
        <v>0</v>
      </c>
      <c r="J529" s="36" t="n">
        <v>0</v>
      </c>
      <c r="K529" s="36" t="n">
        <v>0</v>
      </c>
      <c r="L529" s="36" t="n">
        <v>0</v>
      </c>
      <c r="M529" s="36" t="n">
        <v>0</v>
      </c>
      <c r="N529" s="36" t="n">
        <v>0</v>
      </c>
      <c r="O529" s="36" t="n">
        <v>0</v>
      </c>
      <c r="P529" s="36" t="n">
        <v>0</v>
      </c>
      <c r="Q529" s="34"/>
      <c r="R529" s="35"/>
      <c r="S529" s="35"/>
      <c r="T529" s="35"/>
      <c r="U529" s="35"/>
      <c r="V529" s="35"/>
      <c r="W529" s="35"/>
      <c r="X529" s="35"/>
      <c r="Y529" s="35"/>
      <c r="Z529" s="35"/>
      <c r="AA529" s="35"/>
      <c r="AB529" s="35"/>
    </row>
    <row r="530" customFormat="false" ht="37.5" hidden="false" customHeight="true" outlineLevel="0" collapsed="false">
      <c r="A530" s="32" t="s">
        <v>261</v>
      </c>
      <c r="B530" s="38" t="s">
        <v>390</v>
      </c>
      <c r="C530" s="27" t="n">
        <v>2022</v>
      </c>
      <c r="D530" s="27" t="n">
        <v>2030</v>
      </c>
      <c r="E530" s="27" t="s">
        <v>380</v>
      </c>
      <c r="F530" s="28" t="s">
        <v>256</v>
      </c>
      <c r="G530" s="23" t="n">
        <f aca="false">H530+I530+J530+K530+L530+M530+N530+O530+P530</f>
        <v>408230</v>
      </c>
      <c r="H530" s="29" t="n">
        <f aca="false">H531+H532+H533</f>
        <v>54950</v>
      </c>
      <c r="I530" s="30" t="n">
        <f aca="false">I531+I532+I533</f>
        <v>31280</v>
      </c>
      <c r="J530" s="29" t="n">
        <f aca="false">J531+J532+J533</f>
        <v>46000</v>
      </c>
      <c r="K530" s="29" t="n">
        <f aca="false">K531+K532+K533</f>
        <v>46000</v>
      </c>
      <c r="L530" s="29" t="n">
        <f aca="false">L531+L532+L533</f>
        <v>46000</v>
      </c>
      <c r="M530" s="29" t="n">
        <f aca="false">M531+M532+M533</f>
        <v>46000</v>
      </c>
      <c r="N530" s="29" t="n">
        <f aca="false">N531+N532+N533</f>
        <v>46000</v>
      </c>
      <c r="O530" s="29" t="n">
        <f aca="false">O531+O532+O533</f>
        <v>46000</v>
      </c>
      <c r="P530" s="29" t="n">
        <f aca="false">P531+P532+P533</f>
        <v>46000</v>
      </c>
      <c r="Q530" s="34" t="s">
        <v>391</v>
      </c>
      <c r="R530" s="35" t="s">
        <v>392</v>
      </c>
      <c r="S530" s="35" t="n">
        <f aca="false">SUM(T530:AB533)</f>
        <v>1196</v>
      </c>
      <c r="T530" s="35" t="n">
        <v>124</v>
      </c>
      <c r="U530" s="35" t="n">
        <v>134</v>
      </c>
      <c r="V530" s="35" t="n">
        <v>134</v>
      </c>
      <c r="W530" s="35" t="n">
        <v>134</v>
      </c>
      <c r="X530" s="35" t="n">
        <v>134</v>
      </c>
      <c r="Y530" s="35" t="n">
        <v>134</v>
      </c>
      <c r="Z530" s="35" t="n">
        <v>134</v>
      </c>
      <c r="AA530" s="35" t="n">
        <v>134</v>
      </c>
      <c r="AB530" s="35" t="n">
        <v>134</v>
      </c>
    </row>
    <row r="531" customFormat="false" ht="93.75" hidden="false" customHeight="false" outlineLevel="0" collapsed="false">
      <c r="A531" s="32"/>
      <c r="B531" s="38"/>
      <c r="C531" s="27"/>
      <c r="D531" s="27"/>
      <c r="E531" s="27"/>
      <c r="F531" s="28" t="s">
        <v>29</v>
      </c>
      <c r="G531" s="23" t="n">
        <f aca="false">H531+I531+J531+K531+L531+M531+N531+O531+P531</f>
        <v>408230</v>
      </c>
      <c r="H531" s="36" t="n">
        <v>54950</v>
      </c>
      <c r="I531" s="37" t="n">
        <v>31280</v>
      </c>
      <c r="J531" s="36" t="n">
        <v>46000</v>
      </c>
      <c r="K531" s="36" t="n">
        <v>46000</v>
      </c>
      <c r="L531" s="36" t="n">
        <v>46000</v>
      </c>
      <c r="M531" s="36" t="n">
        <v>46000</v>
      </c>
      <c r="N531" s="36" t="n">
        <v>46000</v>
      </c>
      <c r="O531" s="36" t="n">
        <v>46000</v>
      </c>
      <c r="P531" s="36" t="n">
        <v>46000</v>
      </c>
      <c r="Q531" s="34"/>
      <c r="R531" s="35"/>
      <c r="S531" s="35"/>
      <c r="T531" s="35"/>
      <c r="U531" s="35"/>
      <c r="V531" s="35"/>
      <c r="W531" s="35"/>
      <c r="X531" s="35"/>
      <c r="Y531" s="35"/>
      <c r="Z531" s="35"/>
      <c r="AA531" s="35"/>
      <c r="AB531" s="35"/>
    </row>
    <row r="532" customFormat="false" ht="56.25" hidden="false" customHeight="false" outlineLevel="0" collapsed="false">
      <c r="A532" s="32"/>
      <c r="B532" s="38"/>
      <c r="C532" s="27"/>
      <c r="D532" s="27"/>
      <c r="E532" s="27"/>
      <c r="F532" s="28" t="s">
        <v>30</v>
      </c>
      <c r="G532" s="23" t="n">
        <v>0</v>
      </c>
      <c r="H532" s="36" t="n">
        <v>0</v>
      </c>
      <c r="I532" s="37" t="n">
        <v>0</v>
      </c>
      <c r="J532" s="36" t="n">
        <v>0</v>
      </c>
      <c r="K532" s="36" t="n">
        <v>0</v>
      </c>
      <c r="L532" s="36" t="n">
        <v>0</v>
      </c>
      <c r="M532" s="36" t="n">
        <v>0</v>
      </c>
      <c r="N532" s="36" t="n">
        <v>0</v>
      </c>
      <c r="O532" s="36" t="n">
        <v>0</v>
      </c>
      <c r="P532" s="36" t="n">
        <v>0</v>
      </c>
      <c r="Q532" s="34"/>
      <c r="R532" s="35"/>
      <c r="S532" s="35"/>
      <c r="T532" s="35"/>
      <c r="U532" s="35"/>
      <c r="V532" s="35"/>
      <c r="W532" s="35"/>
      <c r="X532" s="35"/>
      <c r="Y532" s="35"/>
      <c r="Z532" s="35"/>
      <c r="AA532" s="35"/>
      <c r="AB532" s="35"/>
    </row>
    <row r="533" customFormat="false" ht="56.25" hidden="false" customHeight="false" outlineLevel="0" collapsed="false">
      <c r="A533" s="32"/>
      <c r="B533" s="38"/>
      <c r="C533" s="27"/>
      <c r="D533" s="27"/>
      <c r="E533" s="27"/>
      <c r="F533" s="28" t="s">
        <v>57</v>
      </c>
      <c r="G533" s="23" t="n">
        <f aca="false">H533+I533+J533+K533+L533+M533+N533+O533+P533</f>
        <v>0</v>
      </c>
      <c r="H533" s="36" t="n">
        <v>0</v>
      </c>
      <c r="I533" s="37" t="n">
        <v>0</v>
      </c>
      <c r="J533" s="36" t="n">
        <v>0</v>
      </c>
      <c r="K533" s="36" t="n">
        <v>0</v>
      </c>
      <c r="L533" s="36" t="n">
        <v>0</v>
      </c>
      <c r="M533" s="36" t="n">
        <v>0</v>
      </c>
      <c r="N533" s="36" t="n">
        <v>0</v>
      </c>
      <c r="O533" s="36" t="n">
        <v>0</v>
      </c>
      <c r="P533" s="36" t="n">
        <v>0</v>
      </c>
      <c r="Q533" s="34"/>
      <c r="R533" s="35"/>
      <c r="S533" s="35"/>
      <c r="T533" s="35"/>
      <c r="U533" s="35"/>
      <c r="V533" s="35"/>
      <c r="W533" s="35"/>
      <c r="X533" s="35"/>
      <c r="Y533" s="35"/>
      <c r="Z533" s="35"/>
      <c r="AA533" s="35"/>
      <c r="AB533" s="35"/>
    </row>
    <row r="534" customFormat="false" ht="37.5" hidden="false" customHeight="true" outlineLevel="0" collapsed="false">
      <c r="A534" s="32" t="s">
        <v>264</v>
      </c>
      <c r="B534" s="38" t="s">
        <v>393</v>
      </c>
      <c r="C534" s="27" t="n">
        <v>2022</v>
      </c>
      <c r="D534" s="27" t="n">
        <v>2030</v>
      </c>
      <c r="E534" s="27" t="s">
        <v>380</v>
      </c>
      <c r="F534" s="28" t="s">
        <v>256</v>
      </c>
      <c r="G534" s="23" t="n">
        <f aca="false">H534+I534+J534+K534+L534+M534+N534+O534+P534</f>
        <v>57502239.4</v>
      </c>
      <c r="H534" s="29" t="n">
        <f aca="false">H535+H536+H537</f>
        <v>5859421.81</v>
      </c>
      <c r="I534" s="30" t="n">
        <f aca="false">I535+I536+I537</f>
        <v>6810747.59</v>
      </c>
      <c r="J534" s="29" t="n">
        <f aca="false">J535+J536+J537</f>
        <v>7190690</v>
      </c>
      <c r="K534" s="29" t="n">
        <f aca="false">K535+K536+K537</f>
        <v>7190690</v>
      </c>
      <c r="L534" s="29" t="n">
        <f aca="false">L535+L536+L537</f>
        <v>7190690</v>
      </c>
      <c r="M534" s="29" t="n">
        <f aca="false">M535+M536+M537</f>
        <v>5815000</v>
      </c>
      <c r="N534" s="29" t="n">
        <f aca="false">N535+N536+N537</f>
        <v>5815000</v>
      </c>
      <c r="O534" s="29" t="n">
        <f aca="false">O535+O536+O537</f>
        <v>5815000</v>
      </c>
      <c r="P534" s="29" t="n">
        <f aca="false">P535+P536+P537</f>
        <v>5815000</v>
      </c>
      <c r="Q534" s="90" t="s">
        <v>20</v>
      </c>
      <c r="R534" s="90" t="s">
        <v>20</v>
      </c>
      <c r="S534" s="90" t="s">
        <v>20</v>
      </c>
      <c r="T534" s="90" t="s">
        <v>20</v>
      </c>
      <c r="U534" s="90" t="s">
        <v>20</v>
      </c>
      <c r="V534" s="90" t="s">
        <v>20</v>
      </c>
      <c r="W534" s="90" t="s">
        <v>20</v>
      </c>
      <c r="X534" s="90" t="s">
        <v>20</v>
      </c>
      <c r="Y534" s="90" t="s">
        <v>20</v>
      </c>
      <c r="Z534" s="90" t="s">
        <v>20</v>
      </c>
      <c r="AA534" s="90" t="s">
        <v>20</v>
      </c>
      <c r="AB534" s="90" t="s">
        <v>20</v>
      </c>
    </row>
    <row r="535" customFormat="false" ht="93.75" hidden="false" customHeight="false" outlineLevel="0" collapsed="false">
      <c r="A535" s="32"/>
      <c r="B535" s="38"/>
      <c r="C535" s="27"/>
      <c r="D535" s="27"/>
      <c r="E535" s="27"/>
      <c r="F535" s="28" t="s">
        <v>29</v>
      </c>
      <c r="G535" s="23" t="n">
        <f aca="false">H535+I535+J535+K535+L535+M535+N535+O535+P535</f>
        <v>57502239.4</v>
      </c>
      <c r="H535" s="36" t="n">
        <v>5859421.81</v>
      </c>
      <c r="I535" s="37" t="n">
        <v>6810747.59</v>
      </c>
      <c r="J535" s="36" t="n">
        <v>7190690</v>
      </c>
      <c r="K535" s="36" t="n">
        <v>7190690</v>
      </c>
      <c r="L535" s="36" t="n">
        <v>7190690</v>
      </c>
      <c r="M535" s="36" t="n">
        <v>5815000</v>
      </c>
      <c r="N535" s="36" t="n">
        <v>5815000</v>
      </c>
      <c r="O535" s="36" t="n">
        <v>5815000</v>
      </c>
      <c r="P535" s="36" t="n">
        <v>5815000</v>
      </c>
      <c r="Q535" s="90"/>
      <c r="R535" s="90"/>
      <c r="S535" s="90"/>
      <c r="T535" s="90"/>
      <c r="U535" s="90"/>
      <c r="V535" s="90"/>
      <c r="W535" s="90"/>
      <c r="X535" s="90"/>
      <c r="Y535" s="90"/>
      <c r="Z535" s="90"/>
      <c r="AA535" s="90"/>
      <c r="AB535" s="90"/>
    </row>
    <row r="536" customFormat="false" ht="56.25" hidden="false" customHeight="false" outlineLevel="0" collapsed="false">
      <c r="A536" s="32"/>
      <c r="B536" s="38"/>
      <c r="C536" s="27"/>
      <c r="D536" s="27"/>
      <c r="E536" s="27"/>
      <c r="F536" s="28" t="s">
        <v>30</v>
      </c>
      <c r="G536" s="23" t="n">
        <f aca="false">H536+I536+J536+K536+L536+M536+N536+O536+P536</f>
        <v>0</v>
      </c>
      <c r="H536" s="36" t="n">
        <v>0</v>
      </c>
      <c r="I536" s="37" t="n">
        <v>0</v>
      </c>
      <c r="J536" s="36" t="n">
        <v>0</v>
      </c>
      <c r="K536" s="36" t="n">
        <v>0</v>
      </c>
      <c r="L536" s="36" t="n">
        <v>0</v>
      </c>
      <c r="M536" s="36" t="n">
        <v>0</v>
      </c>
      <c r="N536" s="36" t="n">
        <v>0</v>
      </c>
      <c r="O536" s="36" t="n">
        <v>0</v>
      </c>
      <c r="P536" s="36" t="n">
        <v>0</v>
      </c>
      <c r="Q536" s="90"/>
      <c r="R536" s="90"/>
      <c r="S536" s="90"/>
      <c r="T536" s="90"/>
      <c r="U536" s="90"/>
      <c r="V536" s="90"/>
      <c r="W536" s="90"/>
      <c r="X536" s="90"/>
      <c r="Y536" s="90"/>
      <c r="Z536" s="90"/>
      <c r="AA536" s="90"/>
      <c r="AB536" s="90"/>
    </row>
    <row r="537" customFormat="false" ht="56.25" hidden="false" customHeight="false" outlineLevel="0" collapsed="false">
      <c r="A537" s="32"/>
      <c r="B537" s="38"/>
      <c r="C537" s="27"/>
      <c r="D537" s="27"/>
      <c r="E537" s="27"/>
      <c r="F537" s="28" t="s">
        <v>57</v>
      </c>
      <c r="G537" s="23" t="n">
        <f aca="false">H537+I537+J537+K537+L537+M537+N537+O537+P537</f>
        <v>0</v>
      </c>
      <c r="H537" s="36" t="n">
        <v>0</v>
      </c>
      <c r="I537" s="37" t="n">
        <v>0</v>
      </c>
      <c r="J537" s="36" t="n">
        <v>0</v>
      </c>
      <c r="K537" s="36" t="n">
        <v>0</v>
      </c>
      <c r="L537" s="36" t="n">
        <v>0</v>
      </c>
      <c r="M537" s="36" t="n">
        <v>0</v>
      </c>
      <c r="N537" s="36" t="n">
        <v>0</v>
      </c>
      <c r="O537" s="36" t="n">
        <v>0</v>
      </c>
      <c r="P537" s="36" t="n">
        <v>0</v>
      </c>
      <c r="Q537" s="90"/>
      <c r="R537" s="90"/>
      <c r="S537" s="90"/>
      <c r="T537" s="90"/>
      <c r="U537" s="90"/>
      <c r="V537" s="90"/>
      <c r="W537" s="90"/>
      <c r="X537" s="90"/>
      <c r="Y537" s="90"/>
      <c r="Z537" s="90"/>
      <c r="AA537" s="90"/>
      <c r="AB537" s="90"/>
    </row>
    <row r="538" customFormat="false" ht="37.5" hidden="false" customHeight="true" outlineLevel="0" collapsed="false">
      <c r="A538" s="32" t="s">
        <v>266</v>
      </c>
      <c r="B538" s="38" t="s">
        <v>394</v>
      </c>
      <c r="C538" s="27" t="n">
        <v>2022</v>
      </c>
      <c r="D538" s="27" t="n">
        <v>2030</v>
      </c>
      <c r="E538" s="27" t="s">
        <v>380</v>
      </c>
      <c r="F538" s="28" t="s">
        <v>256</v>
      </c>
      <c r="G538" s="23" t="n">
        <f aca="false">H538+I538+J538+K538+L538+M538+N538+O538+P538</f>
        <v>0</v>
      </c>
      <c r="H538" s="29" t="n">
        <f aca="false">H539+H540+H541</f>
        <v>0</v>
      </c>
      <c r="I538" s="30" t="n">
        <f aca="false">I539+I540+I541</f>
        <v>0</v>
      </c>
      <c r="J538" s="29" t="n">
        <f aca="false">J539+J540+J541</f>
        <v>0</v>
      </c>
      <c r="K538" s="29" t="n">
        <f aca="false">K539+K540+K541</f>
        <v>0</v>
      </c>
      <c r="L538" s="29" t="n">
        <f aca="false">L539+L540+L541</f>
        <v>0</v>
      </c>
      <c r="M538" s="29" t="n">
        <f aca="false">M539+M540+M541</f>
        <v>0</v>
      </c>
      <c r="N538" s="29" t="n">
        <f aca="false">N539+N540+N541</f>
        <v>0</v>
      </c>
      <c r="O538" s="29" t="n">
        <f aca="false">O539+O540+O541</f>
        <v>0</v>
      </c>
      <c r="P538" s="29" t="n">
        <f aca="false">P539+P540+P541</f>
        <v>0</v>
      </c>
      <c r="Q538" s="90" t="s">
        <v>20</v>
      </c>
      <c r="R538" s="90" t="s">
        <v>20</v>
      </c>
      <c r="S538" s="90" t="s">
        <v>20</v>
      </c>
      <c r="T538" s="90" t="s">
        <v>20</v>
      </c>
      <c r="U538" s="90" t="s">
        <v>20</v>
      </c>
      <c r="V538" s="90" t="s">
        <v>20</v>
      </c>
      <c r="W538" s="90" t="s">
        <v>20</v>
      </c>
      <c r="X538" s="90" t="s">
        <v>20</v>
      </c>
      <c r="Y538" s="90" t="s">
        <v>20</v>
      </c>
      <c r="Z538" s="90" t="s">
        <v>20</v>
      </c>
      <c r="AA538" s="90" t="s">
        <v>20</v>
      </c>
      <c r="AB538" s="90" t="s">
        <v>20</v>
      </c>
    </row>
    <row r="539" customFormat="false" ht="93.75" hidden="false" customHeight="false" outlineLevel="0" collapsed="false">
      <c r="A539" s="32"/>
      <c r="B539" s="38"/>
      <c r="C539" s="27"/>
      <c r="D539" s="27"/>
      <c r="E539" s="27"/>
      <c r="F539" s="28" t="s">
        <v>29</v>
      </c>
      <c r="G539" s="23" t="n">
        <f aca="false">H539+I539+J539+K539+L539+M539+N539+O539+P539</f>
        <v>0</v>
      </c>
      <c r="H539" s="36"/>
      <c r="I539" s="37"/>
      <c r="J539" s="36"/>
      <c r="K539" s="36"/>
      <c r="L539" s="36"/>
      <c r="M539" s="36"/>
      <c r="N539" s="36"/>
      <c r="O539" s="36"/>
      <c r="P539" s="36"/>
      <c r="Q539" s="90"/>
      <c r="R539" s="90"/>
      <c r="S539" s="90"/>
      <c r="T539" s="90"/>
      <c r="U539" s="90"/>
      <c r="V539" s="90"/>
      <c r="W539" s="90"/>
      <c r="X539" s="90"/>
      <c r="Y539" s="90"/>
      <c r="Z539" s="90"/>
      <c r="AA539" s="90"/>
      <c r="AB539" s="90"/>
    </row>
    <row r="540" customFormat="false" ht="56.25" hidden="false" customHeight="false" outlineLevel="0" collapsed="false">
      <c r="A540" s="32"/>
      <c r="B540" s="38"/>
      <c r="C540" s="27"/>
      <c r="D540" s="27"/>
      <c r="E540" s="27"/>
      <c r="F540" s="28" t="s">
        <v>30</v>
      </c>
      <c r="G540" s="23"/>
      <c r="H540" s="36"/>
      <c r="I540" s="37"/>
      <c r="J540" s="36"/>
      <c r="K540" s="36"/>
      <c r="L540" s="36"/>
      <c r="M540" s="36"/>
      <c r="N540" s="36"/>
      <c r="O540" s="36"/>
      <c r="P540" s="36"/>
      <c r="Q540" s="90"/>
      <c r="R540" s="90"/>
      <c r="S540" s="90"/>
      <c r="T540" s="90"/>
      <c r="U540" s="90"/>
      <c r="V540" s="90"/>
      <c r="W540" s="90"/>
      <c r="X540" s="90"/>
      <c r="Y540" s="90"/>
      <c r="Z540" s="90"/>
      <c r="AA540" s="90"/>
      <c r="AB540" s="90"/>
    </row>
    <row r="541" customFormat="false" ht="56.25" hidden="false" customHeight="false" outlineLevel="0" collapsed="false">
      <c r="A541" s="32"/>
      <c r="B541" s="38"/>
      <c r="C541" s="27"/>
      <c r="D541" s="27"/>
      <c r="E541" s="27"/>
      <c r="F541" s="28" t="s">
        <v>57</v>
      </c>
      <c r="G541" s="23" t="n">
        <f aca="false">H541+I541+J541+K541+L541+M541+N541+O541+P541</f>
        <v>0</v>
      </c>
      <c r="H541" s="36"/>
      <c r="I541" s="37"/>
      <c r="J541" s="36"/>
      <c r="K541" s="36"/>
      <c r="L541" s="36"/>
      <c r="M541" s="36"/>
      <c r="N541" s="36"/>
      <c r="O541" s="36"/>
      <c r="P541" s="36"/>
      <c r="Q541" s="90"/>
      <c r="R541" s="90"/>
      <c r="S541" s="90"/>
      <c r="T541" s="90"/>
      <c r="U541" s="90"/>
      <c r="V541" s="90"/>
      <c r="W541" s="90"/>
      <c r="X541" s="90"/>
      <c r="Y541" s="90"/>
      <c r="Z541" s="90"/>
      <c r="AA541" s="90"/>
      <c r="AB541" s="90"/>
    </row>
    <row r="542" customFormat="false" ht="37.5" hidden="false" customHeight="true" outlineLevel="0" collapsed="false">
      <c r="A542" s="21" t="s">
        <v>40</v>
      </c>
      <c r="B542" s="17" t="s">
        <v>395</v>
      </c>
      <c r="C542" s="27" t="n">
        <v>2022</v>
      </c>
      <c r="D542" s="27" t="n">
        <v>2030</v>
      </c>
      <c r="E542" s="20" t="s">
        <v>380</v>
      </c>
      <c r="F542" s="22" t="s">
        <v>28</v>
      </c>
      <c r="G542" s="23" t="n">
        <f aca="false">G543+G544+G545</f>
        <v>31306422.91</v>
      </c>
      <c r="H542" s="23" t="n">
        <f aca="false">H543+H544+H545</f>
        <v>2905473.22</v>
      </c>
      <c r="I542" s="24" t="n">
        <f aca="false">I543+I544+I545</f>
        <v>3417481.69</v>
      </c>
      <c r="J542" s="23" t="n">
        <f aca="false">J543+J544+J545</f>
        <v>3371488</v>
      </c>
      <c r="K542" s="23" t="n">
        <f aca="false">K543+K544+K545</f>
        <v>3391488</v>
      </c>
      <c r="L542" s="23" t="n">
        <f aca="false">L543+L544+L545</f>
        <v>3391488</v>
      </c>
      <c r="M542" s="23" t="n">
        <f aca="false">M543+M544+M545</f>
        <v>3707251</v>
      </c>
      <c r="N542" s="23" t="n">
        <f aca="false">N543+N544+N545</f>
        <v>3707251</v>
      </c>
      <c r="O542" s="23" t="n">
        <f aca="false">O543+O544+O545</f>
        <v>3707251</v>
      </c>
      <c r="P542" s="23" t="n">
        <f aca="false">P543+P544+P545</f>
        <v>3707251</v>
      </c>
      <c r="Q542" s="15" t="s">
        <v>20</v>
      </c>
      <c r="R542" s="15" t="s">
        <v>20</v>
      </c>
      <c r="S542" s="15" t="s">
        <v>20</v>
      </c>
      <c r="T542" s="15" t="s">
        <v>20</v>
      </c>
      <c r="U542" s="15" t="s">
        <v>20</v>
      </c>
      <c r="V542" s="15" t="s">
        <v>20</v>
      </c>
      <c r="W542" s="15" t="s">
        <v>20</v>
      </c>
      <c r="X542" s="15" t="s">
        <v>20</v>
      </c>
      <c r="Y542" s="15" t="s">
        <v>20</v>
      </c>
      <c r="Z542" s="15" t="s">
        <v>20</v>
      </c>
      <c r="AA542" s="15" t="s">
        <v>20</v>
      </c>
      <c r="AB542" s="15" t="s">
        <v>20</v>
      </c>
    </row>
    <row r="543" customFormat="false" ht="93.75" hidden="false" customHeight="false" outlineLevel="0" collapsed="false">
      <c r="A543" s="21"/>
      <c r="B543" s="17"/>
      <c r="C543" s="27"/>
      <c r="D543" s="27"/>
      <c r="E543" s="20"/>
      <c r="F543" s="22" t="s">
        <v>29</v>
      </c>
      <c r="G543" s="23" t="n">
        <f aca="false">H543+I543+J543+K543+L543+M543+N543+O543+P543</f>
        <v>31011422.91</v>
      </c>
      <c r="H543" s="23" t="n">
        <f aca="false">H547</f>
        <v>2685473.22</v>
      </c>
      <c r="I543" s="24" t="n">
        <f aca="false">I547</f>
        <v>3342481.69</v>
      </c>
      <c r="J543" s="23" t="n">
        <f aca="false">J547</f>
        <v>3371488</v>
      </c>
      <c r="K543" s="23" t="n">
        <f aca="false">K547</f>
        <v>3391488</v>
      </c>
      <c r="L543" s="23" t="n">
        <f aca="false">L547</f>
        <v>3391488</v>
      </c>
      <c r="M543" s="23" t="n">
        <f aca="false">M547</f>
        <v>3707251</v>
      </c>
      <c r="N543" s="23" t="n">
        <f aca="false">N547</f>
        <v>3707251</v>
      </c>
      <c r="O543" s="23" t="n">
        <f aca="false">O547</f>
        <v>3707251</v>
      </c>
      <c r="P543" s="23" t="n">
        <f aca="false">P547</f>
        <v>3707251</v>
      </c>
      <c r="Q543" s="15"/>
      <c r="R543" s="15"/>
      <c r="S543" s="15"/>
      <c r="T543" s="15"/>
      <c r="U543" s="15"/>
      <c r="V543" s="15"/>
      <c r="W543" s="15"/>
      <c r="X543" s="15"/>
      <c r="Y543" s="15"/>
      <c r="Z543" s="15"/>
      <c r="AA543" s="15"/>
      <c r="AB543" s="15"/>
    </row>
    <row r="544" customFormat="false" ht="56.25" hidden="false" customHeight="false" outlineLevel="0" collapsed="false">
      <c r="A544" s="21"/>
      <c r="B544" s="17"/>
      <c r="C544" s="27"/>
      <c r="D544" s="27"/>
      <c r="E544" s="20"/>
      <c r="F544" s="22" t="s">
        <v>30</v>
      </c>
      <c r="G544" s="23" t="n">
        <f aca="false">H544+I544+J544+K544+L544+M544+N544+O544+P544</f>
        <v>295000</v>
      </c>
      <c r="H544" s="23" t="n">
        <f aca="false">H548</f>
        <v>220000</v>
      </c>
      <c r="I544" s="24" t="n">
        <f aca="false">I548</f>
        <v>75000</v>
      </c>
      <c r="J544" s="23" t="n">
        <f aca="false">J548</f>
        <v>0</v>
      </c>
      <c r="K544" s="23"/>
      <c r="L544" s="23" t="n">
        <f aca="false">L548</f>
        <v>0</v>
      </c>
      <c r="M544" s="23" t="n">
        <f aca="false">M548</f>
        <v>0</v>
      </c>
      <c r="N544" s="23" t="n">
        <f aca="false">N548</f>
        <v>0</v>
      </c>
      <c r="O544" s="23" t="n">
        <f aca="false">O548</f>
        <v>0</v>
      </c>
      <c r="P544" s="23" t="n">
        <f aca="false">P548</f>
        <v>0</v>
      </c>
      <c r="Q544" s="15"/>
      <c r="R544" s="15"/>
      <c r="S544" s="15"/>
      <c r="T544" s="15"/>
      <c r="U544" s="15"/>
      <c r="V544" s="15"/>
      <c r="W544" s="15"/>
      <c r="X544" s="15"/>
      <c r="Y544" s="15"/>
      <c r="Z544" s="15"/>
      <c r="AA544" s="15"/>
      <c r="AB544" s="15"/>
    </row>
    <row r="545" customFormat="false" ht="56.25" hidden="false" customHeight="false" outlineLevel="0" collapsed="false">
      <c r="A545" s="21"/>
      <c r="B545" s="17"/>
      <c r="C545" s="27"/>
      <c r="D545" s="27"/>
      <c r="E545" s="20"/>
      <c r="F545" s="22" t="s">
        <v>57</v>
      </c>
      <c r="G545" s="23" t="n">
        <f aca="false">H545+I545+J545+K545+L545+M545+N545+O545+P545</f>
        <v>0</v>
      </c>
      <c r="H545" s="23" t="n">
        <f aca="false">H549</f>
        <v>0</v>
      </c>
      <c r="I545" s="24" t="n">
        <f aca="false">I549</f>
        <v>0</v>
      </c>
      <c r="J545" s="23" t="n">
        <f aca="false">J549</f>
        <v>0</v>
      </c>
      <c r="K545" s="23" t="n">
        <f aca="false">K549</f>
        <v>0</v>
      </c>
      <c r="L545" s="23" t="n">
        <f aca="false">L549</f>
        <v>0</v>
      </c>
      <c r="M545" s="23" t="n">
        <f aca="false">M549</f>
        <v>0</v>
      </c>
      <c r="N545" s="23" t="n">
        <f aca="false">N549</f>
        <v>0</v>
      </c>
      <c r="O545" s="23" t="n">
        <f aca="false">O549</f>
        <v>0</v>
      </c>
      <c r="P545" s="23" t="n">
        <f aca="false">P549</f>
        <v>0</v>
      </c>
      <c r="Q545" s="15"/>
      <c r="R545" s="15"/>
      <c r="S545" s="15"/>
      <c r="T545" s="15"/>
      <c r="U545" s="15"/>
      <c r="V545" s="15"/>
      <c r="W545" s="15"/>
      <c r="X545" s="15"/>
      <c r="Y545" s="15"/>
      <c r="Z545" s="15"/>
      <c r="AA545" s="15"/>
      <c r="AB545" s="15"/>
    </row>
    <row r="546" customFormat="false" ht="37.5" hidden="false" customHeight="true" outlineLevel="0" collapsed="false">
      <c r="A546" s="25" t="s">
        <v>43</v>
      </c>
      <c r="B546" s="26" t="s">
        <v>396</v>
      </c>
      <c r="C546" s="27" t="n">
        <v>2022</v>
      </c>
      <c r="D546" s="27" t="n">
        <v>2030</v>
      </c>
      <c r="E546" s="27" t="s">
        <v>380</v>
      </c>
      <c r="F546" s="28" t="s">
        <v>28</v>
      </c>
      <c r="G546" s="23" t="n">
        <f aca="false">H546+I546+J546+K546+L546+M546+N546+O546+P546</f>
        <v>31306422.91</v>
      </c>
      <c r="H546" s="29" t="n">
        <f aca="false">H547+H548+H549</f>
        <v>2905473.22</v>
      </c>
      <c r="I546" s="30" t="n">
        <f aca="false">I547+I548+I549</f>
        <v>3417481.69</v>
      </c>
      <c r="J546" s="29" t="n">
        <f aca="false">J547+J548+J549</f>
        <v>3371488</v>
      </c>
      <c r="K546" s="29" t="n">
        <f aca="false">K547+K548+K549</f>
        <v>3391488</v>
      </c>
      <c r="L546" s="29" t="n">
        <f aca="false">L547+L548+L549</f>
        <v>3391488</v>
      </c>
      <c r="M546" s="29" t="n">
        <f aca="false">M547+M548+M549</f>
        <v>3707251</v>
      </c>
      <c r="N546" s="29" t="n">
        <f aca="false">N547+N548+N549</f>
        <v>3707251</v>
      </c>
      <c r="O546" s="29" t="n">
        <f aca="false">O547+O548+O549</f>
        <v>3707251</v>
      </c>
      <c r="P546" s="29" t="n">
        <f aca="false">P547+P548+P549</f>
        <v>3707251</v>
      </c>
      <c r="Q546" s="15" t="s">
        <v>20</v>
      </c>
      <c r="R546" s="15" t="s">
        <v>20</v>
      </c>
      <c r="S546" s="15" t="s">
        <v>20</v>
      </c>
      <c r="T546" s="15" t="s">
        <v>20</v>
      </c>
      <c r="U546" s="15" t="s">
        <v>20</v>
      </c>
      <c r="V546" s="15" t="s">
        <v>20</v>
      </c>
      <c r="W546" s="15" t="s">
        <v>20</v>
      </c>
      <c r="X546" s="15" t="s">
        <v>20</v>
      </c>
      <c r="Y546" s="15" t="s">
        <v>20</v>
      </c>
      <c r="Z546" s="15" t="s">
        <v>20</v>
      </c>
      <c r="AA546" s="15" t="s">
        <v>20</v>
      </c>
      <c r="AB546" s="15" t="s">
        <v>20</v>
      </c>
    </row>
    <row r="547" customFormat="false" ht="93.75" hidden="false" customHeight="false" outlineLevel="0" collapsed="false">
      <c r="A547" s="25"/>
      <c r="B547" s="26"/>
      <c r="C547" s="27"/>
      <c r="D547" s="27"/>
      <c r="E547" s="27"/>
      <c r="F547" s="28" t="s">
        <v>29</v>
      </c>
      <c r="G547" s="23" t="n">
        <f aca="false">H547+I547+J547+K547+L547+M547+N547+O547+P547</f>
        <v>31011422.91</v>
      </c>
      <c r="H547" s="29" t="n">
        <f aca="false">H551+H555+H571+H559+H563+H567+H575+H579</f>
        <v>2685473.22</v>
      </c>
      <c r="I547" s="30" t="n">
        <f aca="false">I551+I555+I571+I559+I563+I567+I575+I579</f>
        <v>3342481.69</v>
      </c>
      <c r="J547" s="29" t="n">
        <f aca="false">J551+J555+J571+J559+J563+J567+J575+J579</f>
        <v>3371488</v>
      </c>
      <c r="K547" s="29" t="n">
        <f aca="false">K551+K555+K571+K559+K563+K567+K575+K579</f>
        <v>3391488</v>
      </c>
      <c r="L547" s="29" t="n">
        <f aca="false">L551+L555+L571+L559+L563+L567+L575+L579</f>
        <v>3391488</v>
      </c>
      <c r="M547" s="29" t="n">
        <f aca="false">M551+M555+M571+M559+M563+M567+M575+M579</f>
        <v>3707251</v>
      </c>
      <c r="N547" s="29" t="n">
        <f aca="false">N551+N555+N571+N559+N563+N567+N575+N579</f>
        <v>3707251</v>
      </c>
      <c r="O547" s="29" t="n">
        <f aca="false">O551+O555+O571+O559+O563+O567+O575+O579</f>
        <v>3707251</v>
      </c>
      <c r="P547" s="29" t="n">
        <f aca="false">P551+P555+P571+P559+P563+P567+P575+P579</f>
        <v>3707251</v>
      </c>
      <c r="Q547" s="15"/>
      <c r="R547" s="15"/>
      <c r="S547" s="15"/>
      <c r="T547" s="15"/>
      <c r="U547" s="15"/>
      <c r="V547" s="15"/>
      <c r="W547" s="15"/>
      <c r="X547" s="15"/>
      <c r="Y547" s="15"/>
      <c r="Z547" s="15"/>
      <c r="AA547" s="15"/>
      <c r="AB547" s="15"/>
    </row>
    <row r="548" customFormat="false" ht="56.25" hidden="false" customHeight="false" outlineLevel="0" collapsed="false">
      <c r="A548" s="25"/>
      <c r="B548" s="26"/>
      <c r="C548" s="27"/>
      <c r="D548" s="27"/>
      <c r="E548" s="27"/>
      <c r="F548" s="28" t="s">
        <v>30</v>
      </c>
      <c r="G548" s="23" t="n">
        <f aca="false">H548+I548+J548+K548+L548+M548+N548+O548+P548</f>
        <v>295000</v>
      </c>
      <c r="H548" s="29" t="n">
        <f aca="false">H552+H556+H572+H560+H564+H568+H576+H580</f>
        <v>220000</v>
      </c>
      <c r="I548" s="30" t="n">
        <f aca="false">I552+I556+I572+I560+I564+I568+I576+I580</f>
        <v>75000</v>
      </c>
      <c r="J548" s="29" t="n">
        <f aca="false">J552+J556+J572+J560+J564+J568+J576+J580</f>
        <v>0</v>
      </c>
      <c r="K548" s="29" t="n">
        <f aca="false">K552+K556+K572+K560+K564+K568+K576+K580</f>
        <v>0</v>
      </c>
      <c r="L548" s="29" t="n">
        <f aca="false">L552+L556+L572+L560+L564+L568+L576+L580</f>
        <v>0</v>
      </c>
      <c r="M548" s="29" t="n">
        <f aca="false">M552+M556+M572+M560+M564+M568+M576+M580</f>
        <v>0</v>
      </c>
      <c r="N548" s="29" t="n">
        <f aca="false">N552+N556+N572+N560+N564+N568+N576+N580</f>
        <v>0</v>
      </c>
      <c r="O548" s="29" t="n">
        <f aca="false">O552+O556+O572+O560+O564+O568+O576+O580</f>
        <v>0</v>
      </c>
      <c r="P548" s="29" t="n">
        <f aca="false">P552+P556+P572+P560+P564+P568+P576+P580</f>
        <v>0</v>
      </c>
      <c r="Q548" s="15"/>
      <c r="R548" s="15"/>
      <c r="S548" s="15"/>
      <c r="T548" s="15"/>
      <c r="U548" s="15"/>
      <c r="V548" s="15"/>
      <c r="W548" s="15"/>
      <c r="X548" s="15"/>
      <c r="Y548" s="15"/>
      <c r="Z548" s="15"/>
      <c r="AA548" s="15"/>
      <c r="AB548" s="15"/>
    </row>
    <row r="549" customFormat="false" ht="56.25" hidden="false" customHeight="false" outlineLevel="0" collapsed="false">
      <c r="A549" s="25"/>
      <c r="B549" s="26"/>
      <c r="C549" s="27"/>
      <c r="D549" s="27"/>
      <c r="E549" s="27"/>
      <c r="F549" s="28" t="s">
        <v>57</v>
      </c>
      <c r="G549" s="23" t="n">
        <f aca="false">H549+I549+J549+K549+L549+M549+N549+O549+P549</f>
        <v>0</v>
      </c>
      <c r="H549" s="29" t="n">
        <f aca="false">H553+H557+H573+H561+H565+H569+H577+H581</f>
        <v>0</v>
      </c>
      <c r="I549" s="30" t="n">
        <f aca="false">I553+I557+I573+I561+I565+I569+I577+I581</f>
        <v>0</v>
      </c>
      <c r="J549" s="29" t="n">
        <f aca="false">J553+J557+J573+J561+J565+J569+J577+J581</f>
        <v>0</v>
      </c>
      <c r="K549" s="29" t="n">
        <f aca="false">K553+K557+K573+K561+K565+K569+K577+K581</f>
        <v>0</v>
      </c>
      <c r="L549" s="29" t="n">
        <f aca="false">L553+L557+L573+L561+L565+L569+L577+L581</f>
        <v>0</v>
      </c>
      <c r="M549" s="29" t="n">
        <f aca="false">M553+M557+M573+M561+M565+M569+M577+M581</f>
        <v>0</v>
      </c>
      <c r="N549" s="29" t="n">
        <f aca="false">N553+N557+N573+N561+N565+N569+N577+N581</f>
        <v>0</v>
      </c>
      <c r="O549" s="29" t="n">
        <f aca="false">O553+O557+O573+O561+O565+O569+O577+O581</f>
        <v>0</v>
      </c>
      <c r="P549" s="29" t="n">
        <f aca="false">P553+P557+P573+P561+P565+P569+P577+P581</f>
        <v>0</v>
      </c>
      <c r="Q549" s="15"/>
      <c r="R549" s="15"/>
      <c r="S549" s="15"/>
      <c r="T549" s="15"/>
      <c r="U549" s="15"/>
      <c r="V549" s="15"/>
      <c r="W549" s="15"/>
      <c r="X549" s="15"/>
      <c r="Y549" s="15"/>
      <c r="Z549" s="15"/>
      <c r="AA549" s="15"/>
      <c r="AB549" s="15"/>
    </row>
    <row r="550" customFormat="false" ht="37.5" hidden="false" customHeight="true" outlineLevel="0" collapsed="false">
      <c r="A550" s="32" t="s">
        <v>45</v>
      </c>
      <c r="B550" s="33" t="s">
        <v>397</v>
      </c>
      <c r="C550" s="27" t="n">
        <v>2022</v>
      </c>
      <c r="D550" s="27" t="n">
        <v>2030</v>
      </c>
      <c r="E550" s="27" t="s">
        <v>380</v>
      </c>
      <c r="F550" s="28" t="s">
        <v>28</v>
      </c>
      <c r="G550" s="23" t="n">
        <f aca="false">H550+I550+J550+K550+L550+M550+N550+O550+P550</f>
        <v>22355077.98</v>
      </c>
      <c r="H550" s="29" t="n">
        <f aca="false">H551+H552+H553</f>
        <v>2158551.85</v>
      </c>
      <c r="I550" s="30" t="n">
        <f aca="false">I551+I552+I553</f>
        <v>2332126.13</v>
      </c>
      <c r="J550" s="29" t="n">
        <f aca="false">J551+J552+J553</f>
        <v>2265488</v>
      </c>
      <c r="K550" s="29" t="n">
        <f aca="false">K551+K552+K553</f>
        <v>2265488</v>
      </c>
      <c r="L550" s="29" t="n">
        <f aca="false">L551+L552+L553</f>
        <v>2265488</v>
      </c>
      <c r="M550" s="29" t="n">
        <f aca="false">M551+M552+M553</f>
        <v>2766984</v>
      </c>
      <c r="N550" s="29" t="n">
        <f aca="false">N551+N552+N553</f>
        <v>2766984</v>
      </c>
      <c r="O550" s="29" t="n">
        <f aca="false">O551+O552+O553</f>
        <v>2766984</v>
      </c>
      <c r="P550" s="29" t="n">
        <f aca="false">P551+P552+P553</f>
        <v>2766984</v>
      </c>
      <c r="Q550" s="34" t="s">
        <v>398</v>
      </c>
      <c r="R550" s="35" t="s">
        <v>392</v>
      </c>
      <c r="S550" s="35" t="n">
        <f aca="false">SUM(T550:AB553)</f>
        <v>47060</v>
      </c>
      <c r="T550" s="35" t="n">
        <v>4776</v>
      </c>
      <c r="U550" s="35" t="n">
        <v>4980</v>
      </c>
      <c r="V550" s="35" t="n">
        <v>4980</v>
      </c>
      <c r="W550" s="35" t="n">
        <v>5184</v>
      </c>
      <c r="X550" s="35" t="n">
        <v>5184</v>
      </c>
      <c r="Y550" s="35" t="n">
        <v>5387</v>
      </c>
      <c r="Z550" s="35" t="n">
        <v>5387</v>
      </c>
      <c r="AA550" s="35" t="n">
        <v>5591</v>
      </c>
      <c r="AB550" s="35" t="n">
        <v>5591</v>
      </c>
    </row>
    <row r="551" customFormat="false" ht="93.75" hidden="false" customHeight="false" outlineLevel="0" collapsed="false">
      <c r="A551" s="32"/>
      <c r="B551" s="33"/>
      <c r="C551" s="27"/>
      <c r="D551" s="27"/>
      <c r="E551" s="27"/>
      <c r="F551" s="28" t="s">
        <v>29</v>
      </c>
      <c r="G551" s="23" t="n">
        <f aca="false">H551+I551+J551+K551+L551+M551+N551+O551+P551</f>
        <v>22355077.98</v>
      </c>
      <c r="H551" s="29" t="n">
        <v>2158551.85</v>
      </c>
      <c r="I551" s="30" t="n">
        <v>2332126.13</v>
      </c>
      <c r="J551" s="29" t="n">
        <v>2265488</v>
      </c>
      <c r="K551" s="29" t="n">
        <v>2265488</v>
      </c>
      <c r="L551" s="29" t="n">
        <v>2265488</v>
      </c>
      <c r="M551" s="29" t="n">
        <v>2766984</v>
      </c>
      <c r="N551" s="29" t="n">
        <v>2766984</v>
      </c>
      <c r="O551" s="29" t="n">
        <v>2766984</v>
      </c>
      <c r="P551" s="29" t="n">
        <v>2766984</v>
      </c>
      <c r="Q551" s="34"/>
      <c r="R551" s="35"/>
      <c r="S551" s="35"/>
      <c r="T551" s="35"/>
      <c r="U551" s="35"/>
      <c r="V551" s="35"/>
      <c r="W551" s="35"/>
      <c r="X551" s="35"/>
      <c r="Y551" s="35"/>
      <c r="Z551" s="35"/>
      <c r="AA551" s="35"/>
      <c r="AB551" s="35"/>
    </row>
    <row r="552" customFormat="false" ht="56.25" hidden="false" customHeight="false" outlineLevel="0" collapsed="false">
      <c r="A552" s="32"/>
      <c r="B552" s="33"/>
      <c r="C552" s="27"/>
      <c r="D552" s="27"/>
      <c r="E552" s="27"/>
      <c r="F552" s="28" t="s">
        <v>30</v>
      </c>
      <c r="G552" s="23" t="n">
        <f aca="false">H552+I552+J552+K552+L552+M552+N552+O552+P552</f>
        <v>0</v>
      </c>
      <c r="H552" s="29" t="n">
        <v>0</v>
      </c>
      <c r="I552" s="30" t="n">
        <v>0</v>
      </c>
      <c r="J552" s="29" t="n">
        <v>0</v>
      </c>
      <c r="K552" s="29" t="n">
        <v>0</v>
      </c>
      <c r="L552" s="29" t="n">
        <v>0</v>
      </c>
      <c r="M552" s="29" t="n">
        <v>0</v>
      </c>
      <c r="N552" s="29" t="n">
        <v>0</v>
      </c>
      <c r="O552" s="29" t="n">
        <v>0</v>
      </c>
      <c r="P552" s="29" t="n">
        <v>0</v>
      </c>
      <c r="Q552" s="34"/>
      <c r="R552" s="35"/>
      <c r="S552" s="35"/>
      <c r="T552" s="35"/>
      <c r="U552" s="35"/>
      <c r="V552" s="35"/>
      <c r="W552" s="35"/>
      <c r="X552" s="35"/>
      <c r="Y552" s="35"/>
      <c r="Z552" s="35"/>
      <c r="AA552" s="35"/>
      <c r="AB552" s="35"/>
    </row>
    <row r="553" customFormat="false" ht="56.25" hidden="false" customHeight="false" outlineLevel="0" collapsed="false">
      <c r="A553" s="32"/>
      <c r="B553" s="33"/>
      <c r="C553" s="27"/>
      <c r="D553" s="27"/>
      <c r="E553" s="27"/>
      <c r="F553" s="28" t="s">
        <v>57</v>
      </c>
      <c r="G553" s="23" t="n">
        <f aca="false">H553+I553+J553+K553+L553+M553+N553+O553+P553</f>
        <v>0</v>
      </c>
      <c r="H553" s="36" t="n">
        <v>0</v>
      </c>
      <c r="I553" s="37" t="n">
        <v>0</v>
      </c>
      <c r="J553" s="36" t="n">
        <v>0</v>
      </c>
      <c r="K553" s="36" t="n">
        <v>0</v>
      </c>
      <c r="L553" s="36" t="n">
        <v>0</v>
      </c>
      <c r="M553" s="36" t="n">
        <v>0</v>
      </c>
      <c r="N553" s="36" t="n">
        <v>0</v>
      </c>
      <c r="O553" s="36" t="n">
        <v>0</v>
      </c>
      <c r="P553" s="36" t="n">
        <v>0</v>
      </c>
      <c r="Q553" s="34"/>
      <c r="R553" s="35"/>
      <c r="S553" s="35"/>
      <c r="T553" s="35"/>
      <c r="U553" s="35"/>
      <c r="V553" s="35"/>
      <c r="W553" s="35"/>
      <c r="X553" s="35"/>
      <c r="Y553" s="35"/>
      <c r="Z553" s="35"/>
      <c r="AA553" s="35"/>
      <c r="AB553" s="35"/>
    </row>
    <row r="554" customFormat="false" ht="37.5" hidden="false" customHeight="true" outlineLevel="0" collapsed="false">
      <c r="A554" s="32" t="s">
        <v>48</v>
      </c>
      <c r="B554" s="38" t="s">
        <v>399</v>
      </c>
      <c r="C554" s="27" t="n">
        <v>2022</v>
      </c>
      <c r="D554" s="27" t="n">
        <v>2030</v>
      </c>
      <c r="E554" s="27" t="s">
        <v>380</v>
      </c>
      <c r="F554" s="28" t="s">
        <v>256</v>
      </c>
      <c r="G554" s="23" t="n">
        <f aca="false">H554+I554+J554+K554+L554+M554+N554+O554+P554</f>
        <v>3151124.13</v>
      </c>
      <c r="H554" s="29" t="n">
        <f aca="false">H555+H556+H557</f>
        <v>276214.15</v>
      </c>
      <c r="I554" s="30" t="n">
        <f aca="false">I555+I556+I557</f>
        <v>543829.98</v>
      </c>
      <c r="J554" s="29" t="n">
        <f aca="false">J555+J556+J557</f>
        <v>395000</v>
      </c>
      <c r="K554" s="29" t="n">
        <f aca="false">K555+K556+K557</f>
        <v>415000</v>
      </c>
      <c r="L554" s="29" t="n">
        <f aca="false">L555+L556+L557</f>
        <v>415000</v>
      </c>
      <c r="M554" s="29" t="n">
        <f aca="false">M555+M556+M557</f>
        <v>276520</v>
      </c>
      <c r="N554" s="29" t="n">
        <f aca="false">N555+N556+N557</f>
        <v>276520</v>
      </c>
      <c r="O554" s="29" t="n">
        <f aca="false">O555+O556+O557</f>
        <v>276520</v>
      </c>
      <c r="P554" s="29" t="n">
        <f aca="false">P555+P556+P557</f>
        <v>276520</v>
      </c>
      <c r="Q554" s="34" t="s">
        <v>400</v>
      </c>
      <c r="R554" s="35" t="s">
        <v>61</v>
      </c>
      <c r="S554" s="35" t="n">
        <f aca="false">SUM(T554:AB557)</f>
        <v>425</v>
      </c>
      <c r="T554" s="35" t="n">
        <v>45</v>
      </c>
      <c r="U554" s="35" t="n">
        <v>47</v>
      </c>
      <c r="V554" s="35" t="n">
        <v>47</v>
      </c>
      <c r="W554" s="35" t="n">
        <v>47</v>
      </c>
      <c r="X554" s="35" t="n">
        <v>47</v>
      </c>
      <c r="Y554" s="35" t="n">
        <v>48</v>
      </c>
      <c r="Z554" s="35" t="n">
        <v>48</v>
      </c>
      <c r="AA554" s="35" t="n">
        <v>48</v>
      </c>
      <c r="AB554" s="35" t="n">
        <v>48</v>
      </c>
    </row>
    <row r="555" customFormat="false" ht="93.75" hidden="false" customHeight="false" outlineLevel="0" collapsed="false">
      <c r="A555" s="32"/>
      <c r="B555" s="38"/>
      <c r="C555" s="27"/>
      <c r="D555" s="27"/>
      <c r="E555" s="27"/>
      <c r="F555" s="28" t="s">
        <v>29</v>
      </c>
      <c r="G555" s="23" t="n">
        <f aca="false">H555+I555+J555+K555+L555+M555+N555+O555+P555</f>
        <v>3151124.13</v>
      </c>
      <c r="H555" s="36" t="n">
        <v>276214.15</v>
      </c>
      <c r="I555" s="37" t="n">
        <v>543829.98</v>
      </c>
      <c r="J555" s="36" t="n">
        <v>395000</v>
      </c>
      <c r="K555" s="36" t="n">
        <v>415000</v>
      </c>
      <c r="L555" s="36" t="n">
        <v>415000</v>
      </c>
      <c r="M555" s="36" t="n">
        <v>276520</v>
      </c>
      <c r="N555" s="36" t="n">
        <v>276520</v>
      </c>
      <c r="O555" s="36" t="n">
        <v>276520</v>
      </c>
      <c r="P555" s="36" t="n">
        <v>276520</v>
      </c>
      <c r="Q555" s="34"/>
      <c r="R555" s="35"/>
      <c r="S555" s="35"/>
      <c r="T555" s="35"/>
      <c r="U555" s="35"/>
      <c r="V555" s="35"/>
      <c r="W555" s="35"/>
      <c r="X555" s="35"/>
      <c r="Y555" s="35"/>
      <c r="Z555" s="35"/>
      <c r="AA555" s="35"/>
      <c r="AB555" s="35"/>
    </row>
    <row r="556" customFormat="false" ht="56.25" hidden="false" customHeight="false" outlineLevel="0" collapsed="false">
      <c r="A556" s="32"/>
      <c r="B556" s="38"/>
      <c r="C556" s="27"/>
      <c r="D556" s="27"/>
      <c r="E556" s="27"/>
      <c r="F556" s="28" t="s">
        <v>30</v>
      </c>
      <c r="G556" s="23" t="n">
        <f aca="false">H556+I556+J556+K556+L556+M556+N556+O556+P556</f>
        <v>0</v>
      </c>
      <c r="H556" s="36" t="n">
        <v>0</v>
      </c>
      <c r="I556" s="37" t="n">
        <v>0</v>
      </c>
      <c r="J556" s="36" t="n">
        <v>0</v>
      </c>
      <c r="K556" s="36" t="n">
        <v>0</v>
      </c>
      <c r="L556" s="36" t="n">
        <v>0</v>
      </c>
      <c r="M556" s="36" t="n">
        <v>0</v>
      </c>
      <c r="N556" s="36" t="n">
        <v>0</v>
      </c>
      <c r="O556" s="36" t="n">
        <v>0</v>
      </c>
      <c r="P556" s="36" t="n">
        <v>0</v>
      </c>
      <c r="Q556" s="34"/>
      <c r="R556" s="35"/>
      <c r="S556" s="35"/>
      <c r="T556" s="35"/>
      <c r="U556" s="35"/>
      <c r="V556" s="35"/>
      <c r="W556" s="35"/>
      <c r="X556" s="35"/>
      <c r="Y556" s="35"/>
      <c r="Z556" s="35"/>
      <c r="AA556" s="35"/>
      <c r="AB556" s="35"/>
    </row>
    <row r="557" customFormat="false" ht="56.25" hidden="false" customHeight="false" outlineLevel="0" collapsed="false">
      <c r="A557" s="32"/>
      <c r="B557" s="38"/>
      <c r="C557" s="27"/>
      <c r="D557" s="27"/>
      <c r="E557" s="27"/>
      <c r="F557" s="28" t="s">
        <v>57</v>
      </c>
      <c r="G557" s="23" t="n">
        <f aca="false">H557+I557+J557+K557+L557+M557+N557+O557+P557</f>
        <v>0</v>
      </c>
      <c r="H557" s="36" t="n">
        <v>0</v>
      </c>
      <c r="I557" s="37" t="n">
        <v>0</v>
      </c>
      <c r="J557" s="36" t="n">
        <v>0</v>
      </c>
      <c r="K557" s="36" t="n">
        <v>0</v>
      </c>
      <c r="L557" s="36" t="n">
        <v>0</v>
      </c>
      <c r="M557" s="36" t="n">
        <v>0</v>
      </c>
      <c r="N557" s="36" t="n">
        <v>0</v>
      </c>
      <c r="O557" s="36" t="n">
        <v>0</v>
      </c>
      <c r="P557" s="36" t="n">
        <v>0</v>
      </c>
      <c r="Q557" s="34"/>
      <c r="R557" s="35"/>
      <c r="S557" s="35"/>
      <c r="T557" s="35"/>
      <c r="U557" s="35"/>
      <c r="V557" s="35"/>
      <c r="W557" s="35"/>
      <c r="X557" s="35"/>
      <c r="Y557" s="35"/>
      <c r="Z557" s="35"/>
      <c r="AA557" s="35"/>
      <c r="AB557" s="35"/>
    </row>
    <row r="558" customFormat="false" ht="37.5" hidden="false" customHeight="true" outlineLevel="0" collapsed="false">
      <c r="A558" s="32" t="s">
        <v>51</v>
      </c>
      <c r="B558" s="38" t="s">
        <v>401</v>
      </c>
      <c r="C558" s="27" t="n">
        <v>2022</v>
      </c>
      <c r="D558" s="27" t="n">
        <v>2030</v>
      </c>
      <c r="E558" s="27" t="s">
        <v>380</v>
      </c>
      <c r="F558" s="28" t="s">
        <v>256</v>
      </c>
      <c r="G558" s="23" t="n">
        <f aca="false">H558+I558+J558+K558+L558+M558+N558+O558+P558</f>
        <v>3663894</v>
      </c>
      <c r="H558" s="29" t="n">
        <f aca="false">H559+H560+H561</f>
        <v>211036</v>
      </c>
      <c r="I558" s="30" t="n">
        <f aca="false">I559+I560+I561</f>
        <v>340290</v>
      </c>
      <c r="J558" s="29" t="n">
        <f aca="false">J559+J560+J561</f>
        <v>530000</v>
      </c>
      <c r="K558" s="29" t="n">
        <f aca="false">K559+K560+K561</f>
        <v>530000</v>
      </c>
      <c r="L558" s="29" t="n">
        <f aca="false">L559+L560+L561</f>
        <v>530000</v>
      </c>
      <c r="M558" s="29" t="n">
        <f aca="false">M559+M560+M561</f>
        <v>380642</v>
      </c>
      <c r="N558" s="29" t="n">
        <f aca="false">N559+N560+N561</f>
        <v>380642</v>
      </c>
      <c r="O558" s="29" t="n">
        <f aca="false">O559+O560+O561</f>
        <v>380642</v>
      </c>
      <c r="P558" s="29" t="n">
        <f aca="false">P559+P560+P561</f>
        <v>380642</v>
      </c>
      <c r="Q558" s="34" t="s">
        <v>402</v>
      </c>
      <c r="R558" s="35" t="s">
        <v>61</v>
      </c>
      <c r="S558" s="35" t="n">
        <f aca="false">SUM(T558:AB569)</f>
        <v>14985</v>
      </c>
      <c r="T558" s="35" t="n">
        <v>1665</v>
      </c>
      <c r="U558" s="35" t="n">
        <v>1665</v>
      </c>
      <c r="V558" s="35" t="n">
        <v>1665</v>
      </c>
      <c r="W558" s="35" t="n">
        <v>1665</v>
      </c>
      <c r="X558" s="35" t="n">
        <v>1665</v>
      </c>
      <c r="Y558" s="35" t="n">
        <v>1665</v>
      </c>
      <c r="Z558" s="35" t="n">
        <v>1665</v>
      </c>
      <c r="AA558" s="35" t="n">
        <v>1665</v>
      </c>
      <c r="AB558" s="35" t="n">
        <v>1665</v>
      </c>
    </row>
    <row r="559" customFormat="false" ht="93.75" hidden="false" customHeight="false" outlineLevel="0" collapsed="false">
      <c r="A559" s="32"/>
      <c r="B559" s="38"/>
      <c r="C559" s="27"/>
      <c r="D559" s="27"/>
      <c r="E559" s="27"/>
      <c r="F559" s="28" t="s">
        <v>29</v>
      </c>
      <c r="G559" s="23" t="n">
        <f aca="false">H559+I559+J559+K559+L559+M559+N559+O559+P559</f>
        <v>3663894</v>
      </c>
      <c r="H559" s="36" t="n">
        <v>211036</v>
      </c>
      <c r="I559" s="37" t="n">
        <v>340290</v>
      </c>
      <c r="J559" s="36" t="n">
        <v>530000</v>
      </c>
      <c r="K559" s="36" t="n">
        <v>530000</v>
      </c>
      <c r="L559" s="36" t="n">
        <v>530000</v>
      </c>
      <c r="M559" s="36" t="n">
        <v>380642</v>
      </c>
      <c r="N559" s="36" t="n">
        <v>380642</v>
      </c>
      <c r="O559" s="36" t="n">
        <v>380642</v>
      </c>
      <c r="P559" s="36" t="n">
        <v>380642</v>
      </c>
      <c r="Q559" s="34"/>
      <c r="R559" s="35"/>
      <c r="S559" s="35"/>
      <c r="T559" s="35"/>
      <c r="U559" s="35"/>
      <c r="V559" s="35"/>
      <c r="W559" s="35"/>
      <c r="X559" s="35"/>
      <c r="Y559" s="35"/>
      <c r="Z559" s="35"/>
      <c r="AA559" s="35"/>
      <c r="AB559" s="35"/>
    </row>
    <row r="560" customFormat="false" ht="56.25" hidden="false" customHeight="false" outlineLevel="0" collapsed="false">
      <c r="A560" s="32"/>
      <c r="B560" s="38"/>
      <c r="C560" s="27"/>
      <c r="D560" s="27"/>
      <c r="E560" s="27"/>
      <c r="F560" s="28" t="s">
        <v>30</v>
      </c>
      <c r="G560" s="23" t="n">
        <f aca="false">H560+I560+J560+K560+L560+M560+N560+O560+P560</f>
        <v>0</v>
      </c>
      <c r="H560" s="36" t="n">
        <v>0</v>
      </c>
      <c r="I560" s="37" t="n">
        <v>0</v>
      </c>
      <c r="J560" s="36" t="n">
        <v>0</v>
      </c>
      <c r="K560" s="36" t="n">
        <v>0</v>
      </c>
      <c r="L560" s="36" t="n">
        <v>0</v>
      </c>
      <c r="M560" s="36" t="n">
        <v>0</v>
      </c>
      <c r="N560" s="36" t="n">
        <v>0</v>
      </c>
      <c r="O560" s="36" t="n">
        <v>0</v>
      </c>
      <c r="P560" s="36" t="n">
        <v>0</v>
      </c>
      <c r="Q560" s="34"/>
      <c r="R560" s="35"/>
      <c r="S560" s="35"/>
      <c r="T560" s="35"/>
      <c r="U560" s="35"/>
      <c r="V560" s="35"/>
      <c r="W560" s="35"/>
      <c r="X560" s="35"/>
      <c r="Y560" s="35"/>
      <c r="Z560" s="35"/>
      <c r="AA560" s="35"/>
      <c r="AB560" s="35"/>
    </row>
    <row r="561" customFormat="false" ht="56.25" hidden="false" customHeight="false" outlineLevel="0" collapsed="false">
      <c r="A561" s="32"/>
      <c r="B561" s="38"/>
      <c r="C561" s="27"/>
      <c r="D561" s="27"/>
      <c r="E561" s="27"/>
      <c r="F561" s="28" t="s">
        <v>57</v>
      </c>
      <c r="G561" s="23" t="n">
        <f aca="false">H561+I561+J561+K561+L561+M561+N561+O561+P561</f>
        <v>0</v>
      </c>
      <c r="H561" s="36" t="n">
        <v>0</v>
      </c>
      <c r="I561" s="37" t="n">
        <v>0</v>
      </c>
      <c r="J561" s="36" t="n">
        <v>0</v>
      </c>
      <c r="K561" s="36" t="n">
        <v>0</v>
      </c>
      <c r="L561" s="36" t="n">
        <v>0</v>
      </c>
      <c r="M561" s="36" t="n">
        <v>0</v>
      </c>
      <c r="N561" s="36" t="n">
        <v>0</v>
      </c>
      <c r="O561" s="36" t="n">
        <v>0</v>
      </c>
      <c r="P561" s="36" t="n">
        <v>0</v>
      </c>
      <c r="Q561" s="34"/>
      <c r="R561" s="35"/>
      <c r="S561" s="35"/>
      <c r="T561" s="35"/>
      <c r="U561" s="35"/>
      <c r="V561" s="35"/>
      <c r="W561" s="35"/>
      <c r="X561" s="35"/>
      <c r="Y561" s="35"/>
      <c r="Z561" s="35"/>
      <c r="AA561" s="35"/>
      <c r="AB561" s="35"/>
    </row>
    <row r="562" customFormat="false" ht="37.5" hidden="false" customHeight="true" outlineLevel="0" collapsed="false">
      <c r="A562" s="32" t="s">
        <v>53</v>
      </c>
      <c r="B562" s="38" t="s">
        <v>403</v>
      </c>
      <c r="C562" s="27" t="n">
        <v>2022</v>
      </c>
      <c r="D562" s="27" t="n">
        <v>2030</v>
      </c>
      <c r="E562" s="27" t="s">
        <v>380</v>
      </c>
      <c r="F562" s="28" t="s">
        <v>256</v>
      </c>
      <c r="G562" s="23" t="n">
        <f aca="false">H562+I562+J562+K562+L562+M562+N562+O562+P562</f>
        <v>1401692</v>
      </c>
      <c r="H562" s="29" t="n">
        <f aca="false">H563+H564+H565</f>
        <v>31932</v>
      </c>
      <c r="I562" s="30" t="n">
        <f aca="false">I563+I564+I565</f>
        <v>104340</v>
      </c>
      <c r="J562" s="29" t="n">
        <f aca="false">J563+J564+J565</f>
        <v>135000</v>
      </c>
      <c r="K562" s="29" t="n">
        <f aca="false">K563+K564+K565</f>
        <v>135000</v>
      </c>
      <c r="L562" s="29" t="n">
        <f aca="false">L563+L564+L565</f>
        <v>135000</v>
      </c>
      <c r="M562" s="29" t="n">
        <f aca="false">M563+M564+M565</f>
        <v>215105</v>
      </c>
      <c r="N562" s="29" t="n">
        <f aca="false">N563+N564+N565</f>
        <v>215105</v>
      </c>
      <c r="O562" s="29" t="n">
        <f aca="false">O563+O564+O565</f>
        <v>215105</v>
      </c>
      <c r="P562" s="29" t="n">
        <f aca="false">P563+P564+P565</f>
        <v>215105</v>
      </c>
      <c r="Q562" s="34"/>
      <c r="R562" s="35"/>
      <c r="S562" s="35"/>
      <c r="T562" s="35"/>
      <c r="U562" s="35"/>
      <c r="V562" s="35"/>
      <c r="W562" s="35"/>
      <c r="X562" s="35"/>
      <c r="Y562" s="35"/>
      <c r="Z562" s="35"/>
      <c r="AA562" s="35"/>
      <c r="AB562" s="35"/>
    </row>
    <row r="563" customFormat="false" ht="93.75" hidden="false" customHeight="false" outlineLevel="0" collapsed="false">
      <c r="A563" s="32"/>
      <c r="B563" s="38"/>
      <c r="C563" s="27"/>
      <c r="D563" s="27"/>
      <c r="E563" s="27"/>
      <c r="F563" s="28" t="s">
        <v>29</v>
      </c>
      <c r="G563" s="23" t="n">
        <f aca="false">H563+I563+J563+K563+L563+M563+N563+O563+P563</f>
        <v>1401692</v>
      </c>
      <c r="H563" s="36" t="n">
        <v>31932</v>
      </c>
      <c r="I563" s="37" t="n">
        <v>104340</v>
      </c>
      <c r="J563" s="36" t="n">
        <v>135000</v>
      </c>
      <c r="K563" s="36" t="n">
        <v>135000</v>
      </c>
      <c r="L563" s="36" t="n">
        <v>135000</v>
      </c>
      <c r="M563" s="36" t="n">
        <v>215105</v>
      </c>
      <c r="N563" s="36" t="n">
        <v>215105</v>
      </c>
      <c r="O563" s="36" t="n">
        <v>215105</v>
      </c>
      <c r="P563" s="36" t="n">
        <v>215105</v>
      </c>
      <c r="Q563" s="34"/>
      <c r="R563" s="35"/>
      <c r="S563" s="35"/>
      <c r="T563" s="35"/>
      <c r="U563" s="35"/>
      <c r="V563" s="35"/>
      <c r="W563" s="35"/>
      <c r="X563" s="35"/>
      <c r="Y563" s="35"/>
      <c r="Z563" s="35"/>
      <c r="AA563" s="35"/>
      <c r="AB563" s="35"/>
    </row>
    <row r="564" customFormat="false" ht="56.25" hidden="false" customHeight="false" outlineLevel="0" collapsed="false">
      <c r="A564" s="32"/>
      <c r="B564" s="38"/>
      <c r="C564" s="27"/>
      <c r="D564" s="27"/>
      <c r="E564" s="27"/>
      <c r="F564" s="28" t="s">
        <v>30</v>
      </c>
      <c r="G564" s="23" t="n">
        <f aca="false">H564+I564+J564+K564+L564+M564+N564+O564+P564</f>
        <v>0</v>
      </c>
      <c r="H564" s="36" t="n">
        <v>0</v>
      </c>
      <c r="I564" s="37" t="n">
        <v>0</v>
      </c>
      <c r="J564" s="36" t="n">
        <v>0</v>
      </c>
      <c r="K564" s="36" t="n">
        <v>0</v>
      </c>
      <c r="L564" s="36" t="n">
        <v>0</v>
      </c>
      <c r="M564" s="36" t="n">
        <v>0</v>
      </c>
      <c r="N564" s="36" t="n">
        <v>0</v>
      </c>
      <c r="O564" s="36" t="n">
        <v>0</v>
      </c>
      <c r="P564" s="36" t="n">
        <v>0</v>
      </c>
      <c r="Q564" s="34"/>
      <c r="R564" s="35"/>
      <c r="S564" s="35"/>
      <c r="T564" s="35"/>
      <c r="U564" s="35"/>
      <c r="V564" s="35"/>
      <c r="W564" s="35"/>
      <c r="X564" s="35"/>
      <c r="Y564" s="35"/>
      <c r="Z564" s="35"/>
      <c r="AA564" s="35"/>
      <c r="AB564" s="35"/>
    </row>
    <row r="565" customFormat="false" ht="56.25" hidden="false" customHeight="false" outlineLevel="0" collapsed="false">
      <c r="A565" s="32"/>
      <c r="B565" s="38"/>
      <c r="C565" s="27"/>
      <c r="D565" s="27"/>
      <c r="E565" s="27"/>
      <c r="F565" s="28" t="s">
        <v>57</v>
      </c>
      <c r="G565" s="23" t="n">
        <f aca="false">H565+I565+J565+K565+L565+M565+N565+O565+P565</f>
        <v>0</v>
      </c>
      <c r="H565" s="36" t="n">
        <v>0</v>
      </c>
      <c r="I565" s="37" t="n">
        <v>0</v>
      </c>
      <c r="J565" s="36" t="n">
        <v>0</v>
      </c>
      <c r="K565" s="36" t="n">
        <v>0</v>
      </c>
      <c r="L565" s="36" t="n">
        <v>0</v>
      </c>
      <c r="M565" s="36" t="n">
        <v>0</v>
      </c>
      <c r="N565" s="36" t="n">
        <v>0</v>
      </c>
      <c r="O565" s="36" t="n">
        <v>0</v>
      </c>
      <c r="P565" s="36" t="n">
        <v>0</v>
      </c>
      <c r="Q565" s="34"/>
      <c r="R565" s="35"/>
      <c r="S565" s="35"/>
      <c r="T565" s="35"/>
      <c r="U565" s="35"/>
      <c r="V565" s="35"/>
      <c r="W565" s="35"/>
      <c r="X565" s="35"/>
      <c r="Y565" s="35"/>
      <c r="Z565" s="35"/>
      <c r="AA565" s="35"/>
      <c r="AB565" s="35"/>
    </row>
    <row r="566" customFormat="false" ht="37.5" hidden="false" customHeight="true" outlineLevel="0" collapsed="false">
      <c r="A566" s="32" t="s">
        <v>58</v>
      </c>
      <c r="B566" s="38" t="s">
        <v>404</v>
      </c>
      <c r="C566" s="27" t="n">
        <v>2022</v>
      </c>
      <c r="D566" s="27" t="n">
        <v>2030</v>
      </c>
      <c r="E566" s="27" t="s">
        <v>405</v>
      </c>
      <c r="F566" s="28" t="s">
        <v>256</v>
      </c>
      <c r="G566" s="23" t="n">
        <f aca="false">H566+I566+J566+K566+L566+M566+N566+O566+P566</f>
        <v>297979.8</v>
      </c>
      <c r="H566" s="29" t="n">
        <f aca="false">H567+H568+H569</f>
        <v>222222.22</v>
      </c>
      <c r="I566" s="30" t="n">
        <f aca="false">I567+I568+I569</f>
        <v>75757.58</v>
      </c>
      <c r="J566" s="29" t="n">
        <f aca="false">J567+J568+J569</f>
        <v>0</v>
      </c>
      <c r="K566" s="29" t="n">
        <f aca="false">K567+K568+K569</f>
        <v>0</v>
      </c>
      <c r="L566" s="29" t="n">
        <f aca="false">L567+L568+L569</f>
        <v>0</v>
      </c>
      <c r="M566" s="29" t="n">
        <f aca="false">M567+M568+M569</f>
        <v>0</v>
      </c>
      <c r="N566" s="29" t="n">
        <f aca="false">N567+N568+N569</f>
        <v>0</v>
      </c>
      <c r="O566" s="29" t="n">
        <f aca="false">O567+O568+O569</f>
        <v>0</v>
      </c>
      <c r="P566" s="29" t="n">
        <f aca="false">P567+P568+P569</f>
        <v>0</v>
      </c>
      <c r="Q566" s="34"/>
      <c r="R566" s="35"/>
      <c r="S566" s="35"/>
      <c r="T566" s="35"/>
      <c r="U566" s="35"/>
      <c r="V566" s="35"/>
      <c r="W566" s="35"/>
      <c r="X566" s="35"/>
      <c r="Y566" s="35"/>
      <c r="Z566" s="35"/>
      <c r="AA566" s="35"/>
      <c r="AB566" s="35"/>
    </row>
    <row r="567" customFormat="false" ht="93.75" hidden="false" customHeight="false" outlineLevel="0" collapsed="false">
      <c r="A567" s="32"/>
      <c r="B567" s="38"/>
      <c r="C567" s="27"/>
      <c r="D567" s="27"/>
      <c r="E567" s="27"/>
      <c r="F567" s="28" t="s">
        <v>29</v>
      </c>
      <c r="G567" s="23" t="n">
        <f aca="false">H567+I567+J567+K567+L567+M567+N567+O567+P567</f>
        <v>2979.8</v>
      </c>
      <c r="H567" s="36" t="n">
        <v>2222.22</v>
      </c>
      <c r="I567" s="37" t="n">
        <v>757.58</v>
      </c>
      <c r="J567" s="36"/>
      <c r="K567" s="36"/>
      <c r="L567" s="36"/>
      <c r="M567" s="36"/>
      <c r="N567" s="36"/>
      <c r="O567" s="36"/>
      <c r="P567" s="36"/>
      <c r="Q567" s="34"/>
      <c r="R567" s="35"/>
      <c r="S567" s="35"/>
      <c r="T567" s="35"/>
      <c r="U567" s="35"/>
      <c r="V567" s="35"/>
      <c r="W567" s="35"/>
      <c r="X567" s="35"/>
      <c r="Y567" s="35"/>
      <c r="Z567" s="35"/>
      <c r="AA567" s="35"/>
      <c r="AB567" s="35"/>
    </row>
    <row r="568" customFormat="false" ht="56.25" hidden="false" customHeight="false" outlineLevel="0" collapsed="false">
      <c r="A568" s="32"/>
      <c r="B568" s="38"/>
      <c r="C568" s="27"/>
      <c r="D568" s="27"/>
      <c r="E568" s="27"/>
      <c r="F568" s="28" t="s">
        <v>30</v>
      </c>
      <c r="G568" s="23" t="n">
        <f aca="false">H568+I568+J568+K568+L568+M568+N568+O568+P568</f>
        <v>295000</v>
      </c>
      <c r="H568" s="36" t="n">
        <v>220000</v>
      </c>
      <c r="I568" s="37" t="n">
        <v>75000</v>
      </c>
      <c r="J568" s="36"/>
      <c r="K568" s="36"/>
      <c r="L568" s="36"/>
      <c r="M568" s="36"/>
      <c r="N568" s="36"/>
      <c r="O568" s="36"/>
      <c r="P568" s="36"/>
      <c r="Q568" s="34"/>
      <c r="R568" s="35"/>
      <c r="S568" s="35"/>
      <c r="T568" s="35"/>
      <c r="U568" s="35"/>
      <c r="V568" s="35"/>
      <c r="W568" s="35"/>
      <c r="X568" s="35"/>
      <c r="Y568" s="35"/>
      <c r="Z568" s="35"/>
      <c r="AA568" s="35"/>
      <c r="AB568" s="35"/>
    </row>
    <row r="569" customFormat="false" ht="56.25" hidden="false" customHeight="false" outlineLevel="0" collapsed="false">
      <c r="A569" s="32"/>
      <c r="B569" s="38"/>
      <c r="C569" s="27"/>
      <c r="D569" s="27"/>
      <c r="E569" s="27"/>
      <c r="F569" s="28" t="s">
        <v>57</v>
      </c>
      <c r="G569" s="23" t="n">
        <f aca="false">H569+I569+J569+K569+L569+M569+N569+O569+P569</f>
        <v>0</v>
      </c>
      <c r="H569" s="36"/>
      <c r="I569" s="37"/>
      <c r="J569" s="36"/>
      <c r="K569" s="36"/>
      <c r="L569" s="36"/>
      <c r="M569" s="36"/>
      <c r="N569" s="36"/>
      <c r="O569" s="36"/>
      <c r="P569" s="36"/>
      <c r="Q569" s="34"/>
      <c r="R569" s="35"/>
      <c r="S569" s="35"/>
      <c r="T569" s="35"/>
      <c r="U569" s="35"/>
      <c r="V569" s="35"/>
      <c r="W569" s="35"/>
      <c r="X569" s="35"/>
      <c r="Y569" s="35"/>
      <c r="Z569" s="35"/>
      <c r="AA569" s="35"/>
      <c r="AB569" s="35"/>
    </row>
    <row r="570" customFormat="false" ht="37.5" hidden="false" customHeight="true" outlineLevel="0" collapsed="false">
      <c r="A570" s="32" t="s">
        <v>62</v>
      </c>
      <c r="B570" s="38" t="s">
        <v>406</v>
      </c>
      <c r="C570" s="27" t="n">
        <v>2022</v>
      </c>
      <c r="D570" s="27" t="n">
        <v>2030</v>
      </c>
      <c r="E570" s="27" t="s">
        <v>380</v>
      </c>
      <c r="F570" s="28" t="s">
        <v>256</v>
      </c>
      <c r="G570" s="23" t="n">
        <f aca="false">H570+I570+J570+K570+L570+M570+N570+O570+P570</f>
        <v>0</v>
      </c>
      <c r="H570" s="29" t="n">
        <f aca="false">H571+H572+H573</f>
        <v>0</v>
      </c>
      <c r="I570" s="30" t="n">
        <f aca="false">I571+I572+I573</f>
        <v>0</v>
      </c>
      <c r="J570" s="29" t="n">
        <f aca="false">J571+J572+J573</f>
        <v>0</v>
      </c>
      <c r="K570" s="29" t="n">
        <f aca="false">K571+K572+K573</f>
        <v>0</v>
      </c>
      <c r="L570" s="29" t="n">
        <f aca="false">L571+L572+L573</f>
        <v>0</v>
      </c>
      <c r="M570" s="29" t="n">
        <f aca="false">M571+M572+M573</f>
        <v>0</v>
      </c>
      <c r="N570" s="29" t="n">
        <f aca="false">N571+N572+N573</f>
        <v>0</v>
      </c>
      <c r="O570" s="29" t="n">
        <f aca="false">O571+O572+O573</f>
        <v>0</v>
      </c>
      <c r="P570" s="29" t="n">
        <f aca="false">P571+P572+P573</f>
        <v>0</v>
      </c>
      <c r="Q570" s="34" t="s">
        <v>407</v>
      </c>
      <c r="R570" s="35" t="s">
        <v>61</v>
      </c>
      <c r="S570" s="35" t="n">
        <f aca="false">SUM(T570:AB573)</f>
        <v>1</v>
      </c>
      <c r="T570" s="35" t="n">
        <v>0</v>
      </c>
      <c r="U570" s="35" t="n">
        <v>0</v>
      </c>
      <c r="V570" s="35" t="n">
        <v>0</v>
      </c>
      <c r="W570" s="35" t="n">
        <v>0</v>
      </c>
      <c r="X570" s="35" t="n">
        <v>0</v>
      </c>
      <c r="Y570" s="35" t="n">
        <v>0</v>
      </c>
      <c r="Z570" s="35" t="n">
        <v>0</v>
      </c>
      <c r="AA570" s="35" t="n">
        <v>0</v>
      </c>
      <c r="AB570" s="35" t="n">
        <v>1</v>
      </c>
    </row>
    <row r="571" customFormat="false" ht="93.75" hidden="false" customHeight="false" outlineLevel="0" collapsed="false">
      <c r="A571" s="32"/>
      <c r="B571" s="38"/>
      <c r="C571" s="27"/>
      <c r="D571" s="27"/>
      <c r="E571" s="27"/>
      <c r="F571" s="28" t="s">
        <v>29</v>
      </c>
      <c r="G571" s="23" t="n">
        <f aca="false">H571+I571+J571+K571+L571+M571+N571+O571+P571</f>
        <v>0</v>
      </c>
      <c r="H571" s="36"/>
      <c r="I571" s="37"/>
      <c r="J571" s="36"/>
      <c r="K571" s="36"/>
      <c r="L571" s="36"/>
      <c r="M571" s="36"/>
      <c r="N571" s="36"/>
      <c r="O571" s="36"/>
      <c r="P571" s="36"/>
      <c r="Q571" s="34"/>
      <c r="R571" s="35"/>
      <c r="S571" s="35"/>
      <c r="T571" s="35"/>
      <c r="U571" s="35"/>
      <c r="V571" s="35"/>
      <c r="W571" s="35"/>
      <c r="X571" s="35"/>
      <c r="Y571" s="35"/>
      <c r="Z571" s="35"/>
      <c r="AA571" s="35"/>
      <c r="AB571" s="35"/>
    </row>
    <row r="572" customFormat="false" ht="56.25" hidden="false" customHeight="false" outlineLevel="0" collapsed="false">
      <c r="A572" s="32"/>
      <c r="B572" s="38"/>
      <c r="C572" s="27"/>
      <c r="D572" s="27"/>
      <c r="E572" s="27"/>
      <c r="F572" s="28" t="s">
        <v>30</v>
      </c>
      <c r="G572" s="23" t="n">
        <f aca="false">H572+I572+J572+K572+L572+M572+N572+O572+P572</f>
        <v>0</v>
      </c>
      <c r="H572" s="36"/>
      <c r="I572" s="37"/>
      <c r="J572" s="36"/>
      <c r="K572" s="36"/>
      <c r="L572" s="36"/>
      <c r="M572" s="36"/>
      <c r="N572" s="36"/>
      <c r="O572" s="36"/>
      <c r="P572" s="36"/>
      <c r="Q572" s="34"/>
      <c r="R572" s="35"/>
      <c r="S572" s="35"/>
      <c r="T572" s="35"/>
      <c r="U572" s="35"/>
      <c r="V572" s="35"/>
      <c r="W572" s="35"/>
      <c r="X572" s="35"/>
      <c r="Y572" s="35"/>
      <c r="Z572" s="35"/>
      <c r="AA572" s="35"/>
      <c r="AB572" s="35"/>
    </row>
    <row r="573" customFormat="false" ht="56.25" hidden="false" customHeight="false" outlineLevel="0" collapsed="false">
      <c r="A573" s="32"/>
      <c r="B573" s="38"/>
      <c r="C573" s="27"/>
      <c r="D573" s="27"/>
      <c r="E573" s="27"/>
      <c r="F573" s="28" t="s">
        <v>57</v>
      </c>
      <c r="G573" s="23" t="n">
        <f aca="false">H573+I573+J573+K573+L573+M573+N573+O573+P573</f>
        <v>0</v>
      </c>
      <c r="H573" s="36"/>
      <c r="I573" s="37"/>
      <c r="J573" s="36"/>
      <c r="K573" s="36"/>
      <c r="L573" s="36"/>
      <c r="M573" s="36"/>
      <c r="N573" s="36"/>
      <c r="O573" s="36"/>
      <c r="P573" s="36"/>
      <c r="Q573" s="34"/>
      <c r="R573" s="35"/>
      <c r="S573" s="35"/>
      <c r="T573" s="35"/>
      <c r="U573" s="35"/>
      <c r="V573" s="35"/>
      <c r="W573" s="35"/>
      <c r="X573" s="35"/>
      <c r="Y573" s="35"/>
      <c r="Z573" s="35"/>
      <c r="AA573" s="35"/>
      <c r="AB573" s="35"/>
    </row>
    <row r="574" customFormat="false" ht="37.5" hidden="false" customHeight="true" outlineLevel="0" collapsed="false">
      <c r="A574" s="32" t="s">
        <v>67</v>
      </c>
      <c r="B574" s="38" t="s">
        <v>408</v>
      </c>
      <c r="C574" s="27" t="n">
        <v>2022</v>
      </c>
      <c r="D574" s="27" t="n">
        <v>2030</v>
      </c>
      <c r="E574" s="27" t="s">
        <v>380</v>
      </c>
      <c r="F574" s="28" t="s">
        <v>256</v>
      </c>
      <c r="G574" s="23" t="n">
        <f aca="false">H574+I574+J574+K574+L574+M574+N574+O574+P574</f>
        <v>388655</v>
      </c>
      <c r="H574" s="29" t="n">
        <f aca="false">H575+H576+H577</f>
        <v>5517</v>
      </c>
      <c r="I574" s="30" t="n">
        <f aca="false">I575+I576+I577</f>
        <v>21138</v>
      </c>
      <c r="J574" s="29" t="n">
        <f aca="false">J575+J576+J577</f>
        <v>46000</v>
      </c>
      <c r="K574" s="29" t="n">
        <f aca="false">K575+K576+K577</f>
        <v>46000</v>
      </c>
      <c r="L574" s="29" t="n">
        <f aca="false">L575+L576+L577</f>
        <v>46000</v>
      </c>
      <c r="M574" s="29" t="n">
        <f aca="false">M575+M576+M577</f>
        <v>56000</v>
      </c>
      <c r="N574" s="29" t="n">
        <f aca="false">N575+N576+N577</f>
        <v>56000</v>
      </c>
      <c r="O574" s="29" t="n">
        <f aca="false">O575+O576+O577</f>
        <v>56000</v>
      </c>
      <c r="P574" s="29" t="n">
        <f aca="false">P575+P576+P577</f>
        <v>56000</v>
      </c>
      <c r="Q574" s="34" t="s">
        <v>409</v>
      </c>
      <c r="R574" s="35" t="s">
        <v>392</v>
      </c>
      <c r="S574" s="35" t="n">
        <f aca="false">SUM(T574:AB577)</f>
        <v>14890</v>
      </c>
      <c r="T574" s="35" t="n">
        <v>1613</v>
      </c>
      <c r="U574" s="35" t="n">
        <v>1613</v>
      </c>
      <c r="V574" s="35" t="n">
        <v>1633</v>
      </c>
      <c r="W574" s="35" t="n">
        <v>1633</v>
      </c>
      <c r="X574" s="35" t="n">
        <v>1670</v>
      </c>
      <c r="Y574" s="35" t="n">
        <v>1670</v>
      </c>
      <c r="Z574" s="35" t="n">
        <v>1684</v>
      </c>
      <c r="AA574" s="35" t="n">
        <v>1684</v>
      </c>
      <c r="AB574" s="35" t="n">
        <v>1690</v>
      </c>
    </row>
    <row r="575" customFormat="false" ht="93.75" hidden="false" customHeight="false" outlineLevel="0" collapsed="false">
      <c r="A575" s="32"/>
      <c r="B575" s="38"/>
      <c r="C575" s="27"/>
      <c r="D575" s="27"/>
      <c r="E575" s="27"/>
      <c r="F575" s="28" t="s">
        <v>29</v>
      </c>
      <c r="G575" s="23" t="n">
        <f aca="false">H575+I575+J575+K575+L575+M575+N575+O575+P575</f>
        <v>388655</v>
      </c>
      <c r="H575" s="36" t="n">
        <v>5517</v>
      </c>
      <c r="I575" s="37" t="n">
        <v>21138</v>
      </c>
      <c r="J575" s="36" t="n">
        <v>46000</v>
      </c>
      <c r="K575" s="36" t="n">
        <v>46000</v>
      </c>
      <c r="L575" s="36" t="n">
        <v>46000</v>
      </c>
      <c r="M575" s="36" t="n">
        <v>56000</v>
      </c>
      <c r="N575" s="36" t="n">
        <v>56000</v>
      </c>
      <c r="O575" s="36" t="n">
        <v>56000</v>
      </c>
      <c r="P575" s="36" t="n">
        <v>56000</v>
      </c>
      <c r="Q575" s="34"/>
      <c r="R575" s="35"/>
      <c r="S575" s="35"/>
      <c r="T575" s="35"/>
      <c r="U575" s="35"/>
      <c r="V575" s="35"/>
      <c r="W575" s="35"/>
      <c r="X575" s="35"/>
      <c r="Y575" s="35"/>
      <c r="Z575" s="35"/>
      <c r="AA575" s="35"/>
      <c r="AB575" s="35"/>
    </row>
    <row r="576" customFormat="false" ht="56.25" hidden="false" customHeight="false" outlineLevel="0" collapsed="false">
      <c r="A576" s="32"/>
      <c r="B576" s="38"/>
      <c r="C576" s="27"/>
      <c r="D576" s="27"/>
      <c r="E576" s="27"/>
      <c r="F576" s="28" t="s">
        <v>30</v>
      </c>
      <c r="G576" s="23" t="n">
        <f aca="false">H576+I576+J576+K576+L576+M576+N576+O576+P576</f>
        <v>0</v>
      </c>
      <c r="H576" s="36" t="n">
        <v>0</v>
      </c>
      <c r="I576" s="37" t="n">
        <v>0</v>
      </c>
      <c r="J576" s="36" t="n">
        <v>0</v>
      </c>
      <c r="K576" s="36" t="n">
        <v>0</v>
      </c>
      <c r="L576" s="36" t="n">
        <v>0</v>
      </c>
      <c r="M576" s="36" t="n">
        <v>0</v>
      </c>
      <c r="N576" s="36" t="n">
        <v>0</v>
      </c>
      <c r="O576" s="36" t="n">
        <v>0</v>
      </c>
      <c r="P576" s="36" t="n">
        <v>0</v>
      </c>
      <c r="Q576" s="34"/>
      <c r="R576" s="35"/>
      <c r="S576" s="35"/>
      <c r="T576" s="35"/>
      <c r="U576" s="35"/>
      <c r="V576" s="35"/>
      <c r="W576" s="35"/>
      <c r="X576" s="35"/>
      <c r="Y576" s="35"/>
      <c r="Z576" s="35"/>
      <c r="AA576" s="35"/>
      <c r="AB576" s="35"/>
    </row>
    <row r="577" customFormat="false" ht="56.25" hidden="false" customHeight="false" outlineLevel="0" collapsed="false">
      <c r="A577" s="32"/>
      <c r="B577" s="38"/>
      <c r="C577" s="27"/>
      <c r="D577" s="27"/>
      <c r="E577" s="27"/>
      <c r="F577" s="28" t="s">
        <v>57</v>
      </c>
      <c r="G577" s="23" t="n">
        <f aca="false">H577+I577+J577+K577+L577+M577+N577+O577+P577</f>
        <v>0</v>
      </c>
      <c r="H577" s="36" t="n">
        <v>0</v>
      </c>
      <c r="I577" s="37" t="n">
        <v>0</v>
      </c>
      <c r="J577" s="36" t="n">
        <v>0</v>
      </c>
      <c r="K577" s="36" t="n">
        <v>0</v>
      </c>
      <c r="L577" s="36" t="n">
        <v>0</v>
      </c>
      <c r="M577" s="36" t="n">
        <v>0</v>
      </c>
      <c r="N577" s="36" t="n">
        <v>0</v>
      </c>
      <c r="O577" s="36" t="n">
        <v>0</v>
      </c>
      <c r="P577" s="36" t="n">
        <v>0</v>
      </c>
      <c r="Q577" s="34"/>
      <c r="R577" s="35"/>
      <c r="S577" s="35"/>
      <c r="T577" s="35"/>
      <c r="U577" s="35"/>
      <c r="V577" s="35"/>
      <c r="W577" s="35"/>
      <c r="X577" s="35"/>
      <c r="Y577" s="35"/>
      <c r="Z577" s="35"/>
      <c r="AA577" s="35"/>
      <c r="AB577" s="35"/>
    </row>
    <row r="578" customFormat="false" ht="37.5" hidden="false" customHeight="true" outlineLevel="0" collapsed="false">
      <c r="A578" s="32" t="s">
        <v>410</v>
      </c>
      <c r="B578" s="38" t="s">
        <v>411</v>
      </c>
      <c r="C578" s="27" t="n">
        <v>2022</v>
      </c>
      <c r="D578" s="27" t="n">
        <v>2030</v>
      </c>
      <c r="E578" s="27" t="s">
        <v>380</v>
      </c>
      <c r="F578" s="28" t="s">
        <v>256</v>
      </c>
      <c r="G578" s="23" t="n">
        <f aca="false">H578+I578+J578+K578+L578+M578+N578+O578+P578</f>
        <v>48000</v>
      </c>
      <c r="H578" s="29" t="n">
        <f aca="false">H579+H580+H581</f>
        <v>0</v>
      </c>
      <c r="I578" s="30" t="n">
        <f aca="false">I579+I580+I581</f>
        <v>0</v>
      </c>
      <c r="J578" s="29" t="n">
        <f aca="false">J579+J580+J581</f>
        <v>0</v>
      </c>
      <c r="K578" s="29" t="n">
        <f aca="false">K579+K580+K581</f>
        <v>0</v>
      </c>
      <c r="L578" s="29" t="n">
        <f aca="false">L579+L580+L581</f>
        <v>0</v>
      </c>
      <c r="M578" s="29" t="n">
        <f aca="false">M579+M580+M581</f>
        <v>12000</v>
      </c>
      <c r="N578" s="29" t="n">
        <f aca="false">N579+N580+N581</f>
        <v>12000</v>
      </c>
      <c r="O578" s="29" t="n">
        <f aca="false">O579+O580+O581</f>
        <v>12000</v>
      </c>
      <c r="P578" s="29" t="n">
        <f aca="false">P579+P580+P581</f>
        <v>12000</v>
      </c>
      <c r="Q578" s="34" t="s">
        <v>412</v>
      </c>
      <c r="R578" s="35" t="s">
        <v>61</v>
      </c>
      <c r="S578" s="35" t="n">
        <f aca="false">SUM(T578:AB581)</f>
        <v>9</v>
      </c>
      <c r="T578" s="35" t="n">
        <v>1</v>
      </c>
      <c r="U578" s="35" t="n">
        <v>1</v>
      </c>
      <c r="V578" s="35" t="n">
        <v>1</v>
      </c>
      <c r="W578" s="35" t="n">
        <v>1</v>
      </c>
      <c r="X578" s="35" t="n">
        <v>1</v>
      </c>
      <c r="Y578" s="35" t="n">
        <v>1</v>
      </c>
      <c r="Z578" s="35" t="n">
        <v>1</v>
      </c>
      <c r="AA578" s="35" t="n">
        <v>1</v>
      </c>
      <c r="AB578" s="35" t="n">
        <v>1</v>
      </c>
    </row>
    <row r="579" customFormat="false" ht="93.75" hidden="false" customHeight="false" outlineLevel="0" collapsed="false">
      <c r="A579" s="32"/>
      <c r="B579" s="38"/>
      <c r="C579" s="27"/>
      <c r="D579" s="27"/>
      <c r="E579" s="27"/>
      <c r="F579" s="28" t="s">
        <v>29</v>
      </c>
      <c r="G579" s="23" t="n">
        <f aca="false">H579+I579+J579+K579+L579+M579+N579+O579+P579</f>
        <v>48000</v>
      </c>
      <c r="H579" s="36" t="n">
        <v>0</v>
      </c>
      <c r="I579" s="37" t="n">
        <v>0</v>
      </c>
      <c r="J579" s="36" t="n">
        <v>0</v>
      </c>
      <c r="K579" s="36" t="n">
        <v>0</v>
      </c>
      <c r="L579" s="36" t="n">
        <v>0</v>
      </c>
      <c r="M579" s="36" t="n">
        <v>12000</v>
      </c>
      <c r="N579" s="36" t="n">
        <v>12000</v>
      </c>
      <c r="O579" s="36" t="n">
        <v>12000</v>
      </c>
      <c r="P579" s="36" t="n">
        <v>12000</v>
      </c>
      <c r="Q579" s="34"/>
      <c r="R579" s="35"/>
      <c r="S579" s="35"/>
      <c r="T579" s="35"/>
      <c r="U579" s="35"/>
      <c r="V579" s="35"/>
      <c r="W579" s="35"/>
      <c r="X579" s="35"/>
      <c r="Y579" s="35"/>
      <c r="Z579" s="35"/>
      <c r="AA579" s="35"/>
      <c r="AB579" s="35"/>
    </row>
    <row r="580" customFormat="false" ht="56.25" hidden="false" customHeight="false" outlineLevel="0" collapsed="false">
      <c r="A580" s="32"/>
      <c r="B580" s="38"/>
      <c r="C580" s="27"/>
      <c r="D580" s="27"/>
      <c r="E580" s="27"/>
      <c r="F580" s="28" t="s">
        <v>30</v>
      </c>
      <c r="G580" s="23" t="n">
        <f aca="false">H580+I580+J580+K580+L580+M580+N580+O580+P580</f>
        <v>0</v>
      </c>
      <c r="H580" s="36" t="n">
        <v>0</v>
      </c>
      <c r="I580" s="37" t="n">
        <v>0</v>
      </c>
      <c r="J580" s="36" t="n">
        <v>0</v>
      </c>
      <c r="K580" s="36" t="n">
        <v>0</v>
      </c>
      <c r="L580" s="36" t="n">
        <v>0</v>
      </c>
      <c r="M580" s="36" t="n">
        <v>0</v>
      </c>
      <c r="N580" s="36" t="n">
        <v>0</v>
      </c>
      <c r="O580" s="36" t="n">
        <v>0</v>
      </c>
      <c r="P580" s="36" t="n">
        <v>0</v>
      </c>
      <c r="Q580" s="34"/>
      <c r="R580" s="35"/>
      <c r="S580" s="35"/>
      <c r="T580" s="35"/>
      <c r="U580" s="35"/>
      <c r="V580" s="35"/>
      <c r="W580" s="35"/>
      <c r="X580" s="35"/>
      <c r="Y580" s="35"/>
      <c r="Z580" s="35"/>
      <c r="AA580" s="35"/>
      <c r="AB580" s="35"/>
    </row>
    <row r="581" customFormat="false" ht="56.25" hidden="false" customHeight="false" outlineLevel="0" collapsed="false">
      <c r="A581" s="32"/>
      <c r="B581" s="38"/>
      <c r="C581" s="27"/>
      <c r="D581" s="27"/>
      <c r="E581" s="27"/>
      <c r="F581" s="28" t="s">
        <v>57</v>
      </c>
      <c r="G581" s="23" t="n">
        <f aca="false">H581+I581+J581+K581+L581+M581+N581+O581+P581</f>
        <v>0</v>
      </c>
      <c r="H581" s="36" t="n">
        <v>0</v>
      </c>
      <c r="I581" s="37" t="n">
        <v>0</v>
      </c>
      <c r="J581" s="36" t="n">
        <v>0</v>
      </c>
      <c r="K581" s="36" t="n">
        <v>0</v>
      </c>
      <c r="L581" s="36" t="n">
        <v>0</v>
      </c>
      <c r="M581" s="36" t="n">
        <v>0</v>
      </c>
      <c r="N581" s="36" t="n">
        <v>0</v>
      </c>
      <c r="O581" s="36" t="n">
        <v>0</v>
      </c>
      <c r="P581" s="36" t="n">
        <v>0</v>
      </c>
      <c r="Q581" s="34"/>
      <c r="R581" s="35"/>
      <c r="S581" s="35"/>
      <c r="T581" s="35"/>
      <c r="U581" s="35"/>
      <c r="V581" s="35"/>
      <c r="W581" s="35"/>
      <c r="X581" s="35"/>
      <c r="Y581" s="35"/>
      <c r="Z581" s="35"/>
      <c r="AA581" s="35"/>
      <c r="AB581" s="35"/>
    </row>
    <row r="582" customFormat="false" ht="37.5" hidden="false" customHeight="true" outlineLevel="0" collapsed="false">
      <c r="A582" s="21" t="s">
        <v>72</v>
      </c>
      <c r="B582" s="17" t="s">
        <v>413</v>
      </c>
      <c r="C582" s="27" t="n">
        <v>2022</v>
      </c>
      <c r="D582" s="27" t="n">
        <v>2030</v>
      </c>
      <c r="E582" s="20" t="s">
        <v>380</v>
      </c>
      <c r="F582" s="22" t="s">
        <v>28</v>
      </c>
      <c r="G582" s="23" t="n">
        <f aca="false">H582+I582+J582+K582+L582+M582+N582+O582+P582</f>
        <v>917015</v>
      </c>
      <c r="H582" s="23" t="n">
        <f aca="false">H586</f>
        <v>85817</v>
      </c>
      <c r="I582" s="24" t="n">
        <f aca="false">I586</f>
        <v>98598</v>
      </c>
      <c r="J582" s="23" t="n">
        <f aca="false">J586</f>
        <v>125000</v>
      </c>
      <c r="K582" s="23" t="n">
        <f aca="false">K586</f>
        <v>134000</v>
      </c>
      <c r="L582" s="23" t="n">
        <f aca="false">L586</f>
        <v>134000</v>
      </c>
      <c r="M582" s="23" t="n">
        <f aca="false">M586</f>
        <v>84900</v>
      </c>
      <c r="N582" s="23" t="n">
        <f aca="false">N586</f>
        <v>84900</v>
      </c>
      <c r="O582" s="23" t="n">
        <f aca="false">O586</f>
        <v>84900</v>
      </c>
      <c r="P582" s="23" t="n">
        <f aca="false">P586</f>
        <v>84900</v>
      </c>
      <c r="Q582" s="15" t="s">
        <v>20</v>
      </c>
      <c r="R582" s="15" t="s">
        <v>20</v>
      </c>
      <c r="S582" s="15" t="s">
        <v>20</v>
      </c>
      <c r="T582" s="15" t="s">
        <v>20</v>
      </c>
      <c r="U582" s="15" t="s">
        <v>20</v>
      </c>
      <c r="V582" s="15" t="s">
        <v>20</v>
      </c>
      <c r="W582" s="15" t="s">
        <v>20</v>
      </c>
      <c r="X582" s="15" t="s">
        <v>20</v>
      </c>
      <c r="Y582" s="15" t="s">
        <v>20</v>
      </c>
      <c r="Z582" s="15" t="s">
        <v>20</v>
      </c>
      <c r="AA582" s="15" t="s">
        <v>20</v>
      </c>
      <c r="AB582" s="15" t="s">
        <v>20</v>
      </c>
    </row>
    <row r="583" customFormat="false" ht="93.75" hidden="false" customHeight="false" outlineLevel="0" collapsed="false">
      <c r="A583" s="21"/>
      <c r="B583" s="17"/>
      <c r="C583" s="27"/>
      <c r="D583" s="27"/>
      <c r="E583" s="20"/>
      <c r="F583" s="22" t="s">
        <v>29</v>
      </c>
      <c r="G583" s="23" t="n">
        <f aca="false">H583+I583+J583+K583+L583+M583+N583+O583+P583</f>
        <v>917015</v>
      </c>
      <c r="H583" s="23" t="n">
        <f aca="false">H587</f>
        <v>85817</v>
      </c>
      <c r="I583" s="24" t="n">
        <f aca="false">I587</f>
        <v>98598</v>
      </c>
      <c r="J583" s="23" t="n">
        <f aca="false">J587</f>
        <v>125000</v>
      </c>
      <c r="K583" s="23" t="n">
        <f aca="false">K587</f>
        <v>134000</v>
      </c>
      <c r="L583" s="23" t="n">
        <f aca="false">L587</f>
        <v>134000</v>
      </c>
      <c r="M583" s="23" t="n">
        <f aca="false">M587</f>
        <v>84900</v>
      </c>
      <c r="N583" s="23" t="n">
        <f aca="false">N587</f>
        <v>84900</v>
      </c>
      <c r="O583" s="23" t="n">
        <f aca="false">O587</f>
        <v>84900</v>
      </c>
      <c r="P583" s="23" t="n">
        <f aca="false">P587</f>
        <v>84900</v>
      </c>
      <c r="Q583" s="15"/>
      <c r="R583" s="15"/>
      <c r="S583" s="15"/>
      <c r="T583" s="15"/>
      <c r="U583" s="15"/>
      <c r="V583" s="15"/>
      <c r="W583" s="15"/>
      <c r="X583" s="15"/>
      <c r="Y583" s="15"/>
      <c r="Z583" s="15"/>
      <c r="AA583" s="15"/>
      <c r="AB583" s="15"/>
    </row>
    <row r="584" customFormat="false" ht="56.25" hidden="false" customHeight="false" outlineLevel="0" collapsed="false">
      <c r="A584" s="21"/>
      <c r="B584" s="17"/>
      <c r="C584" s="27"/>
      <c r="D584" s="27"/>
      <c r="E584" s="20"/>
      <c r="F584" s="22" t="s">
        <v>30</v>
      </c>
      <c r="G584" s="23" t="n">
        <f aca="false">H584+I584+J584+K584+L584+M584+N584+O584+P584</f>
        <v>0</v>
      </c>
      <c r="H584" s="23" t="n">
        <f aca="false">H588</f>
        <v>0</v>
      </c>
      <c r="I584" s="24" t="n">
        <f aca="false">I588</f>
        <v>0</v>
      </c>
      <c r="J584" s="23" t="n">
        <f aca="false">J588</f>
        <v>0</v>
      </c>
      <c r="K584" s="23" t="n">
        <f aca="false">K588</f>
        <v>0</v>
      </c>
      <c r="L584" s="23" t="n">
        <f aca="false">L588</f>
        <v>0</v>
      </c>
      <c r="M584" s="23" t="n">
        <f aca="false">M588</f>
        <v>0</v>
      </c>
      <c r="N584" s="23" t="n">
        <f aca="false">N588</f>
        <v>0</v>
      </c>
      <c r="O584" s="23" t="n">
        <f aca="false">O588</f>
        <v>0</v>
      </c>
      <c r="P584" s="23" t="n">
        <f aca="false">P588</f>
        <v>0</v>
      </c>
      <c r="Q584" s="15"/>
      <c r="R584" s="15"/>
      <c r="S584" s="15"/>
      <c r="T584" s="15"/>
      <c r="U584" s="15"/>
      <c r="V584" s="15"/>
      <c r="W584" s="15"/>
      <c r="X584" s="15"/>
      <c r="Y584" s="15"/>
      <c r="Z584" s="15"/>
      <c r="AA584" s="15"/>
      <c r="AB584" s="15"/>
    </row>
    <row r="585" customFormat="false" ht="56.25" hidden="false" customHeight="false" outlineLevel="0" collapsed="false">
      <c r="A585" s="21"/>
      <c r="B585" s="17"/>
      <c r="C585" s="27"/>
      <c r="D585" s="27"/>
      <c r="E585" s="20"/>
      <c r="F585" s="22" t="s">
        <v>57</v>
      </c>
      <c r="G585" s="23" t="n">
        <f aca="false">H585+I585+J585+K585+L585+M585+N585+O585+P585</f>
        <v>0</v>
      </c>
      <c r="H585" s="23" t="n">
        <f aca="false">H589</f>
        <v>0</v>
      </c>
      <c r="I585" s="24" t="n">
        <f aca="false">I589</f>
        <v>0</v>
      </c>
      <c r="J585" s="23" t="n">
        <f aca="false">J589</f>
        <v>0</v>
      </c>
      <c r="K585" s="23" t="n">
        <f aca="false">K589</f>
        <v>0</v>
      </c>
      <c r="L585" s="23" t="n">
        <f aca="false">L589</f>
        <v>0</v>
      </c>
      <c r="M585" s="23" t="n">
        <f aca="false">M589</f>
        <v>0</v>
      </c>
      <c r="N585" s="23" t="n">
        <f aca="false">N589</f>
        <v>0</v>
      </c>
      <c r="O585" s="23" t="n">
        <f aca="false">O589</f>
        <v>0</v>
      </c>
      <c r="P585" s="23" t="n">
        <f aca="false">P589</f>
        <v>0</v>
      </c>
      <c r="Q585" s="15"/>
      <c r="R585" s="15"/>
      <c r="S585" s="15"/>
      <c r="T585" s="15"/>
      <c r="U585" s="15"/>
      <c r="V585" s="15"/>
      <c r="W585" s="15"/>
      <c r="X585" s="15"/>
      <c r="Y585" s="15"/>
      <c r="Z585" s="15"/>
      <c r="AA585" s="15"/>
      <c r="AB585" s="15"/>
    </row>
    <row r="586" customFormat="false" ht="37.5" hidden="false" customHeight="true" outlineLevel="0" collapsed="false">
      <c r="A586" s="25" t="s">
        <v>74</v>
      </c>
      <c r="B586" s="26" t="s">
        <v>414</v>
      </c>
      <c r="C586" s="27" t="n">
        <v>2022</v>
      </c>
      <c r="D586" s="27" t="n">
        <v>2030</v>
      </c>
      <c r="E586" s="27" t="s">
        <v>380</v>
      </c>
      <c r="F586" s="28" t="s">
        <v>28</v>
      </c>
      <c r="G586" s="23" t="n">
        <f aca="false">SUM(G590,G594,G598)</f>
        <v>897015</v>
      </c>
      <c r="H586" s="29" t="n">
        <f aca="false">SUM(H590,H594,H598)</f>
        <v>85817</v>
      </c>
      <c r="I586" s="30" t="n">
        <f aca="false">SUM(I590,I594,I598)</f>
        <v>98598</v>
      </c>
      <c r="J586" s="29" t="n">
        <f aca="false">SUM(J590,J594,J598)</f>
        <v>125000</v>
      </c>
      <c r="K586" s="29" t="n">
        <f aca="false">SUM(K590,K594,K598)</f>
        <v>134000</v>
      </c>
      <c r="L586" s="29" t="n">
        <v>134000</v>
      </c>
      <c r="M586" s="29" t="n">
        <f aca="false">SUM(M590,M594,N598)</f>
        <v>84900</v>
      </c>
      <c r="N586" s="29" t="n">
        <f aca="false">SUM(N590,N594,N598)</f>
        <v>84900</v>
      </c>
      <c r="O586" s="29" t="n">
        <f aca="false">SUM(O590,O594,O598)</f>
        <v>84900</v>
      </c>
      <c r="P586" s="29" t="n">
        <f aca="false">SUM(P590,P594,P598)</f>
        <v>84900</v>
      </c>
      <c r="Q586" s="15" t="s">
        <v>20</v>
      </c>
      <c r="R586" s="15" t="s">
        <v>20</v>
      </c>
      <c r="S586" s="15" t="s">
        <v>20</v>
      </c>
      <c r="T586" s="15" t="s">
        <v>20</v>
      </c>
      <c r="U586" s="15" t="s">
        <v>20</v>
      </c>
      <c r="V586" s="15" t="s">
        <v>20</v>
      </c>
      <c r="W586" s="15" t="s">
        <v>20</v>
      </c>
      <c r="X586" s="15" t="s">
        <v>20</v>
      </c>
      <c r="Y586" s="15" t="s">
        <v>20</v>
      </c>
      <c r="Z586" s="15" t="s">
        <v>20</v>
      </c>
      <c r="AA586" s="15" t="s">
        <v>20</v>
      </c>
      <c r="AB586" s="15" t="s">
        <v>20</v>
      </c>
    </row>
    <row r="587" customFormat="false" ht="93.75" hidden="false" customHeight="false" outlineLevel="0" collapsed="false">
      <c r="A587" s="25"/>
      <c r="B587" s="26"/>
      <c r="C587" s="27"/>
      <c r="D587" s="27"/>
      <c r="E587" s="27"/>
      <c r="F587" s="28" t="s">
        <v>29</v>
      </c>
      <c r="G587" s="23" t="n">
        <f aca="false">H587+I587+J587+K587+L587+M587+N587+O587+P587</f>
        <v>917015</v>
      </c>
      <c r="H587" s="29" t="n">
        <f aca="false">H591+H595+H599</f>
        <v>85817</v>
      </c>
      <c r="I587" s="30" t="n">
        <f aca="false">I591+I595+I599</f>
        <v>98598</v>
      </c>
      <c r="J587" s="29" t="n">
        <f aca="false">J591+J595+J599</f>
        <v>125000</v>
      </c>
      <c r="K587" s="29" t="n">
        <f aca="false">K591+K595+K599</f>
        <v>134000</v>
      </c>
      <c r="L587" s="29" t="n">
        <v>134000</v>
      </c>
      <c r="M587" s="29" t="n">
        <f aca="false">M591+M595+M599</f>
        <v>84900</v>
      </c>
      <c r="N587" s="29" t="n">
        <f aca="false">N591+N595+N599</f>
        <v>84900</v>
      </c>
      <c r="O587" s="29" t="n">
        <f aca="false">O591+O595+O599</f>
        <v>84900</v>
      </c>
      <c r="P587" s="29" t="n">
        <f aca="false">P591+P595+P599</f>
        <v>84900</v>
      </c>
      <c r="Q587" s="15"/>
      <c r="R587" s="15"/>
      <c r="S587" s="15"/>
      <c r="T587" s="15"/>
      <c r="U587" s="15"/>
      <c r="V587" s="15"/>
      <c r="W587" s="15"/>
      <c r="X587" s="15"/>
      <c r="Y587" s="15"/>
      <c r="Z587" s="15"/>
      <c r="AA587" s="15"/>
      <c r="AB587" s="15"/>
    </row>
    <row r="588" customFormat="false" ht="56.25" hidden="false" customHeight="false" outlineLevel="0" collapsed="false">
      <c r="A588" s="25"/>
      <c r="B588" s="26"/>
      <c r="C588" s="27"/>
      <c r="D588" s="27"/>
      <c r="E588" s="27"/>
      <c r="F588" s="28" t="s">
        <v>30</v>
      </c>
      <c r="G588" s="23" t="n">
        <f aca="false">H588+I588+J588+K588+L588+M588+N588+O588+P588</f>
        <v>0</v>
      </c>
      <c r="H588" s="29" t="n">
        <f aca="false">H592+H596</f>
        <v>0</v>
      </c>
      <c r="I588" s="30" t="n">
        <f aca="false">I592+I596</f>
        <v>0</v>
      </c>
      <c r="J588" s="29" t="n">
        <f aca="false">J592+J596</f>
        <v>0</v>
      </c>
      <c r="K588" s="29" t="n">
        <f aca="false">K592+K596</f>
        <v>0</v>
      </c>
      <c r="L588" s="29" t="n">
        <f aca="false">L592+L596</f>
        <v>0</v>
      </c>
      <c r="M588" s="29" t="n">
        <f aca="false">M592+M596</f>
        <v>0</v>
      </c>
      <c r="N588" s="29" t="n">
        <f aca="false">N592+N596</f>
        <v>0</v>
      </c>
      <c r="O588" s="29" t="n">
        <f aca="false">O592+O596</f>
        <v>0</v>
      </c>
      <c r="P588" s="29" t="n">
        <f aca="false">P592+P596</f>
        <v>0</v>
      </c>
      <c r="Q588" s="15"/>
      <c r="R588" s="15"/>
      <c r="S588" s="15"/>
      <c r="T588" s="15"/>
      <c r="U588" s="15"/>
      <c r="V588" s="15"/>
      <c r="W588" s="15"/>
      <c r="X588" s="15"/>
      <c r="Y588" s="15"/>
      <c r="Z588" s="15"/>
      <c r="AA588" s="15"/>
      <c r="AB588" s="15"/>
    </row>
    <row r="589" customFormat="false" ht="56.25" hidden="false" customHeight="false" outlineLevel="0" collapsed="false">
      <c r="A589" s="25"/>
      <c r="B589" s="26"/>
      <c r="C589" s="27"/>
      <c r="D589" s="27"/>
      <c r="E589" s="27"/>
      <c r="F589" s="28" t="s">
        <v>57</v>
      </c>
      <c r="G589" s="23" t="n">
        <f aca="false">H589+I589+J589+K589+L589+M589+N589+O589+P589</f>
        <v>0</v>
      </c>
      <c r="H589" s="29" t="n">
        <f aca="false">H593+H597</f>
        <v>0</v>
      </c>
      <c r="I589" s="30" t="n">
        <f aca="false">I593+I597</f>
        <v>0</v>
      </c>
      <c r="J589" s="29" t="n">
        <f aca="false">J593+J597</f>
        <v>0</v>
      </c>
      <c r="K589" s="29" t="n">
        <f aca="false">K593+K597</f>
        <v>0</v>
      </c>
      <c r="L589" s="29" t="n">
        <f aca="false">L593+L597</f>
        <v>0</v>
      </c>
      <c r="M589" s="29" t="n">
        <f aca="false">M593+M597</f>
        <v>0</v>
      </c>
      <c r="N589" s="29" t="n">
        <f aca="false">N593+N597</f>
        <v>0</v>
      </c>
      <c r="O589" s="29" t="n">
        <f aca="false">O593+O597</f>
        <v>0</v>
      </c>
      <c r="P589" s="29" t="n">
        <f aca="false">P593+P597</f>
        <v>0</v>
      </c>
      <c r="Q589" s="15"/>
      <c r="R589" s="15"/>
      <c r="S589" s="15"/>
      <c r="T589" s="15"/>
      <c r="U589" s="15"/>
      <c r="V589" s="15"/>
      <c r="W589" s="15"/>
      <c r="X589" s="15"/>
      <c r="Y589" s="15"/>
      <c r="Z589" s="15"/>
      <c r="AA589" s="15"/>
      <c r="AB589" s="15"/>
    </row>
    <row r="590" customFormat="false" ht="37.5" hidden="false" customHeight="true" outlineLevel="0" collapsed="false">
      <c r="A590" s="32" t="s">
        <v>76</v>
      </c>
      <c r="B590" s="33" t="s">
        <v>415</v>
      </c>
      <c r="C590" s="27" t="n">
        <v>2022</v>
      </c>
      <c r="D590" s="27" t="n">
        <v>2030</v>
      </c>
      <c r="E590" s="27" t="s">
        <v>380</v>
      </c>
      <c r="F590" s="28" t="s">
        <v>28</v>
      </c>
      <c r="G590" s="23" t="n">
        <f aca="false">H590+I590+J590+K590+L590+M590+N590+O590+P590</f>
        <v>79500</v>
      </c>
      <c r="H590" s="29" t="n">
        <f aca="false">H591+H592+H593</f>
        <v>0</v>
      </c>
      <c r="I590" s="30" t="n">
        <f aca="false">I591+I592+I593</f>
        <v>9500</v>
      </c>
      <c r="J590" s="29" t="n">
        <f aca="false">J591+J592+J593</f>
        <v>10000</v>
      </c>
      <c r="K590" s="29" t="n">
        <f aca="false">K591+K592+K593</f>
        <v>10000</v>
      </c>
      <c r="L590" s="29" t="n">
        <f aca="false">L591+L592+L593</f>
        <v>10000</v>
      </c>
      <c r="M590" s="29" t="n">
        <f aca="false">M591+M592+M593</f>
        <v>10000</v>
      </c>
      <c r="N590" s="29" t="n">
        <f aca="false">N591+N592+N593</f>
        <v>10000</v>
      </c>
      <c r="O590" s="29" t="n">
        <f aca="false">O591+O592+O593</f>
        <v>10000</v>
      </c>
      <c r="P590" s="29" t="n">
        <f aca="false">P591+P592+P593</f>
        <v>10000</v>
      </c>
      <c r="Q590" s="34" t="s">
        <v>416</v>
      </c>
      <c r="R590" s="35" t="s">
        <v>61</v>
      </c>
      <c r="S590" s="35" t="n">
        <f aca="false">SUM(T590:AB597)</f>
        <v>225</v>
      </c>
      <c r="T590" s="35" t="n">
        <v>25</v>
      </c>
      <c r="U590" s="35" t="n">
        <v>25</v>
      </c>
      <c r="V590" s="35" t="n">
        <v>25</v>
      </c>
      <c r="W590" s="35" t="n">
        <v>25</v>
      </c>
      <c r="X590" s="35" t="n">
        <v>25</v>
      </c>
      <c r="Y590" s="35" t="n">
        <v>25</v>
      </c>
      <c r="Z590" s="35" t="n">
        <v>25</v>
      </c>
      <c r="AA590" s="35" t="n">
        <v>25</v>
      </c>
      <c r="AB590" s="35" t="n">
        <v>25</v>
      </c>
    </row>
    <row r="591" customFormat="false" ht="93.75" hidden="false" customHeight="false" outlineLevel="0" collapsed="false">
      <c r="A591" s="32"/>
      <c r="B591" s="33"/>
      <c r="C591" s="27"/>
      <c r="D591" s="27"/>
      <c r="E591" s="27"/>
      <c r="F591" s="28" t="s">
        <v>29</v>
      </c>
      <c r="G591" s="23" t="n">
        <f aca="false">H591+I591+J591+K591+L591+M591+N591+O591+P591</f>
        <v>79500</v>
      </c>
      <c r="H591" s="29" t="n">
        <v>0</v>
      </c>
      <c r="I591" s="30" t="n">
        <v>9500</v>
      </c>
      <c r="J591" s="29" t="n">
        <v>10000</v>
      </c>
      <c r="K591" s="29" t="n">
        <v>10000</v>
      </c>
      <c r="L591" s="29" t="n">
        <v>10000</v>
      </c>
      <c r="M591" s="29" t="n">
        <v>10000</v>
      </c>
      <c r="N591" s="29" t="n">
        <v>10000</v>
      </c>
      <c r="O591" s="29" t="n">
        <v>10000</v>
      </c>
      <c r="P591" s="29" t="n">
        <v>10000</v>
      </c>
      <c r="Q591" s="34"/>
      <c r="R591" s="35"/>
      <c r="S591" s="35"/>
      <c r="T591" s="35"/>
      <c r="U591" s="35"/>
      <c r="V591" s="35"/>
      <c r="W591" s="35"/>
      <c r="X591" s="35"/>
      <c r="Y591" s="35"/>
      <c r="Z591" s="35"/>
      <c r="AA591" s="35"/>
      <c r="AB591" s="35"/>
    </row>
    <row r="592" customFormat="false" ht="56.25" hidden="false" customHeight="false" outlineLevel="0" collapsed="false">
      <c r="A592" s="32"/>
      <c r="B592" s="33"/>
      <c r="C592" s="27"/>
      <c r="D592" s="27"/>
      <c r="E592" s="27"/>
      <c r="F592" s="28" t="s">
        <v>30</v>
      </c>
      <c r="G592" s="23" t="n">
        <f aca="false">H592+I592+J592+K592+L592+M592+N592+O592+P592</f>
        <v>0</v>
      </c>
      <c r="H592" s="29" t="n">
        <v>0</v>
      </c>
      <c r="I592" s="30" t="n">
        <v>0</v>
      </c>
      <c r="J592" s="29" t="n">
        <v>0</v>
      </c>
      <c r="K592" s="29" t="n">
        <v>0</v>
      </c>
      <c r="L592" s="29" t="n">
        <v>0</v>
      </c>
      <c r="M592" s="29" t="n">
        <v>0</v>
      </c>
      <c r="N592" s="29" t="n">
        <v>0</v>
      </c>
      <c r="O592" s="29" t="n">
        <v>0</v>
      </c>
      <c r="P592" s="29" t="n">
        <v>0</v>
      </c>
      <c r="Q592" s="34"/>
      <c r="R592" s="35"/>
      <c r="S592" s="35"/>
      <c r="T592" s="35"/>
      <c r="U592" s="35"/>
      <c r="V592" s="35"/>
      <c r="W592" s="35"/>
      <c r="X592" s="35"/>
      <c r="Y592" s="35"/>
      <c r="Z592" s="35"/>
      <c r="AA592" s="35"/>
      <c r="AB592" s="35"/>
    </row>
    <row r="593" customFormat="false" ht="56.25" hidden="false" customHeight="false" outlineLevel="0" collapsed="false">
      <c r="A593" s="32"/>
      <c r="B593" s="33"/>
      <c r="C593" s="27"/>
      <c r="D593" s="27"/>
      <c r="E593" s="27"/>
      <c r="F593" s="28" t="s">
        <v>57</v>
      </c>
      <c r="G593" s="23" t="n">
        <f aca="false">H593+I593+J593+K593+L593+M593+N593+O593+P593</f>
        <v>0</v>
      </c>
      <c r="H593" s="36" t="n">
        <v>0</v>
      </c>
      <c r="I593" s="37" t="n">
        <v>0</v>
      </c>
      <c r="J593" s="36" t="n">
        <v>0</v>
      </c>
      <c r="K593" s="36" t="n">
        <v>0</v>
      </c>
      <c r="L593" s="36" t="n">
        <v>0</v>
      </c>
      <c r="M593" s="36" t="n">
        <v>0</v>
      </c>
      <c r="N593" s="36" t="n">
        <v>0</v>
      </c>
      <c r="O593" s="36" t="n">
        <v>0</v>
      </c>
      <c r="P593" s="36" t="n">
        <v>0</v>
      </c>
      <c r="Q593" s="34"/>
      <c r="R593" s="35"/>
      <c r="S593" s="35"/>
      <c r="T593" s="35"/>
      <c r="U593" s="35"/>
      <c r="V593" s="35"/>
      <c r="W593" s="35"/>
      <c r="X593" s="35"/>
      <c r="Y593" s="35"/>
      <c r="Z593" s="35"/>
      <c r="AA593" s="35"/>
      <c r="AB593" s="35"/>
    </row>
    <row r="594" customFormat="false" ht="37.5" hidden="false" customHeight="true" outlineLevel="0" collapsed="false">
      <c r="A594" s="32" t="s">
        <v>79</v>
      </c>
      <c r="B594" s="38" t="s">
        <v>417</v>
      </c>
      <c r="C594" s="27" t="n">
        <v>2022</v>
      </c>
      <c r="D594" s="27" t="n">
        <v>2030</v>
      </c>
      <c r="E594" s="27" t="s">
        <v>380</v>
      </c>
      <c r="F594" s="28" t="s">
        <v>256</v>
      </c>
      <c r="G594" s="23" t="n">
        <f aca="false">H594+I594+J594+K594+L594+M594+N594+O594+P594</f>
        <v>352116</v>
      </c>
      <c r="H594" s="29" t="n">
        <f aca="false">H595+H596+H597</f>
        <v>34134</v>
      </c>
      <c r="I594" s="30" t="n">
        <f aca="false">I595+I596+I597</f>
        <v>37382</v>
      </c>
      <c r="J594" s="29" t="n">
        <f aca="false">J595+J596+J597</f>
        <v>49000</v>
      </c>
      <c r="K594" s="29" t="n">
        <f aca="false">K595+K596+K597</f>
        <v>58000</v>
      </c>
      <c r="L594" s="29" t="n">
        <f aca="false">L595+L596+L597</f>
        <v>58000</v>
      </c>
      <c r="M594" s="29" t="n">
        <f aca="false">M595+M596+M597</f>
        <v>28900</v>
      </c>
      <c r="N594" s="29" t="n">
        <f aca="false">N595+N596+N597</f>
        <v>28900</v>
      </c>
      <c r="O594" s="29" t="n">
        <f aca="false">O595+O596+O597</f>
        <v>28900</v>
      </c>
      <c r="P594" s="29" t="n">
        <f aca="false">P595+P596+P597</f>
        <v>28900</v>
      </c>
      <c r="Q594" s="34"/>
      <c r="R594" s="35"/>
      <c r="S594" s="35"/>
      <c r="T594" s="35"/>
      <c r="U594" s="35"/>
      <c r="V594" s="35"/>
      <c r="W594" s="35"/>
      <c r="X594" s="35"/>
      <c r="Y594" s="35"/>
      <c r="Z594" s="35"/>
      <c r="AA594" s="35"/>
      <c r="AB594" s="35"/>
    </row>
    <row r="595" customFormat="false" ht="93.75" hidden="false" customHeight="false" outlineLevel="0" collapsed="false">
      <c r="A595" s="32"/>
      <c r="B595" s="38"/>
      <c r="C595" s="27"/>
      <c r="D595" s="27"/>
      <c r="E595" s="27"/>
      <c r="F595" s="28" t="s">
        <v>29</v>
      </c>
      <c r="G595" s="23" t="n">
        <f aca="false">H595+I595+J595+K595+L595+M595+N595+O595+P595</f>
        <v>352116</v>
      </c>
      <c r="H595" s="36" t="n">
        <v>34134</v>
      </c>
      <c r="I595" s="37" t="n">
        <v>37382</v>
      </c>
      <c r="J595" s="36" t="n">
        <v>49000</v>
      </c>
      <c r="K595" s="36" t="n">
        <v>58000</v>
      </c>
      <c r="L595" s="36" t="n">
        <v>58000</v>
      </c>
      <c r="M595" s="36" t="n">
        <v>28900</v>
      </c>
      <c r="N595" s="36" t="n">
        <v>28900</v>
      </c>
      <c r="O595" s="36" t="n">
        <v>28900</v>
      </c>
      <c r="P595" s="36" t="n">
        <v>28900</v>
      </c>
      <c r="Q595" s="34"/>
      <c r="R595" s="35"/>
      <c r="S595" s="35"/>
      <c r="T595" s="35"/>
      <c r="U595" s="35"/>
      <c r="V595" s="35"/>
      <c r="W595" s="35"/>
      <c r="X595" s="35"/>
      <c r="Y595" s="35"/>
      <c r="Z595" s="35"/>
      <c r="AA595" s="35"/>
      <c r="AB595" s="35"/>
    </row>
    <row r="596" customFormat="false" ht="56.25" hidden="false" customHeight="false" outlineLevel="0" collapsed="false">
      <c r="A596" s="32"/>
      <c r="B596" s="38"/>
      <c r="C596" s="27"/>
      <c r="D596" s="27"/>
      <c r="E596" s="27"/>
      <c r="F596" s="28" t="s">
        <v>30</v>
      </c>
      <c r="G596" s="23" t="n">
        <f aca="false">H596+I596+J596+K596+L596+M596+N596+O596+P596</f>
        <v>0</v>
      </c>
      <c r="H596" s="36" t="n">
        <v>0</v>
      </c>
      <c r="I596" s="37" t="n">
        <v>0</v>
      </c>
      <c r="J596" s="36" t="n">
        <v>0</v>
      </c>
      <c r="K596" s="36" t="n">
        <v>0</v>
      </c>
      <c r="L596" s="36" t="n">
        <v>0</v>
      </c>
      <c r="M596" s="36" t="n">
        <v>0</v>
      </c>
      <c r="N596" s="36" t="n">
        <v>0</v>
      </c>
      <c r="O596" s="36" t="n">
        <v>0</v>
      </c>
      <c r="P596" s="36" t="n">
        <v>0</v>
      </c>
      <c r="Q596" s="34"/>
      <c r="R596" s="35"/>
      <c r="S596" s="35"/>
      <c r="T596" s="35"/>
      <c r="U596" s="35"/>
      <c r="V596" s="35"/>
      <c r="W596" s="35"/>
      <c r="X596" s="35"/>
      <c r="Y596" s="35"/>
      <c r="Z596" s="35"/>
      <c r="AA596" s="35"/>
      <c r="AB596" s="35"/>
    </row>
    <row r="597" customFormat="false" ht="56.25" hidden="false" customHeight="false" outlineLevel="0" collapsed="false">
      <c r="A597" s="32"/>
      <c r="B597" s="38"/>
      <c r="C597" s="27"/>
      <c r="D597" s="27"/>
      <c r="E597" s="27"/>
      <c r="F597" s="28" t="s">
        <v>57</v>
      </c>
      <c r="G597" s="23" t="n">
        <f aca="false">H597+I597+J597+K597+L597+M597+N597+O597+P597</f>
        <v>0</v>
      </c>
      <c r="H597" s="36" t="n">
        <v>0</v>
      </c>
      <c r="I597" s="37" t="n">
        <v>0</v>
      </c>
      <c r="J597" s="36" t="n">
        <v>0</v>
      </c>
      <c r="K597" s="36" t="n">
        <v>0</v>
      </c>
      <c r="L597" s="36" t="n">
        <v>0</v>
      </c>
      <c r="M597" s="36" t="n">
        <v>0</v>
      </c>
      <c r="N597" s="36" t="n">
        <v>0</v>
      </c>
      <c r="O597" s="36" t="n">
        <v>0</v>
      </c>
      <c r="P597" s="36" t="n">
        <v>0</v>
      </c>
      <c r="Q597" s="34"/>
      <c r="R597" s="35"/>
      <c r="S597" s="35"/>
      <c r="T597" s="35"/>
      <c r="U597" s="35"/>
      <c r="V597" s="35"/>
      <c r="W597" s="35"/>
      <c r="X597" s="35"/>
      <c r="Y597" s="35"/>
      <c r="Z597" s="35"/>
      <c r="AA597" s="35"/>
      <c r="AB597" s="35"/>
    </row>
    <row r="598" customFormat="false" ht="37.5" hidden="false" customHeight="true" outlineLevel="0" collapsed="false">
      <c r="A598" s="32" t="s">
        <v>81</v>
      </c>
      <c r="B598" s="38" t="s">
        <v>418</v>
      </c>
      <c r="C598" s="27" t="n">
        <v>2022</v>
      </c>
      <c r="D598" s="27" t="n">
        <v>2030</v>
      </c>
      <c r="E598" s="27" t="s">
        <v>380</v>
      </c>
      <c r="F598" s="28" t="s">
        <v>256</v>
      </c>
      <c r="G598" s="23" t="n">
        <f aca="false">H598+I598+J598+K598+L598+M598+N598+O598+P598</f>
        <v>465399</v>
      </c>
      <c r="H598" s="29" t="n">
        <f aca="false">H599+H600+H601</f>
        <v>51683</v>
      </c>
      <c r="I598" s="30" t="n">
        <f aca="false">I599+I600+I601</f>
        <v>51716</v>
      </c>
      <c r="J598" s="29" t="n">
        <f aca="false">J599+J600+J601</f>
        <v>66000</v>
      </c>
      <c r="K598" s="29" t="n">
        <f aca="false">K599+K600+K601</f>
        <v>66000</v>
      </c>
      <c r="L598" s="29" t="n">
        <f aca="false">L599+L600+L601</f>
        <v>46000</v>
      </c>
      <c r="M598" s="29" t="n">
        <f aca="false">M599+M600+M601</f>
        <v>46000</v>
      </c>
      <c r="N598" s="29" t="n">
        <f aca="false">N599+N600+N601</f>
        <v>46000</v>
      </c>
      <c r="O598" s="29" t="n">
        <f aca="false">O599+O600+O601</f>
        <v>46000</v>
      </c>
      <c r="P598" s="29" t="n">
        <f aca="false">P599+P600+P601</f>
        <v>46000</v>
      </c>
      <c r="Q598" s="34" t="s">
        <v>419</v>
      </c>
      <c r="R598" s="35" t="s">
        <v>392</v>
      </c>
      <c r="S598" s="35" t="n">
        <f aca="false">SUM(T598:AB601)</f>
        <v>5059</v>
      </c>
      <c r="T598" s="35" t="n">
        <v>483</v>
      </c>
      <c r="U598" s="35" t="n">
        <v>506</v>
      </c>
      <c r="V598" s="35" t="n">
        <v>531</v>
      </c>
      <c r="W598" s="35" t="n">
        <v>531</v>
      </c>
      <c r="X598" s="35" t="n">
        <v>556</v>
      </c>
      <c r="Y598" s="35" t="n">
        <v>581</v>
      </c>
      <c r="Z598" s="35" t="n">
        <v>607</v>
      </c>
      <c r="AA598" s="35" t="n">
        <v>632</v>
      </c>
      <c r="AB598" s="35" t="n">
        <v>632</v>
      </c>
    </row>
    <row r="599" customFormat="false" ht="93.75" hidden="false" customHeight="false" outlineLevel="0" collapsed="false">
      <c r="A599" s="32"/>
      <c r="B599" s="38"/>
      <c r="C599" s="27"/>
      <c r="D599" s="27"/>
      <c r="E599" s="27"/>
      <c r="F599" s="28" t="s">
        <v>29</v>
      </c>
      <c r="G599" s="23" t="n">
        <f aca="false">H599+I599+J599+K599+L599+M599+N599+O599+P599</f>
        <v>465399</v>
      </c>
      <c r="H599" s="36" t="n">
        <v>51683</v>
      </c>
      <c r="I599" s="37" t="n">
        <v>51716</v>
      </c>
      <c r="J599" s="36" t="n">
        <v>66000</v>
      </c>
      <c r="K599" s="36" t="n">
        <v>66000</v>
      </c>
      <c r="L599" s="36" t="n">
        <v>46000</v>
      </c>
      <c r="M599" s="36" t="n">
        <v>46000</v>
      </c>
      <c r="N599" s="36" t="n">
        <v>46000</v>
      </c>
      <c r="O599" s="36" t="n">
        <v>46000</v>
      </c>
      <c r="P599" s="36" t="n">
        <v>46000</v>
      </c>
      <c r="Q599" s="34"/>
      <c r="R599" s="35"/>
      <c r="S599" s="35"/>
      <c r="T599" s="35"/>
      <c r="U599" s="35"/>
      <c r="V599" s="35"/>
      <c r="W599" s="35"/>
      <c r="X599" s="35"/>
      <c r="Y599" s="35"/>
      <c r="Z599" s="35"/>
      <c r="AA599" s="35"/>
      <c r="AB599" s="35"/>
    </row>
    <row r="600" customFormat="false" ht="56.25" hidden="false" customHeight="false" outlineLevel="0" collapsed="false">
      <c r="A600" s="32"/>
      <c r="B600" s="38"/>
      <c r="C600" s="27"/>
      <c r="D600" s="27"/>
      <c r="E600" s="27"/>
      <c r="F600" s="28" t="s">
        <v>30</v>
      </c>
      <c r="G600" s="23" t="n">
        <f aca="false">H600+I600+J600+K600+L600+M600+N600+O600+P600</f>
        <v>0</v>
      </c>
      <c r="H600" s="36" t="n">
        <v>0</v>
      </c>
      <c r="I600" s="37" t="n">
        <v>0</v>
      </c>
      <c r="J600" s="36" t="n">
        <v>0</v>
      </c>
      <c r="K600" s="36" t="n">
        <v>0</v>
      </c>
      <c r="L600" s="36" t="n">
        <v>0</v>
      </c>
      <c r="M600" s="36" t="n">
        <v>0</v>
      </c>
      <c r="N600" s="36" t="n">
        <v>0</v>
      </c>
      <c r="O600" s="36" t="n">
        <v>0</v>
      </c>
      <c r="P600" s="36" t="n">
        <v>0</v>
      </c>
      <c r="Q600" s="34"/>
      <c r="R600" s="35"/>
      <c r="S600" s="35"/>
      <c r="T600" s="35"/>
      <c r="U600" s="35"/>
      <c r="V600" s="35"/>
      <c r="W600" s="35"/>
      <c r="X600" s="35"/>
      <c r="Y600" s="35"/>
      <c r="Z600" s="35"/>
      <c r="AA600" s="35"/>
      <c r="AB600" s="35"/>
    </row>
    <row r="601" customFormat="false" ht="56.25" hidden="false" customHeight="false" outlineLevel="0" collapsed="false">
      <c r="A601" s="32"/>
      <c r="B601" s="38"/>
      <c r="C601" s="27"/>
      <c r="D601" s="27"/>
      <c r="E601" s="27"/>
      <c r="F601" s="28" t="s">
        <v>57</v>
      </c>
      <c r="G601" s="23" t="n">
        <f aca="false">H601+I601+J601+K601+L601+M601+N601+O601+P601</f>
        <v>0</v>
      </c>
      <c r="H601" s="36" t="n">
        <v>0</v>
      </c>
      <c r="I601" s="37" t="n">
        <v>0</v>
      </c>
      <c r="J601" s="36" t="n">
        <v>0</v>
      </c>
      <c r="K601" s="36" t="n">
        <v>0</v>
      </c>
      <c r="L601" s="36" t="n">
        <v>0</v>
      </c>
      <c r="M601" s="36" t="n">
        <v>0</v>
      </c>
      <c r="N601" s="36" t="n">
        <v>0</v>
      </c>
      <c r="O601" s="36" t="n">
        <v>0</v>
      </c>
      <c r="P601" s="36" t="n">
        <v>0</v>
      </c>
      <c r="Q601" s="34"/>
      <c r="R601" s="35"/>
      <c r="S601" s="35"/>
      <c r="T601" s="35"/>
      <c r="U601" s="35"/>
      <c r="V601" s="35"/>
      <c r="W601" s="35"/>
      <c r="X601" s="35"/>
      <c r="Y601" s="35"/>
      <c r="Z601" s="35"/>
      <c r="AA601" s="35"/>
      <c r="AB601" s="35"/>
    </row>
    <row r="602" customFormat="false" ht="80.25" hidden="false" customHeight="true" outlineLevel="0" collapsed="false">
      <c r="A602" s="17" t="s">
        <v>420</v>
      </c>
      <c r="B602" s="17"/>
      <c r="C602" s="20" t="n">
        <v>2022</v>
      </c>
      <c r="D602" s="20" t="n">
        <v>2030</v>
      </c>
      <c r="E602" s="18" t="s">
        <v>20</v>
      </c>
      <c r="F602" s="22" t="s">
        <v>28</v>
      </c>
      <c r="G602" s="23" t="n">
        <f aca="false">H602+I602+J602+K602+L602+M602+N602+O602+P602</f>
        <v>93475254.18</v>
      </c>
      <c r="H602" s="23" t="n">
        <f aca="false">H603+H604+H605</f>
        <v>9184773.22</v>
      </c>
      <c r="I602" s="24" t="n">
        <f aca="false">I603+I604+I605</f>
        <v>10624742.96</v>
      </c>
      <c r="J602" s="24" t="n">
        <f aca="false">J603+J604+J605</f>
        <v>11167178</v>
      </c>
      <c r="K602" s="24" t="n">
        <f aca="false">K603+K604+K605</f>
        <v>11196178</v>
      </c>
      <c r="L602" s="24" t="n">
        <f aca="false">L603+L604+L605</f>
        <v>11196178</v>
      </c>
      <c r="M602" s="24" t="n">
        <f aca="false">M603+M604+M605</f>
        <v>10026551</v>
      </c>
      <c r="N602" s="24" t="n">
        <f aca="false">N603+N604+N605</f>
        <v>10026551</v>
      </c>
      <c r="O602" s="24" t="n">
        <f aca="false">O603+O604+O605</f>
        <v>10026551</v>
      </c>
      <c r="P602" s="24" t="n">
        <f aca="false">P603+P604+P605</f>
        <v>10026551</v>
      </c>
      <c r="Q602" s="18" t="s">
        <v>20</v>
      </c>
      <c r="R602" s="18" t="s">
        <v>20</v>
      </c>
      <c r="S602" s="18" t="s">
        <v>20</v>
      </c>
      <c r="T602" s="18" t="s">
        <v>20</v>
      </c>
      <c r="U602" s="18" t="s">
        <v>20</v>
      </c>
      <c r="V602" s="18" t="s">
        <v>20</v>
      </c>
      <c r="W602" s="18" t="s">
        <v>20</v>
      </c>
      <c r="X602" s="18" t="s">
        <v>20</v>
      </c>
      <c r="Y602" s="18" t="s">
        <v>20</v>
      </c>
      <c r="Z602" s="18" t="s">
        <v>20</v>
      </c>
      <c r="AA602" s="18" t="s">
        <v>20</v>
      </c>
      <c r="AB602" s="18" t="s">
        <v>20</v>
      </c>
    </row>
    <row r="603" customFormat="false" ht="239.25" hidden="false" customHeight="true" outlineLevel="0" collapsed="false">
      <c r="A603" s="17"/>
      <c r="B603" s="17"/>
      <c r="C603" s="20"/>
      <c r="D603" s="20"/>
      <c r="E603" s="18"/>
      <c r="F603" s="22" t="s">
        <v>29</v>
      </c>
      <c r="G603" s="23" t="n">
        <f aca="false">H603+I603+J603+K603+L603+M603+N603+O603+P603</f>
        <v>93180254.18</v>
      </c>
      <c r="H603" s="23" t="n">
        <f aca="false">H511+H583+H543</f>
        <v>8964773.22</v>
      </c>
      <c r="I603" s="24" t="n">
        <f aca="false">I511+I543+I583</f>
        <v>10549742.96</v>
      </c>
      <c r="J603" s="24" t="n">
        <f aca="false">J511+J543+J583</f>
        <v>11167178</v>
      </c>
      <c r="K603" s="24" t="n">
        <f aca="false">K511+K543+K583</f>
        <v>11196178</v>
      </c>
      <c r="L603" s="24" t="n">
        <f aca="false">L511+L543+L583</f>
        <v>11196178</v>
      </c>
      <c r="M603" s="24" t="n">
        <f aca="false">M511+M543+M583</f>
        <v>10026551</v>
      </c>
      <c r="N603" s="24" t="n">
        <f aca="false">N511+N543+N583</f>
        <v>10026551</v>
      </c>
      <c r="O603" s="24" t="n">
        <f aca="false">O511+O543+O583</f>
        <v>10026551</v>
      </c>
      <c r="P603" s="24" t="n">
        <f aca="false">P511+P543+P583</f>
        <v>10026551</v>
      </c>
      <c r="Q603" s="18"/>
      <c r="R603" s="18"/>
      <c r="S603" s="18"/>
      <c r="T603" s="18"/>
      <c r="U603" s="18"/>
      <c r="V603" s="18"/>
      <c r="W603" s="18"/>
      <c r="X603" s="18"/>
      <c r="Y603" s="18"/>
      <c r="Z603" s="18"/>
      <c r="AA603" s="18"/>
      <c r="AB603" s="18"/>
    </row>
    <row r="604" customFormat="false" ht="251.25" hidden="false" customHeight="true" outlineLevel="0" collapsed="false">
      <c r="A604" s="17"/>
      <c r="B604" s="17"/>
      <c r="C604" s="20"/>
      <c r="D604" s="20"/>
      <c r="E604" s="18"/>
      <c r="F604" s="22" t="s">
        <v>30</v>
      </c>
      <c r="G604" s="23" t="n">
        <f aca="false">H604+I604+J604+K604+L604+M604+N604+O604+P604</f>
        <v>295000</v>
      </c>
      <c r="H604" s="23" t="n">
        <f aca="false">H512+AJ523+H584+H544</f>
        <v>220000</v>
      </c>
      <c r="I604" s="24" t="n">
        <f aca="false">I512+AK523+I584+I544</f>
        <v>75000</v>
      </c>
      <c r="J604" s="24" t="n">
        <f aca="false">J512+AL523+J584+J544</f>
        <v>0</v>
      </c>
      <c r="K604" s="24" t="n">
        <f aca="false">K512+AM523+K584+K544</f>
        <v>0</v>
      </c>
      <c r="L604" s="24" t="n">
        <f aca="false">L512+AN523+L584+L544</f>
        <v>0</v>
      </c>
      <c r="M604" s="24" t="n">
        <f aca="false">M512+AO523+M584+M544</f>
        <v>0</v>
      </c>
      <c r="N604" s="24" t="n">
        <f aca="false">N512+AP523+N584+N544</f>
        <v>0</v>
      </c>
      <c r="O604" s="24" t="n">
        <f aca="false">O512+AQ523+O584+O544</f>
        <v>0</v>
      </c>
      <c r="P604" s="24" t="n">
        <f aca="false">P512+AR523+P584+P544</f>
        <v>0</v>
      </c>
      <c r="Q604" s="18"/>
      <c r="R604" s="18"/>
      <c r="S604" s="18"/>
      <c r="T604" s="18"/>
      <c r="U604" s="18"/>
      <c r="V604" s="18"/>
      <c r="W604" s="18"/>
      <c r="X604" s="18"/>
      <c r="Y604" s="18"/>
      <c r="Z604" s="18"/>
      <c r="AA604" s="18"/>
      <c r="AB604" s="18"/>
    </row>
    <row r="605" s="92" customFormat="true" ht="56.25" hidden="false" customHeight="false" outlineLevel="0" collapsed="false">
      <c r="A605" s="17"/>
      <c r="B605" s="17"/>
      <c r="C605" s="20"/>
      <c r="D605" s="20"/>
      <c r="E605" s="18"/>
      <c r="F605" s="22" t="s">
        <v>57</v>
      </c>
      <c r="G605" s="23" t="n">
        <f aca="false">H605+I605+J605+K605+L605+M605+N605+O605+P605</f>
        <v>0</v>
      </c>
      <c r="H605" s="23" t="n">
        <f aca="false">H513+AJ524+H585</f>
        <v>0</v>
      </c>
      <c r="I605" s="24" t="n">
        <f aca="false">I513+AK524+I585</f>
        <v>0</v>
      </c>
      <c r="J605" s="24" t="n">
        <f aca="false">J513+AL524+J585</f>
        <v>0</v>
      </c>
      <c r="K605" s="24" t="n">
        <f aca="false">K513+AM524+K585</f>
        <v>0</v>
      </c>
      <c r="L605" s="24" t="n">
        <f aca="false">L513+AN524+L585</f>
        <v>0</v>
      </c>
      <c r="M605" s="24" t="n">
        <f aca="false">M513+AO524+M585</f>
        <v>0</v>
      </c>
      <c r="N605" s="24" t="n">
        <f aca="false">N513+AP524+N585</f>
        <v>0</v>
      </c>
      <c r="O605" s="24" t="n">
        <f aca="false">O513+AQ524+O585</f>
        <v>0</v>
      </c>
      <c r="P605" s="24" t="n">
        <f aca="false">P513+AR524+P585</f>
        <v>0</v>
      </c>
      <c r="Q605" s="18"/>
      <c r="R605" s="18"/>
      <c r="S605" s="18"/>
      <c r="T605" s="18"/>
      <c r="U605" s="18"/>
      <c r="V605" s="18"/>
      <c r="W605" s="18"/>
      <c r="X605" s="18"/>
      <c r="Y605" s="18"/>
      <c r="Z605" s="18"/>
      <c r="AA605" s="18"/>
      <c r="AB605" s="18"/>
      <c r="AC605" s="91"/>
      <c r="AD605" s="91"/>
    </row>
    <row r="606" s="92" customFormat="true" ht="18.75" hidden="false" customHeight="true" outlineLevel="0" collapsed="false">
      <c r="A606" s="17" t="s">
        <v>421</v>
      </c>
      <c r="B606" s="17"/>
      <c r="C606" s="18" t="s">
        <v>20</v>
      </c>
      <c r="D606" s="18" t="s">
        <v>20</v>
      </c>
      <c r="E606" s="18" t="s">
        <v>20</v>
      </c>
      <c r="F606" s="18" t="s">
        <v>20</v>
      </c>
      <c r="G606" s="18" t="s">
        <v>20</v>
      </c>
      <c r="H606" s="18" t="s">
        <v>20</v>
      </c>
      <c r="I606" s="19" t="s">
        <v>20</v>
      </c>
      <c r="J606" s="19" t="s">
        <v>20</v>
      </c>
      <c r="K606" s="19" t="s">
        <v>20</v>
      </c>
      <c r="L606" s="19" t="s">
        <v>20</v>
      </c>
      <c r="M606" s="19" t="s">
        <v>20</v>
      </c>
      <c r="N606" s="19" t="s">
        <v>20</v>
      </c>
      <c r="O606" s="19" t="s">
        <v>20</v>
      </c>
      <c r="P606" s="19" t="s">
        <v>20</v>
      </c>
      <c r="Q606" s="18" t="s">
        <v>20</v>
      </c>
      <c r="R606" s="18" t="s">
        <v>20</v>
      </c>
      <c r="S606" s="18" t="s">
        <v>20</v>
      </c>
      <c r="T606" s="18" t="s">
        <v>20</v>
      </c>
      <c r="U606" s="18" t="s">
        <v>20</v>
      </c>
      <c r="V606" s="18" t="s">
        <v>20</v>
      </c>
      <c r="W606" s="18" t="s">
        <v>20</v>
      </c>
      <c r="X606" s="18" t="s">
        <v>20</v>
      </c>
      <c r="Y606" s="18" t="s">
        <v>20</v>
      </c>
      <c r="Z606" s="18" t="s">
        <v>20</v>
      </c>
      <c r="AA606" s="18" t="s">
        <v>20</v>
      </c>
      <c r="AB606" s="18" t="s">
        <v>20</v>
      </c>
      <c r="AC606" s="91"/>
      <c r="AD606" s="91"/>
    </row>
    <row r="607" s="92" customFormat="true" ht="18.75" hidden="false" customHeight="true" outlineLevel="0" collapsed="false">
      <c r="A607" s="17" t="s">
        <v>422</v>
      </c>
      <c r="B607" s="17"/>
      <c r="C607" s="20" t="n">
        <v>2022</v>
      </c>
      <c r="D607" s="20" t="n">
        <v>2030</v>
      </c>
      <c r="E607" s="20" t="s">
        <v>423</v>
      </c>
      <c r="F607" s="18" t="s">
        <v>20</v>
      </c>
      <c r="G607" s="18" t="s">
        <v>20</v>
      </c>
      <c r="H607" s="18" t="s">
        <v>20</v>
      </c>
      <c r="I607" s="19" t="s">
        <v>20</v>
      </c>
      <c r="J607" s="19" t="s">
        <v>20</v>
      </c>
      <c r="K607" s="19" t="s">
        <v>20</v>
      </c>
      <c r="L607" s="19" t="s">
        <v>20</v>
      </c>
      <c r="M607" s="19" t="s">
        <v>20</v>
      </c>
      <c r="N607" s="19" t="s">
        <v>20</v>
      </c>
      <c r="O607" s="19" t="s">
        <v>20</v>
      </c>
      <c r="P607" s="19" t="s">
        <v>20</v>
      </c>
      <c r="Q607" s="18" t="s">
        <v>20</v>
      </c>
      <c r="R607" s="18" t="s">
        <v>20</v>
      </c>
      <c r="S607" s="18" t="s">
        <v>20</v>
      </c>
      <c r="T607" s="18" t="s">
        <v>20</v>
      </c>
      <c r="U607" s="18" t="s">
        <v>20</v>
      </c>
      <c r="V607" s="18" t="s">
        <v>20</v>
      </c>
      <c r="W607" s="18" t="s">
        <v>20</v>
      </c>
      <c r="X607" s="18" t="s">
        <v>20</v>
      </c>
      <c r="Y607" s="18" t="s">
        <v>20</v>
      </c>
      <c r="Z607" s="18" t="s">
        <v>20</v>
      </c>
      <c r="AA607" s="18" t="s">
        <v>20</v>
      </c>
      <c r="AB607" s="18" t="s">
        <v>20</v>
      </c>
      <c r="AC607" s="91"/>
      <c r="AD607" s="91"/>
    </row>
    <row r="608" s="92" customFormat="true" ht="18.75" hidden="false" customHeight="true" outlineLevel="0" collapsed="false">
      <c r="A608" s="17" t="s">
        <v>424</v>
      </c>
      <c r="B608" s="17"/>
      <c r="C608" s="20" t="n">
        <v>2022</v>
      </c>
      <c r="D608" s="20" t="n">
        <v>2030</v>
      </c>
      <c r="E608" s="20"/>
      <c r="F608" s="18" t="s">
        <v>20</v>
      </c>
      <c r="G608" s="18" t="s">
        <v>20</v>
      </c>
      <c r="H608" s="18" t="s">
        <v>20</v>
      </c>
      <c r="I608" s="19" t="s">
        <v>20</v>
      </c>
      <c r="J608" s="19" t="s">
        <v>20</v>
      </c>
      <c r="K608" s="19" t="s">
        <v>20</v>
      </c>
      <c r="L608" s="19" t="s">
        <v>20</v>
      </c>
      <c r="M608" s="19" t="s">
        <v>20</v>
      </c>
      <c r="N608" s="19" t="s">
        <v>20</v>
      </c>
      <c r="O608" s="19" t="s">
        <v>20</v>
      </c>
      <c r="P608" s="19" t="s">
        <v>20</v>
      </c>
      <c r="Q608" s="18" t="s">
        <v>20</v>
      </c>
      <c r="R608" s="18" t="s">
        <v>20</v>
      </c>
      <c r="S608" s="18" t="s">
        <v>20</v>
      </c>
      <c r="T608" s="18" t="s">
        <v>20</v>
      </c>
      <c r="U608" s="18" t="s">
        <v>20</v>
      </c>
      <c r="V608" s="18" t="s">
        <v>20</v>
      </c>
      <c r="W608" s="18" t="s">
        <v>20</v>
      </c>
      <c r="X608" s="18" t="s">
        <v>20</v>
      </c>
      <c r="Y608" s="18" t="s">
        <v>20</v>
      </c>
      <c r="Z608" s="18" t="s">
        <v>20</v>
      </c>
      <c r="AA608" s="18" t="s">
        <v>20</v>
      </c>
      <c r="AB608" s="18" t="s">
        <v>20</v>
      </c>
      <c r="AC608" s="91"/>
      <c r="AD608" s="91"/>
    </row>
    <row r="609" customFormat="false" ht="37.5" hidden="false" customHeight="true" outlineLevel="0" collapsed="false">
      <c r="A609" s="93" t="s">
        <v>341</v>
      </c>
      <c r="B609" s="94" t="s">
        <v>425</v>
      </c>
      <c r="C609" s="85" t="s">
        <v>23</v>
      </c>
      <c r="D609" s="85" t="s">
        <v>24</v>
      </c>
      <c r="E609" s="20" t="s">
        <v>426</v>
      </c>
      <c r="F609" s="22" t="s">
        <v>28</v>
      </c>
      <c r="G609" s="23" t="n">
        <f aca="false">SUM(H609:P609)</f>
        <v>7102976.39</v>
      </c>
      <c r="H609" s="23" t="n">
        <f aca="false">H610+H612</f>
        <v>848503.42</v>
      </c>
      <c r="I609" s="24" t="n">
        <f aca="false">I610+I612</f>
        <v>779472.97</v>
      </c>
      <c r="J609" s="24" t="n">
        <f aca="false">J610+J612</f>
        <v>1275000</v>
      </c>
      <c r="K609" s="24" t="n">
        <f aca="false">K610+K612</f>
        <v>700000</v>
      </c>
      <c r="L609" s="24" t="n">
        <f aca="false">L610+L612</f>
        <v>700000</v>
      </c>
      <c r="M609" s="24" t="n">
        <f aca="false">M610+M612</f>
        <v>700000</v>
      </c>
      <c r="N609" s="24" t="n">
        <f aca="false">N610+N612</f>
        <v>700000</v>
      </c>
      <c r="O609" s="24" t="n">
        <f aca="false">O610+O612</f>
        <v>700000</v>
      </c>
      <c r="P609" s="24" t="n">
        <f aca="false">P610+P612</f>
        <v>700000</v>
      </c>
      <c r="Q609" s="95" t="s">
        <v>20</v>
      </c>
      <c r="R609" s="96" t="s">
        <v>20</v>
      </c>
      <c r="S609" s="96" t="s">
        <v>20</v>
      </c>
      <c r="T609" s="18" t="s">
        <v>20</v>
      </c>
      <c r="U609" s="96" t="s">
        <v>20</v>
      </c>
      <c r="V609" s="96" t="s">
        <v>20</v>
      </c>
      <c r="W609" s="96" t="s">
        <v>20</v>
      </c>
      <c r="X609" s="96" t="s">
        <v>20</v>
      </c>
      <c r="Y609" s="96" t="s">
        <v>20</v>
      </c>
      <c r="Z609" s="96" t="s">
        <v>20</v>
      </c>
      <c r="AA609" s="96" t="s">
        <v>20</v>
      </c>
      <c r="AB609" s="96" t="s">
        <v>20</v>
      </c>
    </row>
    <row r="610" customFormat="false" ht="93.75" hidden="false" customHeight="false" outlineLevel="0" collapsed="false">
      <c r="A610" s="93"/>
      <c r="B610" s="94"/>
      <c r="C610" s="85"/>
      <c r="D610" s="85"/>
      <c r="E610" s="20"/>
      <c r="F610" s="22" t="s">
        <v>29</v>
      </c>
      <c r="G610" s="23" t="n">
        <f aca="false">SUM(H610:P610)</f>
        <v>7102976.39</v>
      </c>
      <c r="H610" s="23" t="n">
        <f aca="false">H614</f>
        <v>848503.42</v>
      </c>
      <c r="I610" s="24" t="n">
        <f aca="false">I614</f>
        <v>779472.97</v>
      </c>
      <c r="J610" s="24" t="n">
        <f aca="false">J614</f>
        <v>1275000</v>
      </c>
      <c r="K610" s="24" t="n">
        <f aca="false">K614</f>
        <v>700000</v>
      </c>
      <c r="L610" s="24" t="n">
        <f aca="false">L614</f>
        <v>700000</v>
      </c>
      <c r="M610" s="24" t="n">
        <f aca="false">M614</f>
        <v>700000</v>
      </c>
      <c r="N610" s="24" t="n">
        <f aca="false">N614</f>
        <v>700000</v>
      </c>
      <c r="O610" s="24" t="n">
        <f aca="false">O614</f>
        <v>700000</v>
      </c>
      <c r="P610" s="24" t="n">
        <f aca="false">P614</f>
        <v>700000</v>
      </c>
      <c r="Q610" s="95"/>
      <c r="R610" s="96"/>
      <c r="S610" s="96"/>
      <c r="T610" s="96"/>
      <c r="U610" s="96"/>
      <c r="V610" s="96"/>
      <c r="W610" s="96"/>
      <c r="X610" s="96"/>
      <c r="Y610" s="96"/>
      <c r="Z610" s="96"/>
      <c r="AA610" s="96"/>
      <c r="AB610" s="96"/>
    </row>
    <row r="611" customFormat="false" ht="56.25" hidden="false" customHeight="false" outlineLevel="0" collapsed="false">
      <c r="A611" s="93"/>
      <c r="B611" s="94"/>
      <c r="C611" s="85"/>
      <c r="D611" s="85"/>
      <c r="E611" s="20"/>
      <c r="F611" s="22" t="s">
        <v>30</v>
      </c>
      <c r="G611" s="23"/>
      <c r="H611" s="23" t="n">
        <f aca="false">H615</f>
        <v>366720.21</v>
      </c>
      <c r="I611" s="24" t="n">
        <f aca="false">I615</f>
        <v>0</v>
      </c>
      <c r="J611" s="24" t="n">
        <f aca="false">J615</f>
        <v>0</v>
      </c>
      <c r="K611" s="24" t="n">
        <f aca="false">K615</f>
        <v>0</v>
      </c>
      <c r="L611" s="24" t="n">
        <f aca="false">L615</f>
        <v>996467.5</v>
      </c>
      <c r="M611" s="24" t="n">
        <f aca="false">M615</f>
        <v>996467.5</v>
      </c>
      <c r="N611" s="24" t="n">
        <f aca="false">N615</f>
        <v>996467.5</v>
      </c>
      <c r="O611" s="24" t="n">
        <f aca="false">O615</f>
        <v>996467.5</v>
      </c>
      <c r="P611" s="24" t="n">
        <f aca="false">P615</f>
        <v>996467.5</v>
      </c>
      <c r="Q611" s="95"/>
      <c r="R611" s="96"/>
      <c r="S611" s="96"/>
      <c r="T611" s="96"/>
      <c r="U611" s="96"/>
      <c r="V611" s="96"/>
      <c r="W611" s="96"/>
      <c r="X611" s="96"/>
      <c r="Y611" s="96"/>
      <c r="Z611" s="96"/>
      <c r="AA611" s="96"/>
      <c r="AB611" s="96"/>
    </row>
    <row r="612" customFormat="false" ht="56.25" hidden="false" customHeight="false" outlineLevel="0" collapsed="false">
      <c r="A612" s="93"/>
      <c r="B612" s="94"/>
      <c r="C612" s="85"/>
      <c r="D612" s="85"/>
      <c r="E612" s="20"/>
      <c r="F612" s="22" t="s">
        <v>57</v>
      </c>
      <c r="G612" s="23" t="n">
        <f aca="false">SUM(H612:P612)</f>
        <v>0</v>
      </c>
      <c r="H612" s="23" t="n">
        <f aca="false">H616</f>
        <v>0</v>
      </c>
      <c r="I612" s="24" t="n">
        <f aca="false">I616</f>
        <v>0</v>
      </c>
      <c r="J612" s="24" t="n">
        <f aca="false">J616</f>
        <v>0</v>
      </c>
      <c r="K612" s="24" t="n">
        <f aca="false">K616</f>
        <v>0</v>
      </c>
      <c r="L612" s="24" t="n">
        <f aca="false">L616</f>
        <v>0</v>
      </c>
      <c r="M612" s="24" t="n">
        <f aca="false">M616</f>
        <v>0</v>
      </c>
      <c r="N612" s="24" t="n">
        <f aca="false">N616</f>
        <v>0</v>
      </c>
      <c r="O612" s="24" t="n">
        <f aca="false">O616</f>
        <v>0</v>
      </c>
      <c r="P612" s="24" t="n">
        <f aca="false">P616</f>
        <v>0</v>
      </c>
      <c r="Q612" s="95"/>
      <c r="R612" s="96"/>
      <c r="S612" s="96"/>
      <c r="T612" s="18"/>
      <c r="U612" s="96"/>
      <c r="V612" s="96"/>
      <c r="W612" s="96"/>
      <c r="X612" s="96"/>
      <c r="Y612" s="96"/>
      <c r="Z612" s="96"/>
      <c r="AA612" s="96"/>
      <c r="AB612" s="96"/>
    </row>
    <row r="613" customFormat="false" ht="37.5" hidden="false" customHeight="true" outlineLevel="0" collapsed="false">
      <c r="A613" s="14" t="s">
        <v>427</v>
      </c>
      <c r="B613" s="33" t="s">
        <v>428</v>
      </c>
      <c r="C613" s="67" t="s">
        <v>23</v>
      </c>
      <c r="D613" s="67" t="s">
        <v>24</v>
      </c>
      <c r="E613" s="27" t="s">
        <v>429</v>
      </c>
      <c r="F613" s="28" t="s">
        <v>28</v>
      </c>
      <c r="G613" s="36" t="n">
        <f aca="false">SUM(H613:P613)</f>
        <v>12452034.1</v>
      </c>
      <c r="H613" s="36" t="n">
        <f aca="false">H614+H616+H615</f>
        <v>1215223.63</v>
      </c>
      <c r="I613" s="37" t="n">
        <f aca="false">I614+I616+I615</f>
        <v>779472.97</v>
      </c>
      <c r="J613" s="37" t="n">
        <f aca="false">J614+J616+J615</f>
        <v>1275000</v>
      </c>
      <c r="K613" s="37" t="n">
        <f aca="false">K614+K616+K615</f>
        <v>700000</v>
      </c>
      <c r="L613" s="37" t="n">
        <f aca="false">L614+L616+L615</f>
        <v>1696467.5</v>
      </c>
      <c r="M613" s="37" t="n">
        <f aca="false">M614+M616+M615</f>
        <v>1696467.5</v>
      </c>
      <c r="N613" s="37" t="n">
        <f aca="false">N614+N616+N615</f>
        <v>1696467.5</v>
      </c>
      <c r="O613" s="37" t="n">
        <f aca="false">O614+O616+O615</f>
        <v>1696467.5</v>
      </c>
      <c r="P613" s="37" t="n">
        <f aca="false">P614+P616+P615</f>
        <v>1696467.5</v>
      </c>
      <c r="Q613" s="35" t="s">
        <v>65</v>
      </c>
      <c r="R613" s="40" t="s">
        <v>65</v>
      </c>
      <c r="S613" s="40" t="s">
        <v>65</v>
      </c>
      <c r="T613" s="97" t="s">
        <v>65</v>
      </c>
      <c r="U613" s="97" t="s">
        <v>65</v>
      </c>
      <c r="V613" s="97" t="s">
        <v>65</v>
      </c>
      <c r="W613" s="97" t="s">
        <v>65</v>
      </c>
      <c r="X613" s="97" t="s">
        <v>65</v>
      </c>
      <c r="Y613" s="97" t="s">
        <v>65</v>
      </c>
      <c r="Z613" s="97" t="s">
        <v>65</v>
      </c>
      <c r="AA613" s="97" t="s">
        <v>65</v>
      </c>
      <c r="AB613" s="97" t="s">
        <v>65</v>
      </c>
    </row>
    <row r="614" customFormat="false" ht="93.75" hidden="false" customHeight="false" outlineLevel="0" collapsed="false">
      <c r="A614" s="14"/>
      <c r="B614" s="33"/>
      <c r="C614" s="67"/>
      <c r="D614" s="67"/>
      <c r="E614" s="27"/>
      <c r="F614" s="28" t="s">
        <v>430</v>
      </c>
      <c r="G614" s="36" t="n">
        <f aca="false">SUM(H614:P614)</f>
        <v>7102976.39</v>
      </c>
      <c r="H614" s="36" t="n">
        <f aca="false">H618+H622+H626+H630+H634+H638</f>
        <v>848503.42</v>
      </c>
      <c r="I614" s="37" t="n">
        <f aca="false">I618+I622+I626+I630+I634+I638</f>
        <v>779472.97</v>
      </c>
      <c r="J614" s="37" t="n">
        <f aca="false">J618+J622+J626+J630+J634+J638</f>
        <v>1275000</v>
      </c>
      <c r="K614" s="37" t="n">
        <f aca="false">K618+K622+K626+K630+K634+K638</f>
        <v>700000</v>
      </c>
      <c r="L614" s="37" t="n">
        <f aca="false">L618+L622+L626+L630+L634+L638</f>
        <v>700000</v>
      </c>
      <c r="M614" s="37" t="n">
        <f aca="false">M618+M622+M626+M630+M634+M638</f>
        <v>700000</v>
      </c>
      <c r="N614" s="37" t="n">
        <f aca="false">N618+N622+N626+N630+N634+N638</f>
        <v>700000</v>
      </c>
      <c r="O614" s="37" t="n">
        <f aca="false">O618+O622+O626+O630+O634+O638</f>
        <v>700000</v>
      </c>
      <c r="P614" s="37" t="n">
        <f aca="false">P618+P622+P626+P630+P634+P638</f>
        <v>700000</v>
      </c>
      <c r="Q614" s="35"/>
      <c r="R614" s="35"/>
      <c r="S614" s="35"/>
      <c r="T614" s="97"/>
      <c r="U614" s="97"/>
      <c r="V614" s="97"/>
      <c r="W614" s="97"/>
      <c r="X614" s="97"/>
      <c r="Y614" s="97"/>
      <c r="Z614" s="97"/>
      <c r="AA614" s="97"/>
      <c r="AB614" s="97"/>
    </row>
    <row r="615" customFormat="false" ht="56.25" hidden="false" customHeight="false" outlineLevel="0" collapsed="false">
      <c r="A615" s="14"/>
      <c r="B615" s="33"/>
      <c r="C615" s="67"/>
      <c r="D615" s="67"/>
      <c r="E615" s="27"/>
      <c r="F615" s="28" t="s">
        <v>30</v>
      </c>
      <c r="G615" s="36" t="n">
        <f aca="false">SUM(H615:P615)</f>
        <v>5349057.71</v>
      </c>
      <c r="H615" s="36" t="n">
        <f aca="false">H619+H623+H627+H631+H635+H639</f>
        <v>366720.21</v>
      </c>
      <c r="I615" s="37" t="n">
        <f aca="false">I619+I623+I627+I631+I635+I639</f>
        <v>0</v>
      </c>
      <c r="J615" s="37" t="n">
        <f aca="false">J619+J623+J627+J631+J635+J639</f>
        <v>0</v>
      </c>
      <c r="K615" s="37" t="n">
        <f aca="false">K619+K623+K627+K631+K635+K639</f>
        <v>0</v>
      </c>
      <c r="L615" s="37" t="n">
        <f aca="false">L619+L623+L627+L631+L635+L639</f>
        <v>996467.5</v>
      </c>
      <c r="M615" s="37" t="n">
        <f aca="false">M619+M623+M627+M631+M635+M639</f>
        <v>996467.5</v>
      </c>
      <c r="N615" s="37" t="n">
        <f aca="false">N619+N623+N627+N631+N635+N639</f>
        <v>996467.5</v>
      </c>
      <c r="O615" s="37" t="n">
        <f aca="false">O619+O623+O627+O631+O635+O639</f>
        <v>996467.5</v>
      </c>
      <c r="P615" s="37" t="n">
        <f aca="false">P619+P623+P627+P631+P635+P639</f>
        <v>996467.5</v>
      </c>
      <c r="Q615" s="35"/>
      <c r="R615" s="35"/>
      <c r="S615" s="35"/>
      <c r="T615" s="97"/>
      <c r="U615" s="97"/>
      <c r="V615" s="97"/>
      <c r="W615" s="97"/>
      <c r="X615" s="97"/>
      <c r="Y615" s="97"/>
      <c r="Z615" s="97"/>
      <c r="AA615" s="97"/>
      <c r="AB615" s="97"/>
    </row>
    <row r="616" customFormat="false" ht="56.25" hidden="false" customHeight="false" outlineLevel="0" collapsed="false">
      <c r="A616" s="14"/>
      <c r="B616" s="33"/>
      <c r="C616" s="67"/>
      <c r="D616" s="67"/>
      <c r="E616" s="27"/>
      <c r="F616" s="28" t="s">
        <v>57</v>
      </c>
      <c r="G616" s="36" t="n">
        <f aca="false">SUM(H616:P616)</f>
        <v>0</v>
      </c>
      <c r="H616" s="36" t="n">
        <f aca="false">H620+H624+H628+H632+H636+H640</f>
        <v>0</v>
      </c>
      <c r="I616" s="37" t="n">
        <f aca="false">I620+I624+I628+I632+I636+I640</f>
        <v>0</v>
      </c>
      <c r="J616" s="37" t="n">
        <f aca="false">J620+J624+J628+J632+J636+J640</f>
        <v>0</v>
      </c>
      <c r="K616" s="37" t="n">
        <f aca="false">K620+K624+K628+K632+K636+K640</f>
        <v>0</v>
      </c>
      <c r="L616" s="37" t="n">
        <f aca="false">L620+L624+L628+L632+L636+L640</f>
        <v>0</v>
      </c>
      <c r="M616" s="37" t="n">
        <f aca="false">M620+M624+M628+M632+M636+M640</f>
        <v>0</v>
      </c>
      <c r="N616" s="37" t="n">
        <f aca="false">N620+N624+N628+N632+N636+N640</f>
        <v>0</v>
      </c>
      <c r="O616" s="37" t="n">
        <f aca="false">O620+O624+O628+O632+O636+O640</f>
        <v>0</v>
      </c>
      <c r="P616" s="37" t="n">
        <f aca="false">P620+P624+P628+P632+P636+P640</f>
        <v>0</v>
      </c>
      <c r="Q616" s="35"/>
      <c r="R616" s="40"/>
      <c r="S616" s="40"/>
      <c r="T616" s="97"/>
      <c r="U616" s="97"/>
      <c r="V616" s="97"/>
      <c r="W616" s="97"/>
      <c r="X616" s="97"/>
      <c r="Y616" s="97"/>
      <c r="Z616" s="97"/>
      <c r="AA616" s="97"/>
      <c r="AB616" s="97"/>
    </row>
    <row r="617" customFormat="false" ht="37.5" hidden="false" customHeight="true" outlineLevel="0" collapsed="false">
      <c r="A617" s="14" t="s">
        <v>431</v>
      </c>
      <c r="B617" s="38" t="s">
        <v>432</v>
      </c>
      <c r="C617" s="27" t="s">
        <v>186</v>
      </c>
      <c r="D617" s="27" t="s">
        <v>433</v>
      </c>
      <c r="E617" s="27" t="s">
        <v>434</v>
      </c>
      <c r="F617" s="28" t="s">
        <v>28</v>
      </c>
      <c r="G617" s="36" t="n">
        <f aca="false">SUM(H617:P617)</f>
        <v>0</v>
      </c>
      <c r="H617" s="36" t="n">
        <f aca="false">H618+H620+H619</f>
        <v>0</v>
      </c>
      <c r="I617" s="37" t="n">
        <f aca="false">I618+I620+I619</f>
        <v>0</v>
      </c>
      <c r="J617" s="37" t="n">
        <f aca="false">J618+J620+J619</f>
        <v>0</v>
      </c>
      <c r="K617" s="37" t="n">
        <f aca="false">K618+K620+K619</f>
        <v>0</v>
      </c>
      <c r="L617" s="37" t="n">
        <f aca="false">L618+L620+L619</f>
        <v>0</v>
      </c>
      <c r="M617" s="37" t="n">
        <f aca="false">M618+M620+M619</f>
        <v>0</v>
      </c>
      <c r="N617" s="37" t="n">
        <f aca="false">N618+N620+N619</f>
        <v>0</v>
      </c>
      <c r="O617" s="37" t="n">
        <f aca="false">O618+O620+O619</f>
        <v>0</v>
      </c>
      <c r="P617" s="37" t="n">
        <f aca="false">P618+P620+P619</f>
        <v>0</v>
      </c>
      <c r="Q617" s="34" t="s">
        <v>435</v>
      </c>
      <c r="R617" s="35" t="s">
        <v>229</v>
      </c>
      <c r="S617" s="35" t="n">
        <f aca="false">SUM(T617:AB620)</f>
        <v>0</v>
      </c>
      <c r="T617" s="98" t="n">
        <v>0</v>
      </c>
      <c r="U617" s="98" t="n">
        <v>0</v>
      </c>
      <c r="V617" s="98" t="n">
        <v>0</v>
      </c>
      <c r="W617" s="98" t="n">
        <v>0</v>
      </c>
      <c r="X617" s="98" t="n">
        <v>0</v>
      </c>
      <c r="Y617" s="98" t="n">
        <v>0</v>
      </c>
      <c r="Z617" s="98" t="n">
        <v>0</v>
      </c>
      <c r="AA617" s="98" t="n">
        <v>0</v>
      </c>
      <c r="AB617" s="98" t="n">
        <v>0</v>
      </c>
    </row>
    <row r="618" customFormat="false" ht="93.75" hidden="false" customHeight="false" outlineLevel="0" collapsed="false">
      <c r="A618" s="14"/>
      <c r="B618" s="38"/>
      <c r="C618" s="27"/>
      <c r="D618" s="27"/>
      <c r="E618" s="27"/>
      <c r="F618" s="28" t="s">
        <v>29</v>
      </c>
      <c r="G618" s="36" t="n">
        <f aca="false">SUM(H618:P618)</f>
        <v>0</v>
      </c>
      <c r="H618" s="36"/>
      <c r="I618" s="99"/>
      <c r="J618" s="99"/>
      <c r="K618" s="99"/>
      <c r="L618" s="99"/>
      <c r="M618" s="99"/>
      <c r="N618" s="99"/>
      <c r="O618" s="100"/>
      <c r="P618" s="99"/>
      <c r="Q618" s="34"/>
      <c r="R618" s="35"/>
      <c r="S618" s="35"/>
      <c r="T618" s="98"/>
      <c r="U618" s="98"/>
      <c r="V618" s="98"/>
      <c r="W618" s="98"/>
      <c r="X618" s="98"/>
      <c r="Y618" s="98"/>
      <c r="Z618" s="98"/>
      <c r="AA618" s="98"/>
      <c r="AB618" s="98"/>
    </row>
    <row r="619" customFormat="false" ht="56.25" hidden="false" customHeight="false" outlineLevel="0" collapsed="false">
      <c r="A619" s="14"/>
      <c r="B619" s="38"/>
      <c r="C619" s="27"/>
      <c r="D619" s="27"/>
      <c r="E619" s="27"/>
      <c r="F619" s="28" t="s">
        <v>30</v>
      </c>
      <c r="G619" s="36"/>
      <c r="H619" s="36"/>
      <c r="I619" s="99"/>
      <c r="J619" s="99"/>
      <c r="K619" s="99"/>
      <c r="L619" s="99"/>
      <c r="M619" s="99"/>
      <c r="N619" s="99"/>
      <c r="O619" s="100"/>
      <c r="P619" s="99"/>
      <c r="Q619" s="34"/>
      <c r="R619" s="35"/>
      <c r="S619" s="35"/>
      <c r="T619" s="98"/>
      <c r="U619" s="98"/>
      <c r="V619" s="98"/>
      <c r="W619" s="98"/>
      <c r="X619" s="98"/>
      <c r="Y619" s="98"/>
      <c r="Z619" s="98"/>
      <c r="AA619" s="98"/>
      <c r="AB619" s="98"/>
    </row>
    <row r="620" customFormat="false" ht="56.25" hidden="false" customHeight="false" outlineLevel="0" collapsed="false">
      <c r="A620" s="14"/>
      <c r="B620" s="38"/>
      <c r="C620" s="27"/>
      <c r="D620" s="27"/>
      <c r="E620" s="27"/>
      <c r="F620" s="28" t="s">
        <v>57</v>
      </c>
      <c r="G620" s="36" t="n">
        <v>0</v>
      </c>
      <c r="H620" s="36"/>
      <c r="I620" s="37"/>
      <c r="J620" s="37"/>
      <c r="K620" s="37"/>
      <c r="L620" s="37"/>
      <c r="M620" s="37"/>
      <c r="N620" s="37"/>
      <c r="O620" s="42"/>
      <c r="P620" s="37"/>
      <c r="Q620" s="34"/>
      <c r="R620" s="35"/>
      <c r="S620" s="35"/>
      <c r="T620" s="98"/>
      <c r="U620" s="98"/>
      <c r="V620" s="98"/>
      <c r="W620" s="98"/>
      <c r="X620" s="98"/>
      <c r="Y620" s="98"/>
      <c r="Z620" s="98"/>
      <c r="AA620" s="98"/>
      <c r="AB620" s="98"/>
    </row>
    <row r="621" customFormat="false" ht="37.5" hidden="false" customHeight="true" outlineLevel="0" collapsed="false">
      <c r="A621" s="14" t="s">
        <v>38</v>
      </c>
      <c r="B621" s="33" t="s">
        <v>436</v>
      </c>
      <c r="C621" s="67" t="s">
        <v>23</v>
      </c>
      <c r="D621" s="67" t="s">
        <v>24</v>
      </c>
      <c r="E621" s="27" t="s">
        <v>434</v>
      </c>
      <c r="F621" s="28" t="s">
        <v>28</v>
      </c>
      <c r="G621" s="36" t="n">
        <v>8404301.25</v>
      </c>
      <c r="H621" s="36" t="n">
        <f aca="false">H622+H624+H623</f>
        <v>980644.89</v>
      </c>
      <c r="I621" s="37" t="n">
        <f aca="false">I622+I624+I623</f>
        <v>0</v>
      </c>
      <c r="J621" s="37" t="n">
        <f aca="false">J622+J624+J623</f>
        <v>250000</v>
      </c>
      <c r="K621" s="37" t="n">
        <f aca="false">K622+K624+K623</f>
        <v>250000</v>
      </c>
      <c r="L621" s="37" t="n">
        <f aca="false">L622+L624+L623</f>
        <v>933811.25</v>
      </c>
      <c r="M621" s="37" t="n">
        <f aca="false">M622+M624+M623</f>
        <v>933811.25</v>
      </c>
      <c r="N621" s="37" t="n">
        <f aca="false">N622+N624+N623</f>
        <v>933811.25</v>
      </c>
      <c r="O621" s="37" t="n">
        <f aca="false">O622+O624+O623</f>
        <v>933811.25</v>
      </c>
      <c r="P621" s="37" t="n">
        <f aca="false">P622+P624+P623</f>
        <v>933811.25</v>
      </c>
      <c r="Q621" s="101" t="s">
        <v>437</v>
      </c>
      <c r="R621" s="40" t="s">
        <v>229</v>
      </c>
      <c r="S621" s="40" t="n">
        <f aca="false">SUM(T621:AB624)</f>
        <v>1190</v>
      </c>
      <c r="T621" s="97" t="n">
        <v>170</v>
      </c>
      <c r="U621" s="97" t="n">
        <v>0</v>
      </c>
      <c r="V621" s="97" t="n">
        <v>0</v>
      </c>
      <c r="W621" s="97" t="n">
        <v>170</v>
      </c>
      <c r="X621" s="97" t="n">
        <v>170</v>
      </c>
      <c r="Y621" s="97" t="n">
        <v>170</v>
      </c>
      <c r="Z621" s="97" t="n">
        <v>170</v>
      </c>
      <c r="AA621" s="97" t="n">
        <v>170</v>
      </c>
      <c r="AB621" s="97" t="n">
        <v>170</v>
      </c>
    </row>
    <row r="622" customFormat="false" ht="93.75" hidden="false" customHeight="false" outlineLevel="0" collapsed="false">
      <c r="A622" s="14"/>
      <c r="B622" s="33"/>
      <c r="C622" s="67"/>
      <c r="D622" s="67"/>
      <c r="E622" s="67"/>
      <c r="F622" s="28" t="s">
        <v>29</v>
      </c>
      <c r="G622" s="36" t="n">
        <v>2250000</v>
      </c>
      <c r="H622" s="37" t="n">
        <v>613924.68</v>
      </c>
      <c r="I622" s="37" t="n">
        <v>0</v>
      </c>
      <c r="J622" s="37" t="n">
        <v>250000</v>
      </c>
      <c r="K622" s="37" t="n">
        <v>250000</v>
      </c>
      <c r="L622" s="37" t="n">
        <v>250000</v>
      </c>
      <c r="M622" s="37" t="n">
        <v>250000</v>
      </c>
      <c r="N622" s="37" t="n">
        <v>250000</v>
      </c>
      <c r="O622" s="37" t="n">
        <v>250000</v>
      </c>
      <c r="P622" s="37" t="n">
        <v>250000</v>
      </c>
      <c r="Q622" s="101"/>
      <c r="R622" s="40"/>
      <c r="S622" s="40"/>
      <c r="T622" s="97"/>
      <c r="U622" s="97"/>
      <c r="V622" s="97"/>
      <c r="W622" s="97"/>
      <c r="X622" s="97"/>
      <c r="Y622" s="97"/>
      <c r="Z622" s="97"/>
      <c r="AA622" s="97"/>
      <c r="AB622" s="97"/>
    </row>
    <row r="623" customFormat="false" ht="56.25" hidden="false" customHeight="false" outlineLevel="0" collapsed="false">
      <c r="A623" s="14"/>
      <c r="B623" s="33"/>
      <c r="C623" s="67"/>
      <c r="D623" s="67"/>
      <c r="E623" s="67"/>
      <c r="F623" s="28" t="s">
        <v>30</v>
      </c>
      <c r="G623" s="36" t="n">
        <v>6154301.25</v>
      </c>
      <c r="H623" s="36" t="n">
        <v>366720.21</v>
      </c>
      <c r="I623" s="37"/>
      <c r="J623" s="37"/>
      <c r="K623" s="37"/>
      <c r="L623" s="37" t="n">
        <v>683811.25</v>
      </c>
      <c r="M623" s="37" t="n">
        <v>683811.25</v>
      </c>
      <c r="N623" s="37" t="n">
        <v>683811.25</v>
      </c>
      <c r="O623" s="42" t="n">
        <v>683811.25</v>
      </c>
      <c r="P623" s="37" t="n">
        <v>683811.25</v>
      </c>
      <c r="Q623" s="101"/>
      <c r="R623" s="40"/>
      <c r="S623" s="40"/>
      <c r="T623" s="97"/>
      <c r="U623" s="97"/>
      <c r="V623" s="97"/>
      <c r="W623" s="97"/>
      <c r="X623" s="97"/>
      <c r="Y623" s="97"/>
      <c r="Z623" s="97"/>
      <c r="AA623" s="97"/>
      <c r="AB623" s="97"/>
    </row>
    <row r="624" customFormat="false" ht="56.25" hidden="false" customHeight="false" outlineLevel="0" collapsed="false">
      <c r="A624" s="14"/>
      <c r="B624" s="33"/>
      <c r="C624" s="67"/>
      <c r="D624" s="67"/>
      <c r="E624" s="27"/>
      <c r="F624" s="28" t="s">
        <v>57</v>
      </c>
      <c r="G624" s="36"/>
      <c r="H624" s="36"/>
      <c r="I624" s="37"/>
      <c r="J624" s="37"/>
      <c r="K624" s="37"/>
      <c r="L624" s="37"/>
      <c r="M624" s="37"/>
      <c r="N624" s="37"/>
      <c r="O624" s="42"/>
      <c r="P624" s="37"/>
      <c r="Q624" s="101"/>
      <c r="R624" s="40"/>
      <c r="S624" s="40"/>
      <c r="T624" s="97"/>
      <c r="U624" s="97"/>
      <c r="V624" s="97"/>
      <c r="W624" s="97"/>
      <c r="X624" s="97"/>
      <c r="Y624" s="97"/>
      <c r="Z624" s="97"/>
      <c r="AA624" s="97"/>
      <c r="AB624" s="97"/>
    </row>
    <row r="625" customFormat="false" ht="37.5" hidden="false" customHeight="true" outlineLevel="0" collapsed="false">
      <c r="A625" s="14" t="s">
        <v>258</v>
      </c>
      <c r="B625" s="33" t="s">
        <v>438</v>
      </c>
      <c r="C625" s="67" t="s">
        <v>23</v>
      </c>
      <c r="D625" s="67" t="s">
        <v>24</v>
      </c>
      <c r="E625" s="27" t="s">
        <v>434</v>
      </c>
      <c r="F625" s="28" t="s">
        <v>28</v>
      </c>
      <c r="G625" s="36" t="n">
        <f aca="false">SUM(H625:P625)</f>
        <v>6302332.96</v>
      </c>
      <c r="H625" s="36" t="n">
        <f aca="false">H626+H628+H627</f>
        <v>234578.74</v>
      </c>
      <c r="I625" s="37" t="n">
        <f aca="false">I626+I628+I627</f>
        <v>779472.97</v>
      </c>
      <c r="J625" s="37" t="n">
        <f aca="false">J626+J628+J627</f>
        <v>1025000</v>
      </c>
      <c r="K625" s="37" t="n">
        <f aca="false">K626+K628+K627</f>
        <v>450000</v>
      </c>
      <c r="L625" s="37" t="n">
        <f aca="false">L626+L628+L627</f>
        <v>762656.25</v>
      </c>
      <c r="M625" s="37" t="n">
        <f aca="false">M626+M628+M627</f>
        <v>762656.25</v>
      </c>
      <c r="N625" s="37" t="n">
        <f aca="false">N626+N628+N627</f>
        <v>762656.25</v>
      </c>
      <c r="O625" s="37" t="n">
        <f aca="false">O626+O628+O627</f>
        <v>762656.25</v>
      </c>
      <c r="P625" s="37" t="n">
        <f aca="false">P626+P628+P627</f>
        <v>762656.25</v>
      </c>
      <c r="Q625" s="101" t="s">
        <v>439</v>
      </c>
      <c r="R625" s="40" t="s">
        <v>229</v>
      </c>
      <c r="S625" s="40" t="n">
        <f aca="false">SUM(T625:AB628)</f>
        <v>1210</v>
      </c>
      <c r="T625" s="97" t="n">
        <v>140</v>
      </c>
      <c r="U625" s="97" t="n">
        <v>100</v>
      </c>
      <c r="V625" s="97" t="n">
        <v>100</v>
      </c>
      <c r="W625" s="97" t="n">
        <v>145</v>
      </c>
      <c r="X625" s="97" t="n">
        <v>145</v>
      </c>
      <c r="Y625" s="97" t="n">
        <v>145</v>
      </c>
      <c r="Z625" s="97" t="n">
        <v>145</v>
      </c>
      <c r="AA625" s="97" t="n">
        <v>145</v>
      </c>
      <c r="AB625" s="97" t="n">
        <v>145</v>
      </c>
    </row>
    <row r="626" customFormat="false" ht="93.75" hidden="false" customHeight="false" outlineLevel="0" collapsed="false">
      <c r="A626" s="14"/>
      <c r="B626" s="33"/>
      <c r="C626" s="67"/>
      <c r="D626" s="67"/>
      <c r="E626" s="67"/>
      <c r="F626" s="28" t="s">
        <v>29</v>
      </c>
      <c r="G626" s="36" t="n">
        <f aca="false">SUM(H626:P626)</f>
        <v>4739051.71</v>
      </c>
      <c r="H626" s="36" t="n">
        <v>234578.74</v>
      </c>
      <c r="I626" s="37" t="n">
        <v>779472.97</v>
      </c>
      <c r="J626" s="37" t="n">
        <v>1025000</v>
      </c>
      <c r="K626" s="37" t="n">
        <v>450000</v>
      </c>
      <c r="L626" s="37" t="n">
        <v>450000</v>
      </c>
      <c r="M626" s="37" t="n">
        <v>450000</v>
      </c>
      <c r="N626" s="37" t="n">
        <v>450000</v>
      </c>
      <c r="O626" s="37" t="n">
        <v>450000</v>
      </c>
      <c r="P626" s="37" t="n">
        <v>450000</v>
      </c>
      <c r="Q626" s="101"/>
      <c r="R626" s="40"/>
      <c r="S626" s="40"/>
      <c r="T626" s="97"/>
      <c r="U626" s="97"/>
      <c r="V626" s="97"/>
      <c r="W626" s="97"/>
      <c r="X626" s="97"/>
      <c r="Y626" s="97"/>
      <c r="Z626" s="97"/>
      <c r="AA626" s="97"/>
      <c r="AB626" s="97"/>
    </row>
    <row r="627" customFormat="false" ht="56.25" hidden="false" customHeight="false" outlineLevel="0" collapsed="false">
      <c r="A627" s="14"/>
      <c r="B627" s="33"/>
      <c r="C627" s="67"/>
      <c r="D627" s="67"/>
      <c r="E627" s="67"/>
      <c r="F627" s="28" t="s">
        <v>30</v>
      </c>
      <c r="G627" s="36" t="n">
        <f aca="false">SUM(H627:P627)</f>
        <v>1563281.25</v>
      </c>
      <c r="H627" s="37" t="n">
        <v>0</v>
      </c>
      <c r="I627" s="37"/>
      <c r="J627" s="37"/>
      <c r="K627" s="37"/>
      <c r="L627" s="37" t="n">
        <v>312656.25</v>
      </c>
      <c r="M627" s="37" t="n">
        <v>312656.25</v>
      </c>
      <c r="N627" s="37" t="n">
        <v>312656.25</v>
      </c>
      <c r="O627" s="42" t="n">
        <v>312656.25</v>
      </c>
      <c r="P627" s="37" t="n">
        <v>312656.25</v>
      </c>
      <c r="Q627" s="101"/>
      <c r="R627" s="40"/>
      <c r="S627" s="40"/>
      <c r="T627" s="97"/>
      <c r="U627" s="97"/>
      <c r="V627" s="97"/>
      <c r="W627" s="97"/>
      <c r="X627" s="97"/>
      <c r="Y627" s="97"/>
      <c r="Z627" s="97"/>
      <c r="AA627" s="97"/>
      <c r="AB627" s="97"/>
    </row>
    <row r="628" customFormat="false" ht="56.25" hidden="false" customHeight="false" outlineLevel="0" collapsed="false">
      <c r="A628" s="14"/>
      <c r="B628" s="33"/>
      <c r="C628" s="67"/>
      <c r="D628" s="67"/>
      <c r="E628" s="27"/>
      <c r="F628" s="28" t="s">
        <v>57</v>
      </c>
      <c r="G628" s="36"/>
      <c r="H628" s="36"/>
      <c r="I628" s="37"/>
      <c r="J628" s="37"/>
      <c r="K628" s="37"/>
      <c r="L628" s="37"/>
      <c r="M628" s="37"/>
      <c r="N628" s="37"/>
      <c r="O628" s="42"/>
      <c r="P628" s="37"/>
      <c r="Q628" s="101"/>
      <c r="R628" s="40"/>
      <c r="S628" s="40"/>
      <c r="T628" s="97"/>
      <c r="U628" s="97"/>
      <c r="V628" s="97"/>
      <c r="W628" s="97"/>
      <c r="X628" s="97"/>
      <c r="Y628" s="97"/>
      <c r="Z628" s="97"/>
      <c r="AA628" s="97"/>
      <c r="AB628" s="97"/>
    </row>
    <row r="629" customFormat="false" ht="37.5" hidden="false" customHeight="true" outlineLevel="0" collapsed="false">
      <c r="A629" s="14" t="s">
        <v>261</v>
      </c>
      <c r="B629" s="33" t="s">
        <v>440</v>
      </c>
      <c r="C629" s="67" t="s">
        <v>23</v>
      </c>
      <c r="D629" s="67" t="s">
        <v>24</v>
      </c>
      <c r="E629" s="27" t="s">
        <v>434</v>
      </c>
      <c r="F629" s="28" t="s">
        <v>28</v>
      </c>
      <c r="G629" s="36" t="n">
        <f aca="false">SUM(H629:P629)</f>
        <v>0</v>
      </c>
      <c r="H629" s="36" t="n">
        <f aca="false">H630+H632+H631</f>
        <v>0</v>
      </c>
      <c r="I629" s="37" t="n">
        <f aca="false">I630+I632+I631</f>
        <v>0</v>
      </c>
      <c r="J629" s="37" t="n">
        <f aca="false">J630+J632+J631</f>
        <v>0</v>
      </c>
      <c r="K629" s="37" t="n">
        <f aca="false">K630+K632+K631</f>
        <v>0</v>
      </c>
      <c r="L629" s="37" t="n">
        <f aca="false">L630+L632+L631</f>
        <v>0</v>
      </c>
      <c r="M629" s="37" t="n">
        <f aca="false">M630+M632+M631</f>
        <v>0</v>
      </c>
      <c r="N629" s="37" t="n">
        <f aca="false">N630+N632+N631</f>
        <v>0</v>
      </c>
      <c r="O629" s="37" t="n">
        <f aca="false">O630+O632+O631</f>
        <v>0</v>
      </c>
      <c r="P629" s="37" t="n">
        <f aca="false">P630+P632+P631</f>
        <v>0</v>
      </c>
      <c r="Q629" s="101" t="s">
        <v>441</v>
      </c>
      <c r="R629" s="40" t="s">
        <v>229</v>
      </c>
      <c r="S629" s="40" t="n">
        <f aca="false">SUM(T629:AB632)</f>
        <v>80</v>
      </c>
      <c r="T629" s="97" t="n">
        <v>10</v>
      </c>
      <c r="U629" s="97" t="n">
        <v>10</v>
      </c>
      <c r="V629" s="97" t="n">
        <v>0</v>
      </c>
      <c r="W629" s="97" t="n">
        <v>10</v>
      </c>
      <c r="X629" s="97" t="n">
        <v>10</v>
      </c>
      <c r="Y629" s="97" t="n">
        <v>10</v>
      </c>
      <c r="Z629" s="97" t="n">
        <v>10</v>
      </c>
      <c r="AA629" s="97" t="n">
        <v>10</v>
      </c>
      <c r="AB629" s="97" t="n">
        <v>10</v>
      </c>
    </row>
    <row r="630" customFormat="false" ht="93.75" hidden="false" customHeight="false" outlineLevel="0" collapsed="false">
      <c r="A630" s="14"/>
      <c r="B630" s="33"/>
      <c r="C630" s="67"/>
      <c r="D630" s="67"/>
      <c r="E630" s="67"/>
      <c r="F630" s="28" t="s">
        <v>29</v>
      </c>
      <c r="G630" s="36" t="n">
        <f aca="false">SUM(H630:P630)</f>
        <v>0</v>
      </c>
      <c r="H630" s="36"/>
      <c r="I630" s="99"/>
      <c r="J630" s="99"/>
      <c r="K630" s="99"/>
      <c r="L630" s="99"/>
      <c r="M630" s="99"/>
      <c r="N630" s="99"/>
      <c r="O630" s="99"/>
      <c r="P630" s="99"/>
      <c r="Q630" s="101"/>
      <c r="R630" s="40"/>
      <c r="S630" s="40"/>
      <c r="T630" s="97"/>
      <c r="U630" s="97"/>
      <c r="V630" s="97"/>
      <c r="W630" s="97"/>
      <c r="X630" s="97"/>
      <c r="Y630" s="97"/>
      <c r="Z630" s="97"/>
      <c r="AA630" s="97"/>
      <c r="AB630" s="97"/>
    </row>
    <row r="631" customFormat="false" ht="56.25" hidden="false" customHeight="false" outlineLevel="0" collapsed="false">
      <c r="A631" s="14"/>
      <c r="B631" s="33"/>
      <c r="C631" s="67"/>
      <c r="D631" s="67"/>
      <c r="E631" s="67"/>
      <c r="F631" s="28" t="s">
        <v>30</v>
      </c>
      <c r="G631" s="36"/>
      <c r="H631" s="36"/>
      <c r="I631" s="99"/>
      <c r="J631" s="99"/>
      <c r="K631" s="99"/>
      <c r="L631" s="99"/>
      <c r="M631" s="99"/>
      <c r="N631" s="99"/>
      <c r="O631" s="99"/>
      <c r="P631" s="100"/>
      <c r="Q631" s="101"/>
      <c r="R631" s="40"/>
      <c r="S631" s="40"/>
      <c r="T631" s="97"/>
      <c r="U631" s="97"/>
      <c r="V631" s="97"/>
      <c r="W631" s="97"/>
      <c r="X631" s="97"/>
      <c r="Y631" s="97"/>
      <c r="Z631" s="97"/>
      <c r="AA631" s="97"/>
      <c r="AB631" s="97"/>
    </row>
    <row r="632" customFormat="false" ht="56.25" hidden="false" customHeight="false" outlineLevel="0" collapsed="false">
      <c r="A632" s="14"/>
      <c r="B632" s="33"/>
      <c r="C632" s="67"/>
      <c r="D632" s="67"/>
      <c r="E632" s="27"/>
      <c r="F632" s="28" t="s">
        <v>57</v>
      </c>
      <c r="G632" s="36" t="n">
        <f aca="false">SUM(H632:P632)</f>
        <v>0</v>
      </c>
      <c r="H632" s="36"/>
      <c r="I632" s="37"/>
      <c r="J632" s="37"/>
      <c r="K632" s="37"/>
      <c r="L632" s="37"/>
      <c r="M632" s="37"/>
      <c r="N632" s="37"/>
      <c r="O632" s="37"/>
      <c r="P632" s="42"/>
      <c r="Q632" s="101"/>
      <c r="R632" s="40"/>
      <c r="S632" s="40"/>
      <c r="T632" s="97"/>
      <c r="U632" s="97"/>
      <c r="V632" s="97"/>
      <c r="W632" s="97"/>
      <c r="X632" s="97"/>
      <c r="Y632" s="97"/>
      <c r="Z632" s="97"/>
      <c r="AA632" s="97"/>
      <c r="AB632" s="97"/>
    </row>
    <row r="633" customFormat="false" ht="37.5" hidden="false" customHeight="true" outlineLevel="0" collapsed="false">
      <c r="A633" s="14" t="s">
        <v>264</v>
      </c>
      <c r="B633" s="38" t="s">
        <v>442</v>
      </c>
      <c r="C633" s="27" t="s">
        <v>186</v>
      </c>
      <c r="D633" s="27" t="s">
        <v>433</v>
      </c>
      <c r="E633" s="27" t="s">
        <v>443</v>
      </c>
      <c r="F633" s="28" t="s">
        <v>28</v>
      </c>
      <c r="G633" s="36" t="n">
        <f aca="false">SUM(H633:P633)</f>
        <v>0</v>
      </c>
      <c r="H633" s="36" t="n">
        <f aca="false">H634+H636+H635</f>
        <v>0</v>
      </c>
      <c r="I633" s="37" t="n">
        <f aca="false">I634+I636+I635</f>
        <v>0</v>
      </c>
      <c r="J633" s="37" t="n">
        <f aca="false">J634+J636+J635</f>
        <v>0</v>
      </c>
      <c r="K633" s="37" t="n">
        <f aca="false">K634+K636+K635</f>
        <v>0</v>
      </c>
      <c r="L633" s="37" t="n">
        <f aca="false">L634+L636+L635</f>
        <v>0</v>
      </c>
      <c r="M633" s="37" t="n">
        <f aca="false">M634+M636+M635</f>
        <v>0</v>
      </c>
      <c r="N633" s="37" t="n">
        <f aca="false">N634+N636+N635</f>
        <v>0</v>
      </c>
      <c r="O633" s="37" t="n">
        <f aca="false">O634+O636+O635</f>
        <v>0</v>
      </c>
      <c r="P633" s="37" t="n">
        <f aca="false">P634+P636+P635</f>
        <v>0</v>
      </c>
      <c r="Q633" s="34" t="s">
        <v>444</v>
      </c>
      <c r="R633" s="35" t="s">
        <v>61</v>
      </c>
      <c r="S633" s="35" t="n">
        <f aca="false">SUM(T633:AB636)</f>
        <v>0</v>
      </c>
      <c r="T633" s="98" t="n">
        <v>0</v>
      </c>
      <c r="U633" s="98" t="n">
        <v>0</v>
      </c>
      <c r="V633" s="98" t="n">
        <v>0</v>
      </c>
      <c r="W633" s="98" t="n">
        <v>0</v>
      </c>
      <c r="X633" s="98" t="n">
        <v>0</v>
      </c>
      <c r="Y633" s="98" t="n">
        <v>0</v>
      </c>
      <c r="Z633" s="98" t="n">
        <v>0</v>
      </c>
      <c r="AA633" s="98" t="n">
        <v>0</v>
      </c>
      <c r="AB633" s="98" t="n">
        <v>0</v>
      </c>
    </row>
    <row r="634" customFormat="false" ht="93.75" hidden="false" customHeight="false" outlineLevel="0" collapsed="false">
      <c r="A634" s="14"/>
      <c r="B634" s="38"/>
      <c r="C634" s="27"/>
      <c r="D634" s="27"/>
      <c r="E634" s="27"/>
      <c r="F634" s="28" t="s">
        <v>29</v>
      </c>
      <c r="G634" s="36" t="n">
        <f aca="false">SUM(H634:P634)</f>
        <v>0</v>
      </c>
      <c r="H634" s="36"/>
      <c r="I634" s="99"/>
      <c r="J634" s="99"/>
      <c r="K634" s="99"/>
      <c r="L634" s="99"/>
      <c r="M634" s="99"/>
      <c r="N634" s="99"/>
      <c r="O634" s="99"/>
      <c r="P634" s="99"/>
      <c r="Q634" s="34"/>
      <c r="R634" s="35"/>
      <c r="S634" s="35"/>
      <c r="T634" s="98"/>
      <c r="U634" s="98"/>
      <c r="V634" s="98"/>
      <c r="W634" s="98"/>
      <c r="X634" s="98"/>
      <c r="Y634" s="98"/>
      <c r="Z634" s="98"/>
      <c r="AA634" s="98"/>
      <c r="AB634" s="98"/>
    </row>
    <row r="635" customFormat="false" ht="56.25" hidden="false" customHeight="false" outlineLevel="0" collapsed="false">
      <c r="A635" s="14"/>
      <c r="B635" s="38"/>
      <c r="C635" s="27"/>
      <c r="D635" s="27"/>
      <c r="E635" s="27"/>
      <c r="F635" s="28" t="s">
        <v>30</v>
      </c>
      <c r="G635" s="36"/>
      <c r="H635" s="36"/>
      <c r="I635" s="99"/>
      <c r="J635" s="99"/>
      <c r="K635" s="99"/>
      <c r="L635" s="99"/>
      <c r="M635" s="99"/>
      <c r="N635" s="99"/>
      <c r="O635" s="99"/>
      <c r="P635" s="100"/>
      <c r="Q635" s="34"/>
      <c r="R635" s="35"/>
      <c r="S635" s="35"/>
      <c r="T635" s="98"/>
      <c r="U635" s="98"/>
      <c r="V635" s="98"/>
      <c r="W635" s="98"/>
      <c r="X635" s="98"/>
      <c r="Y635" s="98"/>
      <c r="Z635" s="98"/>
      <c r="AA635" s="98"/>
      <c r="AB635" s="98"/>
    </row>
    <row r="636" customFormat="false" ht="56.25" hidden="false" customHeight="false" outlineLevel="0" collapsed="false">
      <c r="A636" s="14"/>
      <c r="B636" s="38"/>
      <c r="C636" s="27"/>
      <c r="D636" s="27"/>
      <c r="E636" s="27"/>
      <c r="F636" s="28" t="s">
        <v>57</v>
      </c>
      <c r="G636" s="36" t="n">
        <f aca="false">SUM(H636:P636)</f>
        <v>0</v>
      </c>
      <c r="H636" s="36"/>
      <c r="I636" s="37"/>
      <c r="J636" s="37"/>
      <c r="K636" s="37"/>
      <c r="L636" s="37"/>
      <c r="M636" s="37"/>
      <c r="N636" s="37"/>
      <c r="O636" s="37"/>
      <c r="P636" s="42"/>
      <c r="Q636" s="34"/>
      <c r="R636" s="35"/>
      <c r="S636" s="35"/>
      <c r="T636" s="98"/>
      <c r="U636" s="98"/>
      <c r="V636" s="98"/>
      <c r="W636" s="98"/>
      <c r="X636" s="98"/>
      <c r="Y636" s="98"/>
      <c r="Z636" s="98"/>
      <c r="AA636" s="98"/>
      <c r="AB636" s="98"/>
    </row>
    <row r="637" s="92" customFormat="true" ht="37.5" hidden="false" customHeight="true" outlineLevel="0" collapsed="false">
      <c r="A637" s="14" t="s">
        <v>266</v>
      </c>
      <c r="B637" s="33" t="s">
        <v>445</v>
      </c>
      <c r="C637" s="67" t="s">
        <v>23</v>
      </c>
      <c r="D637" s="67" t="s">
        <v>24</v>
      </c>
      <c r="E637" s="27" t="s">
        <v>443</v>
      </c>
      <c r="F637" s="28" t="s">
        <v>28</v>
      </c>
      <c r="G637" s="36" t="n">
        <f aca="false">SUM(H637:P637)</f>
        <v>0</v>
      </c>
      <c r="H637" s="36" t="n">
        <f aca="false">H638+H640+H639</f>
        <v>0</v>
      </c>
      <c r="I637" s="37" t="n">
        <f aca="false">I638+I640+I639</f>
        <v>0</v>
      </c>
      <c r="J637" s="37" t="n">
        <f aca="false">J638+J640+J639</f>
        <v>0</v>
      </c>
      <c r="K637" s="37" t="n">
        <f aca="false">K638+K640+K639</f>
        <v>0</v>
      </c>
      <c r="L637" s="37" t="n">
        <f aca="false">L638+L640+L639</f>
        <v>0</v>
      </c>
      <c r="M637" s="37" t="n">
        <f aca="false">M638+M640+M639</f>
        <v>0</v>
      </c>
      <c r="N637" s="37" t="n">
        <f aca="false">N638+N640+N639</f>
        <v>0</v>
      </c>
      <c r="O637" s="37" t="n">
        <f aca="false">O638+O640+O639</f>
        <v>0</v>
      </c>
      <c r="P637" s="37" t="n">
        <f aca="false">P638+P640+P639</f>
        <v>0</v>
      </c>
      <c r="Q637" s="39" t="s">
        <v>446</v>
      </c>
      <c r="R637" s="35" t="s">
        <v>229</v>
      </c>
      <c r="S637" s="40" t="n">
        <f aca="false">SUM(T637:AB640)</f>
        <v>344</v>
      </c>
      <c r="T637" s="97" t="n">
        <v>40</v>
      </c>
      <c r="U637" s="97" t="n">
        <v>40</v>
      </c>
      <c r="V637" s="97" t="n">
        <v>24</v>
      </c>
      <c r="W637" s="97" t="n">
        <v>40</v>
      </c>
      <c r="X637" s="97" t="n">
        <v>40</v>
      </c>
      <c r="Y637" s="97" t="n">
        <v>40</v>
      </c>
      <c r="Z637" s="97" t="n">
        <v>40</v>
      </c>
      <c r="AA637" s="97" t="n">
        <v>40</v>
      </c>
      <c r="AB637" s="97" t="n">
        <v>40</v>
      </c>
      <c r="AC637" s="91"/>
      <c r="AD637" s="91"/>
    </row>
    <row r="638" s="92" customFormat="true" ht="93.75" hidden="false" customHeight="false" outlineLevel="0" collapsed="false">
      <c r="A638" s="14"/>
      <c r="B638" s="33"/>
      <c r="C638" s="67"/>
      <c r="D638" s="67"/>
      <c r="E638" s="27"/>
      <c r="F638" s="28" t="s">
        <v>29</v>
      </c>
      <c r="G638" s="36" t="n">
        <f aca="false">SUM(H638:P638)</f>
        <v>0</v>
      </c>
      <c r="H638" s="36"/>
      <c r="I638" s="99"/>
      <c r="J638" s="99"/>
      <c r="K638" s="99"/>
      <c r="L638" s="99"/>
      <c r="M638" s="99"/>
      <c r="N638" s="99"/>
      <c r="O638" s="99"/>
      <c r="P638" s="99"/>
      <c r="Q638" s="39"/>
      <c r="R638" s="35"/>
      <c r="S638" s="35"/>
      <c r="T638" s="97"/>
      <c r="U638" s="97"/>
      <c r="V638" s="97"/>
      <c r="W638" s="97"/>
      <c r="X638" s="97"/>
      <c r="Y638" s="97"/>
      <c r="Z638" s="97"/>
      <c r="AA638" s="97"/>
      <c r="AB638" s="97"/>
      <c r="AC638" s="91"/>
      <c r="AD638" s="91"/>
    </row>
    <row r="639" s="92" customFormat="true" ht="56.25" hidden="false" customHeight="false" outlineLevel="0" collapsed="false">
      <c r="A639" s="14"/>
      <c r="B639" s="33"/>
      <c r="C639" s="67"/>
      <c r="D639" s="67"/>
      <c r="E639" s="27"/>
      <c r="F639" s="28" t="s">
        <v>30</v>
      </c>
      <c r="G639" s="36"/>
      <c r="H639" s="36"/>
      <c r="I639" s="99"/>
      <c r="J639" s="99"/>
      <c r="K639" s="99"/>
      <c r="L639" s="99"/>
      <c r="M639" s="99"/>
      <c r="N639" s="99"/>
      <c r="O639" s="99"/>
      <c r="P639" s="100"/>
      <c r="Q639" s="39"/>
      <c r="R639" s="35"/>
      <c r="S639" s="35"/>
      <c r="T639" s="97"/>
      <c r="U639" s="97"/>
      <c r="V639" s="97"/>
      <c r="W639" s="97"/>
      <c r="X639" s="97"/>
      <c r="Y639" s="97"/>
      <c r="Z639" s="97"/>
      <c r="AA639" s="97"/>
      <c r="AB639" s="97"/>
      <c r="AC639" s="91"/>
      <c r="AD639" s="91"/>
    </row>
    <row r="640" s="92" customFormat="true" ht="56.25" hidden="false" customHeight="false" outlineLevel="0" collapsed="false">
      <c r="A640" s="14"/>
      <c r="B640" s="33"/>
      <c r="C640" s="67"/>
      <c r="D640" s="67"/>
      <c r="E640" s="27"/>
      <c r="F640" s="28" t="s">
        <v>57</v>
      </c>
      <c r="G640" s="36" t="n">
        <f aca="false">SUM(H640:P640)</f>
        <v>0</v>
      </c>
      <c r="H640" s="36"/>
      <c r="I640" s="37"/>
      <c r="J640" s="37"/>
      <c r="K640" s="37"/>
      <c r="L640" s="37"/>
      <c r="M640" s="37"/>
      <c r="N640" s="37"/>
      <c r="O640" s="37"/>
      <c r="P640" s="42"/>
      <c r="Q640" s="39"/>
      <c r="R640" s="35"/>
      <c r="S640" s="40"/>
      <c r="T640" s="97"/>
      <c r="U640" s="97"/>
      <c r="V640" s="97"/>
      <c r="W640" s="97"/>
      <c r="X640" s="97"/>
      <c r="Y640" s="97"/>
      <c r="Z640" s="97"/>
      <c r="AA640" s="97"/>
      <c r="AB640" s="97"/>
      <c r="AC640" s="91"/>
      <c r="AD640" s="91"/>
    </row>
    <row r="641" customFormat="false" ht="37.5" hidden="false" customHeight="true" outlineLevel="0" collapsed="false">
      <c r="A641" s="93" t="s">
        <v>40</v>
      </c>
      <c r="B641" s="17" t="s">
        <v>447</v>
      </c>
      <c r="C641" s="85" t="s">
        <v>23</v>
      </c>
      <c r="D641" s="85" t="s">
        <v>24</v>
      </c>
      <c r="E641" s="20" t="s">
        <v>448</v>
      </c>
      <c r="F641" s="22" t="s">
        <v>28</v>
      </c>
      <c r="G641" s="23" t="n">
        <f aca="false">SUM(H641:P641)</f>
        <v>0</v>
      </c>
      <c r="H641" s="23" t="n">
        <f aca="false">H645</f>
        <v>0</v>
      </c>
      <c r="I641" s="24" t="n">
        <f aca="false">I645</f>
        <v>0</v>
      </c>
      <c r="J641" s="24" t="n">
        <f aca="false">J645</f>
        <v>0</v>
      </c>
      <c r="K641" s="24" t="n">
        <f aca="false">K645</f>
        <v>0</v>
      </c>
      <c r="L641" s="24" t="n">
        <f aca="false">L645</f>
        <v>0</v>
      </c>
      <c r="M641" s="24" t="n">
        <f aca="false">M645</f>
        <v>0</v>
      </c>
      <c r="N641" s="24" t="n">
        <f aca="false">N645</f>
        <v>0</v>
      </c>
      <c r="O641" s="24" t="n">
        <f aca="false">O645</f>
        <v>0</v>
      </c>
      <c r="P641" s="24" t="n">
        <f aca="false">P645</f>
        <v>0</v>
      </c>
      <c r="Q641" s="18" t="s">
        <v>20</v>
      </c>
      <c r="R641" s="96" t="s">
        <v>20</v>
      </c>
      <c r="S641" s="96" t="s">
        <v>20</v>
      </c>
      <c r="T641" s="96" t="s">
        <v>20</v>
      </c>
      <c r="U641" s="18" t="s">
        <v>20</v>
      </c>
      <c r="V641" s="96" t="s">
        <v>20</v>
      </c>
      <c r="W641" s="96" t="s">
        <v>20</v>
      </c>
      <c r="X641" s="96" t="s">
        <v>20</v>
      </c>
      <c r="Y641" s="96" t="s">
        <v>20</v>
      </c>
      <c r="Z641" s="96" t="s">
        <v>20</v>
      </c>
      <c r="AA641" s="96" t="s">
        <v>20</v>
      </c>
      <c r="AB641" s="96" t="s">
        <v>20</v>
      </c>
    </row>
    <row r="642" customFormat="false" ht="93.75" hidden="false" customHeight="false" outlineLevel="0" collapsed="false">
      <c r="A642" s="93"/>
      <c r="B642" s="17"/>
      <c r="C642" s="85"/>
      <c r="D642" s="85"/>
      <c r="E642" s="20"/>
      <c r="F642" s="22" t="s">
        <v>29</v>
      </c>
      <c r="G642" s="23" t="n">
        <f aca="false">SUM(H642:P642)</f>
        <v>0</v>
      </c>
      <c r="H642" s="23" t="n">
        <f aca="false">H646</f>
        <v>0</v>
      </c>
      <c r="I642" s="24" t="n">
        <f aca="false">I646</f>
        <v>0</v>
      </c>
      <c r="J642" s="24" t="n">
        <f aca="false">J646</f>
        <v>0</v>
      </c>
      <c r="K642" s="24" t="n">
        <f aca="false">K646</f>
        <v>0</v>
      </c>
      <c r="L642" s="24" t="n">
        <f aca="false">L646</f>
        <v>0</v>
      </c>
      <c r="M642" s="24" t="n">
        <f aca="false">M646</f>
        <v>0</v>
      </c>
      <c r="N642" s="24" t="n">
        <f aca="false">N646</f>
        <v>0</v>
      </c>
      <c r="O642" s="24" t="n">
        <f aca="false">O646</f>
        <v>0</v>
      </c>
      <c r="P642" s="24" t="n">
        <f aca="false">P646</f>
        <v>0</v>
      </c>
      <c r="Q642" s="18"/>
      <c r="R642" s="18"/>
      <c r="S642" s="18"/>
      <c r="T642" s="18"/>
      <c r="U642" s="18"/>
      <c r="V642" s="18"/>
      <c r="W642" s="18"/>
      <c r="X642" s="18"/>
      <c r="Y642" s="18"/>
      <c r="Z642" s="18"/>
      <c r="AA642" s="18"/>
      <c r="AB642" s="18"/>
    </row>
    <row r="643" customFormat="false" ht="56.25" hidden="false" customHeight="false" outlineLevel="0" collapsed="false">
      <c r="A643" s="93"/>
      <c r="B643" s="17"/>
      <c r="C643" s="85"/>
      <c r="D643" s="85"/>
      <c r="E643" s="20"/>
      <c r="F643" s="22" t="s">
        <v>30</v>
      </c>
      <c r="G643" s="23"/>
      <c r="H643" s="23"/>
      <c r="I643" s="24"/>
      <c r="J643" s="24"/>
      <c r="K643" s="24"/>
      <c r="L643" s="24"/>
      <c r="M643" s="24"/>
      <c r="N643" s="24"/>
      <c r="O643" s="24"/>
      <c r="P643" s="24"/>
      <c r="Q643" s="18"/>
      <c r="R643" s="18"/>
      <c r="S643" s="18"/>
      <c r="T643" s="18"/>
      <c r="U643" s="18"/>
      <c r="V643" s="18"/>
      <c r="W643" s="18"/>
      <c r="X643" s="18"/>
      <c r="Y643" s="18"/>
      <c r="Z643" s="18"/>
      <c r="AA643" s="18"/>
      <c r="AB643" s="18"/>
    </row>
    <row r="644" customFormat="false" ht="56.25" hidden="false" customHeight="false" outlineLevel="0" collapsed="false">
      <c r="A644" s="93"/>
      <c r="B644" s="17"/>
      <c r="C644" s="85"/>
      <c r="D644" s="85"/>
      <c r="E644" s="20"/>
      <c r="F644" s="22" t="s">
        <v>57</v>
      </c>
      <c r="G644" s="23" t="n">
        <f aca="false">SUM(H644:P644)</f>
        <v>0</v>
      </c>
      <c r="H644" s="23" t="n">
        <f aca="false">H648</f>
        <v>0</v>
      </c>
      <c r="I644" s="24" t="n">
        <f aca="false">I648</f>
        <v>0</v>
      </c>
      <c r="J644" s="24" t="n">
        <f aca="false">J648</f>
        <v>0</v>
      </c>
      <c r="K644" s="24" t="n">
        <f aca="false">K648</f>
        <v>0</v>
      </c>
      <c r="L644" s="24" t="n">
        <f aca="false">L648</f>
        <v>0</v>
      </c>
      <c r="M644" s="24" t="n">
        <f aca="false">M648</f>
        <v>0</v>
      </c>
      <c r="N644" s="24" t="n">
        <f aca="false">N648</f>
        <v>0</v>
      </c>
      <c r="O644" s="24" t="n">
        <f aca="false">O648</f>
        <v>0</v>
      </c>
      <c r="P644" s="24" t="n">
        <f aca="false">P648</f>
        <v>0</v>
      </c>
      <c r="Q644" s="18"/>
      <c r="R644" s="96"/>
      <c r="S644" s="96"/>
      <c r="T644" s="96"/>
      <c r="U644" s="18"/>
      <c r="V644" s="96"/>
      <c r="W644" s="96"/>
      <c r="X644" s="96"/>
      <c r="Y644" s="96"/>
      <c r="Z644" s="96"/>
      <c r="AA644" s="96"/>
      <c r="AB644" s="96"/>
    </row>
    <row r="645" customFormat="false" ht="37.5" hidden="false" customHeight="true" outlineLevel="0" collapsed="false">
      <c r="A645" s="14" t="s">
        <v>449</v>
      </c>
      <c r="B645" s="38" t="s">
        <v>450</v>
      </c>
      <c r="C645" s="67" t="s">
        <v>23</v>
      </c>
      <c r="D645" s="67" t="s">
        <v>24</v>
      </c>
      <c r="E645" s="27" t="s">
        <v>448</v>
      </c>
      <c r="F645" s="28" t="s">
        <v>28</v>
      </c>
      <c r="G645" s="36" t="n">
        <f aca="false">SUM(H645:P645)</f>
        <v>0</v>
      </c>
      <c r="H645" s="36" t="n">
        <f aca="false">H646+H648+H647</f>
        <v>0</v>
      </c>
      <c r="I645" s="37" t="n">
        <f aca="false">I646+I648+I647</f>
        <v>0</v>
      </c>
      <c r="J645" s="37" t="n">
        <f aca="false">J646+J648+J647</f>
        <v>0</v>
      </c>
      <c r="K645" s="37" t="n">
        <f aca="false">K646+K648+K647</f>
        <v>0</v>
      </c>
      <c r="L645" s="37" t="n">
        <f aca="false">L646+L648+L647</f>
        <v>0</v>
      </c>
      <c r="M645" s="37" t="n">
        <f aca="false">M646+M648+M647</f>
        <v>0</v>
      </c>
      <c r="N645" s="37" t="n">
        <f aca="false">N646+N648+N647</f>
        <v>0</v>
      </c>
      <c r="O645" s="37" t="n">
        <f aca="false">O646+O648+O647</f>
        <v>0</v>
      </c>
      <c r="P645" s="37" t="n">
        <f aca="false">P646+P648+P647</f>
        <v>0</v>
      </c>
      <c r="Q645" s="35" t="s">
        <v>65</v>
      </c>
      <c r="R645" s="40" t="s">
        <v>65</v>
      </c>
      <c r="S645" s="40" t="s">
        <v>65</v>
      </c>
      <c r="T645" s="97" t="s">
        <v>65</v>
      </c>
      <c r="U645" s="97" t="s">
        <v>65</v>
      </c>
      <c r="V645" s="97" t="s">
        <v>65</v>
      </c>
      <c r="W645" s="97" t="s">
        <v>65</v>
      </c>
      <c r="X645" s="97" t="s">
        <v>65</v>
      </c>
      <c r="Y645" s="97" t="s">
        <v>65</v>
      </c>
      <c r="Z645" s="97" t="s">
        <v>65</v>
      </c>
      <c r="AA645" s="97" t="s">
        <v>65</v>
      </c>
      <c r="AB645" s="97" t="s">
        <v>65</v>
      </c>
    </row>
    <row r="646" customFormat="false" ht="93.75" hidden="false" customHeight="false" outlineLevel="0" collapsed="false">
      <c r="A646" s="14"/>
      <c r="B646" s="38"/>
      <c r="C646" s="67"/>
      <c r="D646" s="67"/>
      <c r="E646" s="27"/>
      <c r="F646" s="28" t="s">
        <v>29</v>
      </c>
      <c r="G646" s="36" t="n">
        <f aca="false">SUM(H646:P646)</f>
        <v>0</v>
      </c>
      <c r="H646" s="36" t="n">
        <f aca="false">H650+H654+H658</f>
        <v>0</v>
      </c>
      <c r="I646" s="37" t="n">
        <f aca="false">I650+I654+I658</f>
        <v>0</v>
      </c>
      <c r="J646" s="37" t="n">
        <f aca="false">J650+J654+J658</f>
        <v>0</v>
      </c>
      <c r="K646" s="37" t="n">
        <f aca="false">K650+K654+K658</f>
        <v>0</v>
      </c>
      <c r="L646" s="37" t="n">
        <f aca="false">L650+L654+L658</f>
        <v>0</v>
      </c>
      <c r="M646" s="37" t="n">
        <f aca="false">M650+M654+M658</f>
        <v>0</v>
      </c>
      <c r="N646" s="37" t="n">
        <f aca="false">N650+N654+N658</f>
        <v>0</v>
      </c>
      <c r="O646" s="37" t="n">
        <f aca="false">O650+O654+O658</f>
        <v>0</v>
      </c>
      <c r="P646" s="37" t="n">
        <f aca="false">P650+P654+P658</f>
        <v>0</v>
      </c>
      <c r="Q646" s="35"/>
      <c r="R646" s="35"/>
      <c r="S646" s="35"/>
      <c r="T646" s="97"/>
      <c r="U646" s="97"/>
      <c r="V646" s="97"/>
      <c r="W646" s="97"/>
      <c r="X646" s="97"/>
      <c r="Y646" s="97"/>
      <c r="Z646" s="97"/>
      <c r="AA646" s="97"/>
      <c r="AB646" s="97"/>
    </row>
    <row r="647" customFormat="false" ht="56.25" hidden="false" customHeight="false" outlineLevel="0" collapsed="false">
      <c r="A647" s="14"/>
      <c r="B647" s="38"/>
      <c r="C647" s="67"/>
      <c r="D647" s="67"/>
      <c r="E647" s="27"/>
      <c r="F647" s="28" t="s">
        <v>30</v>
      </c>
      <c r="G647" s="36" t="n">
        <f aca="false">SUM(H647:P647)</f>
        <v>0</v>
      </c>
      <c r="H647" s="36" t="n">
        <f aca="false">H651+H655+H659</f>
        <v>0</v>
      </c>
      <c r="I647" s="37" t="n">
        <f aca="false">I651+I655+I659</f>
        <v>0</v>
      </c>
      <c r="J647" s="37" t="n">
        <f aca="false">J651+J655+J659</f>
        <v>0</v>
      </c>
      <c r="K647" s="37" t="n">
        <f aca="false">K651+K655+K659</f>
        <v>0</v>
      </c>
      <c r="L647" s="37" t="n">
        <f aca="false">L651+L655+L659</f>
        <v>0</v>
      </c>
      <c r="M647" s="37" t="n">
        <f aca="false">M651+M655+M659</f>
        <v>0</v>
      </c>
      <c r="N647" s="37" t="n">
        <f aca="false">N651+N655+N659</f>
        <v>0</v>
      </c>
      <c r="O647" s="37" t="n">
        <f aca="false">O651+O655+O659</f>
        <v>0</v>
      </c>
      <c r="P647" s="37" t="n">
        <f aca="false">P651+P655+P659</f>
        <v>0</v>
      </c>
      <c r="Q647" s="35"/>
      <c r="R647" s="35"/>
      <c r="S647" s="35"/>
      <c r="T647" s="97"/>
      <c r="U647" s="97"/>
      <c r="V647" s="97"/>
      <c r="W647" s="97"/>
      <c r="X647" s="97"/>
      <c r="Y647" s="97"/>
      <c r="Z647" s="97"/>
      <c r="AA647" s="97"/>
      <c r="AB647" s="97"/>
    </row>
    <row r="648" customFormat="false" ht="56.25" hidden="false" customHeight="false" outlineLevel="0" collapsed="false">
      <c r="A648" s="14"/>
      <c r="B648" s="38"/>
      <c r="C648" s="67"/>
      <c r="D648" s="67"/>
      <c r="E648" s="27"/>
      <c r="F648" s="28" t="s">
        <v>57</v>
      </c>
      <c r="G648" s="36" t="n">
        <f aca="false">SUM(H648:P648)</f>
        <v>0</v>
      </c>
      <c r="H648" s="36" t="n">
        <f aca="false">H652+H656+H660</f>
        <v>0</v>
      </c>
      <c r="I648" s="37" t="n">
        <f aca="false">I652+I656+I660</f>
        <v>0</v>
      </c>
      <c r="J648" s="37" t="n">
        <f aca="false">J652+J656+J660</f>
        <v>0</v>
      </c>
      <c r="K648" s="37" t="n">
        <f aca="false">K652+K656+K660</f>
        <v>0</v>
      </c>
      <c r="L648" s="37" t="n">
        <f aca="false">L652+L656+L660</f>
        <v>0</v>
      </c>
      <c r="M648" s="37" t="n">
        <f aca="false">M652+M656+M660</f>
        <v>0</v>
      </c>
      <c r="N648" s="37" t="n">
        <f aca="false">N652+N656+N660</f>
        <v>0</v>
      </c>
      <c r="O648" s="37" t="n">
        <f aca="false">O652+O656+O660</f>
        <v>0</v>
      </c>
      <c r="P648" s="37" t="n">
        <f aca="false">P652+P656+P660</f>
        <v>0</v>
      </c>
      <c r="Q648" s="35"/>
      <c r="R648" s="40"/>
      <c r="S648" s="40"/>
      <c r="T648" s="97"/>
      <c r="U648" s="97"/>
      <c r="V648" s="97"/>
      <c r="W648" s="97"/>
      <c r="X648" s="97"/>
      <c r="Y648" s="97"/>
      <c r="Z648" s="97"/>
      <c r="AA648" s="97"/>
      <c r="AB648" s="97"/>
    </row>
    <row r="649" customFormat="false" ht="37.5" hidden="false" customHeight="true" outlineLevel="0" collapsed="false">
      <c r="A649" s="14" t="s">
        <v>451</v>
      </c>
      <c r="B649" s="38" t="s">
        <v>452</v>
      </c>
      <c r="C649" s="67" t="s">
        <v>23</v>
      </c>
      <c r="D649" s="67" t="s">
        <v>24</v>
      </c>
      <c r="E649" s="27" t="s">
        <v>448</v>
      </c>
      <c r="F649" s="28" t="s">
        <v>28</v>
      </c>
      <c r="G649" s="36" t="n">
        <f aca="false">SUM(H649:P649)</f>
        <v>0</v>
      </c>
      <c r="H649" s="36" t="n">
        <f aca="false">H650+H652+H651</f>
        <v>0</v>
      </c>
      <c r="I649" s="37" t="n">
        <f aca="false">I650+I652+I651</f>
        <v>0</v>
      </c>
      <c r="J649" s="37" t="n">
        <f aca="false">J650+J652+J651</f>
        <v>0</v>
      </c>
      <c r="K649" s="37" t="n">
        <f aca="false">K650+K652+K651</f>
        <v>0</v>
      </c>
      <c r="L649" s="37" t="n">
        <f aca="false">L650+L652+L651</f>
        <v>0</v>
      </c>
      <c r="M649" s="37" t="n">
        <f aca="false">M650+M652+M651</f>
        <v>0</v>
      </c>
      <c r="N649" s="37" t="n">
        <f aca="false">N650+N652+N651</f>
        <v>0</v>
      </c>
      <c r="O649" s="37" t="n">
        <f aca="false">O650+O652+O651</f>
        <v>0</v>
      </c>
      <c r="P649" s="37" t="n">
        <f aca="false">P650+P652+P651</f>
        <v>0</v>
      </c>
      <c r="Q649" s="39" t="s">
        <v>453</v>
      </c>
      <c r="R649" s="40" t="s">
        <v>229</v>
      </c>
      <c r="S649" s="40" t="n">
        <f aca="false">SUM(T649:AB652)</f>
        <v>10820</v>
      </c>
      <c r="T649" s="97" t="n">
        <v>1290</v>
      </c>
      <c r="U649" s="97" t="n">
        <v>1290</v>
      </c>
      <c r="V649" s="97" t="n">
        <v>500</v>
      </c>
      <c r="W649" s="97" t="n">
        <v>1290</v>
      </c>
      <c r="X649" s="97" t="n">
        <v>1290</v>
      </c>
      <c r="Y649" s="97" t="n">
        <v>1290</v>
      </c>
      <c r="Z649" s="97" t="n">
        <v>1290</v>
      </c>
      <c r="AA649" s="97" t="n">
        <v>1290</v>
      </c>
      <c r="AB649" s="97" t="n">
        <v>1290</v>
      </c>
    </row>
    <row r="650" customFormat="false" ht="93.75" hidden="false" customHeight="false" outlineLevel="0" collapsed="false">
      <c r="A650" s="14"/>
      <c r="B650" s="38"/>
      <c r="C650" s="67"/>
      <c r="D650" s="67"/>
      <c r="E650" s="27"/>
      <c r="F650" s="28" t="s">
        <v>29</v>
      </c>
      <c r="G650" s="36" t="n">
        <f aca="false">SUM(H650:P650)</f>
        <v>0</v>
      </c>
      <c r="H650" s="36"/>
      <c r="I650" s="99"/>
      <c r="J650" s="99"/>
      <c r="K650" s="99"/>
      <c r="L650" s="99"/>
      <c r="M650" s="99"/>
      <c r="N650" s="99"/>
      <c r="O650" s="99"/>
      <c r="P650" s="99"/>
      <c r="Q650" s="39"/>
      <c r="R650" s="40"/>
      <c r="S650" s="40"/>
      <c r="T650" s="97"/>
      <c r="U650" s="97"/>
      <c r="V650" s="97"/>
      <c r="W650" s="97"/>
      <c r="X650" s="97"/>
      <c r="Y650" s="97"/>
      <c r="Z650" s="97"/>
      <c r="AA650" s="97"/>
      <c r="AB650" s="97"/>
    </row>
    <row r="651" customFormat="false" ht="56.25" hidden="false" customHeight="false" outlineLevel="0" collapsed="false">
      <c r="A651" s="14"/>
      <c r="B651" s="38"/>
      <c r="C651" s="67"/>
      <c r="D651" s="67"/>
      <c r="E651" s="27"/>
      <c r="F651" s="28" t="s">
        <v>30</v>
      </c>
      <c r="G651" s="36"/>
      <c r="H651" s="36"/>
      <c r="I651" s="99"/>
      <c r="J651" s="99"/>
      <c r="K651" s="99"/>
      <c r="L651" s="99"/>
      <c r="M651" s="99"/>
      <c r="N651" s="99"/>
      <c r="O651" s="99"/>
      <c r="P651" s="100"/>
      <c r="Q651" s="39"/>
      <c r="R651" s="40"/>
      <c r="S651" s="40"/>
      <c r="T651" s="97"/>
      <c r="U651" s="97"/>
      <c r="V651" s="97"/>
      <c r="W651" s="97"/>
      <c r="X651" s="97"/>
      <c r="Y651" s="97"/>
      <c r="Z651" s="97"/>
      <c r="AA651" s="97"/>
      <c r="AB651" s="97"/>
    </row>
    <row r="652" customFormat="false" ht="56.25" hidden="false" customHeight="false" outlineLevel="0" collapsed="false">
      <c r="A652" s="14"/>
      <c r="B652" s="38"/>
      <c r="C652" s="67"/>
      <c r="D652" s="67"/>
      <c r="E652" s="27"/>
      <c r="F652" s="28" t="s">
        <v>57</v>
      </c>
      <c r="G652" s="36" t="n">
        <f aca="false">SUM(H652:P652)</f>
        <v>0</v>
      </c>
      <c r="H652" s="36"/>
      <c r="I652" s="37"/>
      <c r="J652" s="37"/>
      <c r="K652" s="37"/>
      <c r="L652" s="37"/>
      <c r="M652" s="37"/>
      <c r="N652" s="37"/>
      <c r="O652" s="37"/>
      <c r="P652" s="42"/>
      <c r="Q652" s="39"/>
      <c r="R652" s="40"/>
      <c r="S652" s="40"/>
      <c r="T652" s="97"/>
      <c r="U652" s="97"/>
      <c r="V652" s="97"/>
      <c r="W652" s="97"/>
      <c r="X652" s="97"/>
      <c r="Y652" s="97"/>
      <c r="Z652" s="97"/>
      <c r="AA652" s="97"/>
      <c r="AB652" s="97"/>
    </row>
    <row r="653" customFormat="false" ht="37.5" hidden="false" customHeight="true" outlineLevel="0" collapsed="false">
      <c r="A653" s="14" t="s">
        <v>454</v>
      </c>
      <c r="B653" s="33" t="s">
        <v>455</v>
      </c>
      <c r="C653" s="67" t="s">
        <v>23</v>
      </c>
      <c r="D653" s="67" t="s">
        <v>24</v>
      </c>
      <c r="E653" s="27" t="s">
        <v>448</v>
      </c>
      <c r="F653" s="28" t="s">
        <v>28</v>
      </c>
      <c r="G653" s="36" t="n">
        <f aca="false">SUM(H653:P653)</f>
        <v>0</v>
      </c>
      <c r="H653" s="36" t="n">
        <f aca="false">H654+H656+H655</f>
        <v>0</v>
      </c>
      <c r="I653" s="37" t="n">
        <f aca="false">I654+I656+I655</f>
        <v>0</v>
      </c>
      <c r="J653" s="37" t="n">
        <f aca="false">J654+J656+J655</f>
        <v>0</v>
      </c>
      <c r="K653" s="37" t="n">
        <f aca="false">K654+K656+K655</f>
        <v>0</v>
      </c>
      <c r="L653" s="37" t="n">
        <f aca="false">L654+L656+L655</f>
        <v>0</v>
      </c>
      <c r="M653" s="37" t="n">
        <f aca="false">M654+M656+M655</f>
        <v>0</v>
      </c>
      <c r="N653" s="37" t="n">
        <f aca="false">N654+N656+N655</f>
        <v>0</v>
      </c>
      <c r="O653" s="37" t="n">
        <f aca="false">O654+O656+O655</f>
        <v>0</v>
      </c>
      <c r="P653" s="37" t="n">
        <f aca="false">P654+P656+P655</f>
        <v>0</v>
      </c>
      <c r="Q653" s="39" t="s">
        <v>456</v>
      </c>
      <c r="R653" s="40" t="s">
        <v>229</v>
      </c>
      <c r="S653" s="40" t="n">
        <f aca="false">SUM(T653:AB656)</f>
        <v>870</v>
      </c>
      <c r="T653" s="97" t="n">
        <v>100</v>
      </c>
      <c r="U653" s="97" t="n">
        <v>100</v>
      </c>
      <c r="V653" s="97" t="n">
        <v>70</v>
      </c>
      <c r="W653" s="97" t="n">
        <v>100</v>
      </c>
      <c r="X653" s="97" t="n">
        <v>100</v>
      </c>
      <c r="Y653" s="97" t="n">
        <v>100</v>
      </c>
      <c r="Z653" s="97" t="n">
        <v>100</v>
      </c>
      <c r="AA653" s="97" t="n">
        <v>100</v>
      </c>
      <c r="AB653" s="97" t="n">
        <v>100</v>
      </c>
    </row>
    <row r="654" customFormat="false" ht="93.75" hidden="false" customHeight="false" outlineLevel="0" collapsed="false">
      <c r="A654" s="14"/>
      <c r="B654" s="33"/>
      <c r="C654" s="67"/>
      <c r="D654" s="67"/>
      <c r="E654" s="27"/>
      <c r="F654" s="28" t="s">
        <v>29</v>
      </c>
      <c r="G654" s="36" t="n">
        <f aca="false">SUM(H654:P654)</f>
        <v>0</v>
      </c>
      <c r="H654" s="36"/>
      <c r="I654" s="99"/>
      <c r="J654" s="99"/>
      <c r="K654" s="99"/>
      <c r="L654" s="99"/>
      <c r="M654" s="99"/>
      <c r="N654" s="99"/>
      <c r="O654" s="99"/>
      <c r="P654" s="99"/>
      <c r="Q654" s="39"/>
      <c r="R654" s="40"/>
      <c r="S654" s="40"/>
      <c r="T654" s="97"/>
      <c r="U654" s="97"/>
      <c r="V654" s="97"/>
      <c r="W654" s="97"/>
      <c r="X654" s="97"/>
      <c r="Y654" s="97"/>
      <c r="Z654" s="97"/>
      <c r="AA654" s="97"/>
      <c r="AB654" s="97"/>
    </row>
    <row r="655" customFormat="false" ht="56.25" hidden="false" customHeight="false" outlineLevel="0" collapsed="false">
      <c r="A655" s="14"/>
      <c r="B655" s="33"/>
      <c r="C655" s="67"/>
      <c r="D655" s="67"/>
      <c r="E655" s="27"/>
      <c r="F655" s="28" t="s">
        <v>30</v>
      </c>
      <c r="G655" s="36"/>
      <c r="H655" s="36"/>
      <c r="I655" s="99"/>
      <c r="J655" s="99"/>
      <c r="K655" s="99"/>
      <c r="L655" s="99"/>
      <c r="M655" s="99"/>
      <c r="N655" s="99"/>
      <c r="O655" s="99"/>
      <c r="P655" s="100"/>
      <c r="Q655" s="39"/>
      <c r="R655" s="40"/>
      <c r="S655" s="40"/>
      <c r="T655" s="97"/>
      <c r="U655" s="97"/>
      <c r="V655" s="97"/>
      <c r="W655" s="97"/>
      <c r="X655" s="97"/>
      <c r="Y655" s="97"/>
      <c r="Z655" s="97"/>
      <c r="AA655" s="97"/>
      <c r="AB655" s="97"/>
    </row>
    <row r="656" customFormat="false" ht="56.25" hidden="false" customHeight="false" outlineLevel="0" collapsed="false">
      <c r="A656" s="14"/>
      <c r="B656" s="33"/>
      <c r="C656" s="67"/>
      <c r="D656" s="67"/>
      <c r="E656" s="27"/>
      <c r="F656" s="28" t="s">
        <v>57</v>
      </c>
      <c r="G656" s="36" t="n">
        <f aca="false">SUM(H656:P656)</f>
        <v>0</v>
      </c>
      <c r="H656" s="36"/>
      <c r="I656" s="37"/>
      <c r="J656" s="37"/>
      <c r="K656" s="37"/>
      <c r="L656" s="37"/>
      <c r="M656" s="37"/>
      <c r="N656" s="37"/>
      <c r="O656" s="37"/>
      <c r="P656" s="42"/>
      <c r="Q656" s="39"/>
      <c r="R656" s="40"/>
      <c r="S656" s="40"/>
      <c r="T656" s="97"/>
      <c r="U656" s="97"/>
      <c r="V656" s="97"/>
      <c r="W656" s="97"/>
      <c r="X656" s="97"/>
      <c r="Y656" s="97"/>
      <c r="Z656" s="97"/>
      <c r="AA656" s="97"/>
      <c r="AB656" s="97"/>
    </row>
    <row r="657" s="92" customFormat="true" ht="37.5" hidden="false" customHeight="true" outlineLevel="0" collapsed="false">
      <c r="A657" s="14" t="s">
        <v>457</v>
      </c>
      <c r="B657" s="33" t="s">
        <v>458</v>
      </c>
      <c r="C657" s="67" t="s">
        <v>23</v>
      </c>
      <c r="D657" s="67" t="s">
        <v>24</v>
      </c>
      <c r="E657" s="27" t="s">
        <v>448</v>
      </c>
      <c r="F657" s="28" t="s">
        <v>28</v>
      </c>
      <c r="G657" s="36" t="n">
        <f aca="false">SUM(H657:P657)</f>
        <v>0</v>
      </c>
      <c r="H657" s="36" t="n">
        <f aca="false">H658+H660+H659</f>
        <v>0</v>
      </c>
      <c r="I657" s="37" t="n">
        <f aca="false">I658+I660+I659</f>
        <v>0</v>
      </c>
      <c r="J657" s="37" t="n">
        <f aca="false">J658+J660+J659</f>
        <v>0</v>
      </c>
      <c r="K657" s="37" t="n">
        <f aca="false">K658+K660+K659</f>
        <v>0</v>
      </c>
      <c r="L657" s="37" t="n">
        <f aca="false">L658+L660+L659</f>
        <v>0</v>
      </c>
      <c r="M657" s="37" t="n">
        <f aca="false">M658+M660+M659</f>
        <v>0</v>
      </c>
      <c r="N657" s="37" t="n">
        <f aca="false">N658+N660+N659</f>
        <v>0</v>
      </c>
      <c r="O657" s="37" t="n">
        <f aca="false">O658+O660+O659</f>
        <v>0</v>
      </c>
      <c r="P657" s="37" t="n">
        <f aca="false">P658+P660+P659</f>
        <v>0</v>
      </c>
      <c r="Q657" s="39" t="s">
        <v>459</v>
      </c>
      <c r="R657" s="40" t="s">
        <v>229</v>
      </c>
      <c r="S657" s="40" t="n">
        <f aca="false">SUM(T657:AB660)</f>
        <v>605</v>
      </c>
      <c r="T657" s="97" t="n">
        <v>70</v>
      </c>
      <c r="U657" s="97" t="n">
        <v>70</v>
      </c>
      <c r="V657" s="97" t="n">
        <v>45</v>
      </c>
      <c r="W657" s="97" t="n">
        <v>70</v>
      </c>
      <c r="X657" s="97" t="n">
        <v>70</v>
      </c>
      <c r="Y657" s="97" t="n">
        <v>70</v>
      </c>
      <c r="Z657" s="97" t="n">
        <v>70</v>
      </c>
      <c r="AA657" s="97" t="n">
        <v>70</v>
      </c>
      <c r="AB657" s="97" t="n">
        <v>70</v>
      </c>
      <c r="AC657" s="91"/>
      <c r="AD657" s="91"/>
    </row>
    <row r="658" s="92" customFormat="true" ht="93.75" hidden="false" customHeight="false" outlineLevel="0" collapsed="false">
      <c r="A658" s="14"/>
      <c r="B658" s="33"/>
      <c r="C658" s="67"/>
      <c r="D658" s="67"/>
      <c r="E658" s="27"/>
      <c r="F658" s="28" t="s">
        <v>29</v>
      </c>
      <c r="G658" s="36" t="n">
        <f aca="false">SUM(H658:P658)</f>
        <v>0</v>
      </c>
      <c r="H658" s="36"/>
      <c r="I658" s="99"/>
      <c r="J658" s="99"/>
      <c r="K658" s="99"/>
      <c r="L658" s="99"/>
      <c r="M658" s="99"/>
      <c r="N658" s="99"/>
      <c r="O658" s="99"/>
      <c r="P658" s="99"/>
      <c r="Q658" s="39"/>
      <c r="R658" s="40"/>
      <c r="S658" s="40"/>
      <c r="T658" s="97"/>
      <c r="U658" s="97"/>
      <c r="V658" s="97"/>
      <c r="W658" s="97"/>
      <c r="X658" s="97"/>
      <c r="Y658" s="97"/>
      <c r="Z658" s="97"/>
      <c r="AA658" s="97"/>
      <c r="AB658" s="97"/>
      <c r="AC658" s="91"/>
      <c r="AD658" s="91"/>
    </row>
    <row r="659" s="92" customFormat="true" ht="56.25" hidden="false" customHeight="false" outlineLevel="0" collapsed="false">
      <c r="A659" s="14"/>
      <c r="B659" s="33"/>
      <c r="C659" s="67"/>
      <c r="D659" s="67"/>
      <c r="E659" s="27"/>
      <c r="F659" s="28" t="s">
        <v>30</v>
      </c>
      <c r="G659" s="36"/>
      <c r="H659" s="36"/>
      <c r="I659" s="99"/>
      <c r="J659" s="99"/>
      <c r="K659" s="99"/>
      <c r="L659" s="99"/>
      <c r="M659" s="99"/>
      <c r="N659" s="99"/>
      <c r="O659" s="99"/>
      <c r="P659" s="100"/>
      <c r="Q659" s="39"/>
      <c r="R659" s="40"/>
      <c r="S659" s="40"/>
      <c r="T659" s="97"/>
      <c r="U659" s="97"/>
      <c r="V659" s="97"/>
      <c r="W659" s="97"/>
      <c r="X659" s="97"/>
      <c r="Y659" s="97"/>
      <c r="Z659" s="97"/>
      <c r="AA659" s="97"/>
      <c r="AB659" s="97"/>
      <c r="AC659" s="91"/>
      <c r="AD659" s="91"/>
    </row>
    <row r="660" s="92" customFormat="true" ht="56.25" hidden="false" customHeight="false" outlineLevel="0" collapsed="false">
      <c r="A660" s="14"/>
      <c r="B660" s="33"/>
      <c r="C660" s="67"/>
      <c r="D660" s="67"/>
      <c r="E660" s="27"/>
      <c r="F660" s="28" t="s">
        <v>57</v>
      </c>
      <c r="G660" s="36" t="n">
        <f aca="false">SUM(H660:P660)</f>
        <v>0</v>
      </c>
      <c r="H660" s="36"/>
      <c r="I660" s="37"/>
      <c r="J660" s="37"/>
      <c r="K660" s="37"/>
      <c r="L660" s="37"/>
      <c r="M660" s="37"/>
      <c r="N660" s="37"/>
      <c r="O660" s="37"/>
      <c r="P660" s="42"/>
      <c r="Q660" s="39"/>
      <c r="R660" s="40"/>
      <c r="S660" s="40"/>
      <c r="T660" s="97"/>
      <c r="U660" s="97"/>
      <c r="V660" s="97"/>
      <c r="W660" s="97"/>
      <c r="X660" s="97"/>
      <c r="Y660" s="97"/>
      <c r="Z660" s="97"/>
      <c r="AA660" s="97"/>
      <c r="AB660" s="97"/>
      <c r="AC660" s="91"/>
      <c r="AD660" s="91"/>
    </row>
    <row r="661" customFormat="false" ht="37.5" hidden="false" customHeight="true" outlineLevel="0" collapsed="false">
      <c r="A661" s="53" t="s">
        <v>72</v>
      </c>
      <c r="B661" s="17" t="s">
        <v>460</v>
      </c>
      <c r="C661" s="85" t="s">
        <v>23</v>
      </c>
      <c r="D661" s="85" t="s">
        <v>24</v>
      </c>
      <c r="E661" s="20" t="s">
        <v>448</v>
      </c>
      <c r="F661" s="22" t="s">
        <v>28</v>
      </c>
      <c r="G661" s="23" t="n">
        <f aca="false">SUM(H661:P661)</f>
        <v>157000</v>
      </c>
      <c r="H661" s="23" t="n">
        <f aca="false">H665</f>
        <v>54000</v>
      </c>
      <c r="I661" s="24" t="n">
        <f aca="false">I665</f>
        <v>0</v>
      </c>
      <c r="J661" s="24" t="n">
        <f aca="false">J665</f>
        <v>103000</v>
      </c>
      <c r="K661" s="24" t="n">
        <f aca="false">K665</f>
        <v>0</v>
      </c>
      <c r="L661" s="24" t="n">
        <f aca="false">L665</f>
        <v>0</v>
      </c>
      <c r="M661" s="24" t="n">
        <f aca="false">M665</f>
        <v>0</v>
      </c>
      <c r="N661" s="24" t="n">
        <f aca="false">N665</f>
        <v>0</v>
      </c>
      <c r="O661" s="24" t="n">
        <f aca="false">O665</f>
        <v>0</v>
      </c>
      <c r="P661" s="24" t="n">
        <f aca="false">P665</f>
        <v>0</v>
      </c>
      <c r="Q661" s="96" t="s">
        <v>20</v>
      </c>
      <c r="R661" s="18" t="s">
        <v>20</v>
      </c>
      <c r="S661" s="18" t="s">
        <v>20</v>
      </c>
      <c r="T661" s="18" t="s">
        <v>20</v>
      </c>
      <c r="U661" s="96" t="s">
        <v>20</v>
      </c>
      <c r="V661" s="96" t="s">
        <v>20</v>
      </c>
      <c r="W661" s="96" t="s">
        <v>20</v>
      </c>
      <c r="X661" s="96" t="s">
        <v>20</v>
      </c>
      <c r="Y661" s="96" t="s">
        <v>20</v>
      </c>
      <c r="Z661" s="96" t="s">
        <v>20</v>
      </c>
      <c r="AA661" s="96" t="s">
        <v>20</v>
      </c>
      <c r="AB661" s="96" t="s">
        <v>20</v>
      </c>
    </row>
    <row r="662" customFormat="false" ht="93.75" hidden="false" customHeight="false" outlineLevel="0" collapsed="false">
      <c r="A662" s="53"/>
      <c r="B662" s="17"/>
      <c r="C662" s="85"/>
      <c r="D662" s="85"/>
      <c r="E662" s="20"/>
      <c r="F662" s="22" t="s">
        <v>29</v>
      </c>
      <c r="G662" s="23" t="n">
        <f aca="false">SUM(H662:P662)</f>
        <v>1000</v>
      </c>
      <c r="H662" s="23" t="n">
        <f aca="false">H666</f>
        <v>1000</v>
      </c>
      <c r="I662" s="23" t="n">
        <f aca="false">I666</f>
        <v>0</v>
      </c>
      <c r="J662" s="23" t="n">
        <f aca="false">J666</f>
        <v>0</v>
      </c>
      <c r="K662" s="23" t="n">
        <f aca="false">K666</f>
        <v>0</v>
      </c>
      <c r="L662" s="23" t="n">
        <f aca="false">L666</f>
        <v>0</v>
      </c>
      <c r="M662" s="23" t="n">
        <f aca="false">M666</f>
        <v>0</v>
      </c>
      <c r="N662" s="23" t="n">
        <f aca="false">N666</f>
        <v>0</v>
      </c>
      <c r="O662" s="23" t="n">
        <f aca="false">O666</f>
        <v>0</v>
      </c>
      <c r="P662" s="23" t="n">
        <f aca="false">P666</f>
        <v>0</v>
      </c>
      <c r="Q662" s="96"/>
      <c r="R662" s="96"/>
      <c r="S662" s="96"/>
      <c r="T662" s="96"/>
      <c r="U662" s="96"/>
      <c r="V662" s="96"/>
      <c r="W662" s="96"/>
      <c r="X662" s="96"/>
      <c r="Y662" s="96"/>
      <c r="Z662" s="96"/>
      <c r="AA662" s="96"/>
      <c r="AB662" s="96"/>
    </row>
    <row r="663" customFormat="false" ht="56.25" hidden="false" customHeight="false" outlineLevel="0" collapsed="false">
      <c r="A663" s="53"/>
      <c r="B663" s="17"/>
      <c r="C663" s="85"/>
      <c r="D663" s="85"/>
      <c r="E663" s="20"/>
      <c r="F663" s="22" t="s">
        <v>30</v>
      </c>
      <c r="G663" s="23" t="n">
        <f aca="false">SUM(H663:P663)</f>
        <v>156000</v>
      </c>
      <c r="H663" s="23" t="n">
        <f aca="false">H667</f>
        <v>53000</v>
      </c>
      <c r="I663" s="23" t="n">
        <f aca="false">I667</f>
        <v>0</v>
      </c>
      <c r="J663" s="23" t="n">
        <f aca="false">J667</f>
        <v>103000</v>
      </c>
      <c r="K663" s="23" t="n">
        <f aca="false">K667</f>
        <v>0</v>
      </c>
      <c r="L663" s="23" t="n">
        <f aca="false">L667</f>
        <v>0</v>
      </c>
      <c r="M663" s="23" t="n">
        <f aca="false">M667</f>
        <v>0</v>
      </c>
      <c r="N663" s="23" t="n">
        <f aca="false">N667</f>
        <v>0</v>
      </c>
      <c r="O663" s="23" t="n">
        <f aca="false">O667</f>
        <v>0</v>
      </c>
      <c r="P663" s="23" t="n">
        <f aca="false">P667</f>
        <v>0</v>
      </c>
      <c r="Q663" s="96"/>
      <c r="R663" s="96"/>
      <c r="S663" s="96"/>
      <c r="T663" s="96"/>
      <c r="U663" s="96"/>
      <c r="V663" s="96"/>
      <c r="W663" s="96"/>
      <c r="X663" s="96"/>
      <c r="Y663" s="96"/>
      <c r="Z663" s="96"/>
      <c r="AA663" s="96"/>
      <c r="AB663" s="96"/>
    </row>
    <row r="664" customFormat="false" ht="56.25" hidden="false" customHeight="false" outlineLevel="0" collapsed="false">
      <c r="A664" s="53"/>
      <c r="B664" s="17"/>
      <c r="C664" s="85"/>
      <c r="D664" s="85"/>
      <c r="E664" s="20"/>
      <c r="F664" s="22" t="s">
        <v>57</v>
      </c>
      <c r="G664" s="23" t="n">
        <f aca="false">SUM(H664:P664)</f>
        <v>0</v>
      </c>
      <c r="H664" s="24" t="n">
        <f aca="false">H668</f>
        <v>0</v>
      </c>
      <c r="I664" s="24" t="n">
        <f aca="false">I668</f>
        <v>0</v>
      </c>
      <c r="J664" s="24" t="n">
        <f aca="false">J668</f>
        <v>0</v>
      </c>
      <c r="K664" s="24" t="n">
        <f aca="false">K668</f>
        <v>0</v>
      </c>
      <c r="L664" s="24" t="n">
        <f aca="false">L668</f>
        <v>0</v>
      </c>
      <c r="M664" s="24" t="n">
        <f aca="false">M668</f>
        <v>0</v>
      </c>
      <c r="N664" s="24" t="n">
        <f aca="false">N668</f>
        <v>0</v>
      </c>
      <c r="O664" s="24" t="n">
        <f aca="false">O668</f>
        <v>0</v>
      </c>
      <c r="P664" s="24" t="n">
        <f aca="false">P668</f>
        <v>0</v>
      </c>
      <c r="Q664" s="96"/>
      <c r="R664" s="18"/>
      <c r="S664" s="18"/>
      <c r="T664" s="18"/>
      <c r="U664" s="96"/>
      <c r="V664" s="96"/>
      <c r="W664" s="96"/>
      <c r="X664" s="96"/>
      <c r="Y664" s="96"/>
      <c r="Z664" s="96"/>
      <c r="AA664" s="96"/>
      <c r="AB664" s="96"/>
    </row>
    <row r="665" customFormat="false" ht="37.5" hidden="false" customHeight="true" outlineLevel="0" collapsed="false">
      <c r="A665" s="14" t="s">
        <v>461</v>
      </c>
      <c r="B665" s="38" t="s">
        <v>462</v>
      </c>
      <c r="C665" s="67" t="s">
        <v>23</v>
      </c>
      <c r="D665" s="67" t="s">
        <v>24</v>
      </c>
      <c r="E665" s="27" t="s">
        <v>448</v>
      </c>
      <c r="F665" s="28" t="s">
        <v>28</v>
      </c>
      <c r="G665" s="36" t="n">
        <f aca="false">SUM(H665:P665)</f>
        <v>157000</v>
      </c>
      <c r="H665" s="37" t="n">
        <f aca="false">H666+H668+H667</f>
        <v>54000</v>
      </c>
      <c r="I665" s="37" t="n">
        <f aca="false">I666+I668+I667</f>
        <v>0</v>
      </c>
      <c r="J665" s="37" t="n">
        <f aca="false">J666+J668+J667</f>
        <v>103000</v>
      </c>
      <c r="K665" s="37" t="n">
        <f aca="false">K666+K668+K667</f>
        <v>0</v>
      </c>
      <c r="L665" s="37" t="n">
        <f aca="false">L666+L668+L667</f>
        <v>0</v>
      </c>
      <c r="M665" s="37" t="n">
        <f aca="false">M666+M668+M667</f>
        <v>0</v>
      </c>
      <c r="N665" s="37" t="n">
        <f aca="false">N666+N668+N667</f>
        <v>0</v>
      </c>
      <c r="O665" s="37" t="n">
        <f aca="false">O666+O668+O667</f>
        <v>0</v>
      </c>
      <c r="P665" s="37" t="n">
        <f aca="false">P666+P668+P667</f>
        <v>0</v>
      </c>
      <c r="Q665" s="35" t="s">
        <v>65</v>
      </c>
      <c r="R665" s="35" t="s">
        <v>65</v>
      </c>
      <c r="S665" s="35" t="s">
        <v>65</v>
      </c>
      <c r="T665" s="98" t="s">
        <v>65</v>
      </c>
      <c r="U665" s="98" t="s">
        <v>65</v>
      </c>
      <c r="V665" s="98" t="s">
        <v>65</v>
      </c>
      <c r="W665" s="98" t="s">
        <v>65</v>
      </c>
      <c r="X665" s="98" t="s">
        <v>65</v>
      </c>
      <c r="Y665" s="98" t="s">
        <v>65</v>
      </c>
      <c r="Z665" s="98" t="s">
        <v>65</v>
      </c>
      <c r="AA665" s="98" t="s">
        <v>65</v>
      </c>
      <c r="AB665" s="98" t="s">
        <v>65</v>
      </c>
    </row>
    <row r="666" customFormat="false" ht="93.75" hidden="false" customHeight="false" outlineLevel="0" collapsed="false">
      <c r="A666" s="14"/>
      <c r="B666" s="38"/>
      <c r="C666" s="67"/>
      <c r="D666" s="67"/>
      <c r="E666" s="27"/>
      <c r="F666" s="28" t="s">
        <v>29</v>
      </c>
      <c r="G666" s="36" t="n">
        <f aca="false">SUM(H666:P666)</f>
        <v>1000</v>
      </c>
      <c r="H666" s="37" t="n">
        <f aca="false">H670+H674+H678+H682+H686</f>
        <v>1000</v>
      </c>
      <c r="I666" s="37" t="n">
        <f aca="false">I670+I674+I678+I682+I686</f>
        <v>0</v>
      </c>
      <c r="J666" s="37" t="n">
        <f aca="false">J670+J674+J678+J682+J686</f>
        <v>0</v>
      </c>
      <c r="K666" s="37" t="n">
        <f aca="false">K670+K674+K678+K682+K686</f>
        <v>0</v>
      </c>
      <c r="L666" s="37" t="n">
        <f aca="false">L670+L674+L678+L682+L686</f>
        <v>0</v>
      </c>
      <c r="M666" s="37" t="n">
        <f aca="false">M670+M674+M678+M682+M686</f>
        <v>0</v>
      </c>
      <c r="N666" s="37" t="n">
        <f aca="false">N670+N674+N678+N682+N686</f>
        <v>0</v>
      </c>
      <c r="O666" s="37" t="n">
        <f aca="false">O670+O674+O678+O682+O686</f>
        <v>0</v>
      </c>
      <c r="P666" s="37" t="n">
        <f aca="false">P670+P674+P678+P682+P686</f>
        <v>0</v>
      </c>
      <c r="Q666" s="35"/>
      <c r="R666" s="35"/>
      <c r="S666" s="35"/>
      <c r="T666" s="98"/>
      <c r="U666" s="98"/>
      <c r="V666" s="98"/>
      <c r="W666" s="98"/>
      <c r="X666" s="98"/>
      <c r="Y666" s="98"/>
      <c r="Z666" s="98"/>
      <c r="AA666" s="98"/>
      <c r="AB666" s="98"/>
    </row>
    <row r="667" customFormat="false" ht="56.25" hidden="false" customHeight="false" outlineLevel="0" collapsed="false">
      <c r="A667" s="14"/>
      <c r="B667" s="38"/>
      <c r="C667" s="67"/>
      <c r="D667" s="67"/>
      <c r="E667" s="27"/>
      <c r="F667" s="28" t="s">
        <v>30</v>
      </c>
      <c r="G667" s="36" t="n">
        <f aca="false">SUM(H667:P667)</f>
        <v>156000</v>
      </c>
      <c r="H667" s="37" t="n">
        <f aca="false">H671+H675+H679+H683+H687</f>
        <v>53000</v>
      </c>
      <c r="I667" s="37" t="n">
        <f aca="false">I671+I675+I679+I683+I687</f>
        <v>0</v>
      </c>
      <c r="J667" s="37" t="n">
        <f aca="false">J671+J675+J679+J683+J687</f>
        <v>103000</v>
      </c>
      <c r="K667" s="37" t="n">
        <f aca="false">K671+K675+K679+K683+K687</f>
        <v>0</v>
      </c>
      <c r="L667" s="37" t="n">
        <f aca="false">L671+L675+L679+L683+L687</f>
        <v>0</v>
      </c>
      <c r="M667" s="37" t="n">
        <f aca="false">M671+M675+M679+M683+M687</f>
        <v>0</v>
      </c>
      <c r="N667" s="37" t="n">
        <f aca="false">N671+N675+N679+N683+N687</f>
        <v>0</v>
      </c>
      <c r="O667" s="37" t="n">
        <f aca="false">O671+O675+O679+O683+O687</f>
        <v>0</v>
      </c>
      <c r="P667" s="37" t="n">
        <f aca="false">P671+P675+P679+P683+P687</f>
        <v>0</v>
      </c>
      <c r="Q667" s="35"/>
      <c r="R667" s="35"/>
      <c r="S667" s="35"/>
      <c r="T667" s="98"/>
      <c r="U667" s="98"/>
      <c r="V667" s="98"/>
      <c r="W667" s="98"/>
      <c r="X667" s="98"/>
      <c r="Y667" s="98"/>
      <c r="Z667" s="98"/>
      <c r="AA667" s="98"/>
      <c r="AB667" s="98"/>
    </row>
    <row r="668" customFormat="false" ht="56.25" hidden="false" customHeight="false" outlineLevel="0" collapsed="false">
      <c r="A668" s="14"/>
      <c r="B668" s="38"/>
      <c r="C668" s="67"/>
      <c r="D668" s="67"/>
      <c r="E668" s="27"/>
      <c r="F668" s="28" t="s">
        <v>57</v>
      </c>
      <c r="G668" s="36" t="n">
        <f aca="false">SUM(H668:P668)</f>
        <v>0</v>
      </c>
      <c r="H668" s="36" t="n">
        <f aca="false">H672+H676+H680+H684+H688</f>
        <v>0</v>
      </c>
      <c r="I668" s="37" t="n">
        <f aca="false">I672+I676+I680+I684+I688</f>
        <v>0</v>
      </c>
      <c r="J668" s="37" t="n">
        <f aca="false">J672+J676+J680+J684+J688</f>
        <v>0</v>
      </c>
      <c r="K668" s="37" t="n">
        <f aca="false">K672+K676+K680+K684+K688</f>
        <v>0</v>
      </c>
      <c r="L668" s="37" t="n">
        <f aca="false">L672+L676+L680+L684+L688</f>
        <v>0</v>
      </c>
      <c r="M668" s="37" t="n">
        <f aca="false">M672+M676+M680+M684+M688</f>
        <v>0</v>
      </c>
      <c r="N668" s="37" t="n">
        <f aca="false">N672+N676+N680+N684+N688</f>
        <v>0</v>
      </c>
      <c r="O668" s="37" t="n">
        <f aca="false">O672+O676+O680+O684+O688</f>
        <v>0</v>
      </c>
      <c r="P668" s="37" t="n">
        <f aca="false">P672+P676+P680+P684+P688</f>
        <v>0</v>
      </c>
      <c r="Q668" s="35"/>
      <c r="R668" s="35"/>
      <c r="S668" s="35"/>
      <c r="T668" s="98"/>
      <c r="U668" s="98"/>
      <c r="V668" s="98"/>
      <c r="W668" s="98"/>
      <c r="X668" s="98"/>
      <c r="Y668" s="98"/>
      <c r="Z668" s="98"/>
      <c r="AA668" s="98"/>
      <c r="AB668" s="98"/>
    </row>
    <row r="669" customFormat="false" ht="37.5" hidden="false" customHeight="true" outlineLevel="0" collapsed="false">
      <c r="A669" s="14" t="s">
        <v>463</v>
      </c>
      <c r="B669" s="33" t="s">
        <v>464</v>
      </c>
      <c r="C669" s="67" t="s">
        <v>23</v>
      </c>
      <c r="D669" s="67" t="s">
        <v>24</v>
      </c>
      <c r="E669" s="27" t="s">
        <v>448</v>
      </c>
      <c r="F669" s="28" t="s">
        <v>28</v>
      </c>
      <c r="G669" s="36" t="n">
        <f aca="false">SUM(H669:P669)</f>
        <v>0</v>
      </c>
      <c r="H669" s="36" t="n">
        <f aca="false">H670+H672+H671</f>
        <v>0</v>
      </c>
      <c r="I669" s="37" t="n">
        <f aca="false">I670+I672+I671</f>
        <v>0</v>
      </c>
      <c r="J669" s="37" t="n">
        <f aca="false">J670+J672+J671</f>
        <v>0</v>
      </c>
      <c r="K669" s="37" t="n">
        <f aca="false">K670+K672+K671</f>
        <v>0</v>
      </c>
      <c r="L669" s="37" t="n">
        <f aca="false">L670+L672+L671</f>
        <v>0</v>
      </c>
      <c r="M669" s="37" t="n">
        <f aca="false">M670+M672+M671</f>
        <v>0</v>
      </c>
      <c r="N669" s="37" t="n">
        <f aca="false">N670+N672+N671</f>
        <v>0</v>
      </c>
      <c r="O669" s="37" t="n">
        <f aca="false">O670+O672+O671</f>
        <v>0</v>
      </c>
      <c r="P669" s="37" t="n">
        <f aca="false">P670+P672+P671</f>
        <v>0</v>
      </c>
      <c r="Q669" s="39" t="s">
        <v>465</v>
      </c>
      <c r="R669" s="40" t="s">
        <v>229</v>
      </c>
      <c r="S669" s="40" t="n">
        <f aca="false">SUM(T669:AB672)</f>
        <v>89</v>
      </c>
      <c r="T669" s="97" t="n">
        <v>10</v>
      </c>
      <c r="U669" s="97" t="n">
        <v>10</v>
      </c>
      <c r="V669" s="97" t="n">
        <v>9</v>
      </c>
      <c r="W669" s="97" t="n">
        <v>10</v>
      </c>
      <c r="X669" s="97" t="n">
        <v>10</v>
      </c>
      <c r="Y669" s="97" t="n">
        <v>10</v>
      </c>
      <c r="Z669" s="97" t="n">
        <v>10</v>
      </c>
      <c r="AA669" s="97" t="n">
        <v>10</v>
      </c>
      <c r="AB669" s="97" t="n">
        <v>10</v>
      </c>
    </row>
    <row r="670" customFormat="false" ht="93.75" hidden="false" customHeight="false" outlineLevel="0" collapsed="false">
      <c r="A670" s="14"/>
      <c r="B670" s="33"/>
      <c r="C670" s="67"/>
      <c r="D670" s="67"/>
      <c r="E670" s="27"/>
      <c r="F670" s="28" t="s">
        <v>430</v>
      </c>
      <c r="G670" s="36" t="n">
        <f aca="false">SUM(H670:P670)</f>
        <v>0</v>
      </c>
      <c r="H670" s="36"/>
      <c r="I670" s="99"/>
      <c r="J670" s="99"/>
      <c r="K670" s="99"/>
      <c r="L670" s="99"/>
      <c r="M670" s="99"/>
      <c r="N670" s="99"/>
      <c r="O670" s="99"/>
      <c r="P670" s="99"/>
      <c r="Q670" s="39"/>
      <c r="R670" s="40"/>
      <c r="S670" s="40"/>
      <c r="T670" s="97"/>
      <c r="U670" s="97"/>
      <c r="V670" s="97"/>
      <c r="W670" s="97"/>
      <c r="X670" s="97"/>
      <c r="Y670" s="97"/>
      <c r="Z670" s="97"/>
      <c r="AA670" s="97"/>
      <c r="AB670" s="97"/>
    </row>
    <row r="671" customFormat="false" ht="56.25" hidden="false" customHeight="false" outlineLevel="0" collapsed="false">
      <c r="A671" s="14"/>
      <c r="B671" s="33"/>
      <c r="C671" s="67"/>
      <c r="D671" s="67"/>
      <c r="E671" s="27"/>
      <c r="F671" s="28" t="s">
        <v>30</v>
      </c>
      <c r="G671" s="36"/>
      <c r="H671" s="36"/>
      <c r="I671" s="99"/>
      <c r="J671" s="99"/>
      <c r="K671" s="99"/>
      <c r="L671" s="99"/>
      <c r="M671" s="99"/>
      <c r="N671" s="99"/>
      <c r="O671" s="99"/>
      <c r="P671" s="100"/>
      <c r="Q671" s="39"/>
      <c r="R671" s="40"/>
      <c r="S671" s="40"/>
      <c r="T671" s="97"/>
      <c r="U671" s="97"/>
      <c r="V671" s="97"/>
      <c r="W671" s="97"/>
      <c r="X671" s="97"/>
      <c r="Y671" s="97"/>
      <c r="Z671" s="97"/>
      <c r="AA671" s="97"/>
      <c r="AB671" s="97"/>
    </row>
    <row r="672" customFormat="false" ht="56.25" hidden="false" customHeight="false" outlineLevel="0" collapsed="false">
      <c r="A672" s="14"/>
      <c r="B672" s="33"/>
      <c r="C672" s="67"/>
      <c r="D672" s="67"/>
      <c r="E672" s="27"/>
      <c r="F672" s="28" t="s">
        <v>57</v>
      </c>
      <c r="G672" s="36" t="n">
        <f aca="false">SUM(H672:P672)</f>
        <v>0</v>
      </c>
      <c r="H672" s="36"/>
      <c r="I672" s="37"/>
      <c r="J672" s="37"/>
      <c r="K672" s="37"/>
      <c r="L672" s="37"/>
      <c r="M672" s="37"/>
      <c r="N672" s="37"/>
      <c r="O672" s="37"/>
      <c r="P672" s="42"/>
      <c r="Q672" s="39"/>
      <c r="R672" s="40"/>
      <c r="S672" s="40"/>
      <c r="T672" s="97"/>
      <c r="U672" s="97"/>
      <c r="V672" s="97"/>
      <c r="W672" s="97"/>
      <c r="X672" s="97"/>
      <c r="Y672" s="97"/>
      <c r="Z672" s="97"/>
      <c r="AA672" s="97"/>
      <c r="AB672" s="97"/>
    </row>
    <row r="673" customFormat="false" ht="37.5" hidden="false" customHeight="true" outlineLevel="0" collapsed="false">
      <c r="A673" s="14" t="s">
        <v>466</v>
      </c>
      <c r="B673" s="38" t="s">
        <v>467</v>
      </c>
      <c r="C673" s="67" t="s">
        <v>23</v>
      </c>
      <c r="D673" s="67" t="s">
        <v>24</v>
      </c>
      <c r="E673" s="27" t="s">
        <v>448</v>
      </c>
      <c r="F673" s="28" t="s">
        <v>28</v>
      </c>
      <c r="G673" s="36" t="n">
        <f aca="false">SUM(H673:P673)</f>
        <v>0</v>
      </c>
      <c r="H673" s="36" t="n">
        <f aca="false">H674+H676+H675</f>
        <v>0</v>
      </c>
      <c r="I673" s="37" t="n">
        <f aca="false">I674+I676+I675</f>
        <v>0</v>
      </c>
      <c r="J673" s="37" t="n">
        <f aca="false">J674+J676+J675</f>
        <v>0</v>
      </c>
      <c r="K673" s="37" t="n">
        <f aca="false">K674+K676+K675</f>
        <v>0</v>
      </c>
      <c r="L673" s="37" t="n">
        <f aca="false">L674+L676+L675</f>
        <v>0</v>
      </c>
      <c r="M673" s="37" t="n">
        <f aca="false">M674+M676+M675</f>
        <v>0</v>
      </c>
      <c r="N673" s="37" t="n">
        <f aca="false">N674+N676+N675</f>
        <v>0</v>
      </c>
      <c r="O673" s="37" t="n">
        <f aca="false">O674+O676+O675</f>
        <v>0</v>
      </c>
      <c r="P673" s="37" t="n">
        <f aca="false">P674+P676+P675</f>
        <v>0</v>
      </c>
      <c r="Q673" s="39" t="s">
        <v>468</v>
      </c>
      <c r="R673" s="40" t="s">
        <v>229</v>
      </c>
      <c r="S673" s="40" t="n">
        <f aca="false">SUM(T673:AB676)</f>
        <v>8</v>
      </c>
      <c r="T673" s="97" t="n">
        <v>1</v>
      </c>
      <c r="U673" s="97" t="n">
        <v>1</v>
      </c>
      <c r="V673" s="97" t="n">
        <v>0</v>
      </c>
      <c r="W673" s="97" t="n">
        <v>1</v>
      </c>
      <c r="X673" s="97" t="n">
        <v>1</v>
      </c>
      <c r="Y673" s="97" t="n">
        <v>1</v>
      </c>
      <c r="Z673" s="97" t="n">
        <v>1</v>
      </c>
      <c r="AA673" s="97" t="n">
        <v>1</v>
      </c>
      <c r="AB673" s="97" t="n">
        <v>1</v>
      </c>
    </row>
    <row r="674" customFormat="false" ht="93.75" hidden="false" customHeight="false" outlineLevel="0" collapsed="false">
      <c r="A674" s="14"/>
      <c r="B674" s="38"/>
      <c r="C674" s="67"/>
      <c r="D674" s="67"/>
      <c r="E674" s="27"/>
      <c r="F674" s="28" t="s">
        <v>29</v>
      </c>
      <c r="G674" s="36" t="n">
        <f aca="false">SUM(H674:P674)</f>
        <v>0</v>
      </c>
      <c r="H674" s="36"/>
      <c r="I674" s="99"/>
      <c r="J674" s="99"/>
      <c r="K674" s="99"/>
      <c r="L674" s="99"/>
      <c r="M674" s="99"/>
      <c r="N674" s="99"/>
      <c r="O674" s="99"/>
      <c r="P674" s="99"/>
      <c r="Q674" s="39"/>
      <c r="R674" s="40"/>
      <c r="S674" s="40"/>
      <c r="T674" s="97"/>
      <c r="U674" s="97"/>
      <c r="V674" s="97"/>
      <c r="W674" s="97"/>
      <c r="X674" s="97"/>
      <c r="Y674" s="97"/>
      <c r="Z674" s="97"/>
      <c r="AA674" s="97"/>
      <c r="AB674" s="97"/>
    </row>
    <row r="675" customFormat="false" ht="56.25" hidden="false" customHeight="false" outlineLevel="0" collapsed="false">
      <c r="A675" s="14"/>
      <c r="B675" s="38"/>
      <c r="C675" s="67"/>
      <c r="D675" s="67"/>
      <c r="E675" s="27"/>
      <c r="F675" s="28" t="s">
        <v>30</v>
      </c>
      <c r="G675" s="36"/>
      <c r="H675" s="36"/>
      <c r="I675" s="99"/>
      <c r="J675" s="99"/>
      <c r="K675" s="99"/>
      <c r="L675" s="99"/>
      <c r="M675" s="99"/>
      <c r="N675" s="99"/>
      <c r="O675" s="99"/>
      <c r="P675" s="100"/>
      <c r="Q675" s="39"/>
      <c r="R675" s="40"/>
      <c r="S675" s="40"/>
      <c r="T675" s="97"/>
      <c r="U675" s="97"/>
      <c r="V675" s="97"/>
      <c r="W675" s="97"/>
      <c r="X675" s="97"/>
      <c r="Y675" s="97"/>
      <c r="Z675" s="97"/>
      <c r="AA675" s="97"/>
      <c r="AB675" s="97"/>
    </row>
    <row r="676" customFormat="false" ht="56.25" hidden="false" customHeight="false" outlineLevel="0" collapsed="false">
      <c r="A676" s="14"/>
      <c r="B676" s="38"/>
      <c r="C676" s="67"/>
      <c r="D676" s="67"/>
      <c r="E676" s="27"/>
      <c r="F676" s="28" t="s">
        <v>57</v>
      </c>
      <c r="G676" s="36" t="n">
        <f aca="false">SUM(H676:P676)</f>
        <v>0</v>
      </c>
      <c r="H676" s="36"/>
      <c r="I676" s="37"/>
      <c r="J676" s="37"/>
      <c r="K676" s="37"/>
      <c r="L676" s="37"/>
      <c r="M676" s="37"/>
      <c r="N676" s="37"/>
      <c r="O676" s="37"/>
      <c r="P676" s="42"/>
      <c r="Q676" s="39"/>
      <c r="R676" s="40"/>
      <c r="S676" s="40"/>
      <c r="T676" s="97"/>
      <c r="U676" s="97"/>
      <c r="V676" s="97"/>
      <c r="W676" s="97"/>
      <c r="X676" s="97"/>
      <c r="Y676" s="97"/>
      <c r="Z676" s="97"/>
      <c r="AA676" s="97"/>
      <c r="AB676" s="97"/>
    </row>
    <row r="677" customFormat="false" ht="37.5" hidden="false" customHeight="true" outlineLevel="0" collapsed="false">
      <c r="A677" s="14" t="s">
        <v>469</v>
      </c>
      <c r="B677" s="33" t="s">
        <v>470</v>
      </c>
      <c r="C677" s="67" t="s">
        <v>23</v>
      </c>
      <c r="D677" s="67" t="s">
        <v>24</v>
      </c>
      <c r="E677" s="27" t="s">
        <v>448</v>
      </c>
      <c r="F677" s="28" t="s">
        <v>28</v>
      </c>
      <c r="G677" s="36" t="n">
        <f aca="false">SUM(H677:P677)</f>
        <v>0</v>
      </c>
      <c r="H677" s="36" t="n">
        <f aca="false">H678+H680+H679</f>
        <v>0</v>
      </c>
      <c r="I677" s="37" t="n">
        <f aca="false">I678+I680+I679</f>
        <v>0</v>
      </c>
      <c r="J677" s="37" t="n">
        <f aca="false">J678+J680+J679</f>
        <v>0</v>
      </c>
      <c r="K677" s="37" t="n">
        <f aca="false">K678+K680+K679</f>
        <v>0</v>
      </c>
      <c r="L677" s="37" t="n">
        <f aca="false">L678+L680+L679</f>
        <v>0</v>
      </c>
      <c r="M677" s="37" t="n">
        <f aca="false">M678+M680+M679</f>
        <v>0</v>
      </c>
      <c r="N677" s="37" t="n">
        <f aca="false">N678+N680+N679</f>
        <v>0</v>
      </c>
      <c r="O677" s="37" t="n">
        <f aca="false">O678+O680+O679</f>
        <v>0</v>
      </c>
      <c r="P677" s="37" t="n">
        <f aca="false">P678+P680+P679</f>
        <v>0</v>
      </c>
      <c r="Q677" s="39" t="s">
        <v>471</v>
      </c>
      <c r="R677" s="40" t="s">
        <v>229</v>
      </c>
      <c r="S677" s="40" t="n">
        <f aca="false">SUM(T677:AB680)</f>
        <v>26</v>
      </c>
      <c r="T677" s="97" t="n">
        <v>3</v>
      </c>
      <c r="U677" s="97" t="n">
        <v>3</v>
      </c>
      <c r="V677" s="97" t="n">
        <v>2</v>
      </c>
      <c r="W677" s="97" t="n">
        <v>3</v>
      </c>
      <c r="X677" s="97" t="n">
        <v>3</v>
      </c>
      <c r="Y677" s="97" t="n">
        <v>3</v>
      </c>
      <c r="Z677" s="97" t="n">
        <v>3</v>
      </c>
      <c r="AA677" s="97" t="n">
        <v>3</v>
      </c>
      <c r="AB677" s="97" t="n">
        <v>3</v>
      </c>
    </row>
    <row r="678" customFormat="false" ht="93.75" hidden="false" customHeight="false" outlineLevel="0" collapsed="false">
      <c r="A678" s="14"/>
      <c r="B678" s="33"/>
      <c r="C678" s="67"/>
      <c r="D678" s="67"/>
      <c r="E678" s="27"/>
      <c r="F678" s="28" t="s">
        <v>29</v>
      </c>
      <c r="G678" s="36" t="n">
        <f aca="false">SUM(H678:P678)</f>
        <v>0</v>
      </c>
      <c r="H678" s="36"/>
      <c r="I678" s="99"/>
      <c r="J678" s="99"/>
      <c r="K678" s="99"/>
      <c r="L678" s="99"/>
      <c r="M678" s="99"/>
      <c r="N678" s="99"/>
      <c r="O678" s="99"/>
      <c r="P678" s="99"/>
      <c r="Q678" s="39"/>
      <c r="R678" s="40"/>
      <c r="S678" s="40"/>
      <c r="T678" s="97"/>
      <c r="U678" s="97"/>
      <c r="V678" s="97"/>
      <c r="W678" s="97"/>
      <c r="X678" s="97"/>
      <c r="Y678" s="97"/>
      <c r="Z678" s="97"/>
      <c r="AA678" s="97"/>
      <c r="AB678" s="97"/>
    </row>
    <row r="679" customFormat="false" ht="56.25" hidden="false" customHeight="false" outlineLevel="0" collapsed="false">
      <c r="A679" s="14"/>
      <c r="B679" s="33"/>
      <c r="C679" s="67"/>
      <c r="D679" s="67"/>
      <c r="E679" s="27"/>
      <c r="F679" s="28" t="s">
        <v>30</v>
      </c>
      <c r="G679" s="36"/>
      <c r="H679" s="36"/>
      <c r="I679" s="99"/>
      <c r="J679" s="99"/>
      <c r="K679" s="99"/>
      <c r="L679" s="99"/>
      <c r="M679" s="99"/>
      <c r="N679" s="99"/>
      <c r="O679" s="99"/>
      <c r="P679" s="100"/>
      <c r="Q679" s="39"/>
      <c r="R679" s="40"/>
      <c r="S679" s="40"/>
      <c r="T679" s="97"/>
      <c r="U679" s="97"/>
      <c r="V679" s="97"/>
      <c r="W679" s="97"/>
      <c r="X679" s="97"/>
      <c r="Y679" s="97"/>
      <c r="Z679" s="97"/>
      <c r="AA679" s="97"/>
      <c r="AB679" s="97"/>
    </row>
    <row r="680" customFormat="false" ht="57.75" hidden="false" customHeight="true" outlineLevel="0" collapsed="false">
      <c r="A680" s="14"/>
      <c r="B680" s="33"/>
      <c r="C680" s="67"/>
      <c r="D680" s="67"/>
      <c r="E680" s="27"/>
      <c r="F680" s="28" t="s">
        <v>57</v>
      </c>
      <c r="G680" s="36" t="n">
        <f aca="false">SUM(H680:P680)</f>
        <v>0</v>
      </c>
      <c r="H680" s="36"/>
      <c r="I680" s="37"/>
      <c r="J680" s="37"/>
      <c r="K680" s="37"/>
      <c r="L680" s="37"/>
      <c r="M680" s="37"/>
      <c r="N680" s="37"/>
      <c r="O680" s="37"/>
      <c r="P680" s="42"/>
      <c r="Q680" s="39"/>
      <c r="R680" s="40"/>
      <c r="S680" s="40"/>
      <c r="T680" s="97"/>
      <c r="U680" s="97"/>
      <c r="V680" s="97"/>
      <c r="W680" s="97"/>
      <c r="X680" s="97"/>
      <c r="Y680" s="97"/>
      <c r="Z680" s="97"/>
      <c r="AA680" s="97"/>
      <c r="AB680" s="97"/>
    </row>
    <row r="681" customFormat="false" ht="37.5" hidden="false" customHeight="true" outlineLevel="0" collapsed="false">
      <c r="A681" s="14" t="s">
        <v>472</v>
      </c>
      <c r="B681" s="38" t="s">
        <v>473</v>
      </c>
      <c r="C681" s="27" t="s">
        <v>23</v>
      </c>
      <c r="D681" s="27" t="s">
        <v>24</v>
      </c>
      <c r="E681" s="27" t="s">
        <v>448</v>
      </c>
      <c r="F681" s="28" t="s">
        <v>28</v>
      </c>
      <c r="G681" s="36" t="n">
        <f aca="false">SUM(H681:P681)</f>
        <v>0</v>
      </c>
      <c r="H681" s="36" t="n">
        <f aca="false">H682+H684+H683</f>
        <v>0</v>
      </c>
      <c r="I681" s="37" t="n">
        <f aca="false">I682+I684+I683</f>
        <v>0</v>
      </c>
      <c r="J681" s="37" t="n">
        <f aca="false">J682+J684+J683</f>
        <v>0</v>
      </c>
      <c r="K681" s="37" t="n">
        <f aca="false">K682+K684+K683</f>
        <v>0</v>
      </c>
      <c r="L681" s="37" t="n">
        <f aca="false">L682+L684+L683</f>
        <v>0</v>
      </c>
      <c r="M681" s="37" t="n">
        <f aca="false">M682+M684+M683</f>
        <v>0</v>
      </c>
      <c r="N681" s="37" t="n">
        <f aca="false">N682+N684+N683</f>
        <v>0</v>
      </c>
      <c r="O681" s="37" t="n">
        <f aca="false">O682+O684+O683</f>
        <v>0</v>
      </c>
      <c r="P681" s="37" t="n">
        <f aca="false">P682+P684+P683</f>
        <v>0</v>
      </c>
      <c r="Q681" s="34" t="s">
        <v>474</v>
      </c>
      <c r="R681" s="35" t="s">
        <v>229</v>
      </c>
      <c r="S681" s="35" t="n">
        <f aca="false">SUM(T681:AB684)</f>
        <v>24</v>
      </c>
      <c r="T681" s="98" t="n">
        <v>3</v>
      </c>
      <c r="U681" s="98" t="n">
        <v>3</v>
      </c>
      <c r="V681" s="98" t="n">
        <v>0</v>
      </c>
      <c r="W681" s="98" t="n">
        <v>3</v>
      </c>
      <c r="X681" s="98" t="n">
        <v>3</v>
      </c>
      <c r="Y681" s="98" t="n">
        <v>3</v>
      </c>
      <c r="Z681" s="98" t="n">
        <v>3</v>
      </c>
      <c r="AA681" s="98" t="n">
        <v>3</v>
      </c>
      <c r="AB681" s="98" t="n">
        <v>3</v>
      </c>
    </row>
    <row r="682" customFormat="false" ht="93.75" hidden="false" customHeight="false" outlineLevel="0" collapsed="false">
      <c r="A682" s="14"/>
      <c r="B682" s="38"/>
      <c r="C682" s="27"/>
      <c r="D682" s="27"/>
      <c r="E682" s="27"/>
      <c r="F682" s="28" t="s">
        <v>29</v>
      </c>
      <c r="G682" s="36" t="n">
        <f aca="false">SUM(H682:P682)</f>
        <v>0</v>
      </c>
      <c r="H682" s="36"/>
      <c r="I682" s="99"/>
      <c r="J682" s="99"/>
      <c r="K682" s="99"/>
      <c r="L682" s="99"/>
      <c r="M682" s="99"/>
      <c r="N682" s="99"/>
      <c r="O682" s="99"/>
      <c r="P682" s="99"/>
      <c r="Q682" s="34"/>
      <c r="R682" s="35"/>
      <c r="S682" s="35"/>
      <c r="T682" s="98"/>
      <c r="U682" s="98"/>
      <c r="V682" s="98"/>
      <c r="W682" s="98"/>
      <c r="X682" s="98"/>
      <c r="Y682" s="98"/>
      <c r="Z682" s="98"/>
      <c r="AA682" s="98"/>
      <c r="AB682" s="98"/>
    </row>
    <row r="683" customFormat="false" ht="56.25" hidden="false" customHeight="false" outlineLevel="0" collapsed="false">
      <c r="A683" s="14"/>
      <c r="B683" s="38"/>
      <c r="C683" s="27"/>
      <c r="D683" s="27"/>
      <c r="E683" s="27"/>
      <c r="F683" s="28" t="s">
        <v>30</v>
      </c>
      <c r="G683" s="36"/>
      <c r="H683" s="36"/>
      <c r="I683" s="99"/>
      <c r="J683" s="99"/>
      <c r="K683" s="99"/>
      <c r="L683" s="99"/>
      <c r="M683" s="99"/>
      <c r="N683" s="99"/>
      <c r="O683" s="99"/>
      <c r="P683" s="99"/>
      <c r="Q683" s="34"/>
      <c r="R683" s="35"/>
      <c r="S683" s="35"/>
      <c r="T683" s="98"/>
      <c r="U683" s="98"/>
      <c r="V683" s="98"/>
      <c r="W683" s="98"/>
      <c r="X683" s="98"/>
      <c r="Y683" s="98"/>
      <c r="Z683" s="98"/>
      <c r="AA683" s="98"/>
      <c r="AB683" s="98"/>
    </row>
    <row r="684" customFormat="false" ht="57.75" hidden="false" customHeight="true" outlineLevel="0" collapsed="false">
      <c r="A684" s="14"/>
      <c r="B684" s="38"/>
      <c r="C684" s="27"/>
      <c r="D684" s="27"/>
      <c r="E684" s="27"/>
      <c r="F684" s="28" t="s">
        <v>57</v>
      </c>
      <c r="G684" s="36" t="n">
        <f aca="false">SUM(H684:P684)</f>
        <v>0</v>
      </c>
      <c r="H684" s="36"/>
      <c r="I684" s="37"/>
      <c r="J684" s="37"/>
      <c r="K684" s="37"/>
      <c r="L684" s="37"/>
      <c r="M684" s="37"/>
      <c r="N684" s="37"/>
      <c r="O684" s="37"/>
      <c r="P684" s="37"/>
      <c r="Q684" s="34"/>
      <c r="R684" s="35"/>
      <c r="S684" s="35"/>
      <c r="T684" s="98"/>
      <c r="U684" s="98"/>
      <c r="V684" s="98"/>
      <c r="W684" s="98"/>
      <c r="X684" s="98"/>
      <c r="Y684" s="98"/>
      <c r="Z684" s="98"/>
      <c r="AA684" s="98"/>
      <c r="AB684" s="98"/>
    </row>
    <row r="685" s="92" customFormat="true" ht="37.5" hidden="false" customHeight="true" outlineLevel="0" collapsed="false">
      <c r="A685" s="14" t="s">
        <v>475</v>
      </c>
      <c r="B685" s="38" t="s">
        <v>476</v>
      </c>
      <c r="C685" s="27" t="s">
        <v>23</v>
      </c>
      <c r="D685" s="27" t="s">
        <v>24</v>
      </c>
      <c r="E685" s="27" t="s">
        <v>448</v>
      </c>
      <c r="F685" s="28" t="s">
        <v>28</v>
      </c>
      <c r="G685" s="36" t="n">
        <f aca="false">SUM(H685:P685)</f>
        <v>157000</v>
      </c>
      <c r="H685" s="36" t="n">
        <f aca="false">H686+H688+H687</f>
        <v>54000</v>
      </c>
      <c r="I685" s="37" t="n">
        <f aca="false">I686+I688+I687</f>
        <v>0</v>
      </c>
      <c r="J685" s="37" t="n">
        <f aca="false">J686+J688+J687</f>
        <v>103000</v>
      </c>
      <c r="K685" s="37" t="n">
        <f aca="false">K686+K688+K687</f>
        <v>0</v>
      </c>
      <c r="L685" s="37" t="n">
        <f aca="false">L686+L688+L687</f>
        <v>0</v>
      </c>
      <c r="M685" s="37" t="n">
        <f aca="false">M686+M688+M687</f>
        <v>0</v>
      </c>
      <c r="N685" s="37" t="n">
        <f aca="false">N686+N688+N687</f>
        <v>0</v>
      </c>
      <c r="O685" s="37" t="n">
        <f aca="false">O686+O688+O687</f>
        <v>0</v>
      </c>
      <c r="P685" s="37" t="n">
        <f aca="false">P686+P688+P687</f>
        <v>0</v>
      </c>
      <c r="Q685" s="34" t="s">
        <v>477</v>
      </c>
      <c r="R685" s="35" t="s">
        <v>229</v>
      </c>
      <c r="S685" s="35" t="n">
        <f aca="false">SUM(T685:AB688)</f>
        <v>2</v>
      </c>
      <c r="T685" s="98" t="n">
        <v>1</v>
      </c>
      <c r="U685" s="98"/>
      <c r="V685" s="98" t="n">
        <v>1</v>
      </c>
      <c r="W685" s="98"/>
      <c r="X685" s="98"/>
      <c r="Y685" s="98"/>
      <c r="Z685" s="98"/>
      <c r="AA685" s="98"/>
      <c r="AB685" s="98"/>
      <c r="AC685" s="91"/>
      <c r="AD685" s="91"/>
    </row>
    <row r="686" s="92" customFormat="true" ht="93.75" hidden="false" customHeight="false" outlineLevel="0" collapsed="false">
      <c r="A686" s="14"/>
      <c r="B686" s="38"/>
      <c r="C686" s="27"/>
      <c r="D686" s="27"/>
      <c r="E686" s="27"/>
      <c r="F686" s="28" t="s">
        <v>29</v>
      </c>
      <c r="G686" s="36" t="n">
        <f aca="false">SUM(H686:P686)</f>
        <v>1000</v>
      </c>
      <c r="H686" s="36" t="n">
        <v>1000</v>
      </c>
      <c r="I686" s="99"/>
      <c r="J686" s="99"/>
      <c r="K686" s="99"/>
      <c r="L686" s="99"/>
      <c r="M686" s="99"/>
      <c r="N686" s="99"/>
      <c r="O686" s="99"/>
      <c r="P686" s="99"/>
      <c r="Q686" s="34"/>
      <c r="R686" s="35"/>
      <c r="S686" s="35"/>
      <c r="T686" s="98"/>
      <c r="U686" s="98"/>
      <c r="V686" s="98"/>
      <c r="W686" s="98"/>
      <c r="X686" s="98"/>
      <c r="Y686" s="98"/>
      <c r="Z686" s="98"/>
      <c r="AA686" s="98"/>
      <c r="AB686" s="98"/>
      <c r="AC686" s="91"/>
      <c r="AD686" s="91"/>
    </row>
    <row r="687" s="92" customFormat="true" ht="56.25" hidden="false" customHeight="false" outlineLevel="0" collapsed="false">
      <c r="A687" s="14"/>
      <c r="B687" s="38"/>
      <c r="C687" s="27"/>
      <c r="D687" s="27"/>
      <c r="E687" s="27"/>
      <c r="F687" s="28" t="s">
        <v>30</v>
      </c>
      <c r="G687" s="36"/>
      <c r="H687" s="36" t="n">
        <v>53000</v>
      </c>
      <c r="I687" s="99"/>
      <c r="J687" s="99" t="n">
        <v>103000</v>
      </c>
      <c r="K687" s="99"/>
      <c r="L687" s="99"/>
      <c r="M687" s="99"/>
      <c r="N687" s="99"/>
      <c r="O687" s="99"/>
      <c r="P687" s="99"/>
      <c r="Q687" s="34"/>
      <c r="R687" s="35"/>
      <c r="S687" s="35"/>
      <c r="T687" s="98"/>
      <c r="U687" s="98"/>
      <c r="V687" s="98"/>
      <c r="W687" s="98"/>
      <c r="X687" s="98"/>
      <c r="Y687" s="98"/>
      <c r="Z687" s="98"/>
      <c r="AA687" s="98"/>
      <c r="AB687" s="98"/>
      <c r="AC687" s="91"/>
      <c r="AD687" s="91"/>
    </row>
    <row r="688" s="92" customFormat="true" ht="56.25" hidden="false" customHeight="false" outlineLevel="0" collapsed="false">
      <c r="A688" s="14"/>
      <c r="B688" s="38"/>
      <c r="C688" s="27"/>
      <c r="D688" s="27"/>
      <c r="E688" s="27"/>
      <c r="F688" s="28" t="s">
        <v>57</v>
      </c>
      <c r="G688" s="36" t="n">
        <f aca="false">SUM(H688:P688)</f>
        <v>0</v>
      </c>
      <c r="H688" s="36"/>
      <c r="I688" s="37"/>
      <c r="J688" s="37"/>
      <c r="K688" s="37"/>
      <c r="L688" s="37"/>
      <c r="M688" s="37"/>
      <c r="N688" s="37"/>
      <c r="O688" s="37"/>
      <c r="P688" s="37"/>
      <c r="Q688" s="34"/>
      <c r="R688" s="35"/>
      <c r="S688" s="35"/>
      <c r="T688" s="98"/>
      <c r="U688" s="98"/>
      <c r="V688" s="98"/>
      <c r="W688" s="98"/>
      <c r="X688" s="98"/>
      <c r="Y688" s="98"/>
      <c r="Z688" s="98"/>
      <c r="AA688" s="98"/>
      <c r="AB688" s="98"/>
      <c r="AC688" s="91"/>
      <c r="AD688" s="91"/>
    </row>
    <row r="689" customFormat="false" ht="37.5" hidden="false" customHeight="true" outlineLevel="0" collapsed="false">
      <c r="A689" s="53" t="s">
        <v>170</v>
      </c>
      <c r="B689" s="17" t="s">
        <v>478</v>
      </c>
      <c r="C689" s="85" t="s">
        <v>23</v>
      </c>
      <c r="D689" s="85" t="s">
        <v>24</v>
      </c>
      <c r="E689" s="27" t="s">
        <v>479</v>
      </c>
      <c r="F689" s="22" t="s">
        <v>28</v>
      </c>
      <c r="G689" s="23" t="n">
        <f aca="false">SUM(H689:P689)</f>
        <v>920522.05</v>
      </c>
      <c r="H689" s="23" t="n">
        <f aca="false">H693</f>
        <v>920522.05</v>
      </c>
      <c r="I689" s="24" t="n">
        <f aca="false">I693</f>
        <v>0</v>
      </c>
      <c r="J689" s="24" t="n">
        <f aca="false">J693</f>
        <v>0</v>
      </c>
      <c r="K689" s="24" t="n">
        <f aca="false">K693</f>
        <v>0</v>
      </c>
      <c r="L689" s="24" t="n">
        <f aca="false">L693</f>
        <v>0</v>
      </c>
      <c r="M689" s="24" t="n">
        <f aca="false">M693</f>
        <v>0</v>
      </c>
      <c r="N689" s="24" t="n">
        <f aca="false">N693</f>
        <v>0</v>
      </c>
      <c r="O689" s="24" t="n">
        <f aca="false">O693</f>
        <v>0</v>
      </c>
      <c r="P689" s="24" t="n">
        <f aca="false">P693</f>
        <v>0</v>
      </c>
      <c r="Q689" s="96" t="s">
        <v>20</v>
      </c>
      <c r="R689" s="18" t="s">
        <v>20</v>
      </c>
      <c r="S689" s="18" t="s">
        <v>20</v>
      </c>
      <c r="T689" s="18" t="s">
        <v>20</v>
      </c>
      <c r="U689" s="96" t="s">
        <v>20</v>
      </c>
      <c r="V689" s="96" t="s">
        <v>20</v>
      </c>
      <c r="W689" s="96" t="s">
        <v>20</v>
      </c>
      <c r="X689" s="96" t="s">
        <v>20</v>
      </c>
      <c r="Y689" s="96" t="s">
        <v>20</v>
      </c>
      <c r="Z689" s="96" t="s">
        <v>20</v>
      </c>
      <c r="AA689" s="96" t="s">
        <v>20</v>
      </c>
      <c r="AB689" s="96" t="s">
        <v>20</v>
      </c>
    </row>
    <row r="690" customFormat="false" ht="93.75" hidden="false" customHeight="false" outlineLevel="0" collapsed="false">
      <c r="A690" s="53"/>
      <c r="B690" s="17"/>
      <c r="C690" s="85"/>
      <c r="D690" s="85"/>
      <c r="E690" s="27"/>
      <c r="F690" s="22" t="s">
        <v>29</v>
      </c>
      <c r="G690" s="23" t="n">
        <f aca="false">SUM(H690:P690)</f>
        <v>63932.69</v>
      </c>
      <c r="H690" s="23" t="n">
        <f aca="false">H694</f>
        <v>63932.69</v>
      </c>
      <c r="I690" s="24" t="n">
        <f aca="false">I694</f>
        <v>0</v>
      </c>
      <c r="J690" s="24" t="n">
        <f aca="false">J694</f>
        <v>0</v>
      </c>
      <c r="K690" s="24" t="n">
        <f aca="false">K694</f>
        <v>0</v>
      </c>
      <c r="L690" s="24" t="n">
        <f aca="false">L694</f>
        <v>0</v>
      </c>
      <c r="M690" s="24" t="n">
        <f aca="false">M694</f>
        <v>0</v>
      </c>
      <c r="N690" s="24" t="n">
        <f aca="false">N694</f>
        <v>0</v>
      </c>
      <c r="O690" s="24" t="n">
        <f aca="false">O694</f>
        <v>0</v>
      </c>
      <c r="P690" s="24" t="n">
        <f aca="false">P694</f>
        <v>0</v>
      </c>
      <c r="Q690" s="96"/>
      <c r="R690" s="96"/>
      <c r="S690" s="96"/>
      <c r="T690" s="96"/>
      <c r="U690" s="96"/>
      <c r="V690" s="96"/>
      <c r="W690" s="96"/>
      <c r="X690" s="96"/>
      <c r="Y690" s="96"/>
      <c r="Z690" s="96"/>
      <c r="AA690" s="96"/>
      <c r="AB690" s="96"/>
    </row>
    <row r="691" customFormat="false" ht="56.25" hidden="false" customHeight="false" outlineLevel="0" collapsed="false">
      <c r="A691" s="53"/>
      <c r="B691" s="17"/>
      <c r="C691" s="85"/>
      <c r="D691" s="85"/>
      <c r="E691" s="27"/>
      <c r="F691" s="22" t="s">
        <v>30</v>
      </c>
      <c r="G691" s="23" t="n">
        <f aca="false">SUM(H691:P691)</f>
        <v>8565.89</v>
      </c>
      <c r="H691" s="23" t="n">
        <f aca="false">H695</f>
        <v>8565.89</v>
      </c>
      <c r="I691" s="24"/>
      <c r="J691" s="24"/>
      <c r="K691" s="24"/>
      <c r="L691" s="24"/>
      <c r="M691" s="24"/>
      <c r="N691" s="24"/>
      <c r="O691" s="24"/>
      <c r="P691" s="24"/>
      <c r="Q691" s="96"/>
      <c r="R691" s="96"/>
      <c r="S691" s="96"/>
      <c r="T691" s="96"/>
      <c r="U691" s="96"/>
      <c r="V691" s="96"/>
      <c r="W691" s="96"/>
      <c r="X691" s="96"/>
      <c r="Y691" s="96"/>
      <c r="Z691" s="96"/>
      <c r="AA691" s="96"/>
      <c r="AB691" s="96"/>
    </row>
    <row r="692" customFormat="false" ht="56.25" hidden="false" customHeight="false" outlineLevel="0" collapsed="false">
      <c r="A692" s="53"/>
      <c r="B692" s="17"/>
      <c r="C692" s="85"/>
      <c r="D692" s="85"/>
      <c r="E692" s="27"/>
      <c r="F692" s="22" t="s">
        <v>57</v>
      </c>
      <c r="G692" s="23" t="n">
        <f aca="false">SUM(H692:P692)</f>
        <v>848023.47</v>
      </c>
      <c r="H692" s="23" t="n">
        <f aca="false">H696</f>
        <v>848023.47</v>
      </c>
      <c r="I692" s="24" t="n">
        <f aca="false">I696</f>
        <v>0</v>
      </c>
      <c r="J692" s="24" t="n">
        <f aca="false">J696</f>
        <v>0</v>
      </c>
      <c r="K692" s="24" t="n">
        <f aca="false">K696</f>
        <v>0</v>
      </c>
      <c r="L692" s="24" t="n">
        <f aca="false">L696</f>
        <v>0</v>
      </c>
      <c r="M692" s="24" t="n">
        <f aca="false">M696</f>
        <v>0</v>
      </c>
      <c r="N692" s="24" t="n">
        <f aca="false">N696</f>
        <v>0</v>
      </c>
      <c r="O692" s="24" t="n">
        <f aca="false">O696</f>
        <v>0</v>
      </c>
      <c r="P692" s="24" t="n">
        <f aca="false">P696</f>
        <v>0</v>
      </c>
      <c r="Q692" s="96"/>
      <c r="R692" s="18"/>
      <c r="S692" s="18"/>
      <c r="T692" s="18"/>
      <c r="U692" s="96"/>
      <c r="V692" s="96"/>
      <c r="W692" s="96"/>
      <c r="X692" s="96"/>
      <c r="Y692" s="96"/>
      <c r="Z692" s="96"/>
      <c r="AA692" s="96"/>
      <c r="AB692" s="96"/>
    </row>
    <row r="693" customFormat="false" ht="37.5" hidden="false" customHeight="true" outlineLevel="0" collapsed="false">
      <c r="A693" s="14" t="s">
        <v>297</v>
      </c>
      <c r="B693" s="38" t="s">
        <v>480</v>
      </c>
      <c r="C693" s="67" t="s">
        <v>23</v>
      </c>
      <c r="D693" s="67" t="s">
        <v>24</v>
      </c>
      <c r="E693" s="27" t="s">
        <v>448</v>
      </c>
      <c r="F693" s="28" t="s">
        <v>28</v>
      </c>
      <c r="G693" s="36" t="n">
        <f aca="false">SUM(H693:P693)</f>
        <v>920522.05</v>
      </c>
      <c r="H693" s="36" t="n">
        <f aca="false">H694+H696+H695</f>
        <v>920522.05</v>
      </c>
      <c r="I693" s="37" t="n">
        <f aca="false">I694+I696+I695</f>
        <v>0</v>
      </c>
      <c r="J693" s="37" t="n">
        <f aca="false">J694+J696+J695</f>
        <v>0</v>
      </c>
      <c r="K693" s="37" t="n">
        <f aca="false">K694+K696+K695</f>
        <v>0</v>
      </c>
      <c r="L693" s="37" t="n">
        <f aca="false">L694+L696+L695</f>
        <v>0</v>
      </c>
      <c r="M693" s="37" t="n">
        <f aca="false">M694+M696+M695</f>
        <v>0</v>
      </c>
      <c r="N693" s="37" t="n">
        <f aca="false">N694+N696+N695</f>
        <v>0</v>
      </c>
      <c r="O693" s="37" t="n">
        <f aca="false">O694+O696+O695</f>
        <v>0</v>
      </c>
      <c r="P693" s="37" t="n">
        <f aca="false">P694+P696+P695</f>
        <v>0</v>
      </c>
      <c r="Q693" s="35" t="s">
        <v>65</v>
      </c>
      <c r="R693" s="35" t="s">
        <v>65</v>
      </c>
      <c r="S693" s="35" t="s">
        <v>65</v>
      </c>
      <c r="T693" s="98" t="s">
        <v>65</v>
      </c>
      <c r="U693" s="98" t="s">
        <v>65</v>
      </c>
      <c r="V693" s="98" t="s">
        <v>65</v>
      </c>
      <c r="W693" s="98" t="s">
        <v>65</v>
      </c>
      <c r="X693" s="98" t="s">
        <v>65</v>
      </c>
      <c r="Y693" s="98" t="s">
        <v>65</v>
      </c>
      <c r="Z693" s="98" t="s">
        <v>65</v>
      </c>
      <c r="AA693" s="98" t="s">
        <v>65</v>
      </c>
      <c r="AB693" s="98" t="s">
        <v>65</v>
      </c>
    </row>
    <row r="694" customFormat="false" ht="93.75" hidden="false" customHeight="false" outlineLevel="0" collapsed="false">
      <c r="A694" s="14"/>
      <c r="B694" s="38"/>
      <c r="C694" s="67"/>
      <c r="D694" s="67"/>
      <c r="E694" s="27"/>
      <c r="F694" s="28" t="s">
        <v>29</v>
      </c>
      <c r="G694" s="36" t="n">
        <f aca="false">SUM(H694:P694)</f>
        <v>63932.69</v>
      </c>
      <c r="H694" s="36" t="n">
        <v>63932.69</v>
      </c>
      <c r="I694" s="37" t="n">
        <f aca="false">I698</f>
        <v>0</v>
      </c>
      <c r="J694" s="37" t="n">
        <f aca="false">J698</f>
        <v>0</v>
      </c>
      <c r="K694" s="37" t="n">
        <f aca="false">K698</f>
        <v>0</v>
      </c>
      <c r="L694" s="37" t="n">
        <f aca="false">L698</f>
        <v>0</v>
      </c>
      <c r="M694" s="37" t="n">
        <f aca="false">M698</f>
        <v>0</v>
      </c>
      <c r="N694" s="37" t="n">
        <f aca="false">N698</f>
        <v>0</v>
      </c>
      <c r="O694" s="37" t="n">
        <f aca="false">O698</f>
        <v>0</v>
      </c>
      <c r="P694" s="37" t="n">
        <f aca="false">P698</f>
        <v>0</v>
      </c>
      <c r="Q694" s="35"/>
      <c r="R694" s="35"/>
      <c r="S694" s="35"/>
      <c r="T694" s="98"/>
      <c r="U694" s="98"/>
      <c r="V694" s="98"/>
      <c r="W694" s="98"/>
      <c r="X694" s="98"/>
      <c r="Y694" s="98"/>
      <c r="Z694" s="98"/>
      <c r="AA694" s="98"/>
      <c r="AB694" s="98"/>
    </row>
    <row r="695" customFormat="false" ht="56.25" hidden="false" customHeight="false" outlineLevel="0" collapsed="false">
      <c r="A695" s="14"/>
      <c r="B695" s="38"/>
      <c r="C695" s="67"/>
      <c r="D695" s="67"/>
      <c r="E695" s="27"/>
      <c r="F695" s="28" t="s">
        <v>30</v>
      </c>
      <c r="G695" s="36"/>
      <c r="H695" s="36" t="n">
        <f aca="false">H699</f>
        <v>8565.89</v>
      </c>
      <c r="I695" s="37" t="n">
        <f aca="false">I699</f>
        <v>0</v>
      </c>
      <c r="J695" s="37" t="n">
        <f aca="false">J699</f>
        <v>0</v>
      </c>
      <c r="K695" s="37" t="n">
        <f aca="false">K699</f>
        <v>0</v>
      </c>
      <c r="L695" s="37" t="n">
        <f aca="false">L699</f>
        <v>0</v>
      </c>
      <c r="M695" s="37" t="n">
        <f aca="false">M699</f>
        <v>0</v>
      </c>
      <c r="N695" s="37" t="n">
        <f aca="false">N699</f>
        <v>0</v>
      </c>
      <c r="O695" s="37" t="n">
        <f aca="false">O699</f>
        <v>0</v>
      </c>
      <c r="P695" s="37" t="n">
        <f aca="false">P699</f>
        <v>0</v>
      </c>
      <c r="Q695" s="35"/>
      <c r="R695" s="35"/>
      <c r="S695" s="35"/>
      <c r="T695" s="98"/>
      <c r="U695" s="98"/>
      <c r="V695" s="98"/>
      <c r="W695" s="98"/>
      <c r="X695" s="98"/>
      <c r="Y695" s="98"/>
      <c r="Z695" s="98"/>
      <c r="AA695" s="98"/>
      <c r="AB695" s="98"/>
    </row>
    <row r="696" customFormat="false" ht="56.25" hidden="false" customHeight="false" outlineLevel="0" collapsed="false">
      <c r="A696" s="14"/>
      <c r="B696" s="38"/>
      <c r="C696" s="67"/>
      <c r="D696" s="67"/>
      <c r="E696" s="27"/>
      <c r="F696" s="28" t="s">
        <v>57</v>
      </c>
      <c r="G696" s="36" t="n">
        <f aca="false">SUM(H696:P696)</f>
        <v>848023.47</v>
      </c>
      <c r="H696" s="36" t="n">
        <f aca="false">H700</f>
        <v>848023.47</v>
      </c>
      <c r="I696" s="37" t="n">
        <f aca="false">I700</f>
        <v>0</v>
      </c>
      <c r="J696" s="37" t="n">
        <f aca="false">J700</f>
        <v>0</v>
      </c>
      <c r="K696" s="37" t="n">
        <f aca="false">K700</f>
        <v>0</v>
      </c>
      <c r="L696" s="37" t="n">
        <f aca="false">L700</f>
        <v>0</v>
      </c>
      <c r="M696" s="37" t="n">
        <f aca="false">M700</f>
        <v>0</v>
      </c>
      <c r="N696" s="37" t="n">
        <f aca="false">N700</f>
        <v>0</v>
      </c>
      <c r="O696" s="37" t="n">
        <f aca="false">O700</f>
        <v>0</v>
      </c>
      <c r="P696" s="37" t="n">
        <f aca="false">P700</f>
        <v>0</v>
      </c>
      <c r="Q696" s="35"/>
      <c r="R696" s="35"/>
      <c r="S696" s="35"/>
      <c r="T696" s="98"/>
      <c r="U696" s="98"/>
      <c r="V696" s="98"/>
      <c r="W696" s="98"/>
      <c r="X696" s="98"/>
      <c r="Y696" s="98"/>
      <c r="Z696" s="98"/>
      <c r="AA696" s="98"/>
      <c r="AB696" s="98"/>
    </row>
    <row r="697" customFormat="false" ht="37.5" hidden="false" customHeight="true" outlineLevel="0" collapsed="false">
      <c r="A697" s="14" t="s">
        <v>481</v>
      </c>
      <c r="B697" s="33" t="s">
        <v>482</v>
      </c>
      <c r="C697" s="67" t="s">
        <v>23</v>
      </c>
      <c r="D697" s="67" t="s">
        <v>24</v>
      </c>
      <c r="E697" s="27" t="s">
        <v>448</v>
      </c>
      <c r="F697" s="28" t="s">
        <v>28</v>
      </c>
      <c r="G697" s="36" t="n">
        <f aca="false">SUM(H697:P697)</f>
        <v>936589.36</v>
      </c>
      <c r="H697" s="36" t="n">
        <f aca="false">H698+H700+H699</f>
        <v>936589.36</v>
      </c>
      <c r="I697" s="37" t="n">
        <f aca="false">I698+I700+I699</f>
        <v>0</v>
      </c>
      <c r="J697" s="37" t="n">
        <f aca="false">J698+J700+J699</f>
        <v>0</v>
      </c>
      <c r="K697" s="37" t="n">
        <f aca="false">K698+K700+K699</f>
        <v>0</v>
      </c>
      <c r="L697" s="37" t="n">
        <f aca="false">L698+L700+L699</f>
        <v>0</v>
      </c>
      <c r="M697" s="37" t="n">
        <f aca="false">M698+M700+M699</f>
        <v>0</v>
      </c>
      <c r="N697" s="37" t="n">
        <f aca="false">N698+N700+N699</f>
        <v>0</v>
      </c>
      <c r="O697" s="37" t="n">
        <f aca="false">O698+O700+O699</f>
        <v>0</v>
      </c>
      <c r="P697" s="37" t="n">
        <f aca="false">P698+P700+P699</f>
        <v>0</v>
      </c>
      <c r="Q697" s="102" t="s">
        <v>483</v>
      </c>
      <c r="R697" s="36" t="s">
        <v>229</v>
      </c>
      <c r="S697" s="36" t="n">
        <v>10</v>
      </c>
      <c r="T697" s="36" t="n">
        <v>10</v>
      </c>
      <c r="U697" s="36" t="s">
        <v>484</v>
      </c>
      <c r="V697" s="36" t="s">
        <v>484</v>
      </c>
      <c r="W697" s="36" t="s">
        <v>484</v>
      </c>
      <c r="X697" s="36" t="s">
        <v>484</v>
      </c>
      <c r="Y697" s="36" t="s">
        <v>484</v>
      </c>
      <c r="Z697" s="36" t="s">
        <v>484</v>
      </c>
      <c r="AA697" s="36" t="s">
        <v>484</v>
      </c>
      <c r="AB697" s="36" t="s">
        <v>484</v>
      </c>
    </row>
    <row r="698" customFormat="false" ht="93.75" hidden="false" customHeight="false" outlineLevel="0" collapsed="false">
      <c r="A698" s="14"/>
      <c r="B698" s="33"/>
      <c r="C698" s="67"/>
      <c r="D698" s="67"/>
      <c r="E698" s="27"/>
      <c r="F698" s="28" t="s">
        <v>430</v>
      </c>
      <c r="G698" s="36" t="n">
        <f aca="false">SUM(H698:P698)</f>
        <v>80000</v>
      </c>
      <c r="H698" s="102" t="n">
        <v>80000</v>
      </c>
      <c r="I698" s="99"/>
      <c r="J698" s="99"/>
      <c r="K698" s="99"/>
      <c r="L698" s="99"/>
      <c r="M698" s="99"/>
      <c r="N698" s="99"/>
      <c r="O698" s="99"/>
      <c r="P698" s="99"/>
      <c r="Q698" s="102"/>
      <c r="R698" s="36"/>
      <c r="S698" s="36"/>
      <c r="T698" s="36"/>
      <c r="U698" s="36"/>
      <c r="V698" s="36"/>
      <c r="W698" s="36"/>
      <c r="X698" s="36"/>
      <c r="Y698" s="36"/>
      <c r="Z698" s="36"/>
      <c r="AA698" s="36"/>
      <c r="AB698" s="36"/>
    </row>
    <row r="699" customFormat="false" ht="56.25" hidden="false" customHeight="true" outlineLevel="0" collapsed="false">
      <c r="A699" s="14"/>
      <c r="B699" s="33"/>
      <c r="C699" s="67"/>
      <c r="D699" s="67"/>
      <c r="E699" s="27"/>
      <c r="F699" s="28" t="s">
        <v>30</v>
      </c>
      <c r="G699" s="36"/>
      <c r="H699" s="103" t="n">
        <v>8565.89</v>
      </c>
      <c r="I699" s="99"/>
      <c r="J699" s="99"/>
      <c r="K699" s="99"/>
      <c r="L699" s="99"/>
      <c r="M699" s="99"/>
      <c r="N699" s="99"/>
      <c r="O699" s="99"/>
      <c r="P699" s="100"/>
      <c r="Q699" s="102" t="s">
        <v>485</v>
      </c>
      <c r="R699" s="36" t="s">
        <v>229</v>
      </c>
      <c r="S699" s="36" t="n">
        <v>4</v>
      </c>
      <c r="T699" s="36" t="n">
        <v>4</v>
      </c>
      <c r="U699" s="36" t="s">
        <v>484</v>
      </c>
      <c r="V699" s="36" t="s">
        <v>484</v>
      </c>
      <c r="W699" s="36" t="s">
        <v>484</v>
      </c>
      <c r="X699" s="36" t="s">
        <v>484</v>
      </c>
      <c r="Y699" s="36" t="s">
        <v>484</v>
      </c>
      <c r="Z699" s="36" t="s">
        <v>484</v>
      </c>
      <c r="AA699" s="36" t="s">
        <v>484</v>
      </c>
      <c r="AB699" s="36" t="s">
        <v>484</v>
      </c>
    </row>
    <row r="700" customFormat="false" ht="56.25" hidden="false" customHeight="false" outlineLevel="0" collapsed="false">
      <c r="A700" s="14"/>
      <c r="B700" s="33"/>
      <c r="C700" s="67"/>
      <c r="D700" s="67"/>
      <c r="E700" s="27"/>
      <c r="F700" s="28" t="s">
        <v>57</v>
      </c>
      <c r="G700" s="36" t="n">
        <f aca="false">SUM(H700:P700)</f>
        <v>848023.47</v>
      </c>
      <c r="H700" s="41" t="n">
        <v>848023.47</v>
      </c>
      <c r="I700" s="37"/>
      <c r="J700" s="37"/>
      <c r="K700" s="37"/>
      <c r="L700" s="37"/>
      <c r="M700" s="37"/>
      <c r="N700" s="37"/>
      <c r="O700" s="37"/>
      <c r="P700" s="42"/>
      <c r="Q700" s="102"/>
      <c r="R700" s="36"/>
      <c r="S700" s="36"/>
      <c r="T700" s="36"/>
      <c r="U700" s="36"/>
      <c r="V700" s="36"/>
      <c r="W700" s="36"/>
      <c r="X700" s="36"/>
      <c r="Y700" s="36"/>
      <c r="Z700" s="36"/>
      <c r="AA700" s="36"/>
      <c r="AB700" s="36"/>
    </row>
    <row r="701" s="80" customFormat="true" ht="47.25" hidden="false" customHeight="true" outlineLevel="0" collapsed="false">
      <c r="A701" s="17" t="s">
        <v>486</v>
      </c>
      <c r="B701" s="17"/>
      <c r="C701" s="20" t="n">
        <v>2022</v>
      </c>
      <c r="D701" s="20" t="n">
        <v>2030</v>
      </c>
      <c r="E701" s="18" t="s">
        <v>20</v>
      </c>
      <c r="F701" s="22" t="s">
        <v>28</v>
      </c>
      <c r="G701" s="23" t="n">
        <f aca="false">H701+I701+J701+K701+L701+M701+N701+O701+P701</f>
        <v>13529556.15</v>
      </c>
      <c r="H701" s="23" t="n">
        <f aca="false">H702+H703+H704</f>
        <v>2189745.68</v>
      </c>
      <c r="I701" s="24" t="n">
        <f aca="false">I702+I703+I704</f>
        <v>779472.97</v>
      </c>
      <c r="J701" s="24" t="n">
        <f aca="false">J702+J703+J704</f>
        <v>1378000</v>
      </c>
      <c r="K701" s="24" t="n">
        <f aca="false">K702+K703+K704</f>
        <v>700000</v>
      </c>
      <c r="L701" s="24" t="n">
        <f aca="false">L702+L703+L704</f>
        <v>1696467.5</v>
      </c>
      <c r="M701" s="24" t="n">
        <f aca="false">M702+M703+M704</f>
        <v>1696467.5</v>
      </c>
      <c r="N701" s="24" t="n">
        <f aca="false">N702+N703+N704</f>
        <v>1696467.5</v>
      </c>
      <c r="O701" s="24" t="n">
        <f aca="false">O702+O703+O704</f>
        <v>1696467.5</v>
      </c>
      <c r="P701" s="24" t="n">
        <f aca="false">P702+P703+P704</f>
        <v>1696467.5</v>
      </c>
      <c r="Q701" s="18" t="s">
        <v>20</v>
      </c>
      <c r="R701" s="18" t="s">
        <v>20</v>
      </c>
      <c r="S701" s="18" t="s">
        <v>20</v>
      </c>
      <c r="T701" s="18" t="s">
        <v>20</v>
      </c>
      <c r="U701" s="18" t="s">
        <v>20</v>
      </c>
      <c r="V701" s="18" t="s">
        <v>20</v>
      </c>
      <c r="W701" s="18" t="s">
        <v>20</v>
      </c>
      <c r="X701" s="18" t="s">
        <v>20</v>
      </c>
      <c r="Y701" s="18" t="s">
        <v>20</v>
      </c>
      <c r="Z701" s="18" t="s">
        <v>20</v>
      </c>
      <c r="AA701" s="18" t="s">
        <v>20</v>
      </c>
      <c r="AB701" s="18" t="s">
        <v>20</v>
      </c>
      <c r="AC701" s="2"/>
      <c r="AD701" s="2"/>
    </row>
    <row r="702" s="80" customFormat="true" ht="101.25" hidden="false" customHeight="true" outlineLevel="0" collapsed="false">
      <c r="A702" s="17"/>
      <c r="B702" s="17"/>
      <c r="C702" s="20"/>
      <c r="D702" s="20"/>
      <c r="E702" s="18"/>
      <c r="F702" s="22" t="s">
        <v>29</v>
      </c>
      <c r="G702" s="23" t="n">
        <f aca="false">H702+I702+J702+K702+L702+M702+N702+O702+P702</f>
        <v>7167909.08</v>
      </c>
      <c r="H702" s="23" t="n">
        <f aca="false">H610+H642+H662+H690</f>
        <v>913436.11</v>
      </c>
      <c r="I702" s="24" t="n">
        <f aca="false">I610+I642+I662+I690</f>
        <v>779472.97</v>
      </c>
      <c r="J702" s="24" t="n">
        <f aca="false">J610+J642+J662+J690</f>
        <v>1275000</v>
      </c>
      <c r="K702" s="24" t="n">
        <f aca="false">K610+K642+K662+K690</f>
        <v>700000</v>
      </c>
      <c r="L702" s="24" t="n">
        <f aca="false">L610+L642+L662+L690</f>
        <v>700000</v>
      </c>
      <c r="M702" s="24" t="n">
        <f aca="false">M610+M642+M662+M690</f>
        <v>700000</v>
      </c>
      <c r="N702" s="24" t="n">
        <f aca="false">N610+N642+N662+N690</f>
        <v>700000</v>
      </c>
      <c r="O702" s="24" t="n">
        <f aca="false">O610+O642+O662+O690</f>
        <v>700000</v>
      </c>
      <c r="P702" s="24" t="n">
        <f aca="false">P610+P642+P662+P690</f>
        <v>700000</v>
      </c>
      <c r="Q702" s="18"/>
      <c r="R702" s="18"/>
      <c r="S702" s="18"/>
      <c r="T702" s="18"/>
      <c r="U702" s="18"/>
      <c r="V702" s="18"/>
      <c r="W702" s="18"/>
      <c r="X702" s="18"/>
      <c r="Y702" s="18"/>
      <c r="Z702" s="18"/>
      <c r="AA702" s="18"/>
      <c r="AB702" s="18"/>
      <c r="AC702" s="2"/>
      <c r="AD702" s="2"/>
    </row>
    <row r="703" customFormat="false" ht="78.75" hidden="false" customHeight="true" outlineLevel="0" collapsed="false">
      <c r="A703" s="17"/>
      <c r="B703" s="17"/>
      <c r="C703" s="20"/>
      <c r="D703" s="20"/>
      <c r="E703" s="18"/>
      <c r="F703" s="22" t="s">
        <v>30</v>
      </c>
      <c r="G703" s="23" t="n">
        <f aca="false">H703+I703+J703+K703+L703+M703+N703+O703+P703</f>
        <v>5513623.6</v>
      </c>
      <c r="H703" s="23" t="n">
        <f aca="false">H611+H643+H663+H691</f>
        <v>428286.1</v>
      </c>
      <c r="I703" s="24" t="n">
        <f aca="false">I611+I643+I663+I691</f>
        <v>0</v>
      </c>
      <c r="J703" s="24" t="n">
        <f aca="false">J611+J643+J663+J691</f>
        <v>103000</v>
      </c>
      <c r="K703" s="24" t="n">
        <f aca="false">K611+K643+K663+K691</f>
        <v>0</v>
      </c>
      <c r="L703" s="24" t="n">
        <f aca="false">L611+L643+L663+L691</f>
        <v>996467.5</v>
      </c>
      <c r="M703" s="24" t="n">
        <f aca="false">M611+M643+M663+M691</f>
        <v>996467.5</v>
      </c>
      <c r="N703" s="24" t="n">
        <f aca="false">N611+N643+N663+N691</f>
        <v>996467.5</v>
      </c>
      <c r="O703" s="24" t="n">
        <f aca="false">O611+O643+O663+O691</f>
        <v>996467.5</v>
      </c>
      <c r="P703" s="24" t="n">
        <f aca="false">P611+P643+P663+P691</f>
        <v>996467.5</v>
      </c>
      <c r="Q703" s="18"/>
      <c r="R703" s="18"/>
      <c r="S703" s="18"/>
      <c r="T703" s="18"/>
      <c r="U703" s="18"/>
      <c r="V703" s="18"/>
      <c r="W703" s="18"/>
      <c r="X703" s="18"/>
      <c r="Y703" s="18"/>
      <c r="Z703" s="18"/>
      <c r="AA703" s="18"/>
      <c r="AB703" s="18"/>
    </row>
    <row r="704" customFormat="false" ht="60.75" hidden="false" customHeight="true" outlineLevel="0" collapsed="false">
      <c r="A704" s="17"/>
      <c r="B704" s="17"/>
      <c r="C704" s="20"/>
      <c r="D704" s="20"/>
      <c r="E704" s="18"/>
      <c r="F704" s="22" t="s">
        <v>57</v>
      </c>
      <c r="G704" s="23" t="n">
        <f aca="false">H704+I704+J704+K704+L704+M704+N704+O704+P704</f>
        <v>848023.47</v>
      </c>
      <c r="H704" s="23" t="n">
        <f aca="false">H612+H644+H664+H692</f>
        <v>848023.47</v>
      </c>
      <c r="I704" s="24" t="n">
        <f aca="false">I612+I644+I664+I692</f>
        <v>0</v>
      </c>
      <c r="J704" s="24" t="n">
        <f aca="false">J612+J644+J664+J692</f>
        <v>0</v>
      </c>
      <c r="K704" s="24" t="n">
        <f aca="false">K612+K644+K664+K692</f>
        <v>0</v>
      </c>
      <c r="L704" s="24" t="n">
        <f aca="false">L612+L644+L664+L692</f>
        <v>0</v>
      </c>
      <c r="M704" s="24" t="n">
        <f aca="false">M612+M644+M664+M692</f>
        <v>0</v>
      </c>
      <c r="N704" s="24" t="n">
        <f aca="false">N612+N644+N664+N692</f>
        <v>0</v>
      </c>
      <c r="O704" s="24" t="n">
        <f aca="false">O612+O644+O664+O692</f>
        <v>0</v>
      </c>
      <c r="P704" s="24" t="n">
        <f aca="false">P612+P644+P664+P692</f>
        <v>0</v>
      </c>
      <c r="Q704" s="18"/>
      <c r="R704" s="18"/>
      <c r="S704" s="18"/>
      <c r="T704" s="18"/>
      <c r="U704" s="18"/>
      <c r="V704" s="18"/>
      <c r="W704" s="18"/>
      <c r="X704" s="18"/>
      <c r="Y704" s="18"/>
      <c r="Z704" s="18"/>
      <c r="AA704" s="18"/>
      <c r="AB704" s="18"/>
    </row>
    <row r="705" customFormat="false" ht="39.75" hidden="false" customHeight="true" outlineLevel="0" collapsed="false">
      <c r="A705" s="17" t="s">
        <v>487</v>
      </c>
      <c r="B705" s="17"/>
      <c r="C705" s="18" t="s">
        <v>20</v>
      </c>
      <c r="D705" s="18" t="s">
        <v>20</v>
      </c>
      <c r="E705" s="18" t="s">
        <v>20</v>
      </c>
      <c r="F705" s="18" t="s">
        <v>20</v>
      </c>
      <c r="G705" s="18" t="s">
        <v>20</v>
      </c>
      <c r="H705" s="18" t="s">
        <v>20</v>
      </c>
      <c r="I705" s="19" t="s">
        <v>20</v>
      </c>
      <c r="J705" s="19" t="s">
        <v>20</v>
      </c>
      <c r="K705" s="19" t="s">
        <v>20</v>
      </c>
      <c r="L705" s="19" t="s">
        <v>20</v>
      </c>
      <c r="M705" s="19" t="s">
        <v>20</v>
      </c>
      <c r="N705" s="19" t="s">
        <v>20</v>
      </c>
      <c r="O705" s="19" t="s">
        <v>20</v>
      </c>
      <c r="P705" s="19" t="s">
        <v>20</v>
      </c>
      <c r="Q705" s="18" t="s">
        <v>20</v>
      </c>
      <c r="R705" s="18" t="s">
        <v>20</v>
      </c>
      <c r="S705" s="18" t="s">
        <v>20</v>
      </c>
      <c r="T705" s="18" t="s">
        <v>20</v>
      </c>
      <c r="U705" s="18" t="s">
        <v>20</v>
      </c>
      <c r="V705" s="18" t="s">
        <v>20</v>
      </c>
      <c r="W705" s="18" t="s">
        <v>20</v>
      </c>
      <c r="X705" s="18" t="s">
        <v>20</v>
      </c>
      <c r="Y705" s="18" t="s">
        <v>20</v>
      </c>
      <c r="Z705" s="18" t="s">
        <v>20</v>
      </c>
      <c r="AA705" s="18" t="s">
        <v>20</v>
      </c>
      <c r="AB705" s="18" t="s">
        <v>20</v>
      </c>
    </row>
    <row r="706" customFormat="false" ht="103.5" hidden="false" customHeight="true" outlineLevel="0" collapsed="false">
      <c r="A706" s="17" t="s">
        <v>488</v>
      </c>
      <c r="B706" s="17"/>
      <c r="C706" s="20" t="n">
        <v>2023</v>
      </c>
      <c r="D706" s="20" t="n">
        <v>2030</v>
      </c>
      <c r="E706" s="104" t="s">
        <v>489</v>
      </c>
      <c r="F706" s="18" t="s">
        <v>20</v>
      </c>
      <c r="G706" s="18" t="s">
        <v>20</v>
      </c>
      <c r="H706" s="18" t="s">
        <v>20</v>
      </c>
      <c r="I706" s="19" t="s">
        <v>20</v>
      </c>
      <c r="J706" s="19" t="s">
        <v>20</v>
      </c>
      <c r="K706" s="19" t="s">
        <v>20</v>
      </c>
      <c r="L706" s="19" t="s">
        <v>20</v>
      </c>
      <c r="M706" s="19" t="s">
        <v>20</v>
      </c>
      <c r="N706" s="19" t="s">
        <v>20</v>
      </c>
      <c r="O706" s="19" t="s">
        <v>20</v>
      </c>
      <c r="P706" s="19" t="s">
        <v>20</v>
      </c>
      <c r="Q706" s="18" t="s">
        <v>20</v>
      </c>
      <c r="R706" s="18" t="s">
        <v>20</v>
      </c>
      <c r="S706" s="18" t="s">
        <v>20</v>
      </c>
      <c r="T706" s="18" t="s">
        <v>20</v>
      </c>
      <c r="U706" s="18" t="s">
        <v>20</v>
      </c>
      <c r="V706" s="18" t="s">
        <v>20</v>
      </c>
      <c r="W706" s="18" t="s">
        <v>20</v>
      </c>
      <c r="X706" s="18" t="s">
        <v>20</v>
      </c>
      <c r="Y706" s="18" t="s">
        <v>20</v>
      </c>
      <c r="Z706" s="18" t="s">
        <v>20</v>
      </c>
      <c r="AA706" s="18" t="s">
        <v>20</v>
      </c>
      <c r="AB706" s="18" t="s">
        <v>20</v>
      </c>
    </row>
    <row r="707" customFormat="false" ht="96" hidden="false" customHeight="true" outlineLevel="0" collapsed="false">
      <c r="A707" s="17" t="s">
        <v>490</v>
      </c>
      <c r="B707" s="17"/>
      <c r="C707" s="27" t="n">
        <v>2022</v>
      </c>
      <c r="D707" s="27" t="n">
        <v>2030</v>
      </c>
      <c r="E707" s="15" t="s">
        <v>20</v>
      </c>
      <c r="F707" s="15" t="s">
        <v>20</v>
      </c>
      <c r="G707" s="15" t="s">
        <v>20</v>
      </c>
      <c r="H707" s="15" t="s">
        <v>20</v>
      </c>
      <c r="I707" s="16" t="s">
        <v>20</v>
      </c>
      <c r="J707" s="16" t="s">
        <v>20</v>
      </c>
      <c r="K707" s="16" t="s">
        <v>20</v>
      </c>
      <c r="L707" s="16" t="s">
        <v>20</v>
      </c>
      <c r="M707" s="16" t="s">
        <v>20</v>
      </c>
      <c r="N707" s="16" t="s">
        <v>20</v>
      </c>
      <c r="O707" s="16" t="s">
        <v>20</v>
      </c>
      <c r="P707" s="16" t="s">
        <v>20</v>
      </c>
      <c r="Q707" s="15" t="s">
        <v>20</v>
      </c>
      <c r="R707" s="15" t="s">
        <v>20</v>
      </c>
      <c r="S707" s="15" t="s">
        <v>20</v>
      </c>
      <c r="T707" s="15" t="s">
        <v>20</v>
      </c>
      <c r="U707" s="15" t="s">
        <v>20</v>
      </c>
      <c r="V707" s="15" t="s">
        <v>20</v>
      </c>
      <c r="W707" s="15" t="s">
        <v>20</v>
      </c>
      <c r="X707" s="15" t="s">
        <v>20</v>
      </c>
      <c r="Y707" s="15" t="s">
        <v>20</v>
      </c>
      <c r="Z707" s="15" t="s">
        <v>20</v>
      </c>
      <c r="AA707" s="15" t="s">
        <v>20</v>
      </c>
      <c r="AB707" s="15" t="s">
        <v>20</v>
      </c>
    </row>
    <row r="708" customFormat="false" ht="81.75" hidden="false" customHeight="true" outlineLevel="0" collapsed="false">
      <c r="A708" s="21" t="n">
        <v>1</v>
      </c>
      <c r="B708" s="17" t="s">
        <v>491</v>
      </c>
      <c r="C708" s="27" t="n">
        <v>2022</v>
      </c>
      <c r="D708" s="27" t="n">
        <v>2030</v>
      </c>
      <c r="E708" s="15" t="s">
        <v>20</v>
      </c>
      <c r="F708" s="28" t="s">
        <v>28</v>
      </c>
      <c r="G708" s="36" t="n">
        <f aca="false">H708+I708+J708+K708+L708+M708+N708+O708+P708</f>
        <v>0</v>
      </c>
      <c r="H708" s="36" t="n">
        <f aca="false">H709+H710</f>
        <v>0</v>
      </c>
      <c r="I708" s="37" t="n">
        <f aca="false">I709+I710</f>
        <v>0</v>
      </c>
      <c r="J708" s="37" t="n">
        <f aca="false">J709+J710</f>
        <v>0</v>
      </c>
      <c r="K708" s="37" t="n">
        <f aca="false">K709+K710</f>
        <v>0</v>
      </c>
      <c r="L708" s="37" t="n">
        <f aca="false">L709+L710</f>
        <v>0</v>
      </c>
      <c r="M708" s="37" t="n">
        <f aca="false">M709+M710</f>
        <v>0</v>
      </c>
      <c r="N708" s="37" t="n">
        <f aca="false">N709+N710</f>
        <v>0</v>
      </c>
      <c r="O708" s="37" t="n">
        <f aca="false">O709+O710</f>
        <v>0</v>
      </c>
      <c r="P708" s="37" t="n">
        <f aca="false">P709+P710</f>
        <v>0</v>
      </c>
      <c r="Q708" s="15" t="s">
        <v>20</v>
      </c>
      <c r="R708" s="15" t="s">
        <v>20</v>
      </c>
      <c r="S708" s="15" t="s">
        <v>20</v>
      </c>
      <c r="T708" s="15" t="s">
        <v>20</v>
      </c>
      <c r="U708" s="15" t="s">
        <v>20</v>
      </c>
      <c r="V708" s="15" t="s">
        <v>20</v>
      </c>
      <c r="W708" s="15" t="s">
        <v>20</v>
      </c>
      <c r="X708" s="15" t="s">
        <v>20</v>
      </c>
      <c r="Y708" s="15" t="s">
        <v>20</v>
      </c>
      <c r="Z708" s="15" t="s">
        <v>20</v>
      </c>
      <c r="AA708" s="15" t="s">
        <v>20</v>
      </c>
      <c r="AB708" s="15" t="s">
        <v>20</v>
      </c>
    </row>
    <row r="709" customFormat="false" ht="93" hidden="false" customHeight="true" outlineLevel="0" collapsed="false">
      <c r="A709" s="21"/>
      <c r="B709" s="17"/>
      <c r="C709" s="27"/>
      <c r="D709" s="27"/>
      <c r="E709" s="15"/>
      <c r="F709" s="28" t="s">
        <v>29</v>
      </c>
      <c r="G709" s="36" t="n">
        <f aca="false">H709+I709+J709+K709+L709+M709+N709+O709+P709</f>
        <v>0</v>
      </c>
      <c r="H709" s="36" t="n">
        <f aca="false">H712</f>
        <v>0</v>
      </c>
      <c r="I709" s="37" t="n">
        <f aca="false">I712</f>
        <v>0</v>
      </c>
      <c r="J709" s="37" t="n">
        <f aca="false">J712</f>
        <v>0</v>
      </c>
      <c r="K709" s="37" t="n">
        <f aca="false">K712</f>
        <v>0</v>
      </c>
      <c r="L709" s="37" t="n">
        <f aca="false">L712</f>
        <v>0</v>
      </c>
      <c r="M709" s="37" t="n">
        <f aca="false">M712</f>
        <v>0</v>
      </c>
      <c r="N709" s="37" t="n">
        <f aca="false">N712</f>
        <v>0</v>
      </c>
      <c r="O709" s="37" t="n">
        <f aca="false">O712</f>
        <v>0</v>
      </c>
      <c r="P709" s="37" t="n">
        <f aca="false">P712</f>
        <v>0</v>
      </c>
      <c r="Q709" s="15"/>
      <c r="R709" s="15"/>
      <c r="S709" s="15"/>
      <c r="T709" s="15"/>
      <c r="U709" s="15"/>
      <c r="V709" s="15"/>
      <c r="W709" s="15"/>
      <c r="X709" s="15"/>
      <c r="Y709" s="15"/>
      <c r="Z709" s="15"/>
      <c r="AA709" s="15"/>
      <c r="AB709" s="15"/>
    </row>
    <row r="710" customFormat="false" ht="57" hidden="false" customHeight="true" outlineLevel="0" collapsed="false">
      <c r="A710" s="21"/>
      <c r="B710" s="17"/>
      <c r="C710" s="27"/>
      <c r="D710" s="27"/>
      <c r="E710" s="15"/>
      <c r="F710" s="28" t="s">
        <v>30</v>
      </c>
      <c r="G710" s="36" t="n">
        <f aca="false">H710+I710+J710+K710+L710+M710+N710+O710+P710</f>
        <v>0</v>
      </c>
      <c r="H710" s="36" t="n">
        <f aca="false">H713</f>
        <v>0</v>
      </c>
      <c r="I710" s="37" t="n">
        <f aca="false">I713</f>
        <v>0</v>
      </c>
      <c r="J710" s="37" t="n">
        <f aca="false">J713</f>
        <v>0</v>
      </c>
      <c r="K710" s="37" t="n">
        <f aca="false">K713</f>
        <v>0</v>
      </c>
      <c r="L710" s="37" t="n">
        <f aca="false">L713</f>
        <v>0</v>
      </c>
      <c r="M710" s="37" t="n">
        <f aca="false">M713</f>
        <v>0</v>
      </c>
      <c r="N710" s="37" t="n">
        <f aca="false">N713</f>
        <v>0</v>
      </c>
      <c r="O710" s="37" t="n">
        <f aca="false">O713</f>
        <v>0</v>
      </c>
      <c r="P710" s="37" t="n">
        <f aca="false">P713</f>
        <v>0</v>
      </c>
      <c r="Q710" s="15"/>
      <c r="R710" s="15"/>
      <c r="S710" s="15"/>
      <c r="T710" s="15"/>
      <c r="U710" s="15"/>
      <c r="V710" s="15"/>
      <c r="W710" s="15"/>
      <c r="X710" s="15"/>
      <c r="Y710" s="15"/>
      <c r="Z710" s="15"/>
      <c r="AA710" s="15"/>
      <c r="AB710" s="15"/>
    </row>
    <row r="711" customFormat="false" ht="57" hidden="false" customHeight="true" outlineLevel="0" collapsed="false">
      <c r="A711" s="93" t="s">
        <v>427</v>
      </c>
      <c r="B711" s="105" t="s">
        <v>492</v>
      </c>
      <c r="C711" s="27" t="n">
        <v>2022</v>
      </c>
      <c r="D711" s="27" t="n">
        <v>2030</v>
      </c>
      <c r="E711" s="27" t="s">
        <v>493</v>
      </c>
      <c r="F711" s="28" t="s">
        <v>28</v>
      </c>
      <c r="G711" s="36" t="n">
        <f aca="false">H711+I711+J711+K711+L711+M711+N711+O711+P711</f>
        <v>0</v>
      </c>
      <c r="H711" s="29" t="n">
        <f aca="false">H712+H713</f>
        <v>0</v>
      </c>
      <c r="I711" s="30" t="n">
        <f aca="false">I712+I713</f>
        <v>0</v>
      </c>
      <c r="J711" s="30" t="n">
        <f aca="false">J712+J713</f>
        <v>0</v>
      </c>
      <c r="K711" s="30" t="n">
        <f aca="false">K712+K713</f>
        <v>0</v>
      </c>
      <c r="L711" s="30" t="n">
        <f aca="false">L712+L713</f>
        <v>0</v>
      </c>
      <c r="M711" s="30" t="n">
        <f aca="false">M712+M713</f>
        <v>0</v>
      </c>
      <c r="N711" s="30" t="n">
        <f aca="false">N712+N713</f>
        <v>0</v>
      </c>
      <c r="O711" s="30" t="n">
        <f aca="false">O712+O713</f>
        <v>0</v>
      </c>
      <c r="P711" s="30" t="n">
        <f aca="false">P712+P713</f>
        <v>0</v>
      </c>
      <c r="Q711" s="31" t="s">
        <v>20</v>
      </c>
      <c r="R711" s="31" t="s">
        <v>20</v>
      </c>
      <c r="S711" s="31" t="s">
        <v>20</v>
      </c>
      <c r="T711" s="31" t="s">
        <v>20</v>
      </c>
      <c r="U711" s="31" t="s">
        <v>20</v>
      </c>
      <c r="V711" s="31" t="s">
        <v>20</v>
      </c>
      <c r="W711" s="31" t="s">
        <v>20</v>
      </c>
      <c r="X711" s="31" t="s">
        <v>20</v>
      </c>
      <c r="Y711" s="31" t="s">
        <v>20</v>
      </c>
      <c r="Z711" s="31" t="s">
        <v>20</v>
      </c>
      <c r="AA711" s="31" t="s">
        <v>20</v>
      </c>
      <c r="AB711" s="31" t="s">
        <v>20</v>
      </c>
    </row>
    <row r="712" customFormat="false" ht="57" hidden="false" customHeight="true" outlineLevel="0" collapsed="false">
      <c r="A712" s="93"/>
      <c r="B712" s="105"/>
      <c r="C712" s="27"/>
      <c r="D712" s="27"/>
      <c r="E712" s="27"/>
      <c r="F712" s="28" t="s">
        <v>29</v>
      </c>
      <c r="G712" s="36" t="n">
        <f aca="false">H712+I712+J712+K712+L712+M712+N712+O712+P712</f>
        <v>0</v>
      </c>
      <c r="H712" s="29" t="n">
        <f aca="false">H715</f>
        <v>0</v>
      </c>
      <c r="I712" s="30" t="n">
        <f aca="false">I715</f>
        <v>0</v>
      </c>
      <c r="J712" s="30" t="n">
        <f aca="false">J715</f>
        <v>0</v>
      </c>
      <c r="K712" s="30" t="n">
        <f aca="false">K715</f>
        <v>0</v>
      </c>
      <c r="L712" s="30" t="n">
        <f aca="false">L715</f>
        <v>0</v>
      </c>
      <c r="M712" s="30" t="n">
        <f aca="false">M715</f>
        <v>0</v>
      </c>
      <c r="N712" s="30" t="n">
        <f aca="false">N715</f>
        <v>0</v>
      </c>
      <c r="O712" s="30" t="n">
        <f aca="false">O715</f>
        <v>0</v>
      </c>
      <c r="P712" s="30" t="n">
        <f aca="false">P715</f>
        <v>0</v>
      </c>
      <c r="Q712" s="31"/>
      <c r="R712" s="31"/>
      <c r="S712" s="31"/>
      <c r="T712" s="31"/>
      <c r="U712" s="31"/>
      <c r="V712" s="31"/>
      <c r="W712" s="31"/>
      <c r="X712" s="31"/>
      <c r="Y712" s="31"/>
      <c r="Z712" s="31"/>
      <c r="AA712" s="31"/>
      <c r="AB712" s="31"/>
    </row>
    <row r="713" customFormat="false" ht="27.75" hidden="false" customHeight="true" outlineLevel="0" collapsed="false">
      <c r="A713" s="93"/>
      <c r="B713" s="105"/>
      <c r="C713" s="27"/>
      <c r="D713" s="27"/>
      <c r="E713" s="27"/>
      <c r="F713" s="28" t="s">
        <v>30</v>
      </c>
      <c r="G713" s="36" t="n">
        <f aca="false">H713+I713+J713+K713+L713+M713+N713+O713+P713</f>
        <v>0</v>
      </c>
      <c r="H713" s="29" t="n">
        <f aca="false">H716</f>
        <v>0</v>
      </c>
      <c r="I713" s="30" t="n">
        <f aca="false">I716</f>
        <v>0</v>
      </c>
      <c r="J713" s="30" t="n">
        <f aca="false">J716</f>
        <v>0</v>
      </c>
      <c r="K713" s="30" t="n">
        <f aca="false">K716</f>
        <v>0</v>
      </c>
      <c r="L713" s="30" t="n">
        <f aca="false">L716</f>
        <v>0</v>
      </c>
      <c r="M713" s="30" t="n">
        <f aca="false">M716</f>
        <v>0</v>
      </c>
      <c r="N713" s="30" t="n">
        <f aca="false">N716</f>
        <v>0</v>
      </c>
      <c r="O713" s="30" t="n">
        <f aca="false">O716</f>
        <v>0</v>
      </c>
      <c r="P713" s="30" t="n">
        <f aca="false">P716</f>
        <v>0</v>
      </c>
      <c r="Q713" s="31"/>
      <c r="R713" s="31"/>
      <c r="S713" s="31"/>
      <c r="T713" s="31"/>
      <c r="U713" s="31"/>
      <c r="V713" s="31"/>
      <c r="W713" s="31"/>
      <c r="X713" s="31"/>
      <c r="Y713" s="31"/>
      <c r="Z713" s="31"/>
      <c r="AA713" s="31"/>
      <c r="AB713" s="31"/>
    </row>
    <row r="714" customFormat="false" ht="39.75" hidden="false" customHeight="true" outlineLevel="0" collapsed="false">
      <c r="A714" s="14" t="s">
        <v>431</v>
      </c>
      <c r="B714" s="33" t="s">
        <v>494</v>
      </c>
      <c r="C714" s="27" t="n">
        <v>2022</v>
      </c>
      <c r="D714" s="27" t="n">
        <v>2030</v>
      </c>
      <c r="E714" s="27" t="s">
        <v>493</v>
      </c>
      <c r="F714" s="28" t="s">
        <v>28</v>
      </c>
      <c r="G714" s="36" t="n">
        <f aca="false">H714+I714+J714+K714+L714+M714+N714+O714+P714</f>
        <v>0</v>
      </c>
      <c r="H714" s="29" t="n">
        <f aca="false">H715+H716</f>
        <v>0</v>
      </c>
      <c r="I714" s="30" t="n">
        <f aca="false">I715+I716</f>
        <v>0</v>
      </c>
      <c r="J714" s="30" t="n">
        <f aca="false">J715+J716</f>
        <v>0</v>
      </c>
      <c r="K714" s="30" t="n">
        <f aca="false">K715+K716</f>
        <v>0</v>
      </c>
      <c r="L714" s="30" t="n">
        <f aca="false">L715+L716</f>
        <v>0</v>
      </c>
      <c r="M714" s="30" t="n">
        <f aca="false">M715+M716</f>
        <v>0</v>
      </c>
      <c r="N714" s="30" t="n">
        <f aca="false">N715+N716</f>
        <v>0</v>
      </c>
      <c r="O714" s="30" t="n">
        <f aca="false">O715+O716</f>
        <v>0</v>
      </c>
      <c r="P714" s="30" t="n">
        <f aca="false">P715+P716</f>
        <v>0</v>
      </c>
      <c r="Q714" s="39" t="s">
        <v>495</v>
      </c>
      <c r="R714" s="40" t="s">
        <v>384</v>
      </c>
      <c r="S714" s="40" t="n">
        <v>18</v>
      </c>
      <c r="T714" s="40" t="n">
        <v>2</v>
      </c>
      <c r="U714" s="40" t="n">
        <v>2</v>
      </c>
      <c r="V714" s="40" t="n">
        <v>2</v>
      </c>
      <c r="W714" s="40" t="n">
        <v>2</v>
      </c>
      <c r="X714" s="40" t="n">
        <v>2</v>
      </c>
      <c r="Y714" s="40" t="n">
        <v>2</v>
      </c>
      <c r="Z714" s="40" t="n">
        <v>2</v>
      </c>
      <c r="AA714" s="40" t="n">
        <v>2</v>
      </c>
      <c r="AB714" s="40" t="n">
        <v>2</v>
      </c>
    </row>
    <row r="715" customFormat="false" ht="69.75" hidden="false" customHeight="true" outlineLevel="0" collapsed="false">
      <c r="A715" s="14"/>
      <c r="B715" s="33"/>
      <c r="C715" s="27"/>
      <c r="D715" s="27"/>
      <c r="E715" s="27"/>
      <c r="F715" s="28" t="s">
        <v>430</v>
      </c>
      <c r="G715" s="36" t="n">
        <f aca="false">H715+I715+J715+K715+L715+M715+N715+O715+P715</f>
        <v>0</v>
      </c>
      <c r="H715" s="29" t="n">
        <v>0</v>
      </c>
      <c r="I715" s="30" t="n">
        <v>0</v>
      </c>
      <c r="J715" s="30" t="n">
        <v>0</v>
      </c>
      <c r="K715" s="30"/>
      <c r="L715" s="30"/>
      <c r="M715" s="30"/>
      <c r="N715" s="30"/>
      <c r="O715" s="30"/>
      <c r="P715" s="30"/>
      <c r="Q715" s="39"/>
      <c r="R715" s="40"/>
      <c r="S715" s="40"/>
      <c r="T715" s="40"/>
      <c r="U715" s="40"/>
      <c r="V715" s="40"/>
      <c r="W715" s="40"/>
      <c r="X715" s="40"/>
      <c r="Y715" s="40"/>
      <c r="Z715" s="40"/>
      <c r="AA715" s="40"/>
      <c r="AB715" s="40"/>
    </row>
    <row r="716" customFormat="false" ht="96" hidden="false" customHeight="true" outlineLevel="0" collapsed="false">
      <c r="A716" s="14"/>
      <c r="B716" s="33"/>
      <c r="C716" s="27"/>
      <c r="D716" s="27"/>
      <c r="E716" s="27"/>
      <c r="F716" s="28" t="s">
        <v>30</v>
      </c>
      <c r="G716" s="36" t="n">
        <f aca="false">H716+I716+J716+K716+L716+M716+N716+O716+P716</f>
        <v>0</v>
      </c>
      <c r="H716" s="36" t="n">
        <v>0</v>
      </c>
      <c r="I716" s="37" t="n">
        <v>0</v>
      </c>
      <c r="J716" s="37" t="n">
        <v>0</v>
      </c>
      <c r="K716" s="37" t="n">
        <v>0</v>
      </c>
      <c r="L716" s="37" t="n">
        <v>0</v>
      </c>
      <c r="M716" s="37" t="n">
        <v>0</v>
      </c>
      <c r="N716" s="37" t="n">
        <v>0</v>
      </c>
      <c r="O716" s="37"/>
      <c r="P716" s="37"/>
      <c r="Q716" s="39"/>
      <c r="R716" s="40"/>
      <c r="S716" s="40"/>
      <c r="T716" s="40"/>
      <c r="U716" s="40"/>
      <c r="V716" s="40"/>
      <c r="W716" s="40"/>
      <c r="X716" s="40"/>
      <c r="Y716" s="40"/>
      <c r="Z716" s="40"/>
      <c r="AA716" s="40"/>
      <c r="AB716" s="40"/>
    </row>
    <row r="717" customFormat="false" ht="81.75" hidden="false" customHeight="true" outlineLevel="0" collapsed="false">
      <c r="A717" s="21" t="s">
        <v>40</v>
      </c>
      <c r="B717" s="17" t="s">
        <v>496</v>
      </c>
      <c r="C717" s="27" t="n">
        <v>2022</v>
      </c>
      <c r="D717" s="27" t="n">
        <v>2030</v>
      </c>
      <c r="E717" s="15" t="s">
        <v>20</v>
      </c>
      <c r="F717" s="28" t="s">
        <v>28</v>
      </c>
      <c r="G717" s="36" t="n">
        <f aca="false">H717+I717+J717+K717+L717+M717+N717+O717+P717</f>
        <v>70000</v>
      </c>
      <c r="H717" s="36" t="n">
        <f aca="false">H718+H719</f>
        <v>0</v>
      </c>
      <c r="I717" s="37" t="n">
        <f aca="false">I718+I719</f>
        <v>0</v>
      </c>
      <c r="J717" s="37" t="n">
        <f aca="false">J718+J719</f>
        <v>10000</v>
      </c>
      <c r="K717" s="37" t="n">
        <f aca="false">K718+K719</f>
        <v>10000</v>
      </c>
      <c r="L717" s="37" t="n">
        <f aca="false">L718+L719</f>
        <v>10000</v>
      </c>
      <c r="M717" s="37" t="n">
        <f aca="false">M718+M719</f>
        <v>10000</v>
      </c>
      <c r="N717" s="37" t="n">
        <f aca="false">N718+N719</f>
        <v>10000</v>
      </c>
      <c r="O717" s="37" t="n">
        <f aca="false">O718+O719</f>
        <v>10000</v>
      </c>
      <c r="P717" s="37" t="n">
        <f aca="false">P718+P719</f>
        <v>10000</v>
      </c>
      <c r="Q717" s="31" t="s">
        <v>20</v>
      </c>
      <c r="R717" s="31" t="s">
        <v>20</v>
      </c>
      <c r="S717" s="31" t="s">
        <v>20</v>
      </c>
      <c r="T717" s="31" t="s">
        <v>20</v>
      </c>
      <c r="U717" s="31" t="s">
        <v>20</v>
      </c>
      <c r="V717" s="31" t="s">
        <v>20</v>
      </c>
      <c r="W717" s="31" t="s">
        <v>20</v>
      </c>
      <c r="X717" s="31" t="s">
        <v>20</v>
      </c>
      <c r="Y717" s="31" t="s">
        <v>20</v>
      </c>
      <c r="Z717" s="31" t="s">
        <v>20</v>
      </c>
      <c r="AA717" s="31" t="s">
        <v>20</v>
      </c>
      <c r="AB717" s="31" t="s">
        <v>20</v>
      </c>
    </row>
    <row r="718" customFormat="false" ht="93" hidden="false" customHeight="true" outlineLevel="0" collapsed="false">
      <c r="A718" s="21"/>
      <c r="B718" s="17"/>
      <c r="C718" s="27"/>
      <c r="D718" s="27"/>
      <c r="E718" s="15"/>
      <c r="F718" s="28" t="s">
        <v>29</v>
      </c>
      <c r="G718" s="36" t="n">
        <f aca="false">H718+I718+J718+K718+L718+M718+N718+O718+P718</f>
        <v>70000</v>
      </c>
      <c r="H718" s="36" t="n">
        <f aca="false">H721</f>
        <v>0</v>
      </c>
      <c r="I718" s="37" t="n">
        <f aca="false">I721</f>
        <v>0</v>
      </c>
      <c r="J718" s="37" t="n">
        <f aca="false">J721</f>
        <v>10000</v>
      </c>
      <c r="K718" s="37" t="n">
        <f aca="false">K721</f>
        <v>10000</v>
      </c>
      <c r="L718" s="37" t="n">
        <f aca="false">L721</f>
        <v>10000</v>
      </c>
      <c r="M718" s="37" t="n">
        <f aca="false">M721</f>
        <v>10000</v>
      </c>
      <c r="N718" s="37" t="n">
        <f aca="false">N721</f>
        <v>10000</v>
      </c>
      <c r="O718" s="37" t="n">
        <f aca="false">O721</f>
        <v>10000</v>
      </c>
      <c r="P718" s="37" t="n">
        <f aca="false">P721</f>
        <v>10000</v>
      </c>
      <c r="Q718" s="31"/>
      <c r="R718" s="31"/>
      <c r="S718" s="31"/>
      <c r="T718" s="31"/>
      <c r="U718" s="31"/>
      <c r="V718" s="31"/>
      <c r="W718" s="31"/>
      <c r="X718" s="31"/>
      <c r="Y718" s="31"/>
      <c r="Z718" s="31"/>
      <c r="AA718" s="31"/>
      <c r="AB718" s="31"/>
    </row>
    <row r="719" customFormat="false" ht="57" hidden="false" customHeight="true" outlineLevel="0" collapsed="false">
      <c r="A719" s="21"/>
      <c r="B719" s="17"/>
      <c r="C719" s="27"/>
      <c r="D719" s="27"/>
      <c r="E719" s="15"/>
      <c r="F719" s="28" t="s">
        <v>30</v>
      </c>
      <c r="G719" s="36" t="n">
        <f aca="false">H719+I719+J719+K719+L719+M719+N719+O719+P719</f>
        <v>0</v>
      </c>
      <c r="H719" s="36" t="n">
        <f aca="false">H722</f>
        <v>0</v>
      </c>
      <c r="I719" s="37" t="n">
        <f aca="false">I722</f>
        <v>0</v>
      </c>
      <c r="J719" s="37" t="n">
        <f aca="false">J722</f>
        <v>0</v>
      </c>
      <c r="K719" s="37" t="n">
        <f aca="false">K722</f>
        <v>0</v>
      </c>
      <c r="L719" s="37" t="n">
        <f aca="false">L722</f>
        <v>0</v>
      </c>
      <c r="M719" s="37" t="n">
        <f aca="false">M722</f>
        <v>0</v>
      </c>
      <c r="N719" s="37" t="n">
        <f aca="false">N722</f>
        <v>0</v>
      </c>
      <c r="O719" s="37" t="n">
        <f aca="false">O722</f>
        <v>0</v>
      </c>
      <c r="P719" s="37" t="n">
        <f aca="false">P722</f>
        <v>0</v>
      </c>
      <c r="Q719" s="31"/>
      <c r="R719" s="31"/>
      <c r="S719" s="31"/>
      <c r="T719" s="31"/>
      <c r="U719" s="31"/>
      <c r="V719" s="31"/>
      <c r="W719" s="31"/>
      <c r="X719" s="31"/>
      <c r="Y719" s="31"/>
      <c r="Z719" s="31"/>
      <c r="AA719" s="31"/>
      <c r="AB719" s="31"/>
    </row>
    <row r="720" customFormat="false" ht="57" hidden="false" customHeight="true" outlineLevel="0" collapsed="false">
      <c r="A720" s="93" t="s">
        <v>43</v>
      </c>
      <c r="B720" s="105" t="s">
        <v>497</v>
      </c>
      <c r="C720" s="27" t="n">
        <v>2022</v>
      </c>
      <c r="D720" s="27" t="n">
        <v>2030</v>
      </c>
      <c r="E720" s="27" t="s">
        <v>498</v>
      </c>
      <c r="F720" s="28" t="s">
        <v>28</v>
      </c>
      <c r="G720" s="36" t="n">
        <f aca="false">H720+I720+J720+K720+L720+M720+N720+O720+P720</f>
        <v>70000</v>
      </c>
      <c r="H720" s="29" t="n">
        <f aca="false">H721+H722</f>
        <v>0</v>
      </c>
      <c r="I720" s="30" t="n">
        <f aca="false">I721+I722</f>
        <v>0</v>
      </c>
      <c r="J720" s="30" t="n">
        <f aca="false">J721+J722</f>
        <v>10000</v>
      </c>
      <c r="K720" s="30" t="n">
        <f aca="false">K721+K722</f>
        <v>10000</v>
      </c>
      <c r="L720" s="30" t="n">
        <f aca="false">L721+L722</f>
        <v>10000</v>
      </c>
      <c r="M720" s="30" t="n">
        <f aca="false">M721+M722</f>
        <v>10000</v>
      </c>
      <c r="N720" s="30" t="n">
        <f aca="false">N721+N722</f>
        <v>10000</v>
      </c>
      <c r="O720" s="30" t="n">
        <f aca="false">O721+O722</f>
        <v>10000</v>
      </c>
      <c r="P720" s="30" t="n">
        <f aca="false">P721+P722</f>
        <v>10000</v>
      </c>
      <c r="Q720" s="31" t="s">
        <v>20</v>
      </c>
      <c r="R720" s="31" t="s">
        <v>20</v>
      </c>
      <c r="S720" s="31" t="s">
        <v>20</v>
      </c>
      <c r="T720" s="31" t="s">
        <v>20</v>
      </c>
      <c r="U720" s="31" t="s">
        <v>20</v>
      </c>
      <c r="V720" s="31" t="s">
        <v>20</v>
      </c>
      <c r="W720" s="31" t="s">
        <v>20</v>
      </c>
      <c r="X720" s="31" t="s">
        <v>20</v>
      </c>
      <c r="Y720" s="31" t="s">
        <v>20</v>
      </c>
      <c r="Z720" s="31" t="s">
        <v>20</v>
      </c>
      <c r="AA720" s="31" t="s">
        <v>20</v>
      </c>
      <c r="AB720" s="31" t="s">
        <v>20</v>
      </c>
    </row>
    <row r="721" customFormat="false" ht="57" hidden="false" customHeight="true" outlineLevel="0" collapsed="false">
      <c r="A721" s="93"/>
      <c r="B721" s="105"/>
      <c r="C721" s="27"/>
      <c r="D721" s="27"/>
      <c r="E721" s="27"/>
      <c r="F721" s="28" t="s">
        <v>29</v>
      </c>
      <c r="G721" s="36" t="n">
        <f aca="false">H721+I721+J721+K721+L721+M721+N721+O721+P721</f>
        <v>70000</v>
      </c>
      <c r="H721" s="29" t="n">
        <f aca="false">H724+H727+H730+H733+H736+H739+H742+H745+H748</f>
        <v>0</v>
      </c>
      <c r="I721" s="30" t="n">
        <f aca="false">I724+I727+I730+I733+I736+I739+I742+I745+I748</f>
        <v>0</v>
      </c>
      <c r="J721" s="30" t="n">
        <f aca="false">J724+J727+J730+J733+J736+J739+J742+J745+J748</f>
        <v>10000</v>
      </c>
      <c r="K721" s="30" t="n">
        <f aca="false">K724+K727+K730+K733+K736+K739+K742+K745+K748</f>
        <v>10000</v>
      </c>
      <c r="L721" s="30" t="n">
        <f aca="false">L724+L727+L730+L733+L736+L739+L742+L745+L748</f>
        <v>10000</v>
      </c>
      <c r="M721" s="30" t="n">
        <f aca="false">M724+M727+M730+M733+M736+M739+M742+M745+M748</f>
        <v>10000</v>
      </c>
      <c r="N721" s="30" t="n">
        <f aca="false">N724+N727+N730+N733+N736+N739+N742+N745+N748</f>
        <v>10000</v>
      </c>
      <c r="O721" s="30" t="n">
        <f aca="false">O724+O727+O730+O733+O736+O739+O742+O745+O748</f>
        <v>10000</v>
      </c>
      <c r="P721" s="30" t="n">
        <f aca="false">P724+P727+P730+P733+P736+P739+P742+P745+P748</f>
        <v>10000</v>
      </c>
      <c r="Q721" s="31"/>
      <c r="R721" s="31"/>
      <c r="S721" s="31"/>
      <c r="T721" s="31"/>
      <c r="U721" s="31"/>
      <c r="V721" s="31"/>
      <c r="W721" s="31"/>
      <c r="X721" s="31"/>
      <c r="Y721" s="31"/>
      <c r="Z721" s="31"/>
      <c r="AA721" s="31"/>
      <c r="AB721" s="31"/>
    </row>
    <row r="722" customFormat="false" ht="57" hidden="false" customHeight="true" outlineLevel="0" collapsed="false">
      <c r="A722" s="93"/>
      <c r="B722" s="105"/>
      <c r="C722" s="27"/>
      <c r="D722" s="27"/>
      <c r="E722" s="27"/>
      <c r="F722" s="28" t="s">
        <v>30</v>
      </c>
      <c r="G722" s="36" t="n">
        <f aca="false">H722+I722+J722+K722+L722+M722+N722+O722+P722</f>
        <v>0</v>
      </c>
      <c r="H722" s="29" t="n">
        <f aca="false">H725+H728+H731+H734+H737+H740+H743+H746+H749</f>
        <v>0</v>
      </c>
      <c r="I722" s="30" t="n">
        <f aca="false">I725+I728+I731+I734+I737+I740+I743+I746+I749</f>
        <v>0</v>
      </c>
      <c r="J722" s="30" t="n">
        <f aca="false">J725+J728+J731+J734+J737+J740+J743+J746+J749</f>
        <v>0</v>
      </c>
      <c r="K722" s="30" t="n">
        <f aca="false">K725+K728+K731+K734+K737+K740+K743+K746+K749</f>
        <v>0</v>
      </c>
      <c r="L722" s="30" t="n">
        <f aca="false">L725+L728+L731+L734+L737+L740+L743+L746+L749</f>
        <v>0</v>
      </c>
      <c r="M722" s="30" t="n">
        <f aca="false">M725+M728+M731+M734+M737+M740+M743+M746+M749</f>
        <v>0</v>
      </c>
      <c r="N722" s="30" t="n">
        <f aca="false">N725+N728+N731+N734+N737+N740+N743+N746+N749</f>
        <v>0</v>
      </c>
      <c r="O722" s="30" t="n">
        <f aca="false">O725+O728+O731+O734+O737+O740+O743+O746+O749</f>
        <v>0</v>
      </c>
      <c r="P722" s="30" t="n">
        <f aca="false">P725+P728+P731+P734+P737+P740+P743+P746+P749</f>
        <v>0</v>
      </c>
      <c r="Q722" s="31"/>
      <c r="R722" s="31"/>
      <c r="S722" s="31"/>
      <c r="T722" s="31"/>
      <c r="U722" s="31"/>
      <c r="V722" s="31"/>
      <c r="W722" s="31"/>
      <c r="X722" s="31"/>
      <c r="Y722" s="31"/>
      <c r="Z722" s="31"/>
      <c r="AA722" s="31"/>
      <c r="AB722" s="31"/>
    </row>
    <row r="723" customFormat="false" ht="57" hidden="false" customHeight="true" outlineLevel="0" collapsed="false">
      <c r="A723" s="14" t="s">
        <v>45</v>
      </c>
      <c r="B723" s="33" t="s">
        <v>499</v>
      </c>
      <c r="C723" s="27" t="n">
        <v>2022</v>
      </c>
      <c r="D723" s="27" t="n">
        <v>2030</v>
      </c>
      <c r="E723" s="27" t="s">
        <v>500</v>
      </c>
      <c r="F723" s="28" t="s">
        <v>28</v>
      </c>
      <c r="G723" s="36" t="n">
        <f aca="false">H723+I723+J723+K723+L723+M723+N723+O723+P723</f>
        <v>70000</v>
      </c>
      <c r="H723" s="29" t="n">
        <f aca="false">H724+H725</f>
        <v>0</v>
      </c>
      <c r="I723" s="30" t="n">
        <f aca="false">I724+I725</f>
        <v>0</v>
      </c>
      <c r="J723" s="30" t="n">
        <f aca="false">J724+J725</f>
        <v>10000</v>
      </c>
      <c r="K723" s="30" t="n">
        <f aca="false">K724+K725</f>
        <v>10000</v>
      </c>
      <c r="L723" s="30" t="n">
        <f aca="false">L724+L725</f>
        <v>10000</v>
      </c>
      <c r="M723" s="30" t="n">
        <f aca="false">M724+M725</f>
        <v>10000</v>
      </c>
      <c r="N723" s="30" t="n">
        <f aca="false">N724+N725</f>
        <v>10000</v>
      </c>
      <c r="O723" s="30" t="n">
        <f aca="false">O724+O725</f>
        <v>10000</v>
      </c>
      <c r="P723" s="30" t="n">
        <f aca="false">P724+P725</f>
        <v>10000</v>
      </c>
      <c r="Q723" s="67" t="s">
        <v>501</v>
      </c>
      <c r="R723" s="67" t="s">
        <v>229</v>
      </c>
      <c r="S723" s="67" t="n">
        <v>45300</v>
      </c>
      <c r="T723" s="67" t="n">
        <v>3200</v>
      </c>
      <c r="U723" s="67" t="n">
        <v>3800</v>
      </c>
      <c r="V723" s="67" t="n">
        <v>4300</v>
      </c>
      <c r="W723" s="67" t="n">
        <v>4600</v>
      </c>
      <c r="X723" s="67" t="n">
        <v>5000</v>
      </c>
      <c r="Y723" s="67" t="n">
        <v>5400</v>
      </c>
      <c r="Z723" s="67" t="n">
        <v>5800</v>
      </c>
      <c r="AA723" s="67" t="n">
        <v>6400</v>
      </c>
      <c r="AB723" s="67" t="n">
        <v>6800</v>
      </c>
    </row>
    <row r="724" customFormat="false" ht="57" hidden="false" customHeight="true" outlineLevel="0" collapsed="false">
      <c r="A724" s="14"/>
      <c r="B724" s="33"/>
      <c r="C724" s="27"/>
      <c r="D724" s="27"/>
      <c r="E724" s="27"/>
      <c r="F724" s="28" t="s">
        <v>430</v>
      </c>
      <c r="G724" s="36" t="n">
        <f aca="false">H724+I724+J724+K724+L724+M724+N724+O724+P724</f>
        <v>70000</v>
      </c>
      <c r="H724" s="29" t="n">
        <v>0</v>
      </c>
      <c r="I724" s="30" t="n">
        <v>0</v>
      </c>
      <c r="J724" s="30" t="n">
        <v>10000</v>
      </c>
      <c r="K724" s="30" t="n">
        <v>10000</v>
      </c>
      <c r="L724" s="30" t="n">
        <v>10000</v>
      </c>
      <c r="M724" s="30" t="n">
        <v>10000</v>
      </c>
      <c r="N724" s="30" t="n">
        <v>10000</v>
      </c>
      <c r="O724" s="30" t="n">
        <v>10000</v>
      </c>
      <c r="P724" s="30" t="n">
        <v>10000</v>
      </c>
      <c r="Q724" s="67"/>
      <c r="R724" s="67"/>
      <c r="S724" s="67"/>
      <c r="T724" s="67"/>
      <c r="U724" s="67"/>
      <c r="V724" s="67"/>
      <c r="W724" s="67"/>
      <c r="X724" s="67"/>
      <c r="Y724" s="67"/>
      <c r="Z724" s="67"/>
      <c r="AA724" s="67"/>
      <c r="AB724" s="67"/>
    </row>
    <row r="725" customFormat="false" ht="57" hidden="false" customHeight="true" outlineLevel="0" collapsed="false">
      <c r="A725" s="14"/>
      <c r="B725" s="33"/>
      <c r="C725" s="27"/>
      <c r="D725" s="27"/>
      <c r="E725" s="27"/>
      <c r="F725" s="28" t="s">
        <v>30</v>
      </c>
      <c r="G725" s="36" t="n">
        <f aca="false">H725+I725+J725+K725+L725+M725+N725+O725+P725</f>
        <v>0</v>
      </c>
      <c r="H725" s="36" t="n">
        <v>0</v>
      </c>
      <c r="I725" s="37" t="n">
        <v>0</v>
      </c>
      <c r="J725" s="37" t="n">
        <v>0</v>
      </c>
      <c r="K725" s="37" t="n">
        <v>0</v>
      </c>
      <c r="L725" s="37" t="n">
        <v>0</v>
      </c>
      <c r="M725" s="37" t="n">
        <v>0</v>
      </c>
      <c r="N725" s="37" t="n">
        <v>0</v>
      </c>
      <c r="O725" s="37"/>
      <c r="P725" s="37"/>
      <c r="Q725" s="67"/>
      <c r="R725" s="67"/>
      <c r="S725" s="67"/>
      <c r="T725" s="67"/>
      <c r="U725" s="67"/>
      <c r="V725" s="67"/>
      <c r="W725" s="67"/>
      <c r="X725" s="67"/>
      <c r="Y725" s="67"/>
      <c r="Z725" s="67"/>
      <c r="AA725" s="67"/>
      <c r="AB725" s="67"/>
    </row>
    <row r="726" customFormat="false" ht="57" hidden="false" customHeight="true" outlineLevel="0" collapsed="false">
      <c r="A726" s="14" t="s">
        <v>48</v>
      </c>
      <c r="B726" s="33" t="s">
        <v>502</v>
      </c>
      <c r="C726" s="27" t="n">
        <v>2022</v>
      </c>
      <c r="D726" s="27" t="n">
        <v>2030</v>
      </c>
      <c r="E726" s="27" t="s">
        <v>503</v>
      </c>
      <c r="F726" s="28" t="s">
        <v>28</v>
      </c>
      <c r="G726" s="36" t="n">
        <f aca="false">H726+I726+J726+K726+L726+M726+N726+O726+P726</f>
        <v>0</v>
      </c>
      <c r="H726" s="29" t="n">
        <f aca="false">H727+H728</f>
        <v>0</v>
      </c>
      <c r="I726" s="30" t="n">
        <f aca="false">I727+I728</f>
        <v>0</v>
      </c>
      <c r="J726" s="30" t="n">
        <f aca="false">J727+J728</f>
        <v>0</v>
      </c>
      <c r="K726" s="30" t="n">
        <f aca="false">K727+K728</f>
        <v>0</v>
      </c>
      <c r="L726" s="30" t="n">
        <f aca="false">L727+L728</f>
        <v>0</v>
      </c>
      <c r="M726" s="30" t="n">
        <f aca="false">M727+M728</f>
        <v>0</v>
      </c>
      <c r="N726" s="30" t="n">
        <f aca="false">N727+N728</f>
        <v>0</v>
      </c>
      <c r="O726" s="30" t="n">
        <f aca="false">O727+O728</f>
        <v>0</v>
      </c>
      <c r="P726" s="30" t="n">
        <f aca="false">P727+P728</f>
        <v>0</v>
      </c>
      <c r="Q726" s="67" t="s">
        <v>504</v>
      </c>
      <c r="R726" s="67" t="s">
        <v>229</v>
      </c>
      <c r="S726" s="67" t="n">
        <v>45300</v>
      </c>
      <c r="T726" s="67" t="n">
        <v>3200</v>
      </c>
      <c r="U726" s="67" t="n">
        <v>3800</v>
      </c>
      <c r="V726" s="67" t="n">
        <v>4300</v>
      </c>
      <c r="W726" s="67" t="n">
        <v>4600</v>
      </c>
      <c r="X726" s="67" t="n">
        <v>5000</v>
      </c>
      <c r="Y726" s="67" t="n">
        <v>5400</v>
      </c>
      <c r="Z726" s="67" t="n">
        <v>5800</v>
      </c>
      <c r="AA726" s="67" t="n">
        <v>6400</v>
      </c>
      <c r="AB726" s="67" t="n">
        <v>6800</v>
      </c>
    </row>
    <row r="727" customFormat="false" ht="78.75" hidden="false" customHeight="true" outlineLevel="0" collapsed="false">
      <c r="A727" s="14"/>
      <c r="B727" s="33"/>
      <c r="C727" s="27"/>
      <c r="D727" s="27"/>
      <c r="E727" s="27"/>
      <c r="F727" s="28" t="s">
        <v>430</v>
      </c>
      <c r="G727" s="36" t="n">
        <f aca="false">H727+I727+J727+K727+L727+M727+N727+O727+P727</f>
        <v>0</v>
      </c>
      <c r="H727" s="29" t="n">
        <v>0</v>
      </c>
      <c r="I727" s="30" t="n">
        <v>0</v>
      </c>
      <c r="J727" s="30" t="n">
        <v>0</v>
      </c>
      <c r="K727" s="30"/>
      <c r="L727" s="30"/>
      <c r="M727" s="30"/>
      <c r="N727" s="30"/>
      <c r="O727" s="30"/>
      <c r="P727" s="30"/>
      <c r="Q727" s="67"/>
      <c r="R727" s="67"/>
      <c r="S727" s="67"/>
      <c r="T727" s="67"/>
      <c r="U727" s="67"/>
      <c r="V727" s="67"/>
      <c r="W727" s="67"/>
      <c r="X727" s="67"/>
      <c r="Y727" s="67"/>
      <c r="Z727" s="67"/>
      <c r="AA727" s="67"/>
      <c r="AB727" s="67"/>
    </row>
    <row r="728" customFormat="false" ht="57" hidden="false" customHeight="true" outlineLevel="0" collapsed="false">
      <c r="A728" s="14"/>
      <c r="B728" s="33"/>
      <c r="C728" s="27"/>
      <c r="D728" s="27"/>
      <c r="E728" s="27"/>
      <c r="F728" s="28" t="s">
        <v>30</v>
      </c>
      <c r="G728" s="36" t="n">
        <f aca="false">H728+I728+J728+K728+L728+M728+N728+O728+P728</f>
        <v>0</v>
      </c>
      <c r="H728" s="36" t="n">
        <v>0</v>
      </c>
      <c r="I728" s="37" t="n">
        <v>0</v>
      </c>
      <c r="J728" s="37" t="n">
        <v>0</v>
      </c>
      <c r="K728" s="37" t="n">
        <v>0</v>
      </c>
      <c r="L728" s="37" t="n">
        <v>0</v>
      </c>
      <c r="M728" s="37" t="n">
        <v>0</v>
      </c>
      <c r="N728" s="37" t="n">
        <v>0</v>
      </c>
      <c r="O728" s="37"/>
      <c r="P728" s="37"/>
      <c r="Q728" s="67"/>
      <c r="R728" s="67"/>
      <c r="S728" s="67"/>
      <c r="T728" s="67"/>
      <c r="U728" s="67"/>
      <c r="V728" s="67"/>
      <c r="W728" s="67"/>
      <c r="X728" s="67"/>
      <c r="Y728" s="67"/>
      <c r="Z728" s="67"/>
      <c r="AA728" s="67"/>
      <c r="AB728" s="67"/>
    </row>
    <row r="729" customFormat="false" ht="57" hidden="false" customHeight="true" outlineLevel="0" collapsed="false">
      <c r="A729" s="14" t="s">
        <v>51</v>
      </c>
      <c r="B729" s="33" t="s">
        <v>505</v>
      </c>
      <c r="C729" s="27" t="n">
        <v>2022</v>
      </c>
      <c r="D729" s="27" t="n">
        <v>2030</v>
      </c>
      <c r="E729" s="27" t="s">
        <v>506</v>
      </c>
      <c r="F729" s="28" t="s">
        <v>28</v>
      </c>
      <c r="G729" s="36" t="n">
        <f aca="false">H729+I729+J729+K729+L729+M729+N729+O729+P729</f>
        <v>0</v>
      </c>
      <c r="H729" s="29" t="n">
        <f aca="false">H730+H731</f>
        <v>0</v>
      </c>
      <c r="I729" s="30" t="n">
        <f aca="false">I730+I731</f>
        <v>0</v>
      </c>
      <c r="J729" s="30" t="n">
        <f aca="false">J730+J731</f>
        <v>0</v>
      </c>
      <c r="K729" s="30" t="n">
        <f aca="false">K730+K731</f>
        <v>0</v>
      </c>
      <c r="L729" s="30" t="n">
        <f aca="false">L730+L731</f>
        <v>0</v>
      </c>
      <c r="M729" s="30" t="n">
        <f aca="false">M730+M731</f>
        <v>0</v>
      </c>
      <c r="N729" s="30" t="n">
        <f aca="false">N730+N731</f>
        <v>0</v>
      </c>
      <c r="O729" s="30" t="n">
        <f aca="false">O730+O731</f>
        <v>0</v>
      </c>
      <c r="P729" s="30" t="n">
        <f aca="false">P730+P731</f>
        <v>0</v>
      </c>
      <c r="Q729" s="67" t="s">
        <v>507</v>
      </c>
      <c r="R729" s="67" t="s">
        <v>229</v>
      </c>
      <c r="S729" s="67" t="n">
        <v>39455</v>
      </c>
      <c r="T729" s="67" t="n">
        <v>3800</v>
      </c>
      <c r="U729" s="67" t="n">
        <v>3921</v>
      </c>
      <c r="V729" s="67" t="n">
        <v>4150</v>
      </c>
      <c r="W729" s="67" t="n">
        <v>4308</v>
      </c>
      <c r="X729" s="67" t="n">
        <v>4420</v>
      </c>
      <c r="Y729" s="67" t="n">
        <v>4580</v>
      </c>
      <c r="Z729" s="67" t="n">
        <v>4645</v>
      </c>
      <c r="AA729" s="67" t="n">
        <v>4783</v>
      </c>
      <c r="AB729" s="67" t="n">
        <v>4848</v>
      </c>
    </row>
    <row r="730" customFormat="false" ht="78.75" hidden="false" customHeight="true" outlineLevel="0" collapsed="false">
      <c r="A730" s="14"/>
      <c r="B730" s="33"/>
      <c r="C730" s="27"/>
      <c r="D730" s="27"/>
      <c r="E730" s="27"/>
      <c r="F730" s="28" t="s">
        <v>430</v>
      </c>
      <c r="G730" s="36" t="n">
        <f aca="false">H730+I730+J730+K730+L730+M730+N730+O730+P730</f>
        <v>0</v>
      </c>
      <c r="H730" s="29" t="n">
        <v>0</v>
      </c>
      <c r="I730" s="30" t="n">
        <v>0</v>
      </c>
      <c r="J730" s="30" t="n">
        <v>0</v>
      </c>
      <c r="K730" s="30"/>
      <c r="L730" s="30"/>
      <c r="M730" s="30"/>
      <c r="N730" s="30"/>
      <c r="O730" s="30"/>
      <c r="P730" s="30"/>
      <c r="Q730" s="67"/>
      <c r="R730" s="67"/>
      <c r="S730" s="67"/>
      <c r="T730" s="67"/>
      <c r="U730" s="67"/>
      <c r="V730" s="67"/>
      <c r="W730" s="67"/>
      <c r="X730" s="67"/>
      <c r="Y730" s="67"/>
      <c r="Z730" s="67"/>
      <c r="AA730" s="67"/>
      <c r="AB730" s="67"/>
    </row>
    <row r="731" customFormat="false" ht="78.75" hidden="false" customHeight="true" outlineLevel="0" collapsed="false">
      <c r="A731" s="14"/>
      <c r="B731" s="33"/>
      <c r="C731" s="27"/>
      <c r="D731" s="27"/>
      <c r="E731" s="27"/>
      <c r="F731" s="28" t="s">
        <v>30</v>
      </c>
      <c r="G731" s="36" t="n">
        <f aca="false">H731+I731+J731+K731+L731+M731+N731+O731+P731</f>
        <v>0</v>
      </c>
      <c r="H731" s="36" t="n">
        <v>0</v>
      </c>
      <c r="I731" s="37" t="n">
        <v>0</v>
      </c>
      <c r="J731" s="37" t="n">
        <v>0</v>
      </c>
      <c r="K731" s="37" t="n">
        <v>0</v>
      </c>
      <c r="L731" s="37" t="n">
        <v>0</v>
      </c>
      <c r="M731" s="37" t="n">
        <v>0</v>
      </c>
      <c r="N731" s="37" t="n">
        <v>0</v>
      </c>
      <c r="O731" s="37"/>
      <c r="P731" s="37"/>
      <c r="Q731" s="67"/>
      <c r="R731" s="67"/>
      <c r="S731" s="67"/>
      <c r="T731" s="67"/>
      <c r="U731" s="67"/>
      <c r="V731" s="67"/>
      <c r="W731" s="67"/>
      <c r="X731" s="67"/>
      <c r="Y731" s="67"/>
      <c r="Z731" s="67"/>
      <c r="AA731" s="67"/>
      <c r="AB731" s="67"/>
    </row>
    <row r="732" customFormat="false" ht="78.75" hidden="false" customHeight="true" outlineLevel="0" collapsed="false">
      <c r="A732" s="14" t="s">
        <v>53</v>
      </c>
      <c r="B732" s="33" t="s">
        <v>508</v>
      </c>
      <c r="C732" s="27" t="n">
        <v>2022</v>
      </c>
      <c r="D732" s="27" t="n">
        <v>2030</v>
      </c>
      <c r="E732" s="27" t="s">
        <v>509</v>
      </c>
      <c r="F732" s="28" t="s">
        <v>28</v>
      </c>
      <c r="G732" s="36" t="n">
        <f aca="false">H732+I732+J732+K732+L732+M732+N732+O732+P732</f>
        <v>0</v>
      </c>
      <c r="H732" s="29" t="n">
        <f aca="false">H733+H734</f>
        <v>0</v>
      </c>
      <c r="I732" s="30" t="n">
        <f aca="false">I733+I734</f>
        <v>0</v>
      </c>
      <c r="J732" s="30" t="n">
        <f aca="false">J733+J734</f>
        <v>0</v>
      </c>
      <c r="K732" s="30" t="n">
        <f aca="false">K733+K734</f>
        <v>0</v>
      </c>
      <c r="L732" s="30" t="n">
        <f aca="false">L733+L734</f>
        <v>0</v>
      </c>
      <c r="M732" s="30" t="n">
        <f aca="false">M733+M734</f>
        <v>0</v>
      </c>
      <c r="N732" s="30" t="n">
        <f aca="false">N733+N734</f>
        <v>0</v>
      </c>
      <c r="O732" s="30" t="n">
        <f aca="false">O733+O734</f>
        <v>0</v>
      </c>
      <c r="P732" s="30" t="n">
        <f aca="false">P733+P734</f>
        <v>0</v>
      </c>
      <c r="Q732" s="67" t="s">
        <v>510</v>
      </c>
      <c r="R732" s="67" t="s">
        <v>229</v>
      </c>
      <c r="S732" s="67" t="n">
        <v>46800</v>
      </c>
      <c r="T732" s="67" t="n">
        <v>5200</v>
      </c>
      <c r="U732" s="67" t="n">
        <v>5200</v>
      </c>
      <c r="V732" s="67" t="n">
        <v>5200</v>
      </c>
      <c r="W732" s="67" t="n">
        <v>5200</v>
      </c>
      <c r="X732" s="67" t="n">
        <v>5200</v>
      </c>
      <c r="Y732" s="67" t="n">
        <v>5200</v>
      </c>
      <c r="Z732" s="67" t="n">
        <v>5200</v>
      </c>
      <c r="AA732" s="67" t="n">
        <v>5200</v>
      </c>
      <c r="AB732" s="67" t="n">
        <v>5200</v>
      </c>
    </row>
    <row r="733" customFormat="false" ht="78.75" hidden="false" customHeight="true" outlineLevel="0" collapsed="false">
      <c r="A733" s="14"/>
      <c r="B733" s="33"/>
      <c r="C733" s="27"/>
      <c r="D733" s="27"/>
      <c r="E733" s="27"/>
      <c r="F733" s="28" t="s">
        <v>430</v>
      </c>
      <c r="G733" s="36" t="n">
        <f aca="false">H733+I733+J733+K733+L733+M733+N733+O733+P733</f>
        <v>0</v>
      </c>
      <c r="H733" s="29" t="n">
        <v>0</v>
      </c>
      <c r="I733" s="30" t="n">
        <v>0</v>
      </c>
      <c r="J733" s="30" t="n">
        <v>0</v>
      </c>
      <c r="K733" s="30" t="n">
        <v>0</v>
      </c>
      <c r="L733" s="30" t="n">
        <v>0</v>
      </c>
      <c r="M733" s="30" t="n">
        <v>0</v>
      </c>
      <c r="N733" s="30" t="n">
        <v>0</v>
      </c>
      <c r="O733" s="30" t="n">
        <v>0</v>
      </c>
      <c r="P733" s="30" t="n">
        <v>0</v>
      </c>
      <c r="Q733" s="67"/>
      <c r="R733" s="67"/>
      <c r="S733" s="67"/>
      <c r="T733" s="67"/>
      <c r="U733" s="67"/>
      <c r="V733" s="67"/>
      <c r="W733" s="67"/>
      <c r="X733" s="67"/>
      <c r="Y733" s="67"/>
      <c r="Z733" s="67"/>
      <c r="AA733" s="67"/>
      <c r="AB733" s="67"/>
    </row>
    <row r="734" customFormat="false" ht="78.75" hidden="false" customHeight="true" outlineLevel="0" collapsed="false">
      <c r="A734" s="14"/>
      <c r="B734" s="33"/>
      <c r="C734" s="27"/>
      <c r="D734" s="27"/>
      <c r="E734" s="27"/>
      <c r="F734" s="28" t="s">
        <v>30</v>
      </c>
      <c r="G734" s="36" t="n">
        <f aca="false">H734+I734+J734+K734+L734+M734+N734+O734+P734</f>
        <v>0</v>
      </c>
      <c r="H734" s="36" t="n">
        <v>0</v>
      </c>
      <c r="I734" s="37" t="n">
        <v>0</v>
      </c>
      <c r="J734" s="37" t="n">
        <v>0</v>
      </c>
      <c r="K734" s="37" t="n">
        <v>0</v>
      </c>
      <c r="L734" s="37" t="n">
        <v>0</v>
      </c>
      <c r="M734" s="37" t="n">
        <v>0</v>
      </c>
      <c r="N734" s="37" t="n">
        <v>0</v>
      </c>
      <c r="O734" s="37" t="n">
        <v>0</v>
      </c>
      <c r="P734" s="37" t="n">
        <v>0</v>
      </c>
      <c r="Q734" s="67"/>
      <c r="R734" s="67"/>
      <c r="S734" s="67"/>
      <c r="T734" s="67"/>
      <c r="U734" s="67"/>
      <c r="V734" s="67"/>
      <c r="W734" s="67"/>
      <c r="X734" s="67"/>
      <c r="Y734" s="67"/>
      <c r="Z734" s="67"/>
      <c r="AA734" s="67"/>
      <c r="AB734" s="67"/>
    </row>
    <row r="735" customFormat="false" ht="78.75" hidden="false" customHeight="true" outlineLevel="0" collapsed="false">
      <c r="A735" s="14" t="s">
        <v>58</v>
      </c>
      <c r="B735" s="106" t="s">
        <v>511</v>
      </c>
      <c r="C735" s="27" t="n">
        <v>2022</v>
      </c>
      <c r="D735" s="27" t="n">
        <v>2030</v>
      </c>
      <c r="E735" s="27" t="s">
        <v>512</v>
      </c>
      <c r="F735" s="28" t="s">
        <v>28</v>
      </c>
      <c r="G735" s="36" t="n">
        <f aca="false">H735+I735+J735+K735+L735+M735+N735+O735+P735</f>
        <v>0</v>
      </c>
      <c r="H735" s="29" t="n">
        <f aca="false">H736+H737</f>
        <v>0</v>
      </c>
      <c r="I735" s="30" t="n">
        <f aca="false">I736+I737</f>
        <v>0</v>
      </c>
      <c r="J735" s="30" t="n">
        <f aca="false">J736+J737</f>
        <v>0</v>
      </c>
      <c r="K735" s="30" t="n">
        <f aca="false">K736+K737</f>
        <v>0</v>
      </c>
      <c r="L735" s="30" t="n">
        <f aca="false">L736+L737</f>
        <v>0</v>
      </c>
      <c r="M735" s="30" t="n">
        <f aca="false">M736+M737</f>
        <v>0</v>
      </c>
      <c r="N735" s="30" t="n">
        <f aca="false">N736+N737</f>
        <v>0</v>
      </c>
      <c r="O735" s="30" t="n">
        <f aca="false">O736+O737</f>
        <v>0</v>
      </c>
      <c r="P735" s="30" t="n">
        <f aca="false">P736+P737</f>
        <v>0</v>
      </c>
      <c r="Q735" s="67" t="s">
        <v>513</v>
      </c>
      <c r="R735" s="67" t="s">
        <v>37</v>
      </c>
      <c r="S735" s="67" t="n">
        <v>100</v>
      </c>
      <c r="T735" s="67" t="n">
        <v>100</v>
      </c>
      <c r="U735" s="67" t="n">
        <v>100</v>
      </c>
      <c r="V735" s="67" t="n">
        <v>100</v>
      </c>
      <c r="W735" s="67" t="n">
        <v>100</v>
      </c>
      <c r="X735" s="67" t="n">
        <v>100</v>
      </c>
      <c r="Y735" s="67" t="n">
        <v>100</v>
      </c>
      <c r="Z735" s="67" t="n">
        <v>100</v>
      </c>
      <c r="AA735" s="67" t="n">
        <v>100</v>
      </c>
      <c r="AB735" s="67" t="n">
        <v>100</v>
      </c>
    </row>
    <row r="736" customFormat="false" ht="78.75" hidden="false" customHeight="true" outlineLevel="0" collapsed="false">
      <c r="A736" s="14"/>
      <c r="B736" s="106"/>
      <c r="C736" s="106"/>
      <c r="D736" s="106"/>
      <c r="E736" s="106"/>
      <c r="F736" s="28" t="s">
        <v>430</v>
      </c>
      <c r="G736" s="36" t="n">
        <f aca="false">H736+I736+J736+K736+L736+M736+N736+O736+P736</f>
        <v>0</v>
      </c>
      <c r="H736" s="29" t="n">
        <v>0</v>
      </c>
      <c r="I736" s="30" t="n">
        <v>0</v>
      </c>
      <c r="J736" s="30" t="n">
        <v>0</v>
      </c>
      <c r="K736" s="30"/>
      <c r="L736" s="30"/>
      <c r="M736" s="30"/>
      <c r="N736" s="30"/>
      <c r="O736" s="30"/>
      <c r="P736" s="30"/>
      <c r="Q736" s="67"/>
      <c r="R736" s="67"/>
      <c r="S736" s="67"/>
      <c r="T736" s="67"/>
      <c r="U736" s="67"/>
      <c r="V736" s="67"/>
      <c r="W736" s="67"/>
      <c r="X736" s="67"/>
      <c r="Y736" s="67"/>
      <c r="Z736" s="67"/>
      <c r="AA736" s="67"/>
      <c r="AB736" s="67"/>
    </row>
    <row r="737" customFormat="false" ht="78.75" hidden="false" customHeight="true" outlineLevel="0" collapsed="false">
      <c r="A737" s="14"/>
      <c r="B737" s="106"/>
      <c r="C737" s="106"/>
      <c r="D737" s="106"/>
      <c r="E737" s="106"/>
      <c r="F737" s="28" t="s">
        <v>30</v>
      </c>
      <c r="G737" s="36" t="n">
        <f aca="false">H737+I737+J737+K737+L737+M737+N737+O737+P737</f>
        <v>0</v>
      </c>
      <c r="H737" s="36" t="n">
        <v>0</v>
      </c>
      <c r="I737" s="37" t="n">
        <v>0</v>
      </c>
      <c r="J737" s="37" t="n">
        <v>0</v>
      </c>
      <c r="K737" s="37" t="n">
        <v>0</v>
      </c>
      <c r="L737" s="37" t="n">
        <v>0</v>
      </c>
      <c r="M737" s="37" t="n">
        <v>0</v>
      </c>
      <c r="N737" s="37" t="n">
        <v>0</v>
      </c>
      <c r="O737" s="37"/>
      <c r="P737" s="37"/>
      <c r="Q737" s="67"/>
      <c r="R737" s="67"/>
      <c r="S737" s="67"/>
      <c r="T737" s="67"/>
      <c r="U737" s="67"/>
      <c r="V737" s="67"/>
      <c r="W737" s="67"/>
      <c r="X737" s="67"/>
      <c r="Y737" s="67"/>
      <c r="Z737" s="67"/>
      <c r="AA737" s="67"/>
      <c r="AB737" s="67"/>
    </row>
    <row r="738" customFormat="false" ht="78.75" hidden="false" customHeight="true" outlineLevel="0" collapsed="false">
      <c r="A738" s="14" t="s">
        <v>62</v>
      </c>
      <c r="B738" s="27" t="s">
        <v>514</v>
      </c>
      <c r="C738" s="27" t="n">
        <v>2030</v>
      </c>
      <c r="D738" s="27" t="n">
        <v>2030</v>
      </c>
      <c r="E738" s="27" t="s">
        <v>512</v>
      </c>
      <c r="F738" s="28" t="s">
        <v>28</v>
      </c>
      <c r="G738" s="36" t="n">
        <f aca="false">H738+I738+J738+K738+L738+M738+N738+O738+P738</f>
        <v>0</v>
      </c>
      <c r="H738" s="29" t="n">
        <f aca="false">H739+H740</f>
        <v>0</v>
      </c>
      <c r="I738" s="30" t="n">
        <f aca="false">I739+I740</f>
        <v>0</v>
      </c>
      <c r="J738" s="30" t="n">
        <f aca="false">J739+J740</f>
        <v>0</v>
      </c>
      <c r="K738" s="30" t="n">
        <f aca="false">K739+K740</f>
        <v>0</v>
      </c>
      <c r="L738" s="30" t="n">
        <f aca="false">L739+L740</f>
        <v>0</v>
      </c>
      <c r="M738" s="30" t="n">
        <f aca="false">M739+M740</f>
        <v>0</v>
      </c>
      <c r="N738" s="30" t="n">
        <f aca="false">N739+N740</f>
        <v>0</v>
      </c>
      <c r="O738" s="30" t="n">
        <f aca="false">O739+O740</f>
        <v>0</v>
      </c>
      <c r="P738" s="30" t="n">
        <f aca="false">P739+P740</f>
        <v>0</v>
      </c>
      <c r="Q738" s="67" t="s">
        <v>513</v>
      </c>
      <c r="R738" s="67" t="s">
        <v>37</v>
      </c>
      <c r="S738" s="67" t="n">
        <v>100</v>
      </c>
      <c r="T738" s="67" t="n">
        <v>100</v>
      </c>
      <c r="U738" s="67" t="n">
        <v>100</v>
      </c>
      <c r="V738" s="67" t="n">
        <v>100</v>
      </c>
      <c r="W738" s="67" t="n">
        <v>100</v>
      </c>
      <c r="X738" s="67" t="n">
        <v>100</v>
      </c>
      <c r="Y738" s="67" t="n">
        <v>100</v>
      </c>
      <c r="Z738" s="67" t="n">
        <v>100</v>
      </c>
      <c r="AA738" s="67" t="n">
        <v>100</v>
      </c>
      <c r="AB738" s="67" t="n">
        <v>100</v>
      </c>
    </row>
    <row r="739" customFormat="false" ht="78.75" hidden="false" customHeight="true" outlineLevel="0" collapsed="false">
      <c r="A739" s="14"/>
      <c r="B739" s="27"/>
      <c r="C739" s="27"/>
      <c r="D739" s="27"/>
      <c r="E739" s="27"/>
      <c r="F739" s="28" t="s">
        <v>430</v>
      </c>
      <c r="G739" s="36" t="n">
        <f aca="false">H739+I739+J739+K739+L739+M739+N739+O739+P739</f>
        <v>0</v>
      </c>
      <c r="H739" s="29" t="n">
        <v>0</v>
      </c>
      <c r="I739" s="30" t="n">
        <v>0</v>
      </c>
      <c r="J739" s="30" t="n">
        <v>0</v>
      </c>
      <c r="K739" s="30"/>
      <c r="L739" s="30"/>
      <c r="M739" s="30"/>
      <c r="N739" s="30"/>
      <c r="O739" s="30"/>
      <c r="P739" s="30"/>
      <c r="Q739" s="67"/>
      <c r="R739" s="67"/>
      <c r="S739" s="67"/>
      <c r="T739" s="67"/>
      <c r="U739" s="67"/>
      <c r="V739" s="67"/>
      <c r="W739" s="67"/>
      <c r="X739" s="67"/>
      <c r="Y739" s="67"/>
      <c r="Z739" s="67"/>
      <c r="AA739" s="67"/>
      <c r="AB739" s="67"/>
    </row>
    <row r="740" customFormat="false" ht="78.75" hidden="false" customHeight="true" outlineLevel="0" collapsed="false">
      <c r="A740" s="14"/>
      <c r="B740" s="27"/>
      <c r="C740" s="27"/>
      <c r="D740" s="27"/>
      <c r="E740" s="27"/>
      <c r="F740" s="28" t="s">
        <v>30</v>
      </c>
      <c r="G740" s="36" t="n">
        <f aca="false">H740+I740+J740+K740+L740+M740+N740+O740+P740</f>
        <v>0</v>
      </c>
      <c r="H740" s="36" t="n">
        <v>0</v>
      </c>
      <c r="I740" s="37" t="n">
        <v>0</v>
      </c>
      <c r="J740" s="37" t="n">
        <v>0</v>
      </c>
      <c r="K740" s="37" t="n">
        <v>0</v>
      </c>
      <c r="L740" s="37" t="n">
        <v>0</v>
      </c>
      <c r="M740" s="37" t="n">
        <v>0</v>
      </c>
      <c r="N740" s="37" t="n">
        <v>0</v>
      </c>
      <c r="O740" s="37"/>
      <c r="P740" s="37"/>
      <c r="Q740" s="67"/>
      <c r="R740" s="67"/>
      <c r="S740" s="67"/>
      <c r="T740" s="67"/>
      <c r="U740" s="67"/>
      <c r="V740" s="67"/>
      <c r="W740" s="67"/>
      <c r="X740" s="67"/>
      <c r="Y740" s="67"/>
      <c r="Z740" s="67"/>
      <c r="AA740" s="67"/>
      <c r="AB740" s="67"/>
    </row>
    <row r="741" customFormat="false" ht="78.75" hidden="false" customHeight="true" outlineLevel="0" collapsed="false">
      <c r="A741" s="14" t="s">
        <v>67</v>
      </c>
      <c r="B741" s="33" t="s">
        <v>515</v>
      </c>
      <c r="C741" s="27" t="n">
        <v>2022</v>
      </c>
      <c r="D741" s="27" t="n">
        <v>2030</v>
      </c>
      <c r="E741" s="27" t="s">
        <v>512</v>
      </c>
      <c r="F741" s="28" t="s">
        <v>28</v>
      </c>
      <c r="G741" s="36" t="n">
        <f aca="false">H741+I741+J741+K741+L741+M741+N741+O741+P741</f>
        <v>0</v>
      </c>
      <c r="H741" s="29" t="n">
        <f aca="false">H742+H743</f>
        <v>0</v>
      </c>
      <c r="I741" s="30" t="n">
        <f aca="false">I742+I743</f>
        <v>0</v>
      </c>
      <c r="J741" s="30" t="n">
        <f aca="false">J742+J743</f>
        <v>0</v>
      </c>
      <c r="K741" s="30" t="n">
        <f aca="false">K742+K743</f>
        <v>0</v>
      </c>
      <c r="L741" s="30" t="n">
        <f aca="false">L742+L743</f>
        <v>0</v>
      </c>
      <c r="M741" s="30" t="n">
        <f aca="false">M742+M743</f>
        <v>0</v>
      </c>
      <c r="N741" s="30" t="n">
        <f aca="false">N742+N743</f>
        <v>0</v>
      </c>
      <c r="O741" s="30" t="n">
        <f aca="false">O742+O743</f>
        <v>0</v>
      </c>
      <c r="P741" s="30" t="n">
        <f aca="false">P742+P743</f>
        <v>0</v>
      </c>
      <c r="Q741" s="67" t="s">
        <v>516</v>
      </c>
      <c r="R741" s="67" t="s">
        <v>517</v>
      </c>
      <c r="S741" s="67" t="n">
        <v>108</v>
      </c>
      <c r="T741" s="67" t="n">
        <v>12</v>
      </c>
      <c r="U741" s="67" t="n">
        <v>12</v>
      </c>
      <c r="V741" s="67" t="n">
        <v>12</v>
      </c>
      <c r="W741" s="67" t="n">
        <v>12</v>
      </c>
      <c r="X741" s="67" t="n">
        <v>12</v>
      </c>
      <c r="Y741" s="67" t="n">
        <v>12</v>
      </c>
      <c r="Z741" s="67" t="n">
        <v>12</v>
      </c>
      <c r="AA741" s="67" t="n">
        <v>12</v>
      </c>
      <c r="AB741" s="67" t="n">
        <v>12</v>
      </c>
    </row>
    <row r="742" customFormat="false" ht="78.75" hidden="false" customHeight="true" outlineLevel="0" collapsed="false">
      <c r="A742" s="14"/>
      <c r="B742" s="33"/>
      <c r="C742" s="27"/>
      <c r="D742" s="27"/>
      <c r="E742" s="27"/>
      <c r="F742" s="28" t="s">
        <v>430</v>
      </c>
      <c r="G742" s="36" t="n">
        <f aca="false">H742+I742+J742+K742+L742+M742+N742+O742+P742</f>
        <v>0</v>
      </c>
      <c r="H742" s="29" t="n">
        <v>0</v>
      </c>
      <c r="I742" s="30" t="n">
        <v>0</v>
      </c>
      <c r="J742" s="30" t="n">
        <v>0</v>
      </c>
      <c r="K742" s="30"/>
      <c r="L742" s="30"/>
      <c r="M742" s="30"/>
      <c r="N742" s="30"/>
      <c r="O742" s="30"/>
      <c r="P742" s="30"/>
      <c r="Q742" s="67"/>
      <c r="R742" s="67"/>
      <c r="S742" s="67"/>
      <c r="T742" s="67"/>
      <c r="U742" s="67"/>
      <c r="V742" s="67"/>
      <c r="W742" s="67"/>
      <c r="X742" s="67"/>
      <c r="Y742" s="67"/>
      <c r="Z742" s="67"/>
      <c r="AA742" s="67"/>
      <c r="AB742" s="67"/>
    </row>
    <row r="743" customFormat="false" ht="78.75" hidden="false" customHeight="true" outlineLevel="0" collapsed="false">
      <c r="A743" s="14"/>
      <c r="B743" s="33"/>
      <c r="C743" s="27"/>
      <c r="D743" s="27"/>
      <c r="E743" s="27"/>
      <c r="F743" s="28" t="s">
        <v>30</v>
      </c>
      <c r="G743" s="36" t="n">
        <f aca="false">H743+I743+J743+K743+L743+M743+N743+O743+P743</f>
        <v>0</v>
      </c>
      <c r="H743" s="36" t="n">
        <v>0</v>
      </c>
      <c r="I743" s="37" t="n">
        <v>0</v>
      </c>
      <c r="J743" s="37" t="n">
        <v>0</v>
      </c>
      <c r="K743" s="37" t="n">
        <v>0</v>
      </c>
      <c r="L743" s="37" t="n">
        <v>0</v>
      </c>
      <c r="M743" s="37" t="n">
        <v>0</v>
      </c>
      <c r="N743" s="37" t="n">
        <v>0</v>
      </c>
      <c r="O743" s="37"/>
      <c r="P743" s="37"/>
      <c r="Q743" s="67"/>
      <c r="R743" s="67"/>
      <c r="S743" s="67"/>
      <c r="T743" s="67"/>
      <c r="U743" s="67"/>
      <c r="V743" s="67"/>
      <c r="W743" s="67"/>
      <c r="X743" s="67"/>
      <c r="Y743" s="67"/>
      <c r="Z743" s="67"/>
      <c r="AA743" s="67"/>
      <c r="AB743" s="67"/>
    </row>
    <row r="744" customFormat="false" ht="78.75" hidden="false" customHeight="true" outlineLevel="0" collapsed="false">
      <c r="A744" s="14" t="s">
        <v>410</v>
      </c>
      <c r="B744" s="33" t="s">
        <v>518</v>
      </c>
      <c r="C744" s="27" t="n">
        <v>2022</v>
      </c>
      <c r="D744" s="27" t="n">
        <v>2030</v>
      </c>
      <c r="E744" s="27" t="s">
        <v>512</v>
      </c>
      <c r="F744" s="28" t="s">
        <v>28</v>
      </c>
      <c r="G744" s="36" t="n">
        <f aca="false">H744+I744+J744+K744+L744+M744+N744+O744+P744</f>
        <v>0</v>
      </c>
      <c r="H744" s="29" t="n">
        <f aca="false">H745+H746</f>
        <v>0</v>
      </c>
      <c r="I744" s="30" t="n">
        <f aca="false">I745+I746</f>
        <v>0</v>
      </c>
      <c r="J744" s="30" t="n">
        <f aca="false">J745+J746</f>
        <v>0</v>
      </c>
      <c r="K744" s="30" t="n">
        <f aca="false">K745+K746</f>
        <v>0</v>
      </c>
      <c r="L744" s="30" t="n">
        <f aca="false">L745+L746</f>
        <v>0</v>
      </c>
      <c r="M744" s="30" t="n">
        <f aca="false">M745+M746</f>
        <v>0</v>
      </c>
      <c r="N744" s="30" t="n">
        <f aca="false">N745+N746</f>
        <v>0</v>
      </c>
      <c r="O744" s="30" t="n">
        <f aca="false">O745+O746</f>
        <v>0</v>
      </c>
      <c r="P744" s="30" t="n">
        <f aca="false">P745+P746</f>
        <v>0</v>
      </c>
      <c r="Q744" s="67" t="s">
        <v>519</v>
      </c>
      <c r="R744" s="67" t="s">
        <v>229</v>
      </c>
      <c r="S744" s="67" t="n">
        <v>1080</v>
      </c>
      <c r="T744" s="67" t="n">
        <v>120</v>
      </c>
      <c r="U744" s="67" t="n">
        <v>120</v>
      </c>
      <c r="V744" s="67" t="n">
        <v>120</v>
      </c>
      <c r="W744" s="67" t="n">
        <v>120</v>
      </c>
      <c r="X744" s="67" t="n">
        <v>120</v>
      </c>
      <c r="Y744" s="67" t="n">
        <v>120</v>
      </c>
      <c r="Z744" s="67" t="n">
        <v>120</v>
      </c>
      <c r="AA744" s="67" t="n">
        <v>120</v>
      </c>
      <c r="AB744" s="67" t="n">
        <v>120</v>
      </c>
    </row>
    <row r="745" customFormat="false" ht="78.75" hidden="false" customHeight="true" outlineLevel="0" collapsed="false">
      <c r="A745" s="14"/>
      <c r="B745" s="33"/>
      <c r="C745" s="27"/>
      <c r="D745" s="27"/>
      <c r="E745" s="27"/>
      <c r="F745" s="28" t="s">
        <v>430</v>
      </c>
      <c r="G745" s="36" t="n">
        <f aca="false">H745+I745+J745+K745+L745+M745+N745+O745+P745</f>
        <v>0</v>
      </c>
      <c r="H745" s="29" t="n">
        <v>0</v>
      </c>
      <c r="I745" s="30" t="n">
        <v>0</v>
      </c>
      <c r="J745" s="30" t="n">
        <v>0</v>
      </c>
      <c r="K745" s="30"/>
      <c r="L745" s="30"/>
      <c r="M745" s="30"/>
      <c r="N745" s="30"/>
      <c r="O745" s="30"/>
      <c r="P745" s="30"/>
      <c r="Q745" s="67"/>
      <c r="R745" s="67"/>
      <c r="S745" s="67"/>
      <c r="T745" s="67"/>
      <c r="U745" s="67"/>
      <c r="V745" s="67"/>
      <c r="W745" s="67"/>
      <c r="X745" s="67"/>
      <c r="Y745" s="67"/>
      <c r="Z745" s="67"/>
      <c r="AA745" s="67"/>
      <c r="AB745" s="67"/>
    </row>
    <row r="746" s="80" customFormat="true" ht="78.75" hidden="false" customHeight="true" outlineLevel="0" collapsed="false">
      <c r="A746" s="14"/>
      <c r="B746" s="33"/>
      <c r="C746" s="27"/>
      <c r="D746" s="27"/>
      <c r="E746" s="27"/>
      <c r="F746" s="28" t="s">
        <v>30</v>
      </c>
      <c r="G746" s="36" t="n">
        <f aca="false">H746+I746+J746+K746+L746+M746+N746+O746+P746</f>
        <v>0</v>
      </c>
      <c r="H746" s="36" t="n">
        <v>0</v>
      </c>
      <c r="I746" s="37" t="n">
        <v>0</v>
      </c>
      <c r="J746" s="37" t="n">
        <v>0</v>
      </c>
      <c r="K746" s="37" t="n">
        <v>0</v>
      </c>
      <c r="L746" s="37" t="n">
        <v>0</v>
      </c>
      <c r="M746" s="37" t="n">
        <v>0</v>
      </c>
      <c r="N746" s="37" t="n">
        <v>0</v>
      </c>
      <c r="O746" s="37"/>
      <c r="P746" s="37"/>
      <c r="Q746" s="67"/>
      <c r="R746" s="67"/>
      <c r="S746" s="67"/>
      <c r="T746" s="67"/>
      <c r="U746" s="67"/>
      <c r="V746" s="67"/>
      <c r="W746" s="67"/>
      <c r="X746" s="67"/>
      <c r="Y746" s="67"/>
      <c r="Z746" s="67"/>
      <c r="AA746" s="67"/>
      <c r="AB746" s="67"/>
      <c r="AC746" s="2"/>
      <c r="AD746" s="2"/>
    </row>
    <row r="747" s="80" customFormat="true" ht="78.75" hidden="false" customHeight="true" outlineLevel="0" collapsed="false">
      <c r="A747" s="14" t="s">
        <v>520</v>
      </c>
      <c r="B747" s="38" t="s">
        <v>521</v>
      </c>
      <c r="C747" s="27" t="n">
        <v>2022</v>
      </c>
      <c r="D747" s="27" t="n">
        <v>2030</v>
      </c>
      <c r="E747" s="27" t="s">
        <v>512</v>
      </c>
      <c r="F747" s="28" t="s">
        <v>28</v>
      </c>
      <c r="G747" s="36" t="n">
        <f aca="false">H747+I747+J747+K747+L747+M747+N747+O747+P747</f>
        <v>0</v>
      </c>
      <c r="H747" s="36" t="n">
        <f aca="false">H748+H749</f>
        <v>0</v>
      </c>
      <c r="I747" s="37" t="n">
        <f aca="false">I748+I749</f>
        <v>0</v>
      </c>
      <c r="J747" s="37" t="n">
        <f aca="false">J748+J749</f>
        <v>0</v>
      </c>
      <c r="K747" s="37" t="n">
        <f aca="false">K748+K749</f>
        <v>0</v>
      </c>
      <c r="L747" s="37" t="n">
        <f aca="false">L748+L749</f>
        <v>0</v>
      </c>
      <c r="M747" s="37" t="n">
        <f aca="false">M748+M749</f>
        <v>0</v>
      </c>
      <c r="N747" s="37" t="n">
        <f aca="false">N748+N749</f>
        <v>0</v>
      </c>
      <c r="O747" s="37" t="n">
        <f aca="false">O748+O749</f>
        <v>0</v>
      </c>
      <c r="P747" s="37" t="n">
        <f aca="false">P748+P749</f>
        <v>0</v>
      </c>
      <c r="Q747" s="27" t="s">
        <v>522</v>
      </c>
      <c r="R747" s="31" t="s">
        <v>37</v>
      </c>
      <c r="S747" s="31" t="n">
        <v>60</v>
      </c>
      <c r="T747" s="31" t="n">
        <v>60</v>
      </c>
      <c r="U747" s="31" t="n">
        <v>60</v>
      </c>
      <c r="V747" s="31" t="n">
        <v>60</v>
      </c>
      <c r="W747" s="31" t="n">
        <v>60</v>
      </c>
      <c r="X747" s="31" t="n">
        <v>60</v>
      </c>
      <c r="Y747" s="31" t="n">
        <v>60</v>
      </c>
      <c r="Z747" s="31" t="n">
        <v>60</v>
      </c>
      <c r="AA747" s="31" t="n">
        <v>60</v>
      </c>
      <c r="AB747" s="31" t="n">
        <v>60</v>
      </c>
      <c r="AC747" s="2"/>
      <c r="AD747" s="2"/>
    </row>
    <row r="748" s="80" customFormat="true" ht="78.75" hidden="false" customHeight="true" outlineLevel="0" collapsed="false">
      <c r="A748" s="14"/>
      <c r="B748" s="38"/>
      <c r="C748" s="27"/>
      <c r="D748" s="27"/>
      <c r="E748" s="27"/>
      <c r="F748" s="28" t="s">
        <v>29</v>
      </c>
      <c r="G748" s="36" t="n">
        <f aca="false">H748+I748+J748+K748+L748+M748+N748+O748+P748</f>
        <v>0</v>
      </c>
      <c r="H748" s="36" t="n">
        <f aca="false">H754</f>
        <v>0</v>
      </c>
      <c r="I748" s="37" t="n">
        <f aca="false">I754</f>
        <v>0</v>
      </c>
      <c r="J748" s="37" t="n">
        <f aca="false">J754</f>
        <v>0</v>
      </c>
      <c r="K748" s="37" t="n">
        <f aca="false">K754</f>
        <v>0</v>
      </c>
      <c r="L748" s="37" t="n">
        <f aca="false">L754</f>
        <v>0</v>
      </c>
      <c r="M748" s="37" t="n">
        <f aca="false">M754</f>
        <v>0</v>
      </c>
      <c r="N748" s="37" t="n">
        <f aca="false">N754</f>
        <v>0</v>
      </c>
      <c r="O748" s="37" t="n">
        <f aca="false">O754</f>
        <v>0</v>
      </c>
      <c r="P748" s="37" t="n">
        <f aca="false">P754</f>
        <v>0</v>
      </c>
      <c r="Q748" s="27"/>
      <c r="R748" s="31"/>
      <c r="S748" s="31"/>
      <c r="T748" s="31"/>
      <c r="U748" s="31"/>
      <c r="V748" s="31"/>
      <c r="W748" s="31"/>
      <c r="X748" s="31"/>
      <c r="Y748" s="31"/>
      <c r="Z748" s="31"/>
      <c r="AA748" s="31"/>
      <c r="AB748" s="31"/>
      <c r="AC748" s="2"/>
      <c r="AD748" s="2"/>
    </row>
    <row r="749" customFormat="false" ht="27.75" hidden="false" customHeight="true" outlineLevel="0" collapsed="false">
      <c r="A749" s="14"/>
      <c r="B749" s="38"/>
      <c r="C749" s="27"/>
      <c r="D749" s="27"/>
      <c r="E749" s="27"/>
      <c r="F749" s="28" t="s">
        <v>30</v>
      </c>
      <c r="G749" s="36" t="n">
        <f aca="false">H749+I749+J749+K749+L749+M749+N749+O749+P749</f>
        <v>0</v>
      </c>
      <c r="H749" s="36" t="n">
        <f aca="false">H755</f>
        <v>0</v>
      </c>
      <c r="I749" s="37" t="n">
        <f aca="false">I755</f>
        <v>0</v>
      </c>
      <c r="J749" s="37" t="n">
        <f aca="false">J755</f>
        <v>0</v>
      </c>
      <c r="K749" s="37" t="n">
        <f aca="false">K755</f>
        <v>0</v>
      </c>
      <c r="L749" s="37" t="n">
        <f aca="false">L755</f>
        <v>0</v>
      </c>
      <c r="M749" s="37" t="n">
        <f aca="false">M755</f>
        <v>0</v>
      </c>
      <c r="N749" s="37" t="n">
        <f aca="false">N755</f>
        <v>0</v>
      </c>
      <c r="O749" s="37" t="n">
        <f aca="false">O755</f>
        <v>0</v>
      </c>
      <c r="P749" s="37" t="n">
        <f aca="false">P755</f>
        <v>0</v>
      </c>
      <c r="Q749" s="27"/>
      <c r="R749" s="31"/>
      <c r="S749" s="31"/>
      <c r="T749" s="31"/>
      <c r="U749" s="31"/>
      <c r="V749" s="31"/>
      <c r="W749" s="31"/>
      <c r="X749" s="31"/>
      <c r="Y749" s="31"/>
      <c r="Z749" s="31"/>
      <c r="AA749" s="31"/>
      <c r="AB749" s="31"/>
    </row>
    <row r="750" customFormat="false" ht="39.75" hidden="false" customHeight="true" outlineLevel="0" collapsed="false">
      <c r="A750" s="14" t="s">
        <v>523</v>
      </c>
      <c r="B750" s="33" t="s">
        <v>524</v>
      </c>
      <c r="C750" s="27" t="n">
        <v>2023</v>
      </c>
      <c r="D750" s="27" t="n">
        <v>2030</v>
      </c>
      <c r="E750" s="27" t="s">
        <v>525</v>
      </c>
      <c r="F750" s="28" t="s">
        <v>28</v>
      </c>
      <c r="G750" s="36" t="n">
        <f aca="false">H750+I750+J750+K750+L750+M750+N750+O750+P750</f>
        <v>0</v>
      </c>
      <c r="H750" s="29" t="n">
        <f aca="false">H751+H752</f>
        <v>0</v>
      </c>
      <c r="I750" s="30" t="n">
        <f aca="false">I751+I752</f>
        <v>0</v>
      </c>
      <c r="J750" s="30" t="n">
        <f aca="false">J751+J752</f>
        <v>0</v>
      </c>
      <c r="K750" s="30" t="n">
        <f aca="false">K751+K752</f>
        <v>0</v>
      </c>
      <c r="L750" s="30" t="n">
        <f aca="false">L751+L752</f>
        <v>0</v>
      </c>
      <c r="M750" s="30" t="n">
        <f aca="false">M751+M752</f>
        <v>0</v>
      </c>
      <c r="N750" s="30" t="n">
        <f aca="false">N751+N752</f>
        <v>0</v>
      </c>
      <c r="O750" s="30" t="n">
        <f aca="false">O751+O752</f>
        <v>0</v>
      </c>
      <c r="P750" s="30" t="n">
        <f aca="false">P751+P752</f>
        <v>0</v>
      </c>
      <c r="Q750" s="67" t="s">
        <v>526</v>
      </c>
      <c r="R750" s="67" t="s">
        <v>229</v>
      </c>
      <c r="S750" s="67" t="n">
        <v>200</v>
      </c>
      <c r="T750" s="67" t="s">
        <v>65</v>
      </c>
      <c r="U750" s="67" t="n">
        <v>25</v>
      </c>
      <c r="V750" s="67" t="n">
        <v>25</v>
      </c>
      <c r="W750" s="67" t="n">
        <v>25</v>
      </c>
      <c r="X750" s="67" t="n">
        <v>25</v>
      </c>
      <c r="Y750" s="67" t="n">
        <v>25</v>
      </c>
      <c r="Z750" s="67" t="n">
        <v>25</v>
      </c>
      <c r="AA750" s="67" t="n">
        <v>25</v>
      </c>
      <c r="AB750" s="67" t="n">
        <v>25</v>
      </c>
    </row>
    <row r="751" customFormat="false" ht="69.75" hidden="false" customHeight="true" outlineLevel="0" collapsed="false">
      <c r="A751" s="14"/>
      <c r="B751" s="33"/>
      <c r="C751" s="27"/>
      <c r="D751" s="27"/>
      <c r="E751" s="27"/>
      <c r="F751" s="28" t="s">
        <v>430</v>
      </c>
      <c r="G751" s="36" t="n">
        <f aca="false">H751+I751+J751+K751+L751+M751+N751+O751+P751</f>
        <v>0</v>
      </c>
      <c r="H751" s="29" t="n">
        <v>0</v>
      </c>
      <c r="I751" s="30" t="n">
        <v>0</v>
      </c>
      <c r="J751" s="30" t="n">
        <v>0</v>
      </c>
      <c r="K751" s="30"/>
      <c r="L751" s="30"/>
      <c r="M751" s="30"/>
      <c r="N751" s="30"/>
      <c r="O751" s="30"/>
      <c r="P751" s="30"/>
      <c r="Q751" s="67"/>
      <c r="R751" s="67"/>
      <c r="S751" s="67"/>
      <c r="T751" s="67"/>
      <c r="U751" s="67"/>
      <c r="V751" s="67"/>
      <c r="W751" s="67"/>
      <c r="X751" s="67"/>
      <c r="Y751" s="67"/>
      <c r="Z751" s="67"/>
      <c r="AA751" s="67"/>
      <c r="AB751" s="67"/>
    </row>
    <row r="752" customFormat="false" ht="96" hidden="false" customHeight="true" outlineLevel="0" collapsed="false">
      <c r="A752" s="14"/>
      <c r="B752" s="33"/>
      <c r="C752" s="27"/>
      <c r="D752" s="27"/>
      <c r="E752" s="27"/>
      <c r="F752" s="28" t="s">
        <v>30</v>
      </c>
      <c r="G752" s="36" t="n">
        <f aca="false">H752+I752+J752+K752+L752+M752+N752+O752+P752</f>
        <v>0</v>
      </c>
      <c r="H752" s="36" t="n">
        <v>0</v>
      </c>
      <c r="I752" s="37" t="n">
        <v>0</v>
      </c>
      <c r="J752" s="37" t="n">
        <v>0</v>
      </c>
      <c r="K752" s="37" t="n">
        <v>0</v>
      </c>
      <c r="L752" s="37" t="n">
        <v>0</v>
      </c>
      <c r="M752" s="37" t="n">
        <v>0</v>
      </c>
      <c r="N752" s="37" t="n">
        <v>0</v>
      </c>
      <c r="O752" s="37"/>
      <c r="P752" s="37"/>
      <c r="Q752" s="67"/>
      <c r="R752" s="67"/>
      <c r="S752" s="67"/>
      <c r="T752" s="67"/>
      <c r="U752" s="67"/>
      <c r="V752" s="67"/>
      <c r="W752" s="67"/>
      <c r="X752" s="67"/>
      <c r="Y752" s="67"/>
      <c r="Z752" s="67"/>
      <c r="AA752" s="67"/>
      <c r="AB752" s="67"/>
    </row>
    <row r="753" customFormat="false" ht="81.75" hidden="false" customHeight="true" outlineLevel="0" collapsed="false">
      <c r="A753" s="21" t="s">
        <v>72</v>
      </c>
      <c r="B753" s="17" t="s">
        <v>527</v>
      </c>
      <c r="C753" s="27" t="n">
        <v>2022</v>
      </c>
      <c r="D753" s="27" t="n">
        <v>2030</v>
      </c>
      <c r="E753" s="27"/>
      <c r="F753" s="28" t="s">
        <v>28</v>
      </c>
      <c r="G753" s="36" t="n">
        <f aca="false">H753+I753+J753+K753+L753+M753+N753+O753+P753</f>
        <v>0</v>
      </c>
      <c r="H753" s="36" t="n">
        <f aca="false">H754+H755</f>
        <v>0</v>
      </c>
      <c r="I753" s="37" t="n">
        <f aca="false">I754+I755</f>
        <v>0</v>
      </c>
      <c r="J753" s="37" t="n">
        <f aca="false">J754+J755</f>
        <v>0</v>
      </c>
      <c r="K753" s="37" t="n">
        <f aca="false">K754+K755</f>
        <v>0</v>
      </c>
      <c r="L753" s="37" t="n">
        <f aca="false">L754+L755</f>
        <v>0</v>
      </c>
      <c r="M753" s="37" t="n">
        <f aca="false">M754+M755</f>
        <v>0</v>
      </c>
      <c r="N753" s="37" t="n">
        <f aca="false">N754+N755</f>
        <v>0</v>
      </c>
      <c r="O753" s="37" t="n">
        <f aca="false">O754+O755</f>
        <v>0</v>
      </c>
      <c r="P753" s="37" t="n">
        <f aca="false">P754+P755</f>
        <v>0</v>
      </c>
      <c r="Q753" s="31" t="s">
        <v>20</v>
      </c>
      <c r="R753" s="31" t="s">
        <v>20</v>
      </c>
      <c r="S753" s="31" t="s">
        <v>20</v>
      </c>
      <c r="T753" s="31" t="s">
        <v>20</v>
      </c>
      <c r="U753" s="31" t="s">
        <v>20</v>
      </c>
      <c r="V753" s="31" t="s">
        <v>20</v>
      </c>
      <c r="W753" s="31" t="s">
        <v>20</v>
      </c>
      <c r="X753" s="31" t="s">
        <v>20</v>
      </c>
      <c r="Y753" s="31" t="s">
        <v>20</v>
      </c>
      <c r="Z753" s="31" t="s">
        <v>20</v>
      </c>
      <c r="AA753" s="31" t="s">
        <v>20</v>
      </c>
      <c r="AB753" s="31" t="s">
        <v>20</v>
      </c>
    </row>
    <row r="754" customFormat="false" ht="93" hidden="false" customHeight="true" outlineLevel="0" collapsed="false">
      <c r="A754" s="21"/>
      <c r="B754" s="17"/>
      <c r="C754" s="27"/>
      <c r="D754" s="27"/>
      <c r="E754" s="27"/>
      <c r="F754" s="28" t="s">
        <v>29</v>
      </c>
      <c r="G754" s="36" t="n">
        <f aca="false">H754+I754+J754+K754+L754+M754+N754+O754+P754</f>
        <v>0</v>
      </c>
      <c r="H754" s="36" t="n">
        <f aca="false">H757</f>
        <v>0</v>
      </c>
      <c r="I754" s="37" t="n">
        <f aca="false">I757</f>
        <v>0</v>
      </c>
      <c r="J754" s="37" t="n">
        <f aca="false">J757</f>
        <v>0</v>
      </c>
      <c r="K754" s="37" t="n">
        <f aca="false">K757</f>
        <v>0</v>
      </c>
      <c r="L754" s="37" t="n">
        <f aca="false">L757</f>
        <v>0</v>
      </c>
      <c r="M754" s="37" t="n">
        <f aca="false">M757</f>
        <v>0</v>
      </c>
      <c r="N754" s="37" t="n">
        <f aca="false">N757</f>
        <v>0</v>
      </c>
      <c r="O754" s="37" t="n">
        <f aca="false">O757</f>
        <v>0</v>
      </c>
      <c r="P754" s="37" t="n">
        <f aca="false">P757</f>
        <v>0</v>
      </c>
      <c r="Q754" s="31"/>
      <c r="R754" s="31"/>
      <c r="S754" s="31"/>
      <c r="T754" s="31"/>
      <c r="U754" s="31"/>
      <c r="V754" s="31"/>
      <c r="W754" s="31"/>
      <c r="X754" s="31"/>
      <c r="Y754" s="31"/>
      <c r="Z754" s="31"/>
      <c r="AA754" s="31"/>
      <c r="AB754" s="31"/>
    </row>
    <row r="755" customFormat="false" ht="57" hidden="false" customHeight="true" outlineLevel="0" collapsed="false">
      <c r="A755" s="21"/>
      <c r="B755" s="17"/>
      <c r="C755" s="27"/>
      <c r="D755" s="27"/>
      <c r="E755" s="27"/>
      <c r="F755" s="28" t="s">
        <v>30</v>
      </c>
      <c r="G755" s="36" t="n">
        <f aca="false">H755+I755+J755+K755+L755+M755+N755+O755+P755</f>
        <v>0</v>
      </c>
      <c r="H755" s="36" t="n">
        <f aca="false">H758</f>
        <v>0</v>
      </c>
      <c r="I755" s="37" t="n">
        <f aca="false">I758</f>
        <v>0</v>
      </c>
      <c r="J755" s="37" t="n">
        <f aca="false">J758</f>
        <v>0</v>
      </c>
      <c r="K755" s="37" t="n">
        <f aca="false">K758</f>
        <v>0</v>
      </c>
      <c r="L755" s="37" t="n">
        <f aca="false">L758</f>
        <v>0</v>
      </c>
      <c r="M755" s="37" t="n">
        <f aca="false">M758</f>
        <v>0</v>
      </c>
      <c r="N755" s="37" t="n">
        <f aca="false">N758</f>
        <v>0</v>
      </c>
      <c r="O755" s="37" t="n">
        <f aca="false">O758</f>
        <v>0</v>
      </c>
      <c r="P755" s="37" t="n">
        <f aca="false">P758</f>
        <v>0</v>
      </c>
      <c r="Q755" s="31"/>
      <c r="R755" s="31"/>
      <c r="S755" s="31"/>
      <c r="T755" s="31"/>
      <c r="U755" s="31"/>
      <c r="V755" s="31"/>
      <c r="W755" s="31"/>
      <c r="X755" s="31"/>
      <c r="Y755" s="31"/>
      <c r="Z755" s="31"/>
      <c r="AA755" s="31"/>
      <c r="AB755" s="31"/>
    </row>
    <row r="756" customFormat="false" ht="57" hidden="false" customHeight="true" outlineLevel="0" collapsed="false">
      <c r="A756" s="93" t="s">
        <v>74</v>
      </c>
      <c r="B756" s="105" t="s">
        <v>528</v>
      </c>
      <c r="C756" s="27" t="n">
        <v>2022</v>
      </c>
      <c r="D756" s="27" t="n">
        <v>2030</v>
      </c>
      <c r="E756" s="27" t="s">
        <v>529</v>
      </c>
      <c r="F756" s="28" t="s">
        <v>28</v>
      </c>
      <c r="G756" s="36" t="n">
        <f aca="false">H756+I756+J756+K756+L756+M756+N756+O756+P756</f>
        <v>0</v>
      </c>
      <c r="H756" s="29" t="n">
        <f aca="false">H757+H758</f>
        <v>0</v>
      </c>
      <c r="I756" s="30" t="n">
        <f aca="false">I757+I758</f>
        <v>0</v>
      </c>
      <c r="J756" s="30" t="n">
        <f aca="false">J757+J758</f>
        <v>0</v>
      </c>
      <c r="K756" s="30" t="n">
        <f aca="false">K757+K758</f>
        <v>0</v>
      </c>
      <c r="L756" s="30" t="n">
        <f aca="false">L757+L758</f>
        <v>0</v>
      </c>
      <c r="M756" s="30" t="n">
        <f aca="false">M757+M758</f>
        <v>0</v>
      </c>
      <c r="N756" s="30" t="n">
        <f aca="false">N757+N758</f>
        <v>0</v>
      </c>
      <c r="O756" s="30" t="n">
        <f aca="false">O757+O758</f>
        <v>0</v>
      </c>
      <c r="P756" s="30" t="n">
        <f aca="false">P757+P758</f>
        <v>0</v>
      </c>
      <c r="Q756" s="31" t="s">
        <v>20</v>
      </c>
      <c r="R756" s="31" t="s">
        <v>20</v>
      </c>
      <c r="S756" s="31" t="s">
        <v>20</v>
      </c>
      <c r="T756" s="31" t="s">
        <v>20</v>
      </c>
      <c r="U756" s="31" t="s">
        <v>20</v>
      </c>
      <c r="V756" s="31" t="s">
        <v>20</v>
      </c>
      <c r="W756" s="31" t="s">
        <v>20</v>
      </c>
      <c r="X756" s="31" t="s">
        <v>20</v>
      </c>
      <c r="Y756" s="31" t="s">
        <v>20</v>
      </c>
      <c r="Z756" s="31" t="s">
        <v>20</v>
      </c>
      <c r="AA756" s="31" t="s">
        <v>20</v>
      </c>
      <c r="AB756" s="31" t="s">
        <v>20</v>
      </c>
    </row>
    <row r="757" customFormat="false" ht="57" hidden="false" customHeight="true" outlineLevel="0" collapsed="false">
      <c r="A757" s="93"/>
      <c r="B757" s="105"/>
      <c r="C757" s="27"/>
      <c r="D757" s="27"/>
      <c r="E757" s="27"/>
      <c r="F757" s="28" t="s">
        <v>29</v>
      </c>
      <c r="G757" s="36" t="n">
        <f aca="false">H757+I757+J757+K757+L757+M757+N757+O757+P757</f>
        <v>0</v>
      </c>
      <c r="H757" s="29" t="n">
        <f aca="false">H760+H763+H766+H769+H772</f>
        <v>0</v>
      </c>
      <c r="I757" s="30" t="n">
        <f aca="false">I760+I763+I766+I769+I772</f>
        <v>0</v>
      </c>
      <c r="J757" s="30" t="n">
        <f aca="false">J760+J763+J766+J769+J772</f>
        <v>0</v>
      </c>
      <c r="K757" s="30" t="n">
        <f aca="false">K760+K763+K766+K769+K772</f>
        <v>0</v>
      </c>
      <c r="L757" s="30" t="n">
        <f aca="false">L760+L763+L766+L769+L772</f>
        <v>0</v>
      </c>
      <c r="M757" s="30" t="n">
        <f aca="false">M760+M763+M766+M769+M772</f>
        <v>0</v>
      </c>
      <c r="N757" s="30" t="n">
        <f aca="false">N760+N763+N766+N769+N772</f>
        <v>0</v>
      </c>
      <c r="O757" s="30" t="n">
        <f aca="false">O760+O763+O766+O769+O772</f>
        <v>0</v>
      </c>
      <c r="P757" s="30" t="n">
        <f aca="false">P760+P763+P766+P769+P772</f>
        <v>0</v>
      </c>
      <c r="Q757" s="31"/>
      <c r="R757" s="31"/>
      <c r="S757" s="31"/>
      <c r="T757" s="31"/>
      <c r="U757" s="31"/>
      <c r="V757" s="31"/>
      <c r="W757" s="31"/>
      <c r="X757" s="31"/>
      <c r="Y757" s="31"/>
      <c r="Z757" s="31"/>
      <c r="AA757" s="31"/>
      <c r="AB757" s="31"/>
    </row>
    <row r="758" customFormat="false" ht="57" hidden="false" customHeight="true" outlineLevel="0" collapsed="false">
      <c r="A758" s="93"/>
      <c r="B758" s="105"/>
      <c r="C758" s="27"/>
      <c r="D758" s="27"/>
      <c r="E758" s="27"/>
      <c r="F758" s="28" t="s">
        <v>30</v>
      </c>
      <c r="G758" s="36" t="n">
        <f aca="false">H758+I758+J758+K758+L758+M758+N758+O758+P758</f>
        <v>0</v>
      </c>
      <c r="H758" s="29" t="n">
        <f aca="false">H761+H764+H767+H770+H773</f>
        <v>0</v>
      </c>
      <c r="I758" s="30" t="n">
        <f aca="false">I761+I764+I767+I770+I773</f>
        <v>0</v>
      </c>
      <c r="J758" s="30" t="n">
        <f aca="false">J761+J764+J767+J770+J773</f>
        <v>0</v>
      </c>
      <c r="K758" s="30" t="n">
        <f aca="false">K761+K764+K767+K770+K773</f>
        <v>0</v>
      </c>
      <c r="L758" s="30" t="n">
        <f aca="false">L761+L764+L767+L770+L773</f>
        <v>0</v>
      </c>
      <c r="M758" s="30" t="n">
        <f aca="false">M761+M764+M767+M770+M773</f>
        <v>0</v>
      </c>
      <c r="N758" s="30" t="n">
        <f aca="false">N761+N764+N767+N770+N773</f>
        <v>0</v>
      </c>
      <c r="O758" s="30" t="n">
        <f aca="false">O761+O764+O767+O770+O773</f>
        <v>0</v>
      </c>
      <c r="P758" s="30" t="n">
        <f aca="false">P761+P764+P767+P770+P773</f>
        <v>0</v>
      </c>
      <c r="Q758" s="31"/>
      <c r="R758" s="31"/>
      <c r="S758" s="31"/>
      <c r="T758" s="31"/>
      <c r="U758" s="31"/>
      <c r="V758" s="31"/>
      <c r="W758" s="31"/>
      <c r="X758" s="31"/>
      <c r="Y758" s="31"/>
      <c r="Z758" s="31"/>
      <c r="AA758" s="31"/>
      <c r="AB758" s="31"/>
    </row>
    <row r="759" customFormat="false" ht="57" hidden="false" customHeight="true" outlineLevel="0" collapsed="false">
      <c r="A759" s="14" t="s">
        <v>76</v>
      </c>
      <c r="B759" s="33" t="s">
        <v>530</v>
      </c>
      <c r="C759" s="27" t="n">
        <v>2022</v>
      </c>
      <c r="D759" s="27" t="n">
        <v>2030</v>
      </c>
      <c r="E759" s="27" t="s">
        <v>531</v>
      </c>
      <c r="F759" s="28" t="s">
        <v>28</v>
      </c>
      <c r="G759" s="36" t="n">
        <f aca="false">H759+I759+J759+K759+L759+M759+N759+O759+P759</f>
        <v>0</v>
      </c>
      <c r="H759" s="29" t="n">
        <f aca="false">H760+H761</f>
        <v>0</v>
      </c>
      <c r="I759" s="30" t="n">
        <f aca="false">I760+I761</f>
        <v>0</v>
      </c>
      <c r="J759" s="30" t="n">
        <f aca="false">J760+J761</f>
        <v>0</v>
      </c>
      <c r="K759" s="30" t="n">
        <f aca="false">K760+K761</f>
        <v>0</v>
      </c>
      <c r="L759" s="30" t="n">
        <f aca="false">L760+L761</f>
        <v>0</v>
      </c>
      <c r="M759" s="30" t="n">
        <f aca="false">M760+M761</f>
        <v>0</v>
      </c>
      <c r="N759" s="30" t="n">
        <f aca="false">N760+N761</f>
        <v>0</v>
      </c>
      <c r="O759" s="30" t="n">
        <f aca="false">O760+O761</f>
        <v>0</v>
      </c>
      <c r="P759" s="30" t="n">
        <f aca="false">P760+P761</f>
        <v>0</v>
      </c>
      <c r="Q759" s="29" t="s">
        <v>532</v>
      </c>
      <c r="R759" s="107" t="s">
        <v>384</v>
      </c>
      <c r="S759" s="29" t="n">
        <v>18</v>
      </c>
      <c r="T759" s="29" t="n">
        <v>1</v>
      </c>
      <c r="U759" s="29" t="n">
        <v>1</v>
      </c>
      <c r="V759" s="29" t="n">
        <v>1</v>
      </c>
      <c r="W759" s="29" t="n">
        <v>2</v>
      </c>
      <c r="X759" s="29" t="n">
        <v>2</v>
      </c>
      <c r="Y759" s="29" t="n">
        <v>2</v>
      </c>
      <c r="Z759" s="29" t="n">
        <v>3</v>
      </c>
      <c r="AA759" s="29" t="n">
        <v>3</v>
      </c>
      <c r="AB759" s="29" t="n">
        <v>3</v>
      </c>
    </row>
    <row r="760" customFormat="false" ht="99" hidden="false" customHeight="true" outlineLevel="0" collapsed="false">
      <c r="A760" s="14"/>
      <c r="B760" s="33"/>
      <c r="C760" s="27"/>
      <c r="D760" s="27"/>
      <c r="E760" s="27"/>
      <c r="F760" s="28" t="s">
        <v>430</v>
      </c>
      <c r="G760" s="36" t="n">
        <f aca="false">H760+I760+J760+K760+L760+M760+N760+O760+P760</f>
        <v>0</v>
      </c>
      <c r="H760" s="29" t="n">
        <v>0</v>
      </c>
      <c r="I760" s="30" t="n">
        <v>0</v>
      </c>
      <c r="J760" s="30" t="n">
        <v>0</v>
      </c>
      <c r="K760" s="30"/>
      <c r="L760" s="30"/>
      <c r="M760" s="30"/>
      <c r="N760" s="30"/>
      <c r="O760" s="30"/>
      <c r="P760" s="30"/>
      <c r="Q760" s="29"/>
      <c r="R760" s="107"/>
      <c r="S760" s="29"/>
      <c r="T760" s="29"/>
      <c r="U760" s="29"/>
      <c r="V760" s="29"/>
      <c r="W760" s="29"/>
      <c r="X760" s="29"/>
      <c r="Y760" s="29"/>
      <c r="Z760" s="29"/>
      <c r="AA760" s="29"/>
      <c r="AB760" s="29"/>
    </row>
    <row r="761" customFormat="false" ht="57" hidden="false" customHeight="true" outlineLevel="0" collapsed="false">
      <c r="A761" s="14"/>
      <c r="B761" s="33"/>
      <c r="C761" s="27"/>
      <c r="D761" s="27"/>
      <c r="E761" s="27"/>
      <c r="F761" s="28" t="s">
        <v>30</v>
      </c>
      <c r="G761" s="36" t="n">
        <f aca="false">H761+I761+J761+K761+L761+M761+N761+O761+P761</f>
        <v>0</v>
      </c>
      <c r="H761" s="36" t="n">
        <v>0</v>
      </c>
      <c r="I761" s="37" t="n">
        <v>0</v>
      </c>
      <c r="J761" s="37" t="n">
        <v>0</v>
      </c>
      <c r="K761" s="37" t="n">
        <v>0</v>
      </c>
      <c r="L761" s="37" t="n">
        <v>0</v>
      </c>
      <c r="M761" s="37" t="n">
        <v>0</v>
      </c>
      <c r="N761" s="37" t="n">
        <v>0</v>
      </c>
      <c r="O761" s="37"/>
      <c r="P761" s="37"/>
      <c r="Q761" s="29"/>
      <c r="R761" s="107"/>
      <c r="S761" s="29"/>
      <c r="T761" s="29"/>
      <c r="U761" s="29"/>
      <c r="V761" s="29"/>
      <c r="W761" s="29"/>
      <c r="X761" s="29"/>
      <c r="Y761" s="29"/>
      <c r="Z761" s="29"/>
      <c r="AA761" s="29"/>
      <c r="AB761" s="29"/>
    </row>
    <row r="762" customFormat="false" ht="57" hidden="false" customHeight="true" outlineLevel="0" collapsed="false">
      <c r="A762" s="14" t="s">
        <v>79</v>
      </c>
      <c r="B762" s="33" t="s">
        <v>533</v>
      </c>
      <c r="C762" s="27" t="n">
        <v>2022</v>
      </c>
      <c r="D762" s="27" t="n">
        <v>2030</v>
      </c>
      <c r="E762" s="27" t="s">
        <v>529</v>
      </c>
      <c r="F762" s="28" t="s">
        <v>28</v>
      </c>
      <c r="G762" s="36" t="n">
        <f aca="false">H762+I762+J762+K762+L762+M762+N762+O762+P762</f>
        <v>0</v>
      </c>
      <c r="H762" s="29" t="n">
        <f aca="false">H763+H764</f>
        <v>0</v>
      </c>
      <c r="I762" s="30" t="n">
        <f aca="false">I763+I764</f>
        <v>0</v>
      </c>
      <c r="J762" s="30" t="n">
        <f aca="false">J763+J764</f>
        <v>0</v>
      </c>
      <c r="K762" s="30" t="n">
        <f aca="false">K763+K764</f>
        <v>0</v>
      </c>
      <c r="L762" s="30" t="n">
        <f aca="false">L763+L764</f>
        <v>0</v>
      </c>
      <c r="M762" s="30" t="n">
        <f aca="false">M763+M764</f>
        <v>0</v>
      </c>
      <c r="N762" s="30" t="n">
        <f aca="false">N763+N764</f>
        <v>0</v>
      </c>
      <c r="O762" s="30" t="n">
        <f aca="false">O763+O764</f>
        <v>0</v>
      </c>
      <c r="P762" s="30" t="n">
        <f aca="false">P763+P764</f>
        <v>0</v>
      </c>
      <c r="Q762" s="67" t="s">
        <v>501</v>
      </c>
      <c r="R762" s="67" t="s">
        <v>229</v>
      </c>
      <c r="S762" s="67" t="n">
        <v>45300</v>
      </c>
      <c r="T762" s="67" t="n">
        <v>3200</v>
      </c>
      <c r="U762" s="67" t="n">
        <v>3800</v>
      </c>
      <c r="V762" s="67" t="n">
        <v>4300</v>
      </c>
      <c r="W762" s="67" t="n">
        <v>4600</v>
      </c>
      <c r="X762" s="67" t="n">
        <v>5000</v>
      </c>
      <c r="Y762" s="67" t="n">
        <v>5400</v>
      </c>
      <c r="Z762" s="67" t="n">
        <v>5800</v>
      </c>
      <c r="AA762" s="67" t="n">
        <v>6400</v>
      </c>
      <c r="AB762" s="67" t="n">
        <v>6800</v>
      </c>
    </row>
    <row r="763" customFormat="false" ht="78.75" hidden="false" customHeight="true" outlineLevel="0" collapsed="false">
      <c r="A763" s="14"/>
      <c r="B763" s="33"/>
      <c r="C763" s="27"/>
      <c r="D763" s="27"/>
      <c r="E763" s="27"/>
      <c r="F763" s="28" t="s">
        <v>430</v>
      </c>
      <c r="G763" s="36" t="n">
        <f aca="false">H763+I763+J763+K763+L763+M763+N763+O763+P763</f>
        <v>0</v>
      </c>
      <c r="H763" s="29" t="n">
        <v>0</v>
      </c>
      <c r="I763" s="30" t="n">
        <v>0</v>
      </c>
      <c r="J763" s="30" t="n">
        <v>0</v>
      </c>
      <c r="K763" s="30"/>
      <c r="L763" s="30"/>
      <c r="M763" s="30"/>
      <c r="N763" s="30"/>
      <c r="O763" s="30"/>
      <c r="P763" s="30"/>
      <c r="Q763" s="67"/>
      <c r="R763" s="67"/>
      <c r="S763" s="67"/>
      <c r="T763" s="67"/>
      <c r="U763" s="67"/>
      <c r="V763" s="67"/>
      <c r="W763" s="67"/>
      <c r="X763" s="67"/>
      <c r="Y763" s="67"/>
      <c r="Z763" s="67"/>
      <c r="AA763" s="67"/>
      <c r="AB763" s="67"/>
    </row>
    <row r="764" customFormat="false" ht="57" hidden="false" customHeight="true" outlineLevel="0" collapsed="false">
      <c r="A764" s="14"/>
      <c r="B764" s="33"/>
      <c r="C764" s="27"/>
      <c r="D764" s="27"/>
      <c r="E764" s="27"/>
      <c r="F764" s="28" t="s">
        <v>30</v>
      </c>
      <c r="G764" s="36" t="n">
        <f aca="false">H764+I764+J764+K764+L764+M764+N764+O764+P764</f>
        <v>0</v>
      </c>
      <c r="H764" s="36" t="n">
        <v>0</v>
      </c>
      <c r="I764" s="37" t="n">
        <v>0</v>
      </c>
      <c r="J764" s="37" t="n">
        <v>0</v>
      </c>
      <c r="K764" s="37" t="n">
        <v>0</v>
      </c>
      <c r="L764" s="37" t="n">
        <v>0</v>
      </c>
      <c r="M764" s="37" t="n">
        <v>0</v>
      </c>
      <c r="N764" s="37" t="n">
        <v>0</v>
      </c>
      <c r="O764" s="37"/>
      <c r="P764" s="37"/>
      <c r="Q764" s="67"/>
      <c r="R764" s="67"/>
      <c r="S764" s="67"/>
      <c r="T764" s="67"/>
      <c r="U764" s="67"/>
      <c r="V764" s="67"/>
      <c r="W764" s="67"/>
      <c r="X764" s="67"/>
      <c r="Y764" s="67"/>
      <c r="Z764" s="67"/>
      <c r="AA764" s="67"/>
      <c r="AB764" s="67"/>
    </row>
    <row r="765" customFormat="false" ht="57" hidden="false" customHeight="true" outlineLevel="0" collapsed="false">
      <c r="A765" s="14" t="s">
        <v>81</v>
      </c>
      <c r="B765" s="33" t="s">
        <v>534</v>
      </c>
      <c r="C765" s="27" t="n">
        <v>2022</v>
      </c>
      <c r="D765" s="27" t="n">
        <v>2030</v>
      </c>
      <c r="E765" s="27" t="s">
        <v>506</v>
      </c>
      <c r="F765" s="28" t="s">
        <v>28</v>
      </c>
      <c r="G765" s="36" t="n">
        <f aca="false">H765+I765+J765+K765+L765+M765+N765+O765+P765</f>
        <v>0</v>
      </c>
      <c r="H765" s="29" t="n">
        <f aca="false">H766+H767</f>
        <v>0</v>
      </c>
      <c r="I765" s="30" t="n">
        <f aca="false">I766+I767</f>
        <v>0</v>
      </c>
      <c r="J765" s="30" t="n">
        <f aca="false">J766+J767</f>
        <v>0</v>
      </c>
      <c r="K765" s="30" t="n">
        <f aca="false">K766+K767</f>
        <v>0</v>
      </c>
      <c r="L765" s="30" t="n">
        <f aca="false">L766+L767</f>
        <v>0</v>
      </c>
      <c r="M765" s="30" t="n">
        <f aca="false">M766+M767</f>
        <v>0</v>
      </c>
      <c r="N765" s="30" t="n">
        <f aca="false">N766+N767</f>
        <v>0</v>
      </c>
      <c r="O765" s="30" t="n">
        <f aca="false">O766+O767</f>
        <v>0</v>
      </c>
      <c r="P765" s="30" t="n">
        <f aca="false">P766+P767</f>
        <v>0</v>
      </c>
      <c r="Q765" s="108" t="s">
        <v>535</v>
      </c>
      <c r="R765" s="29" t="s">
        <v>37</v>
      </c>
      <c r="S765" s="29" t="n">
        <v>75</v>
      </c>
      <c r="T765" s="29" t="n">
        <v>36</v>
      </c>
      <c r="U765" s="29" t="n">
        <v>40</v>
      </c>
      <c r="V765" s="29" t="n">
        <v>45</v>
      </c>
      <c r="W765" s="29" t="n">
        <v>50</v>
      </c>
      <c r="X765" s="29" t="n">
        <v>55</v>
      </c>
      <c r="Y765" s="29" t="n">
        <v>60</v>
      </c>
      <c r="Z765" s="29" t="n">
        <v>65</v>
      </c>
      <c r="AA765" s="29" t="n">
        <v>70</v>
      </c>
      <c r="AB765" s="29" t="n">
        <v>75</v>
      </c>
    </row>
    <row r="766" customFormat="false" ht="78.75" hidden="false" customHeight="true" outlineLevel="0" collapsed="false">
      <c r="A766" s="14"/>
      <c r="B766" s="33"/>
      <c r="C766" s="27"/>
      <c r="D766" s="27"/>
      <c r="E766" s="27"/>
      <c r="F766" s="28" t="s">
        <v>430</v>
      </c>
      <c r="G766" s="36" t="n">
        <f aca="false">H766+I766+J766+K766+L766+M766+N766+O766+P766</f>
        <v>0</v>
      </c>
      <c r="H766" s="29" t="n">
        <v>0</v>
      </c>
      <c r="I766" s="30" t="n">
        <v>0</v>
      </c>
      <c r="J766" s="30" t="n">
        <v>0</v>
      </c>
      <c r="K766" s="30"/>
      <c r="L766" s="30"/>
      <c r="M766" s="30"/>
      <c r="N766" s="30"/>
      <c r="O766" s="30"/>
      <c r="P766" s="30"/>
      <c r="Q766" s="108"/>
      <c r="R766" s="29"/>
      <c r="S766" s="29"/>
      <c r="T766" s="29"/>
      <c r="U766" s="29"/>
      <c r="V766" s="29"/>
      <c r="W766" s="29"/>
      <c r="X766" s="29"/>
      <c r="Y766" s="29"/>
      <c r="Z766" s="29"/>
      <c r="AA766" s="29"/>
      <c r="AB766" s="29"/>
    </row>
    <row r="767" customFormat="false" ht="57" hidden="false" customHeight="true" outlineLevel="0" collapsed="false">
      <c r="A767" s="14"/>
      <c r="B767" s="33"/>
      <c r="C767" s="27"/>
      <c r="D767" s="27"/>
      <c r="E767" s="27"/>
      <c r="F767" s="28" t="s">
        <v>30</v>
      </c>
      <c r="G767" s="36" t="n">
        <f aca="false">H767+I767+J767+K767+L767+M767+N767+O767+P767</f>
        <v>0</v>
      </c>
      <c r="H767" s="36" t="n">
        <v>0</v>
      </c>
      <c r="I767" s="37" t="n">
        <v>0</v>
      </c>
      <c r="J767" s="37" t="n">
        <v>0</v>
      </c>
      <c r="K767" s="37" t="n">
        <v>0</v>
      </c>
      <c r="L767" s="37" t="n">
        <v>0</v>
      </c>
      <c r="M767" s="37" t="n">
        <v>0</v>
      </c>
      <c r="N767" s="37" t="n">
        <v>0</v>
      </c>
      <c r="O767" s="37"/>
      <c r="P767" s="37"/>
      <c r="Q767" s="108"/>
      <c r="R767" s="29"/>
      <c r="S767" s="29"/>
      <c r="T767" s="29"/>
      <c r="U767" s="29"/>
      <c r="V767" s="29"/>
      <c r="W767" s="29"/>
      <c r="X767" s="29"/>
      <c r="Y767" s="29"/>
      <c r="Z767" s="29"/>
      <c r="AA767" s="29"/>
      <c r="AB767" s="29"/>
    </row>
    <row r="768" customFormat="false" ht="57" hidden="false" customHeight="true" outlineLevel="0" collapsed="false">
      <c r="A768" s="14" t="s">
        <v>83</v>
      </c>
      <c r="B768" s="33" t="s">
        <v>536</v>
      </c>
      <c r="C768" s="27" t="n">
        <v>2022</v>
      </c>
      <c r="D768" s="27" t="n">
        <v>2030</v>
      </c>
      <c r="E768" s="27" t="s">
        <v>506</v>
      </c>
      <c r="F768" s="28" t="s">
        <v>28</v>
      </c>
      <c r="G768" s="36" t="n">
        <f aca="false">H768+I768+J768+K768+L768+M768+N768+O768+P768</f>
        <v>0</v>
      </c>
      <c r="H768" s="29" t="n">
        <f aca="false">H769+H770</f>
        <v>0</v>
      </c>
      <c r="I768" s="30" t="n">
        <f aca="false">I769+I770</f>
        <v>0</v>
      </c>
      <c r="J768" s="30" t="n">
        <f aca="false">J769+J770</f>
        <v>0</v>
      </c>
      <c r="K768" s="30" t="n">
        <f aca="false">K769+K770</f>
        <v>0</v>
      </c>
      <c r="L768" s="30" t="n">
        <f aca="false">L769+L770</f>
        <v>0</v>
      </c>
      <c r="M768" s="30" t="n">
        <f aca="false">M769+M770</f>
        <v>0</v>
      </c>
      <c r="N768" s="30" t="n">
        <f aca="false">N769+N770</f>
        <v>0</v>
      </c>
      <c r="O768" s="30" t="n">
        <f aca="false">O769+O770</f>
        <v>0</v>
      </c>
      <c r="P768" s="30" t="n">
        <f aca="false">P769+P770</f>
        <v>0</v>
      </c>
      <c r="Q768" s="29" t="s">
        <v>537</v>
      </c>
      <c r="R768" s="29" t="s">
        <v>384</v>
      </c>
      <c r="S768" s="29" t="n">
        <v>2</v>
      </c>
      <c r="T768" s="29" t="n">
        <v>2</v>
      </c>
      <c r="U768" s="29" t="n">
        <v>2</v>
      </c>
      <c r="V768" s="29" t="n">
        <v>2</v>
      </c>
      <c r="W768" s="29" t="n">
        <v>2</v>
      </c>
      <c r="X768" s="29" t="n">
        <v>2</v>
      </c>
      <c r="Y768" s="29" t="n">
        <v>2</v>
      </c>
      <c r="Z768" s="29" t="n">
        <v>2</v>
      </c>
      <c r="AA768" s="29" t="n">
        <v>2</v>
      </c>
      <c r="AB768" s="29" t="n">
        <v>2</v>
      </c>
    </row>
    <row r="769" customFormat="false" ht="78.75" hidden="false" customHeight="true" outlineLevel="0" collapsed="false">
      <c r="A769" s="14"/>
      <c r="B769" s="33"/>
      <c r="C769" s="27"/>
      <c r="D769" s="27"/>
      <c r="E769" s="27"/>
      <c r="F769" s="28" t="s">
        <v>430</v>
      </c>
      <c r="G769" s="36" t="n">
        <f aca="false">H769+I769+J769+K769+L769+M769+N769+O769+P769</f>
        <v>0</v>
      </c>
      <c r="H769" s="29" t="n">
        <v>0</v>
      </c>
      <c r="I769" s="30" t="n">
        <v>0</v>
      </c>
      <c r="J769" s="30" t="n">
        <v>0</v>
      </c>
      <c r="K769" s="30"/>
      <c r="L769" s="30"/>
      <c r="M769" s="30"/>
      <c r="N769" s="30"/>
      <c r="O769" s="30"/>
      <c r="P769" s="30"/>
      <c r="Q769" s="29"/>
      <c r="R769" s="29"/>
      <c r="S769" s="29"/>
      <c r="T769" s="29"/>
      <c r="U769" s="29"/>
      <c r="V769" s="29"/>
      <c r="W769" s="29"/>
      <c r="X769" s="29"/>
      <c r="Y769" s="29"/>
      <c r="Z769" s="29"/>
      <c r="AA769" s="29"/>
      <c r="AB769" s="29"/>
    </row>
    <row r="770" customFormat="false" ht="27.75" hidden="false" customHeight="true" outlineLevel="0" collapsed="false">
      <c r="A770" s="14"/>
      <c r="B770" s="33"/>
      <c r="C770" s="27"/>
      <c r="D770" s="27"/>
      <c r="E770" s="27"/>
      <c r="F770" s="28" t="s">
        <v>30</v>
      </c>
      <c r="G770" s="36" t="n">
        <f aca="false">H770+I770+J770+K770+L770+M770+N770+O770+P770</f>
        <v>0</v>
      </c>
      <c r="H770" s="36" t="n">
        <v>0</v>
      </c>
      <c r="I770" s="37" t="n">
        <v>0</v>
      </c>
      <c r="J770" s="37" t="n">
        <v>0</v>
      </c>
      <c r="K770" s="37" t="n">
        <v>0</v>
      </c>
      <c r="L770" s="37" t="n">
        <v>0</v>
      </c>
      <c r="M770" s="37" t="n">
        <v>0</v>
      </c>
      <c r="N770" s="37" t="n">
        <v>0</v>
      </c>
      <c r="O770" s="37"/>
      <c r="P770" s="37"/>
      <c r="Q770" s="29"/>
      <c r="R770" s="29"/>
      <c r="S770" s="29"/>
      <c r="T770" s="29"/>
      <c r="U770" s="29"/>
      <c r="V770" s="29"/>
      <c r="W770" s="29"/>
      <c r="X770" s="29"/>
      <c r="Y770" s="29"/>
      <c r="Z770" s="29"/>
      <c r="AA770" s="29"/>
      <c r="AB770" s="29"/>
    </row>
    <row r="771" customFormat="false" ht="39.75" hidden="false" customHeight="true" outlineLevel="0" collapsed="false">
      <c r="A771" s="14" t="s">
        <v>85</v>
      </c>
      <c r="B771" s="33" t="s">
        <v>538</v>
      </c>
      <c r="C771" s="27" t="n">
        <v>2022</v>
      </c>
      <c r="D771" s="27" t="n">
        <v>2030</v>
      </c>
      <c r="E771" s="27" t="s">
        <v>531</v>
      </c>
      <c r="F771" s="28" t="s">
        <v>28</v>
      </c>
      <c r="G771" s="36" t="n">
        <f aca="false">H771+I771+J771+K771+L771+M771+N771+O771+P771</f>
        <v>0</v>
      </c>
      <c r="H771" s="29" t="n">
        <f aca="false">H772+H773</f>
        <v>0</v>
      </c>
      <c r="I771" s="30" t="n">
        <f aca="false">I772+I773</f>
        <v>0</v>
      </c>
      <c r="J771" s="30" t="n">
        <f aca="false">J772+J773</f>
        <v>0</v>
      </c>
      <c r="K771" s="30" t="n">
        <f aca="false">K772+K773</f>
        <v>0</v>
      </c>
      <c r="L771" s="30" t="n">
        <f aca="false">L772+L773</f>
        <v>0</v>
      </c>
      <c r="M771" s="30" t="n">
        <f aca="false">M772+M773</f>
        <v>0</v>
      </c>
      <c r="N771" s="30" t="n">
        <f aca="false">N772+N773</f>
        <v>0</v>
      </c>
      <c r="O771" s="30" t="n">
        <f aca="false">O772+O773</f>
        <v>0</v>
      </c>
      <c r="P771" s="30" t="n">
        <f aca="false">P772+P773</f>
        <v>0</v>
      </c>
      <c r="Q771" s="29" t="s">
        <v>539</v>
      </c>
      <c r="R771" s="29" t="s">
        <v>384</v>
      </c>
      <c r="S771" s="29" t="n">
        <v>9</v>
      </c>
      <c r="T771" s="29" t="n">
        <v>1</v>
      </c>
      <c r="U771" s="29" t="n">
        <v>1</v>
      </c>
      <c r="V771" s="29" t="n">
        <v>1</v>
      </c>
      <c r="W771" s="29" t="n">
        <v>1</v>
      </c>
      <c r="X771" s="29" t="n">
        <v>1</v>
      </c>
      <c r="Y771" s="29" t="n">
        <v>1</v>
      </c>
      <c r="Z771" s="29" t="n">
        <v>1</v>
      </c>
      <c r="AA771" s="29" t="n">
        <v>1</v>
      </c>
      <c r="AB771" s="29" t="n">
        <v>1</v>
      </c>
    </row>
    <row r="772" customFormat="false" ht="69.75" hidden="false" customHeight="true" outlineLevel="0" collapsed="false">
      <c r="A772" s="14"/>
      <c r="B772" s="33"/>
      <c r="C772" s="27"/>
      <c r="D772" s="27"/>
      <c r="E772" s="27"/>
      <c r="F772" s="28" t="s">
        <v>430</v>
      </c>
      <c r="G772" s="36" t="n">
        <f aca="false">H772+I772+J772+K772+L772+M772+N772+O772+P772</f>
        <v>0</v>
      </c>
      <c r="H772" s="29" t="n">
        <v>0</v>
      </c>
      <c r="I772" s="30" t="n">
        <v>0</v>
      </c>
      <c r="J772" s="30" t="n">
        <v>0</v>
      </c>
      <c r="K772" s="30"/>
      <c r="L772" s="30"/>
      <c r="M772" s="30"/>
      <c r="N772" s="30"/>
      <c r="O772" s="30"/>
      <c r="P772" s="30"/>
      <c r="Q772" s="29"/>
      <c r="R772" s="29"/>
      <c r="S772" s="29"/>
      <c r="T772" s="29"/>
      <c r="U772" s="29"/>
      <c r="V772" s="29"/>
      <c r="W772" s="29"/>
      <c r="X772" s="29"/>
      <c r="Y772" s="29"/>
      <c r="Z772" s="29"/>
      <c r="AA772" s="29"/>
      <c r="AB772" s="29"/>
    </row>
    <row r="773" customFormat="false" ht="96" hidden="false" customHeight="true" outlineLevel="0" collapsed="false">
      <c r="A773" s="14"/>
      <c r="B773" s="33"/>
      <c r="C773" s="27"/>
      <c r="D773" s="27"/>
      <c r="E773" s="27"/>
      <c r="F773" s="28" t="s">
        <v>30</v>
      </c>
      <c r="G773" s="36" t="n">
        <f aca="false">H773+I773+J773+K773+L773+M773+N773+O773+P773</f>
        <v>0</v>
      </c>
      <c r="H773" s="36" t="n">
        <v>0</v>
      </c>
      <c r="I773" s="37" t="n">
        <v>0</v>
      </c>
      <c r="J773" s="37" t="n">
        <v>0</v>
      </c>
      <c r="K773" s="37" t="n">
        <v>0</v>
      </c>
      <c r="L773" s="37" t="n">
        <v>0</v>
      </c>
      <c r="M773" s="37" t="n">
        <v>0</v>
      </c>
      <c r="N773" s="37" t="n">
        <v>0</v>
      </c>
      <c r="O773" s="37"/>
      <c r="P773" s="37"/>
      <c r="Q773" s="29"/>
      <c r="R773" s="29"/>
      <c r="S773" s="29"/>
      <c r="T773" s="29"/>
      <c r="U773" s="29"/>
      <c r="V773" s="29"/>
      <c r="W773" s="29"/>
      <c r="X773" s="29"/>
      <c r="Y773" s="29"/>
      <c r="Z773" s="29"/>
      <c r="AA773" s="29"/>
      <c r="AB773" s="29"/>
    </row>
    <row r="774" customFormat="false" ht="81.75" hidden="false" customHeight="true" outlineLevel="0" collapsed="false">
      <c r="A774" s="21" t="s">
        <v>170</v>
      </c>
      <c r="B774" s="17" t="s">
        <v>540</v>
      </c>
      <c r="C774" s="27" t="n">
        <v>2022</v>
      </c>
      <c r="D774" s="27" t="n">
        <v>2030</v>
      </c>
      <c r="E774" s="27"/>
      <c r="F774" s="28" t="s">
        <v>28</v>
      </c>
      <c r="G774" s="36" t="n">
        <f aca="false">H774+I774+J774+K774+L774+M774+N774+O774+P774</f>
        <v>0</v>
      </c>
      <c r="H774" s="36" t="n">
        <f aca="false">H775+H776</f>
        <v>0</v>
      </c>
      <c r="I774" s="37" t="n">
        <f aca="false">I775+I776</f>
        <v>0</v>
      </c>
      <c r="J774" s="37" t="n">
        <f aca="false">J775+J776</f>
        <v>0</v>
      </c>
      <c r="K774" s="37" t="n">
        <f aca="false">K775+K776</f>
        <v>0</v>
      </c>
      <c r="L774" s="37" t="n">
        <f aca="false">L775+L776</f>
        <v>0</v>
      </c>
      <c r="M774" s="37" t="n">
        <f aca="false">M775+M776</f>
        <v>0</v>
      </c>
      <c r="N774" s="37" t="n">
        <f aca="false">N775+N776</f>
        <v>0</v>
      </c>
      <c r="O774" s="37" t="n">
        <f aca="false">O775+O776</f>
        <v>0</v>
      </c>
      <c r="P774" s="37" t="n">
        <f aca="false">P775+P776</f>
        <v>0</v>
      </c>
      <c r="Q774" s="31" t="s">
        <v>20</v>
      </c>
      <c r="R774" s="31" t="s">
        <v>20</v>
      </c>
      <c r="S774" s="31" t="s">
        <v>20</v>
      </c>
      <c r="T774" s="31" t="s">
        <v>20</v>
      </c>
      <c r="U774" s="31" t="s">
        <v>20</v>
      </c>
      <c r="V774" s="31" t="s">
        <v>20</v>
      </c>
      <c r="W774" s="31" t="s">
        <v>20</v>
      </c>
      <c r="X774" s="31" t="s">
        <v>20</v>
      </c>
      <c r="Y774" s="31" t="s">
        <v>20</v>
      </c>
      <c r="Z774" s="31" t="s">
        <v>20</v>
      </c>
      <c r="AA774" s="31" t="s">
        <v>20</v>
      </c>
      <c r="AB774" s="31" t="s">
        <v>20</v>
      </c>
    </row>
    <row r="775" customFormat="false" ht="93" hidden="false" customHeight="true" outlineLevel="0" collapsed="false">
      <c r="A775" s="21"/>
      <c r="B775" s="17"/>
      <c r="C775" s="27"/>
      <c r="D775" s="27"/>
      <c r="E775" s="27"/>
      <c r="F775" s="28" t="s">
        <v>29</v>
      </c>
      <c r="G775" s="36" t="n">
        <f aca="false">H775+I775+J775+K775+L775+M775+N775+O775+P775</f>
        <v>0</v>
      </c>
      <c r="H775" s="36" t="n">
        <f aca="false">H778</f>
        <v>0</v>
      </c>
      <c r="I775" s="37" t="n">
        <f aca="false">I778</f>
        <v>0</v>
      </c>
      <c r="J775" s="37" t="n">
        <f aca="false">J778</f>
        <v>0</v>
      </c>
      <c r="K775" s="37" t="n">
        <f aca="false">K778</f>
        <v>0</v>
      </c>
      <c r="L775" s="37" t="n">
        <f aca="false">L778</f>
        <v>0</v>
      </c>
      <c r="M775" s="37" t="n">
        <f aca="false">M778</f>
        <v>0</v>
      </c>
      <c r="N775" s="37" t="n">
        <f aca="false">N778</f>
        <v>0</v>
      </c>
      <c r="O775" s="37" t="n">
        <f aca="false">O778</f>
        <v>0</v>
      </c>
      <c r="P775" s="37" t="n">
        <f aca="false">P778</f>
        <v>0</v>
      </c>
      <c r="Q775" s="31"/>
      <c r="R775" s="31"/>
      <c r="S775" s="31"/>
      <c r="T775" s="31"/>
      <c r="U775" s="31"/>
      <c r="V775" s="31"/>
      <c r="W775" s="31"/>
      <c r="X775" s="31"/>
      <c r="Y775" s="31"/>
      <c r="Z775" s="31"/>
      <c r="AA775" s="31"/>
      <c r="AB775" s="31"/>
    </row>
    <row r="776" customFormat="false" ht="57" hidden="false" customHeight="true" outlineLevel="0" collapsed="false">
      <c r="A776" s="21"/>
      <c r="B776" s="17"/>
      <c r="C776" s="27"/>
      <c r="D776" s="27"/>
      <c r="E776" s="27"/>
      <c r="F776" s="28" t="s">
        <v>30</v>
      </c>
      <c r="G776" s="36" t="n">
        <f aca="false">H776+I776+J776+K776+L776+M776+N776+O776+P776</f>
        <v>0</v>
      </c>
      <c r="H776" s="36" t="n">
        <f aca="false">H779</f>
        <v>0</v>
      </c>
      <c r="I776" s="37" t="n">
        <f aca="false">I779</f>
        <v>0</v>
      </c>
      <c r="J776" s="37" t="n">
        <f aca="false">J779</f>
        <v>0</v>
      </c>
      <c r="K776" s="37" t="n">
        <f aca="false">K779</f>
        <v>0</v>
      </c>
      <c r="L776" s="37" t="n">
        <f aca="false">L779</f>
        <v>0</v>
      </c>
      <c r="M776" s="37" t="n">
        <f aca="false">M779</f>
        <v>0</v>
      </c>
      <c r="N776" s="37" t="n">
        <f aca="false">N779</f>
        <v>0</v>
      </c>
      <c r="O776" s="37" t="n">
        <f aca="false">O779</f>
        <v>0</v>
      </c>
      <c r="P776" s="37" t="n">
        <f aca="false">P779</f>
        <v>0</v>
      </c>
      <c r="Q776" s="31"/>
      <c r="R776" s="31"/>
      <c r="S776" s="31"/>
      <c r="T776" s="31"/>
      <c r="U776" s="31"/>
      <c r="V776" s="31"/>
      <c r="W776" s="31"/>
      <c r="X776" s="31"/>
      <c r="Y776" s="31"/>
      <c r="Z776" s="31"/>
      <c r="AA776" s="31"/>
      <c r="AB776" s="31"/>
    </row>
    <row r="777" customFormat="false" ht="57" hidden="false" customHeight="true" outlineLevel="0" collapsed="false">
      <c r="A777" s="93" t="s">
        <v>172</v>
      </c>
      <c r="B777" s="105" t="s">
        <v>541</v>
      </c>
      <c r="C777" s="27" t="n">
        <v>2022</v>
      </c>
      <c r="D777" s="27" t="n">
        <v>2030</v>
      </c>
      <c r="E777" s="27" t="s">
        <v>542</v>
      </c>
      <c r="F777" s="28" t="s">
        <v>28</v>
      </c>
      <c r="G777" s="36" t="n">
        <f aca="false">H777+I777+J777+K777+L777+M777+N777+O777+P777</f>
        <v>0</v>
      </c>
      <c r="H777" s="29" t="n">
        <f aca="false">H778+H779</f>
        <v>0</v>
      </c>
      <c r="I777" s="30" t="n">
        <f aca="false">I778+I779</f>
        <v>0</v>
      </c>
      <c r="J777" s="30" t="n">
        <f aca="false">J778+J779</f>
        <v>0</v>
      </c>
      <c r="K777" s="30" t="n">
        <f aca="false">K778+K779</f>
        <v>0</v>
      </c>
      <c r="L777" s="30" t="n">
        <f aca="false">L778+L779</f>
        <v>0</v>
      </c>
      <c r="M777" s="30" t="n">
        <f aca="false">M778+M779</f>
        <v>0</v>
      </c>
      <c r="N777" s="30" t="n">
        <f aca="false">N778+N779</f>
        <v>0</v>
      </c>
      <c r="O777" s="30" t="n">
        <f aca="false">O778+O779</f>
        <v>0</v>
      </c>
      <c r="P777" s="30" t="n">
        <f aca="false">P778+P779</f>
        <v>0</v>
      </c>
      <c r="Q777" s="31" t="s">
        <v>20</v>
      </c>
      <c r="R777" s="31" t="s">
        <v>20</v>
      </c>
      <c r="S777" s="31" t="s">
        <v>20</v>
      </c>
      <c r="T777" s="31" t="s">
        <v>20</v>
      </c>
      <c r="U777" s="31" t="s">
        <v>20</v>
      </c>
      <c r="V777" s="31" t="s">
        <v>20</v>
      </c>
      <c r="W777" s="31" t="s">
        <v>20</v>
      </c>
      <c r="X777" s="31" t="s">
        <v>20</v>
      </c>
      <c r="Y777" s="31" t="s">
        <v>20</v>
      </c>
      <c r="Z777" s="31" t="s">
        <v>20</v>
      </c>
      <c r="AA777" s="31" t="s">
        <v>20</v>
      </c>
      <c r="AB777" s="31" t="s">
        <v>20</v>
      </c>
    </row>
    <row r="778" customFormat="false" ht="57" hidden="false" customHeight="true" outlineLevel="0" collapsed="false">
      <c r="A778" s="93"/>
      <c r="B778" s="105"/>
      <c r="C778" s="27"/>
      <c r="D778" s="27"/>
      <c r="E778" s="27"/>
      <c r="F778" s="28" t="s">
        <v>29</v>
      </c>
      <c r="G778" s="36" t="n">
        <f aca="false">H778+I778+J778+K778+L778+M778+N778+O778+P778</f>
        <v>0</v>
      </c>
      <c r="H778" s="29"/>
      <c r="I778" s="30"/>
      <c r="J778" s="30"/>
      <c r="K778" s="30"/>
      <c r="L778" s="30"/>
      <c r="M778" s="30"/>
      <c r="N778" s="30"/>
      <c r="O778" s="30"/>
      <c r="P778" s="30"/>
      <c r="Q778" s="31"/>
      <c r="R778" s="31"/>
      <c r="S778" s="31"/>
      <c r="T778" s="31"/>
      <c r="U778" s="31"/>
      <c r="V778" s="31"/>
      <c r="W778" s="31"/>
      <c r="X778" s="31"/>
      <c r="Y778" s="31"/>
      <c r="Z778" s="31"/>
      <c r="AA778" s="31"/>
      <c r="AB778" s="31"/>
    </row>
    <row r="779" customFormat="false" ht="57" hidden="false" customHeight="true" outlineLevel="0" collapsed="false">
      <c r="A779" s="93"/>
      <c r="B779" s="105"/>
      <c r="C779" s="27"/>
      <c r="D779" s="27"/>
      <c r="E779" s="27"/>
      <c r="F779" s="28" t="s">
        <v>30</v>
      </c>
      <c r="G779" s="36" t="n">
        <f aca="false">H779+I779+J779+K779+L779+M779+N779+O779+P779</f>
        <v>0</v>
      </c>
      <c r="H779" s="29"/>
      <c r="I779" s="30"/>
      <c r="J779" s="30"/>
      <c r="K779" s="30"/>
      <c r="L779" s="30"/>
      <c r="M779" s="30"/>
      <c r="N779" s="30"/>
      <c r="O779" s="30"/>
      <c r="P779" s="30"/>
      <c r="Q779" s="31"/>
      <c r="R779" s="31"/>
      <c r="S779" s="31"/>
      <c r="T779" s="31"/>
      <c r="U779" s="31"/>
      <c r="V779" s="31"/>
      <c r="W779" s="31"/>
      <c r="X779" s="31"/>
      <c r="Y779" s="31"/>
      <c r="Z779" s="31"/>
      <c r="AA779" s="31"/>
      <c r="AB779" s="31"/>
    </row>
    <row r="780" customFormat="false" ht="57" hidden="false" customHeight="true" outlineLevel="0" collapsed="false">
      <c r="A780" s="14" t="s">
        <v>174</v>
      </c>
      <c r="B780" s="33" t="s">
        <v>543</v>
      </c>
      <c r="C780" s="67" t="n">
        <v>2022</v>
      </c>
      <c r="D780" s="67" t="n">
        <v>2030</v>
      </c>
      <c r="E780" s="27" t="s">
        <v>544</v>
      </c>
      <c r="F780" s="28" t="s">
        <v>28</v>
      </c>
      <c r="G780" s="36" t="n">
        <f aca="false">H780+I780+J780+K780+L780+M780+N780+O780+P780</f>
        <v>0</v>
      </c>
      <c r="H780" s="29" t="n">
        <f aca="false">H781+H782</f>
        <v>0</v>
      </c>
      <c r="I780" s="30" t="n">
        <f aca="false">I781+I782</f>
        <v>0</v>
      </c>
      <c r="J780" s="30" t="n">
        <f aca="false">J781+J782</f>
        <v>0</v>
      </c>
      <c r="K780" s="30" t="n">
        <f aca="false">K781+K782</f>
        <v>0</v>
      </c>
      <c r="L780" s="30" t="n">
        <f aca="false">L781+L782</f>
        <v>0</v>
      </c>
      <c r="M780" s="30" t="n">
        <f aca="false">M781+M782</f>
        <v>0</v>
      </c>
      <c r="N780" s="30" t="n">
        <f aca="false">N781+N782</f>
        <v>0</v>
      </c>
      <c r="O780" s="30" t="n">
        <f aca="false">O781+O782</f>
        <v>0</v>
      </c>
      <c r="P780" s="30" t="n">
        <f aca="false">P781+P782</f>
        <v>0</v>
      </c>
      <c r="Q780" s="109" t="s">
        <v>545</v>
      </c>
      <c r="R780" s="109" t="s">
        <v>37</v>
      </c>
      <c r="S780" s="109" t="n">
        <v>54</v>
      </c>
      <c r="T780" s="109" t="n">
        <v>46</v>
      </c>
      <c r="U780" s="109" t="n">
        <v>47</v>
      </c>
      <c r="V780" s="109" t="n">
        <v>48</v>
      </c>
      <c r="W780" s="109" t="n">
        <v>49</v>
      </c>
      <c r="X780" s="109" t="n">
        <v>50</v>
      </c>
      <c r="Y780" s="109" t="n">
        <v>51</v>
      </c>
      <c r="Z780" s="109" t="n">
        <v>52</v>
      </c>
      <c r="AA780" s="109" t="n">
        <v>53</v>
      </c>
      <c r="AB780" s="109" t="n">
        <v>54</v>
      </c>
    </row>
    <row r="781" customFormat="false" ht="57" hidden="false" customHeight="true" outlineLevel="0" collapsed="false">
      <c r="A781" s="14"/>
      <c r="B781" s="33"/>
      <c r="C781" s="67"/>
      <c r="D781" s="67"/>
      <c r="E781" s="67"/>
      <c r="F781" s="28" t="s">
        <v>430</v>
      </c>
      <c r="G781" s="36" t="n">
        <f aca="false">H781+I781+J781+K781+L781+M781+N781+O781+P781</f>
        <v>0</v>
      </c>
      <c r="H781" s="29"/>
      <c r="I781" s="30"/>
      <c r="J781" s="30"/>
      <c r="K781" s="30"/>
      <c r="L781" s="30"/>
      <c r="M781" s="30"/>
      <c r="N781" s="30"/>
      <c r="O781" s="30"/>
      <c r="P781" s="30"/>
      <c r="Q781" s="109"/>
      <c r="R781" s="109"/>
      <c r="S781" s="109"/>
      <c r="T781" s="109"/>
      <c r="U781" s="109"/>
      <c r="V781" s="109"/>
      <c r="W781" s="109"/>
      <c r="X781" s="109"/>
      <c r="Y781" s="109"/>
      <c r="Z781" s="109"/>
      <c r="AA781" s="109"/>
      <c r="AB781" s="109"/>
    </row>
    <row r="782" customFormat="false" ht="93" hidden="false" customHeight="true" outlineLevel="0" collapsed="false">
      <c r="A782" s="14"/>
      <c r="B782" s="33"/>
      <c r="C782" s="67"/>
      <c r="D782" s="67"/>
      <c r="E782" s="27"/>
      <c r="F782" s="28" t="s">
        <v>30</v>
      </c>
      <c r="G782" s="36" t="n">
        <f aca="false">H782+I782+J782+K782+L782+M782+N782+O782+P782</f>
        <v>0</v>
      </c>
      <c r="H782" s="36"/>
      <c r="I782" s="37"/>
      <c r="J782" s="37"/>
      <c r="K782" s="37"/>
      <c r="L782" s="37"/>
      <c r="M782" s="37"/>
      <c r="N782" s="37"/>
      <c r="O782" s="37"/>
      <c r="P782" s="37"/>
      <c r="Q782" s="109"/>
      <c r="R782" s="109"/>
      <c r="S782" s="109"/>
      <c r="T782" s="109"/>
      <c r="U782" s="109"/>
      <c r="V782" s="109"/>
      <c r="W782" s="109"/>
      <c r="X782" s="109"/>
      <c r="Y782" s="109"/>
      <c r="Z782" s="109"/>
      <c r="AA782" s="109"/>
      <c r="AB782" s="109"/>
    </row>
    <row r="783" customFormat="false" ht="87" hidden="false" customHeight="true" outlineLevel="0" collapsed="false">
      <c r="A783" s="14" t="s">
        <v>177</v>
      </c>
      <c r="B783" s="33" t="s">
        <v>546</v>
      </c>
      <c r="C783" s="67" t="n">
        <v>2022</v>
      </c>
      <c r="D783" s="67" t="n">
        <v>2030</v>
      </c>
      <c r="E783" s="27" t="s">
        <v>542</v>
      </c>
      <c r="F783" s="28" t="s">
        <v>28</v>
      </c>
      <c r="G783" s="36" t="n">
        <f aca="false">H783+I783+J783+K783+L783+M783+N783+O783+P783</f>
        <v>0</v>
      </c>
      <c r="H783" s="29" t="n">
        <f aca="false">H784+H785</f>
        <v>0</v>
      </c>
      <c r="I783" s="30" t="n">
        <f aca="false">I784+I785</f>
        <v>0</v>
      </c>
      <c r="J783" s="30" t="n">
        <f aca="false">J784+J785</f>
        <v>0</v>
      </c>
      <c r="K783" s="30" t="n">
        <f aca="false">K784+K785</f>
        <v>0</v>
      </c>
      <c r="L783" s="30" t="n">
        <f aca="false">L784+L785</f>
        <v>0</v>
      </c>
      <c r="M783" s="30" t="n">
        <f aca="false">M784+M785</f>
        <v>0</v>
      </c>
      <c r="N783" s="30" t="n">
        <f aca="false">N784+N785</f>
        <v>0</v>
      </c>
      <c r="O783" s="30" t="n">
        <f aca="false">O784+O785</f>
        <v>0</v>
      </c>
      <c r="P783" s="30" t="n">
        <f aca="false">P784+P785</f>
        <v>0</v>
      </c>
      <c r="Q783" s="109" t="s">
        <v>547</v>
      </c>
      <c r="R783" s="109" t="s">
        <v>229</v>
      </c>
      <c r="S783" s="109" t="n">
        <v>150</v>
      </c>
      <c r="T783" s="109" t="n">
        <v>70</v>
      </c>
      <c r="U783" s="109" t="n">
        <v>80</v>
      </c>
      <c r="V783" s="109" t="n">
        <v>90</v>
      </c>
      <c r="W783" s="109" t="n">
        <v>100</v>
      </c>
      <c r="X783" s="109" t="n">
        <v>110</v>
      </c>
      <c r="Y783" s="109" t="n">
        <v>120</v>
      </c>
      <c r="Z783" s="109" t="n">
        <v>130</v>
      </c>
      <c r="AA783" s="109" t="n">
        <v>140</v>
      </c>
      <c r="AB783" s="109" t="n">
        <v>150</v>
      </c>
    </row>
    <row r="784" customFormat="false" ht="103.5" hidden="false" customHeight="true" outlineLevel="0" collapsed="false">
      <c r="A784" s="14"/>
      <c r="B784" s="33"/>
      <c r="C784" s="67"/>
      <c r="D784" s="67"/>
      <c r="E784" s="67"/>
      <c r="F784" s="28" t="s">
        <v>430</v>
      </c>
      <c r="G784" s="36" t="n">
        <f aca="false">H784+I784+J784+K784+L784+M784+N784+O784+P784</f>
        <v>0</v>
      </c>
      <c r="H784" s="29"/>
      <c r="I784" s="30"/>
      <c r="J784" s="30"/>
      <c r="K784" s="30"/>
      <c r="L784" s="30"/>
      <c r="M784" s="30"/>
      <c r="N784" s="30"/>
      <c r="O784" s="30"/>
      <c r="P784" s="30"/>
      <c r="Q784" s="109"/>
      <c r="R784" s="109"/>
      <c r="S784" s="109"/>
      <c r="T784" s="109"/>
      <c r="U784" s="109"/>
      <c r="V784" s="109"/>
      <c r="W784" s="109"/>
      <c r="X784" s="109"/>
      <c r="Y784" s="109"/>
      <c r="Z784" s="109"/>
      <c r="AA784" s="109"/>
      <c r="AB784" s="109"/>
    </row>
    <row r="785" s="80" customFormat="true" ht="80.25" hidden="false" customHeight="true" outlineLevel="0" collapsed="false">
      <c r="A785" s="14"/>
      <c r="B785" s="33"/>
      <c r="C785" s="67"/>
      <c r="D785" s="67"/>
      <c r="E785" s="27"/>
      <c r="F785" s="28" t="s">
        <v>30</v>
      </c>
      <c r="G785" s="36" t="n">
        <f aca="false">H785+I785+J785+K785+L785+M785+N785+O785+P785</f>
        <v>0</v>
      </c>
      <c r="H785" s="36"/>
      <c r="I785" s="37"/>
      <c r="J785" s="37"/>
      <c r="K785" s="37"/>
      <c r="L785" s="37"/>
      <c r="M785" s="37"/>
      <c r="N785" s="37"/>
      <c r="O785" s="37"/>
      <c r="P785" s="37"/>
      <c r="Q785" s="109"/>
      <c r="R785" s="109"/>
      <c r="S785" s="109"/>
      <c r="T785" s="109"/>
      <c r="U785" s="109"/>
      <c r="V785" s="109"/>
      <c r="W785" s="109"/>
      <c r="X785" s="109"/>
      <c r="Y785" s="109"/>
      <c r="Z785" s="109"/>
      <c r="AA785" s="109"/>
      <c r="AB785" s="109"/>
      <c r="AC785" s="2"/>
      <c r="AD785" s="2"/>
    </row>
    <row r="786" s="80" customFormat="true" ht="99.75" hidden="false" customHeight="true" outlineLevel="0" collapsed="false">
      <c r="A786" s="17" t="s">
        <v>548</v>
      </c>
      <c r="B786" s="17"/>
      <c r="C786" s="27" t="n">
        <v>2022</v>
      </c>
      <c r="D786" s="27" t="n">
        <v>2030</v>
      </c>
      <c r="E786" s="27" t="s">
        <v>498</v>
      </c>
      <c r="F786" s="22" t="s">
        <v>28</v>
      </c>
      <c r="G786" s="36" t="n">
        <f aca="false">H786+I786+J786+K786+L786+M786+N786+O786+P786</f>
        <v>70000</v>
      </c>
      <c r="H786" s="23" t="n">
        <f aca="false">H787+H788</f>
        <v>0</v>
      </c>
      <c r="I786" s="24" t="n">
        <f aca="false">I787+I788</f>
        <v>0</v>
      </c>
      <c r="J786" s="24" t="n">
        <f aca="false">J787+J788</f>
        <v>10000</v>
      </c>
      <c r="K786" s="24" t="n">
        <f aca="false">K787+K788</f>
        <v>10000</v>
      </c>
      <c r="L786" s="24" t="n">
        <f aca="false">L787+L788</f>
        <v>10000</v>
      </c>
      <c r="M786" s="24" t="n">
        <f aca="false">M787+M788</f>
        <v>10000</v>
      </c>
      <c r="N786" s="24" t="n">
        <f aca="false">N787+N788</f>
        <v>10000</v>
      </c>
      <c r="O786" s="24" t="n">
        <f aca="false">O787+O788</f>
        <v>10000</v>
      </c>
      <c r="P786" s="24" t="n">
        <f aca="false">P787+P788</f>
        <v>10000</v>
      </c>
      <c r="Q786" s="27" t="s">
        <v>20</v>
      </c>
      <c r="R786" s="27" t="s">
        <v>20</v>
      </c>
      <c r="S786" s="27" t="s">
        <v>20</v>
      </c>
      <c r="T786" s="27" t="s">
        <v>20</v>
      </c>
      <c r="U786" s="27" t="s">
        <v>20</v>
      </c>
      <c r="V786" s="27" t="s">
        <v>20</v>
      </c>
      <c r="W786" s="27" t="s">
        <v>20</v>
      </c>
      <c r="X786" s="27" t="s">
        <v>20</v>
      </c>
      <c r="Y786" s="27" t="s">
        <v>20</v>
      </c>
      <c r="Z786" s="27" t="s">
        <v>20</v>
      </c>
      <c r="AA786" s="27" t="s">
        <v>20</v>
      </c>
      <c r="AB786" s="27" t="s">
        <v>20</v>
      </c>
      <c r="AC786" s="2"/>
      <c r="AD786" s="2"/>
    </row>
    <row r="787" s="80" customFormat="true" ht="95.25" hidden="false" customHeight="true" outlineLevel="0" collapsed="false">
      <c r="A787" s="17"/>
      <c r="B787" s="17"/>
      <c r="C787" s="27"/>
      <c r="D787" s="27"/>
      <c r="E787" s="27"/>
      <c r="F787" s="22" t="s">
        <v>29</v>
      </c>
      <c r="G787" s="36" t="n">
        <f aca="false">H787+I787+J787+K787+L787+M787+N787+O787+P787</f>
        <v>70000</v>
      </c>
      <c r="H787" s="23" t="n">
        <f aca="false">H709+H718</f>
        <v>0</v>
      </c>
      <c r="I787" s="24" t="n">
        <f aca="false">I709+I718</f>
        <v>0</v>
      </c>
      <c r="J787" s="24" t="n">
        <f aca="false">J709+J718</f>
        <v>10000</v>
      </c>
      <c r="K787" s="24" t="n">
        <f aca="false">K709+K718</f>
        <v>10000</v>
      </c>
      <c r="L787" s="24" t="n">
        <f aca="false">L709+L718</f>
        <v>10000</v>
      </c>
      <c r="M787" s="24" t="n">
        <f aca="false">M709+M718</f>
        <v>10000</v>
      </c>
      <c r="N787" s="24" t="n">
        <f aca="false">N709+N718</f>
        <v>10000</v>
      </c>
      <c r="O787" s="24" t="n">
        <f aca="false">O709+O718</f>
        <v>10000</v>
      </c>
      <c r="P787" s="24" t="n">
        <f aca="false">P709+P718</f>
        <v>10000</v>
      </c>
      <c r="Q787" s="27"/>
      <c r="R787" s="27"/>
      <c r="S787" s="27"/>
      <c r="T787" s="27"/>
      <c r="U787" s="27"/>
      <c r="V787" s="27"/>
      <c r="W787" s="27"/>
      <c r="X787" s="27"/>
      <c r="Y787" s="27"/>
      <c r="Z787" s="27"/>
      <c r="AA787" s="27"/>
      <c r="AB787" s="27"/>
      <c r="AC787" s="2"/>
      <c r="AD787" s="2"/>
    </row>
    <row r="788" s="80" customFormat="true" ht="27.75" hidden="false" customHeight="true" outlineLevel="0" collapsed="false">
      <c r="A788" s="17"/>
      <c r="B788" s="17"/>
      <c r="C788" s="27"/>
      <c r="D788" s="27"/>
      <c r="E788" s="27"/>
      <c r="F788" s="22" t="s">
        <v>30</v>
      </c>
      <c r="G788" s="36" t="n">
        <f aca="false">H788+I788+J788+K788+L788+M788+N788+O788+P788</f>
        <v>0</v>
      </c>
      <c r="H788" s="23" t="n">
        <f aca="false">H710+H719</f>
        <v>0</v>
      </c>
      <c r="I788" s="24" t="n">
        <f aca="false">I710+I719</f>
        <v>0</v>
      </c>
      <c r="J788" s="24" t="n">
        <f aca="false">J710+J719</f>
        <v>0</v>
      </c>
      <c r="K788" s="24" t="n">
        <f aca="false">K710+K719</f>
        <v>0</v>
      </c>
      <c r="L788" s="24" t="n">
        <f aca="false">L710+L719</f>
        <v>0</v>
      </c>
      <c r="M788" s="24" t="n">
        <f aca="false">M710+M719</f>
        <v>0</v>
      </c>
      <c r="N788" s="24" t="n">
        <f aca="false">N710+N719</f>
        <v>0</v>
      </c>
      <c r="O788" s="24" t="n">
        <f aca="false">O710+O719</f>
        <v>0</v>
      </c>
      <c r="P788" s="24" t="n">
        <f aca="false">P710+P719</f>
        <v>0</v>
      </c>
      <c r="Q788" s="27"/>
      <c r="R788" s="27"/>
      <c r="S788" s="27"/>
      <c r="T788" s="27"/>
      <c r="U788" s="27"/>
      <c r="V788" s="27"/>
      <c r="W788" s="27"/>
      <c r="X788" s="27"/>
      <c r="Y788" s="27"/>
      <c r="Z788" s="27"/>
      <c r="AA788" s="27"/>
      <c r="AB788" s="27"/>
      <c r="AC788" s="2"/>
      <c r="AD788" s="2"/>
    </row>
    <row r="789" s="80" customFormat="true" ht="39.75" hidden="false" customHeight="true" outlineLevel="0" collapsed="false">
      <c r="A789" s="17" t="s">
        <v>549</v>
      </c>
      <c r="B789" s="17"/>
      <c r="C789" s="18" t="s">
        <v>20</v>
      </c>
      <c r="D789" s="18" t="s">
        <v>20</v>
      </c>
      <c r="E789" s="18" t="s">
        <v>20</v>
      </c>
      <c r="F789" s="18" t="s">
        <v>20</v>
      </c>
      <c r="G789" s="18" t="s">
        <v>20</v>
      </c>
      <c r="H789" s="18" t="s">
        <v>20</v>
      </c>
      <c r="I789" s="19" t="s">
        <v>20</v>
      </c>
      <c r="J789" s="19" t="s">
        <v>20</v>
      </c>
      <c r="K789" s="19" t="s">
        <v>20</v>
      </c>
      <c r="L789" s="19" t="s">
        <v>20</v>
      </c>
      <c r="M789" s="19" t="s">
        <v>20</v>
      </c>
      <c r="N789" s="19" t="s">
        <v>20</v>
      </c>
      <c r="O789" s="19" t="s">
        <v>20</v>
      </c>
      <c r="P789" s="19" t="s">
        <v>20</v>
      </c>
      <c r="Q789" s="18" t="s">
        <v>20</v>
      </c>
      <c r="R789" s="18" t="s">
        <v>20</v>
      </c>
      <c r="S789" s="18" t="s">
        <v>20</v>
      </c>
      <c r="T789" s="18" t="s">
        <v>20</v>
      </c>
      <c r="U789" s="18" t="s">
        <v>20</v>
      </c>
      <c r="V789" s="18" t="s">
        <v>20</v>
      </c>
      <c r="W789" s="18" t="s">
        <v>20</v>
      </c>
      <c r="X789" s="18" t="s">
        <v>20</v>
      </c>
      <c r="Y789" s="18" t="s">
        <v>20</v>
      </c>
      <c r="Z789" s="18" t="s">
        <v>20</v>
      </c>
      <c r="AA789" s="18" t="s">
        <v>20</v>
      </c>
      <c r="AB789" s="18" t="s">
        <v>20</v>
      </c>
      <c r="AC789" s="2"/>
      <c r="AD789" s="2"/>
    </row>
    <row r="790" s="80" customFormat="true" ht="64.5" hidden="false" customHeight="true" outlineLevel="0" collapsed="false">
      <c r="A790" s="17" t="s">
        <v>550</v>
      </c>
      <c r="B790" s="17"/>
      <c r="C790" s="20" t="n">
        <v>2023</v>
      </c>
      <c r="D790" s="20" t="n">
        <v>2030</v>
      </c>
      <c r="E790" s="110" t="s">
        <v>489</v>
      </c>
      <c r="F790" s="18" t="s">
        <v>20</v>
      </c>
      <c r="G790" s="18" t="s">
        <v>20</v>
      </c>
      <c r="H790" s="18" t="s">
        <v>20</v>
      </c>
      <c r="I790" s="19" t="s">
        <v>20</v>
      </c>
      <c r="J790" s="19" t="s">
        <v>20</v>
      </c>
      <c r="K790" s="19" t="s">
        <v>20</v>
      </c>
      <c r="L790" s="19" t="s">
        <v>20</v>
      </c>
      <c r="M790" s="19" t="s">
        <v>20</v>
      </c>
      <c r="N790" s="19" t="s">
        <v>20</v>
      </c>
      <c r="O790" s="19" t="s">
        <v>20</v>
      </c>
      <c r="P790" s="19" t="s">
        <v>20</v>
      </c>
      <c r="Q790" s="18" t="s">
        <v>20</v>
      </c>
      <c r="R790" s="18" t="s">
        <v>20</v>
      </c>
      <c r="S790" s="18" t="s">
        <v>20</v>
      </c>
      <c r="T790" s="18" t="s">
        <v>20</v>
      </c>
      <c r="U790" s="18" t="s">
        <v>20</v>
      </c>
      <c r="V790" s="18" t="s">
        <v>20</v>
      </c>
      <c r="W790" s="18" t="s">
        <v>20</v>
      </c>
      <c r="X790" s="18" t="s">
        <v>20</v>
      </c>
      <c r="Y790" s="18" t="s">
        <v>20</v>
      </c>
      <c r="Z790" s="18" t="s">
        <v>20</v>
      </c>
      <c r="AA790" s="18" t="s">
        <v>20</v>
      </c>
      <c r="AB790" s="18" t="s">
        <v>20</v>
      </c>
      <c r="AC790" s="2"/>
      <c r="AD790" s="2"/>
    </row>
    <row r="791" s="80" customFormat="true" ht="63" hidden="false" customHeight="true" outlineLevel="0" collapsed="false">
      <c r="A791" s="17" t="s">
        <v>551</v>
      </c>
      <c r="B791" s="17"/>
      <c r="C791" s="20" t="n">
        <v>2023</v>
      </c>
      <c r="D791" s="20" t="n">
        <v>2030</v>
      </c>
      <c r="E791" s="18" t="s">
        <v>20</v>
      </c>
      <c r="F791" s="18" t="s">
        <v>20</v>
      </c>
      <c r="G791" s="18" t="s">
        <v>20</v>
      </c>
      <c r="H791" s="18" t="s">
        <v>20</v>
      </c>
      <c r="I791" s="19" t="s">
        <v>20</v>
      </c>
      <c r="J791" s="19" t="s">
        <v>20</v>
      </c>
      <c r="K791" s="19" t="s">
        <v>20</v>
      </c>
      <c r="L791" s="19" t="s">
        <v>20</v>
      </c>
      <c r="M791" s="19" t="s">
        <v>20</v>
      </c>
      <c r="N791" s="19" t="s">
        <v>20</v>
      </c>
      <c r="O791" s="19" t="s">
        <v>20</v>
      </c>
      <c r="P791" s="19" t="s">
        <v>20</v>
      </c>
      <c r="Q791" s="18" t="s">
        <v>20</v>
      </c>
      <c r="R791" s="18" t="s">
        <v>20</v>
      </c>
      <c r="S791" s="18" t="s">
        <v>20</v>
      </c>
      <c r="T791" s="18" t="s">
        <v>20</v>
      </c>
      <c r="U791" s="18" t="s">
        <v>20</v>
      </c>
      <c r="V791" s="18" t="s">
        <v>20</v>
      </c>
      <c r="W791" s="18" t="s">
        <v>20</v>
      </c>
      <c r="X791" s="18" t="s">
        <v>20</v>
      </c>
      <c r="Y791" s="18" t="s">
        <v>20</v>
      </c>
      <c r="Z791" s="18" t="s">
        <v>20</v>
      </c>
      <c r="AA791" s="18" t="s">
        <v>20</v>
      </c>
      <c r="AB791" s="18" t="s">
        <v>20</v>
      </c>
      <c r="AC791" s="2"/>
      <c r="AD791" s="2"/>
    </row>
    <row r="792" s="80" customFormat="true" ht="81.75" hidden="false" customHeight="true" outlineLevel="0" collapsed="false">
      <c r="A792" s="21" t="n">
        <v>1</v>
      </c>
      <c r="B792" s="17" t="s">
        <v>552</v>
      </c>
      <c r="C792" s="27" t="n">
        <v>2023</v>
      </c>
      <c r="D792" s="27" t="n">
        <v>2030</v>
      </c>
      <c r="E792" s="15" t="s">
        <v>20</v>
      </c>
      <c r="F792" s="28" t="s">
        <v>28</v>
      </c>
      <c r="G792" s="36" t="n">
        <f aca="false">H792+I792+J792+K792+L792+M792+N792+O792+P792</f>
        <v>1400000</v>
      </c>
      <c r="H792" s="36" t="n">
        <f aca="false">H793+H794</f>
        <v>0</v>
      </c>
      <c r="I792" s="37" t="n">
        <f aca="false">I793+I794</f>
        <v>0</v>
      </c>
      <c r="J792" s="37" t="n">
        <f aca="false">J793+J794</f>
        <v>200000</v>
      </c>
      <c r="K792" s="37" t="n">
        <f aca="false">K793+K794</f>
        <v>200000</v>
      </c>
      <c r="L792" s="37" t="n">
        <f aca="false">L793+L794</f>
        <v>200000</v>
      </c>
      <c r="M792" s="37" t="n">
        <f aca="false">M793+M794</f>
        <v>200000</v>
      </c>
      <c r="N792" s="37" t="n">
        <f aca="false">N793+N794</f>
        <v>200000</v>
      </c>
      <c r="O792" s="37" t="n">
        <f aca="false">O793+O794</f>
        <v>200000</v>
      </c>
      <c r="P792" s="37" t="n">
        <f aca="false">P793+P794</f>
        <v>200000</v>
      </c>
      <c r="Q792" s="15" t="s">
        <v>20</v>
      </c>
      <c r="R792" s="15" t="s">
        <v>20</v>
      </c>
      <c r="S792" s="15" t="s">
        <v>20</v>
      </c>
      <c r="T792" s="15" t="s">
        <v>20</v>
      </c>
      <c r="U792" s="15" t="s">
        <v>20</v>
      </c>
      <c r="V792" s="15" t="s">
        <v>20</v>
      </c>
      <c r="W792" s="15" t="s">
        <v>20</v>
      </c>
      <c r="X792" s="15" t="s">
        <v>20</v>
      </c>
      <c r="Y792" s="15" t="s">
        <v>20</v>
      </c>
      <c r="Z792" s="15" t="s">
        <v>20</v>
      </c>
      <c r="AA792" s="15" t="s">
        <v>20</v>
      </c>
      <c r="AB792" s="15" t="s">
        <v>20</v>
      </c>
      <c r="AC792" s="2"/>
      <c r="AD792" s="2"/>
    </row>
    <row r="793" s="80" customFormat="true" ht="70.5" hidden="false" customHeight="true" outlineLevel="0" collapsed="false">
      <c r="A793" s="21"/>
      <c r="B793" s="17"/>
      <c r="C793" s="27"/>
      <c r="D793" s="27"/>
      <c r="E793" s="15"/>
      <c r="F793" s="28" t="s">
        <v>29</v>
      </c>
      <c r="G793" s="36" t="n">
        <f aca="false">H793+I793+J793+K793+L793+M793+N793+O793+P793</f>
        <v>1400000</v>
      </c>
      <c r="H793" s="36" t="n">
        <f aca="false">H796</f>
        <v>0</v>
      </c>
      <c r="I793" s="37" t="n">
        <f aca="false">I796</f>
        <v>0</v>
      </c>
      <c r="J793" s="37" t="n">
        <f aca="false">J796</f>
        <v>200000</v>
      </c>
      <c r="K793" s="37" t="n">
        <f aca="false">K796</f>
        <v>200000</v>
      </c>
      <c r="L793" s="37" t="n">
        <f aca="false">L796</f>
        <v>200000</v>
      </c>
      <c r="M793" s="37" t="n">
        <f aca="false">M796</f>
        <v>200000</v>
      </c>
      <c r="N793" s="37" t="n">
        <f aca="false">N796</f>
        <v>200000</v>
      </c>
      <c r="O793" s="37" t="n">
        <f aca="false">O796</f>
        <v>200000</v>
      </c>
      <c r="P793" s="37" t="n">
        <f aca="false">P796</f>
        <v>200000</v>
      </c>
      <c r="Q793" s="15"/>
      <c r="R793" s="15"/>
      <c r="S793" s="15"/>
      <c r="T793" s="15"/>
      <c r="U793" s="15"/>
      <c r="V793" s="15"/>
      <c r="W793" s="15"/>
      <c r="X793" s="15"/>
      <c r="Y793" s="15"/>
      <c r="Z793" s="15"/>
      <c r="AA793" s="15"/>
      <c r="AB793" s="15"/>
      <c r="AC793" s="2"/>
      <c r="AD793" s="2"/>
    </row>
    <row r="794" s="80" customFormat="true" ht="57" hidden="false" customHeight="true" outlineLevel="0" collapsed="false">
      <c r="A794" s="21"/>
      <c r="B794" s="17"/>
      <c r="C794" s="27"/>
      <c r="D794" s="27"/>
      <c r="E794" s="15"/>
      <c r="F794" s="28" t="s">
        <v>30</v>
      </c>
      <c r="G794" s="36" t="n">
        <f aca="false">H794+I794+J794+K794+L794+M794+N794+O794+P794</f>
        <v>0</v>
      </c>
      <c r="H794" s="36" t="n">
        <f aca="false">H797</f>
        <v>0</v>
      </c>
      <c r="I794" s="37" t="n">
        <f aca="false">I797</f>
        <v>0</v>
      </c>
      <c r="J794" s="37" t="n">
        <f aca="false">J797</f>
        <v>0</v>
      </c>
      <c r="K794" s="37" t="n">
        <f aca="false">K797</f>
        <v>0</v>
      </c>
      <c r="L794" s="37" t="n">
        <f aca="false">L797</f>
        <v>0</v>
      </c>
      <c r="M794" s="37" t="n">
        <f aca="false">M797</f>
        <v>0</v>
      </c>
      <c r="N794" s="37" t="n">
        <f aca="false">N797</f>
        <v>0</v>
      </c>
      <c r="O794" s="37" t="n">
        <f aca="false">O797</f>
        <v>0</v>
      </c>
      <c r="P794" s="37" t="n">
        <f aca="false">P797</f>
        <v>0</v>
      </c>
      <c r="Q794" s="15"/>
      <c r="R794" s="15"/>
      <c r="S794" s="15"/>
      <c r="T794" s="15"/>
      <c r="U794" s="15"/>
      <c r="V794" s="15"/>
      <c r="W794" s="15"/>
      <c r="X794" s="15"/>
      <c r="Y794" s="15"/>
      <c r="Z794" s="15"/>
      <c r="AA794" s="15"/>
      <c r="AB794" s="15"/>
      <c r="AC794" s="2"/>
      <c r="AD794" s="2"/>
    </row>
    <row r="795" s="80" customFormat="true" ht="57" hidden="false" customHeight="true" outlineLevel="0" collapsed="false">
      <c r="A795" s="93" t="s">
        <v>427</v>
      </c>
      <c r="B795" s="105" t="s">
        <v>553</v>
      </c>
      <c r="C795" s="27" t="n">
        <v>2023</v>
      </c>
      <c r="D795" s="27" t="n">
        <v>2030</v>
      </c>
      <c r="E795" s="27" t="s">
        <v>493</v>
      </c>
      <c r="F795" s="28" t="s">
        <v>28</v>
      </c>
      <c r="G795" s="36" t="n">
        <f aca="false">H795+I795+J795+K795+L795+M795+N795+O795+P795</f>
        <v>1400000</v>
      </c>
      <c r="H795" s="29" t="n">
        <f aca="false">H796+H797</f>
        <v>0</v>
      </c>
      <c r="I795" s="30" t="n">
        <f aca="false">I796+I797</f>
        <v>0</v>
      </c>
      <c r="J795" s="30" t="n">
        <f aca="false">J796+J797</f>
        <v>200000</v>
      </c>
      <c r="K795" s="30" t="n">
        <f aca="false">K796+K797</f>
        <v>200000</v>
      </c>
      <c r="L795" s="30" t="n">
        <f aca="false">L796+L797</f>
        <v>200000</v>
      </c>
      <c r="M795" s="30" t="n">
        <f aca="false">M796+M797</f>
        <v>200000</v>
      </c>
      <c r="N795" s="30" t="n">
        <f aca="false">N796+N797</f>
        <v>200000</v>
      </c>
      <c r="O795" s="30" t="n">
        <f aca="false">O796+O797</f>
        <v>200000</v>
      </c>
      <c r="P795" s="30" t="n">
        <f aca="false">P796+P797</f>
        <v>200000</v>
      </c>
      <c r="Q795" s="31" t="s">
        <v>20</v>
      </c>
      <c r="R795" s="31" t="s">
        <v>20</v>
      </c>
      <c r="S795" s="31" t="s">
        <v>20</v>
      </c>
      <c r="T795" s="31" t="s">
        <v>20</v>
      </c>
      <c r="U795" s="31" t="s">
        <v>20</v>
      </c>
      <c r="V795" s="31" t="s">
        <v>20</v>
      </c>
      <c r="W795" s="31" t="s">
        <v>20</v>
      </c>
      <c r="X795" s="31" t="s">
        <v>20</v>
      </c>
      <c r="Y795" s="31" t="s">
        <v>20</v>
      </c>
      <c r="Z795" s="31" t="s">
        <v>20</v>
      </c>
      <c r="AA795" s="31" t="s">
        <v>20</v>
      </c>
      <c r="AB795" s="31" t="s">
        <v>20</v>
      </c>
      <c r="AC795" s="2"/>
      <c r="AD795" s="2"/>
    </row>
    <row r="796" s="80" customFormat="true" ht="57" hidden="false" customHeight="true" outlineLevel="0" collapsed="false">
      <c r="A796" s="93"/>
      <c r="B796" s="105"/>
      <c r="C796" s="27"/>
      <c r="D796" s="27"/>
      <c r="E796" s="27"/>
      <c r="F796" s="28" t="s">
        <v>29</v>
      </c>
      <c r="G796" s="36" t="n">
        <f aca="false">H796+I796+J796+K796+L796+M796+N796+O796+P796</f>
        <v>1400000</v>
      </c>
      <c r="H796" s="29" t="n">
        <f aca="false">H799</f>
        <v>0</v>
      </c>
      <c r="I796" s="30" t="n">
        <f aca="false">I799</f>
        <v>0</v>
      </c>
      <c r="J796" s="30" t="n">
        <f aca="false">J799</f>
        <v>200000</v>
      </c>
      <c r="K796" s="30" t="n">
        <f aca="false">K799</f>
        <v>200000</v>
      </c>
      <c r="L796" s="30" t="n">
        <f aca="false">L799</f>
        <v>200000</v>
      </c>
      <c r="M796" s="30" t="n">
        <f aca="false">M799</f>
        <v>200000</v>
      </c>
      <c r="N796" s="30" t="n">
        <f aca="false">N799</f>
        <v>200000</v>
      </c>
      <c r="O796" s="30" t="n">
        <f aca="false">O799</f>
        <v>200000</v>
      </c>
      <c r="P796" s="30" t="n">
        <f aca="false">P799</f>
        <v>200000</v>
      </c>
      <c r="Q796" s="31"/>
      <c r="R796" s="31"/>
      <c r="S796" s="31"/>
      <c r="T796" s="31"/>
      <c r="U796" s="31"/>
      <c r="V796" s="31"/>
      <c r="W796" s="31"/>
      <c r="X796" s="31"/>
      <c r="Y796" s="31"/>
      <c r="Z796" s="31"/>
      <c r="AA796" s="31"/>
      <c r="AB796" s="31"/>
      <c r="AC796" s="2"/>
      <c r="AD796" s="2"/>
    </row>
    <row r="797" s="80" customFormat="true" ht="27.75" hidden="false" customHeight="true" outlineLevel="0" collapsed="false">
      <c r="A797" s="93"/>
      <c r="B797" s="105"/>
      <c r="C797" s="27"/>
      <c r="D797" s="27"/>
      <c r="E797" s="27"/>
      <c r="F797" s="28" t="s">
        <v>30</v>
      </c>
      <c r="G797" s="36" t="n">
        <f aca="false">H797+I797+J797+K797+L797+M797+N797+O797+P797</f>
        <v>0</v>
      </c>
      <c r="H797" s="29" t="n">
        <f aca="false">H800</f>
        <v>0</v>
      </c>
      <c r="I797" s="30" t="n">
        <f aca="false">I800</f>
        <v>0</v>
      </c>
      <c r="J797" s="30" t="n">
        <f aca="false">J800</f>
        <v>0</v>
      </c>
      <c r="K797" s="30" t="n">
        <f aca="false">K800</f>
        <v>0</v>
      </c>
      <c r="L797" s="30" t="n">
        <f aca="false">L800</f>
        <v>0</v>
      </c>
      <c r="M797" s="30" t="n">
        <f aca="false">M800</f>
        <v>0</v>
      </c>
      <c r="N797" s="30" t="n">
        <f aca="false">N800</f>
        <v>0</v>
      </c>
      <c r="O797" s="30" t="n">
        <f aca="false">O800</f>
        <v>0</v>
      </c>
      <c r="P797" s="30" t="n">
        <f aca="false">P800</f>
        <v>0</v>
      </c>
      <c r="Q797" s="31"/>
      <c r="R797" s="31"/>
      <c r="S797" s="31"/>
      <c r="T797" s="31"/>
      <c r="U797" s="31"/>
      <c r="V797" s="31"/>
      <c r="W797" s="31"/>
      <c r="X797" s="31"/>
      <c r="Y797" s="31"/>
      <c r="Z797" s="31"/>
      <c r="AA797" s="31"/>
      <c r="AB797" s="31"/>
      <c r="AC797" s="2"/>
      <c r="AD797" s="2"/>
    </row>
    <row r="798" s="80" customFormat="true" ht="39.75" hidden="false" customHeight="true" outlineLevel="0" collapsed="false">
      <c r="A798" s="14" t="s">
        <v>431</v>
      </c>
      <c r="B798" s="33" t="s">
        <v>554</v>
      </c>
      <c r="C798" s="27" t="n">
        <v>2023</v>
      </c>
      <c r="D798" s="27" t="n">
        <v>2030</v>
      </c>
      <c r="E798" s="27" t="s">
        <v>493</v>
      </c>
      <c r="F798" s="28" t="s">
        <v>28</v>
      </c>
      <c r="G798" s="36" t="n">
        <f aca="false">H798+I798+J798+K798+L798+M798+N798+O798+P798</f>
        <v>1400000</v>
      </c>
      <c r="H798" s="29" t="n">
        <f aca="false">H799+H800</f>
        <v>0</v>
      </c>
      <c r="I798" s="30" t="n">
        <f aca="false">I799+I800</f>
        <v>0</v>
      </c>
      <c r="J798" s="30" t="n">
        <f aca="false">J799+J800</f>
        <v>200000</v>
      </c>
      <c r="K798" s="30" t="n">
        <f aca="false">K799+K800</f>
        <v>200000</v>
      </c>
      <c r="L798" s="30" t="n">
        <f aca="false">L799+L800</f>
        <v>200000</v>
      </c>
      <c r="M798" s="30" t="n">
        <f aca="false">M799+M800</f>
        <v>200000</v>
      </c>
      <c r="N798" s="30" t="n">
        <f aca="false">N799+N800</f>
        <v>200000</v>
      </c>
      <c r="O798" s="30" t="n">
        <f aca="false">O799+O800</f>
        <v>200000</v>
      </c>
      <c r="P798" s="30" t="n">
        <f aca="false">P799+P800</f>
        <v>200000</v>
      </c>
      <c r="Q798" s="39" t="s">
        <v>555</v>
      </c>
      <c r="R798" s="40" t="s">
        <v>37</v>
      </c>
      <c r="S798" s="40" t="n">
        <v>100</v>
      </c>
      <c r="T798" s="40" t="s">
        <v>484</v>
      </c>
      <c r="U798" s="40" t="s">
        <v>484</v>
      </c>
      <c r="V798" s="40" t="n">
        <v>100</v>
      </c>
      <c r="W798" s="40" t="n">
        <v>100</v>
      </c>
      <c r="X798" s="40" t="n">
        <v>100</v>
      </c>
      <c r="Y798" s="40" t="n">
        <v>100</v>
      </c>
      <c r="Z798" s="40" t="n">
        <v>100</v>
      </c>
      <c r="AA798" s="40" t="n">
        <v>100</v>
      </c>
      <c r="AB798" s="40" t="n">
        <v>100</v>
      </c>
      <c r="AC798" s="2"/>
      <c r="AD798" s="2"/>
    </row>
    <row r="799" s="80" customFormat="true" ht="69.75" hidden="false" customHeight="true" outlineLevel="0" collapsed="false">
      <c r="A799" s="14"/>
      <c r="B799" s="33"/>
      <c r="C799" s="27"/>
      <c r="D799" s="27"/>
      <c r="E799" s="27"/>
      <c r="F799" s="28" t="s">
        <v>430</v>
      </c>
      <c r="G799" s="36" t="n">
        <f aca="false">H799+I799+J799+K799+L799+M799+N799+O799+P799</f>
        <v>1400000</v>
      </c>
      <c r="H799" s="29" t="n">
        <v>0</v>
      </c>
      <c r="I799" s="30" t="n">
        <v>0</v>
      </c>
      <c r="J799" s="30" t="n">
        <v>200000</v>
      </c>
      <c r="K799" s="30" t="n">
        <v>200000</v>
      </c>
      <c r="L799" s="30" t="n">
        <v>200000</v>
      </c>
      <c r="M799" s="30" t="n">
        <v>200000</v>
      </c>
      <c r="N799" s="30" t="n">
        <v>200000</v>
      </c>
      <c r="O799" s="30" t="n">
        <v>200000</v>
      </c>
      <c r="P799" s="30" t="n">
        <v>200000</v>
      </c>
      <c r="Q799" s="39"/>
      <c r="R799" s="40"/>
      <c r="S799" s="40"/>
      <c r="T799" s="40"/>
      <c r="U799" s="40"/>
      <c r="V799" s="40"/>
      <c r="W799" s="40"/>
      <c r="X799" s="40"/>
      <c r="Y799" s="40"/>
      <c r="Z799" s="40"/>
      <c r="AA799" s="40"/>
      <c r="AB799" s="40"/>
      <c r="AC799" s="2"/>
      <c r="AD799" s="2"/>
    </row>
    <row r="800" s="80" customFormat="true" ht="57" hidden="false" customHeight="true" outlineLevel="0" collapsed="false">
      <c r="A800" s="14"/>
      <c r="B800" s="33"/>
      <c r="C800" s="27"/>
      <c r="D800" s="27"/>
      <c r="E800" s="27"/>
      <c r="F800" s="28" t="s">
        <v>30</v>
      </c>
      <c r="G800" s="36" t="n">
        <f aca="false">H800+I800+J800+K800+L800+M800+N800+O800+P800</f>
        <v>0</v>
      </c>
      <c r="H800" s="36" t="n">
        <v>0</v>
      </c>
      <c r="I800" s="37" t="n">
        <v>0</v>
      </c>
      <c r="J800" s="37" t="n">
        <v>0</v>
      </c>
      <c r="K800" s="37" t="n">
        <v>0</v>
      </c>
      <c r="L800" s="37" t="n">
        <v>0</v>
      </c>
      <c r="M800" s="37" t="n">
        <v>0</v>
      </c>
      <c r="N800" s="37" t="n">
        <v>0</v>
      </c>
      <c r="O800" s="37"/>
      <c r="P800" s="37"/>
      <c r="Q800" s="39"/>
      <c r="R800" s="40"/>
      <c r="S800" s="40"/>
      <c r="T800" s="40"/>
      <c r="U800" s="40"/>
      <c r="V800" s="40"/>
      <c r="W800" s="40"/>
      <c r="X800" s="40"/>
      <c r="Y800" s="40"/>
      <c r="Z800" s="40"/>
      <c r="AA800" s="40"/>
      <c r="AB800" s="40"/>
      <c r="AC800" s="2"/>
      <c r="AD800" s="2"/>
    </row>
    <row r="801" s="80" customFormat="true" ht="81.75" hidden="false" customHeight="true" outlineLevel="0" collapsed="false">
      <c r="A801" s="21" t="s">
        <v>40</v>
      </c>
      <c r="B801" s="17" t="s">
        <v>556</v>
      </c>
      <c r="C801" s="27" t="n">
        <v>2023</v>
      </c>
      <c r="D801" s="27" t="n">
        <v>2030</v>
      </c>
      <c r="E801" s="15" t="s">
        <v>20</v>
      </c>
      <c r="F801" s="28" t="s">
        <v>28</v>
      </c>
      <c r="G801" s="36" t="n">
        <f aca="false">H801+I801+J801+K801+L801+M801+N801+O801+P801</f>
        <v>0</v>
      </c>
      <c r="H801" s="36" t="n">
        <f aca="false">H802+H803</f>
        <v>0</v>
      </c>
      <c r="I801" s="37" t="n">
        <f aca="false">I802+I803</f>
        <v>0</v>
      </c>
      <c r="J801" s="37" t="n">
        <f aca="false">J802+J803</f>
        <v>0</v>
      </c>
      <c r="K801" s="37" t="n">
        <f aca="false">K802+K803</f>
        <v>0</v>
      </c>
      <c r="L801" s="37" t="n">
        <f aca="false">L802+L803</f>
        <v>0</v>
      </c>
      <c r="M801" s="37" t="n">
        <f aca="false">M802+M803</f>
        <v>0</v>
      </c>
      <c r="N801" s="37" t="n">
        <f aca="false">N802+N803</f>
        <v>0</v>
      </c>
      <c r="O801" s="37" t="n">
        <f aca="false">O802+O803</f>
        <v>0</v>
      </c>
      <c r="P801" s="37" t="n">
        <f aca="false">P802+P803</f>
        <v>0</v>
      </c>
      <c r="Q801" s="31" t="s">
        <v>20</v>
      </c>
      <c r="R801" s="31" t="s">
        <v>20</v>
      </c>
      <c r="S801" s="31" t="s">
        <v>20</v>
      </c>
      <c r="T801" s="31" t="s">
        <v>20</v>
      </c>
      <c r="U801" s="31" t="s">
        <v>20</v>
      </c>
      <c r="V801" s="31" t="s">
        <v>20</v>
      </c>
      <c r="W801" s="31" t="s">
        <v>20</v>
      </c>
      <c r="X801" s="31" t="s">
        <v>20</v>
      </c>
      <c r="Y801" s="31" t="s">
        <v>20</v>
      </c>
      <c r="Z801" s="31" t="s">
        <v>20</v>
      </c>
      <c r="AA801" s="31" t="s">
        <v>20</v>
      </c>
      <c r="AB801" s="31" t="s">
        <v>20</v>
      </c>
      <c r="AC801" s="2"/>
      <c r="AD801" s="2"/>
    </row>
    <row r="802" s="80" customFormat="true" ht="66" hidden="false" customHeight="true" outlineLevel="0" collapsed="false">
      <c r="A802" s="21"/>
      <c r="B802" s="17"/>
      <c r="C802" s="27"/>
      <c r="D802" s="27"/>
      <c r="E802" s="15"/>
      <c r="F802" s="28" t="s">
        <v>29</v>
      </c>
      <c r="G802" s="36" t="n">
        <f aca="false">H802+I802+J802+K802+L802+M802+N802+O802+P802</f>
        <v>0</v>
      </c>
      <c r="H802" s="36" t="n">
        <f aca="false">H805</f>
        <v>0</v>
      </c>
      <c r="I802" s="37" t="n">
        <f aca="false">I805</f>
        <v>0</v>
      </c>
      <c r="J802" s="37" t="n">
        <f aca="false">J805</f>
        <v>0</v>
      </c>
      <c r="K802" s="37" t="n">
        <f aca="false">K805</f>
        <v>0</v>
      </c>
      <c r="L802" s="37" t="n">
        <f aca="false">L805</f>
        <v>0</v>
      </c>
      <c r="M802" s="37" t="n">
        <f aca="false">M805</f>
        <v>0</v>
      </c>
      <c r="N802" s="37" t="n">
        <f aca="false">N805</f>
        <v>0</v>
      </c>
      <c r="O802" s="37" t="n">
        <f aca="false">O805</f>
        <v>0</v>
      </c>
      <c r="P802" s="37" t="n">
        <f aca="false">P805</f>
        <v>0</v>
      </c>
      <c r="Q802" s="31"/>
      <c r="R802" s="31"/>
      <c r="S802" s="31"/>
      <c r="T802" s="31"/>
      <c r="U802" s="31"/>
      <c r="V802" s="31"/>
      <c r="W802" s="31"/>
      <c r="X802" s="31"/>
      <c r="Y802" s="31"/>
      <c r="Z802" s="31"/>
      <c r="AA802" s="31"/>
      <c r="AB802" s="31"/>
      <c r="AC802" s="2"/>
      <c r="AD802" s="2"/>
    </row>
    <row r="803" s="80" customFormat="true" ht="57" hidden="false" customHeight="true" outlineLevel="0" collapsed="false">
      <c r="A803" s="21"/>
      <c r="B803" s="17"/>
      <c r="C803" s="27"/>
      <c r="D803" s="27"/>
      <c r="E803" s="15"/>
      <c r="F803" s="28" t="s">
        <v>30</v>
      </c>
      <c r="G803" s="36" t="n">
        <f aca="false">H803+I803+J803+K803+L803+M803+N803+O803+P803</f>
        <v>0</v>
      </c>
      <c r="H803" s="36" t="n">
        <f aca="false">H806</f>
        <v>0</v>
      </c>
      <c r="I803" s="37" t="n">
        <f aca="false">I806</f>
        <v>0</v>
      </c>
      <c r="J803" s="37" t="n">
        <f aca="false">J806</f>
        <v>0</v>
      </c>
      <c r="K803" s="37" t="n">
        <f aca="false">K806</f>
        <v>0</v>
      </c>
      <c r="L803" s="37" t="n">
        <f aca="false">L806</f>
        <v>0</v>
      </c>
      <c r="M803" s="37" t="n">
        <f aca="false">M806</f>
        <v>0</v>
      </c>
      <c r="N803" s="37" t="n">
        <f aca="false">N806</f>
        <v>0</v>
      </c>
      <c r="O803" s="37" t="n">
        <f aca="false">O806</f>
        <v>0</v>
      </c>
      <c r="P803" s="37" t="n">
        <f aca="false">P806</f>
        <v>0</v>
      </c>
      <c r="Q803" s="31"/>
      <c r="R803" s="31"/>
      <c r="S803" s="31"/>
      <c r="T803" s="31"/>
      <c r="U803" s="31"/>
      <c r="V803" s="31"/>
      <c r="W803" s="31"/>
      <c r="X803" s="31"/>
      <c r="Y803" s="31"/>
      <c r="Z803" s="31"/>
      <c r="AA803" s="31"/>
      <c r="AB803" s="31"/>
      <c r="AC803" s="2"/>
      <c r="AD803" s="2"/>
    </row>
    <row r="804" s="80" customFormat="true" ht="57" hidden="false" customHeight="true" outlineLevel="0" collapsed="false">
      <c r="A804" s="93" t="s">
        <v>43</v>
      </c>
      <c r="B804" s="105" t="s">
        <v>557</v>
      </c>
      <c r="C804" s="27" t="n">
        <v>2023</v>
      </c>
      <c r="D804" s="27" t="n">
        <v>2030</v>
      </c>
      <c r="E804" s="27" t="s">
        <v>558</v>
      </c>
      <c r="F804" s="28" t="s">
        <v>28</v>
      </c>
      <c r="G804" s="36" t="n">
        <f aca="false">H804+I804+J804+K804+L804+M804+N804+O804+P804</f>
        <v>0</v>
      </c>
      <c r="H804" s="29" t="n">
        <f aca="false">H805+H806</f>
        <v>0</v>
      </c>
      <c r="I804" s="30" t="n">
        <f aca="false">I805+I806</f>
        <v>0</v>
      </c>
      <c r="J804" s="30" t="n">
        <f aca="false">J805+J806</f>
        <v>0</v>
      </c>
      <c r="K804" s="30" t="n">
        <f aca="false">K805+K806</f>
        <v>0</v>
      </c>
      <c r="L804" s="30" t="n">
        <f aca="false">L805+L806</f>
        <v>0</v>
      </c>
      <c r="M804" s="30" t="n">
        <f aca="false">M805+M806</f>
        <v>0</v>
      </c>
      <c r="N804" s="30" t="n">
        <f aca="false">N805+N806</f>
        <v>0</v>
      </c>
      <c r="O804" s="30" t="n">
        <f aca="false">O805+O806</f>
        <v>0</v>
      </c>
      <c r="P804" s="30" t="n">
        <f aca="false">P805+P806</f>
        <v>0</v>
      </c>
      <c r="Q804" s="31" t="s">
        <v>20</v>
      </c>
      <c r="R804" s="31" t="s">
        <v>20</v>
      </c>
      <c r="S804" s="31" t="s">
        <v>20</v>
      </c>
      <c r="T804" s="31" t="s">
        <v>20</v>
      </c>
      <c r="U804" s="31" t="s">
        <v>20</v>
      </c>
      <c r="V804" s="31" t="s">
        <v>20</v>
      </c>
      <c r="W804" s="31" t="s">
        <v>20</v>
      </c>
      <c r="X804" s="31" t="s">
        <v>20</v>
      </c>
      <c r="Y804" s="31" t="s">
        <v>20</v>
      </c>
      <c r="Z804" s="31" t="s">
        <v>20</v>
      </c>
      <c r="AA804" s="31" t="s">
        <v>20</v>
      </c>
      <c r="AB804" s="31" t="s">
        <v>20</v>
      </c>
      <c r="AC804" s="2"/>
      <c r="AD804" s="2"/>
    </row>
    <row r="805" s="80" customFormat="true" ht="57" hidden="false" customHeight="true" outlineLevel="0" collapsed="false">
      <c r="A805" s="93"/>
      <c r="B805" s="105"/>
      <c r="C805" s="27"/>
      <c r="D805" s="27"/>
      <c r="E805" s="27"/>
      <c r="F805" s="28" t="s">
        <v>29</v>
      </c>
      <c r="G805" s="36" t="n">
        <f aca="false">H805+I805+J805+K805+L805+M805+N805+O805+P805</f>
        <v>0</v>
      </c>
      <c r="H805" s="29" t="n">
        <f aca="false">H808</f>
        <v>0</v>
      </c>
      <c r="I805" s="30" t="n">
        <f aca="false">I808</f>
        <v>0</v>
      </c>
      <c r="J805" s="30" t="n">
        <f aca="false">J808</f>
        <v>0</v>
      </c>
      <c r="K805" s="30" t="n">
        <f aca="false">K808</f>
        <v>0</v>
      </c>
      <c r="L805" s="30" t="n">
        <f aca="false">L808</f>
        <v>0</v>
      </c>
      <c r="M805" s="30" t="n">
        <f aca="false">M808</f>
        <v>0</v>
      </c>
      <c r="N805" s="30" t="n">
        <f aca="false">N808</f>
        <v>0</v>
      </c>
      <c r="O805" s="30" t="n">
        <f aca="false">O808</f>
        <v>0</v>
      </c>
      <c r="P805" s="30" t="n">
        <f aca="false">P808</f>
        <v>0</v>
      </c>
      <c r="Q805" s="31"/>
      <c r="R805" s="31"/>
      <c r="S805" s="31"/>
      <c r="T805" s="31"/>
      <c r="U805" s="31"/>
      <c r="V805" s="31"/>
      <c r="W805" s="31"/>
      <c r="X805" s="31"/>
      <c r="Y805" s="31"/>
      <c r="Z805" s="31"/>
      <c r="AA805" s="31"/>
      <c r="AB805" s="31"/>
      <c r="AC805" s="2"/>
      <c r="AD805" s="2"/>
    </row>
    <row r="806" s="80" customFormat="true" ht="27.75" hidden="false" customHeight="true" outlineLevel="0" collapsed="false">
      <c r="A806" s="93"/>
      <c r="B806" s="105"/>
      <c r="C806" s="27"/>
      <c r="D806" s="27"/>
      <c r="E806" s="27"/>
      <c r="F806" s="28" t="s">
        <v>30</v>
      </c>
      <c r="G806" s="36" t="n">
        <f aca="false">H806+I806+J806+K806+L806+M806+N806+O806+P806</f>
        <v>0</v>
      </c>
      <c r="H806" s="29" t="n">
        <f aca="false">H809</f>
        <v>0</v>
      </c>
      <c r="I806" s="30" t="n">
        <f aca="false">I809</f>
        <v>0</v>
      </c>
      <c r="J806" s="30" t="n">
        <f aca="false">J809</f>
        <v>0</v>
      </c>
      <c r="K806" s="30" t="n">
        <f aca="false">K809</f>
        <v>0</v>
      </c>
      <c r="L806" s="30" t="n">
        <f aca="false">L809</f>
        <v>0</v>
      </c>
      <c r="M806" s="30" t="n">
        <f aca="false">M809</f>
        <v>0</v>
      </c>
      <c r="N806" s="30" t="n">
        <f aca="false">N809</f>
        <v>0</v>
      </c>
      <c r="O806" s="30" t="n">
        <f aca="false">O809</f>
        <v>0</v>
      </c>
      <c r="P806" s="30" t="n">
        <f aca="false">P809</f>
        <v>0</v>
      </c>
      <c r="Q806" s="31"/>
      <c r="R806" s="31"/>
      <c r="S806" s="31"/>
      <c r="T806" s="31"/>
      <c r="U806" s="31"/>
      <c r="V806" s="31"/>
      <c r="W806" s="31"/>
      <c r="X806" s="31"/>
      <c r="Y806" s="31"/>
      <c r="Z806" s="31"/>
      <c r="AA806" s="31"/>
      <c r="AB806" s="31"/>
      <c r="AC806" s="2"/>
      <c r="AD806" s="2"/>
    </row>
    <row r="807" s="80" customFormat="true" ht="39.75" hidden="false" customHeight="true" outlineLevel="0" collapsed="false">
      <c r="A807" s="14" t="s">
        <v>45</v>
      </c>
      <c r="B807" s="33" t="s">
        <v>559</v>
      </c>
      <c r="C807" s="27" t="n">
        <v>2023</v>
      </c>
      <c r="D807" s="27" t="n">
        <v>2030</v>
      </c>
      <c r="E807" s="27" t="s">
        <v>558</v>
      </c>
      <c r="F807" s="28" t="s">
        <v>28</v>
      </c>
      <c r="G807" s="36" t="n">
        <f aca="false">H807+I807+J807+K807+L807+M807+N807+O807+P807</f>
        <v>0</v>
      </c>
      <c r="H807" s="29" t="n">
        <f aca="false">H808+H809</f>
        <v>0</v>
      </c>
      <c r="I807" s="30" t="n">
        <f aca="false">I808+I809</f>
        <v>0</v>
      </c>
      <c r="J807" s="30" t="n">
        <f aca="false">J808+J809</f>
        <v>0</v>
      </c>
      <c r="K807" s="30" t="n">
        <f aca="false">K808+K809</f>
        <v>0</v>
      </c>
      <c r="L807" s="30" t="n">
        <f aca="false">L808+L809</f>
        <v>0</v>
      </c>
      <c r="M807" s="30" t="n">
        <f aca="false">M808+M809</f>
        <v>0</v>
      </c>
      <c r="N807" s="30" t="n">
        <f aca="false">N808+N809</f>
        <v>0</v>
      </c>
      <c r="O807" s="30" t="n">
        <f aca="false">O808+O809</f>
        <v>0</v>
      </c>
      <c r="P807" s="30" t="n">
        <f aca="false">P808+P809</f>
        <v>0</v>
      </c>
      <c r="Q807" s="67" t="s">
        <v>560</v>
      </c>
      <c r="R807" s="67" t="s">
        <v>61</v>
      </c>
      <c r="S807" s="67" t="n">
        <v>14</v>
      </c>
      <c r="T807" s="67" t="s">
        <v>484</v>
      </c>
      <c r="U807" s="67" t="s">
        <v>484</v>
      </c>
      <c r="V807" s="67" t="n">
        <v>2</v>
      </c>
      <c r="W807" s="67" t="n">
        <v>2</v>
      </c>
      <c r="X807" s="67" t="n">
        <v>2</v>
      </c>
      <c r="Y807" s="67" t="n">
        <v>2</v>
      </c>
      <c r="Z807" s="67" t="n">
        <v>2</v>
      </c>
      <c r="AA807" s="67" t="n">
        <v>2</v>
      </c>
      <c r="AB807" s="67" t="n">
        <v>2</v>
      </c>
      <c r="AC807" s="2"/>
      <c r="AD807" s="2"/>
    </row>
    <row r="808" s="80" customFormat="true" ht="69.75" hidden="false" customHeight="true" outlineLevel="0" collapsed="false">
      <c r="A808" s="14"/>
      <c r="B808" s="33"/>
      <c r="C808" s="27"/>
      <c r="D808" s="27"/>
      <c r="E808" s="27"/>
      <c r="F808" s="28" t="s">
        <v>430</v>
      </c>
      <c r="G808" s="36" t="n">
        <f aca="false">H808+I808+J808+K808+L808+M808+N808+O808+P808</f>
        <v>0</v>
      </c>
      <c r="H808" s="29" t="n">
        <v>0</v>
      </c>
      <c r="I808" s="30" t="n">
        <v>0</v>
      </c>
      <c r="J808" s="30" t="n">
        <v>0</v>
      </c>
      <c r="K808" s="30" t="n">
        <v>0</v>
      </c>
      <c r="L808" s="30" t="n">
        <v>0</v>
      </c>
      <c r="M808" s="30" t="n">
        <v>0</v>
      </c>
      <c r="N808" s="30" t="n">
        <v>0</v>
      </c>
      <c r="O808" s="30" t="n">
        <v>0</v>
      </c>
      <c r="P808" s="30" t="n">
        <v>0</v>
      </c>
      <c r="Q808" s="67"/>
      <c r="R808" s="67"/>
      <c r="S808" s="67"/>
      <c r="T808" s="67"/>
      <c r="U808" s="67"/>
      <c r="V808" s="67"/>
      <c r="W808" s="67"/>
      <c r="X808" s="67"/>
      <c r="Y808" s="67"/>
      <c r="Z808" s="67"/>
      <c r="AA808" s="67"/>
      <c r="AB808" s="67"/>
      <c r="AC808" s="2"/>
      <c r="AD808" s="2"/>
    </row>
    <row r="809" s="80" customFormat="true" ht="57" hidden="false" customHeight="true" outlineLevel="0" collapsed="false">
      <c r="A809" s="14"/>
      <c r="B809" s="33"/>
      <c r="C809" s="27"/>
      <c r="D809" s="27"/>
      <c r="E809" s="27"/>
      <c r="F809" s="28" t="s">
        <v>30</v>
      </c>
      <c r="G809" s="36" t="n">
        <f aca="false">H809+I809+J809+K809+L809+M809+N809+O809+P809</f>
        <v>0</v>
      </c>
      <c r="H809" s="36" t="n">
        <v>0</v>
      </c>
      <c r="I809" s="30" t="n">
        <v>0</v>
      </c>
      <c r="J809" s="30" t="n">
        <v>0</v>
      </c>
      <c r="K809" s="30" t="n">
        <v>0</v>
      </c>
      <c r="L809" s="30" t="n">
        <v>0</v>
      </c>
      <c r="M809" s="30" t="n">
        <v>0</v>
      </c>
      <c r="N809" s="30" t="n">
        <v>0</v>
      </c>
      <c r="O809" s="30" t="n">
        <v>0</v>
      </c>
      <c r="P809" s="30" t="n">
        <v>0</v>
      </c>
      <c r="Q809" s="67"/>
      <c r="R809" s="67"/>
      <c r="S809" s="67"/>
      <c r="T809" s="67"/>
      <c r="U809" s="67"/>
      <c r="V809" s="67"/>
      <c r="W809" s="67"/>
      <c r="X809" s="67"/>
      <c r="Y809" s="67"/>
      <c r="Z809" s="67"/>
      <c r="AA809" s="67"/>
      <c r="AB809" s="67"/>
      <c r="AC809" s="2"/>
      <c r="AD809" s="2"/>
    </row>
    <row r="810" s="80" customFormat="true" ht="81.75" hidden="false" customHeight="true" outlineLevel="0" collapsed="false">
      <c r="A810" s="21" t="s">
        <v>72</v>
      </c>
      <c r="B810" s="17" t="s">
        <v>561</v>
      </c>
      <c r="C810" s="27" t="n">
        <v>2023</v>
      </c>
      <c r="D810" s="27" t="n">
        <v>2030</v>
      </c>
      <c r="E810" s="27" t="s">
        <v>558</v>
      </c>
      <c r="F810" s="28" t="s">
        <v>28</v>
      </c>
      <c r="G810" s="36" t="n">
        <f aca="false">H810+I810+J810+K810+L810+M810+N810+O810+P810</f>
        <v>0</v>
      </c>
      <c r="H810" s="36" t="n">
        <f aca="false">H811+H812</f>
        <v>0</v>
      </c>
      <c r="I810" s="37" t="n">
        <f aca="false">I811+I812</f>
        <v>0</v>
      </c>
      <c r="J810" s="37" t="n">
        <f aca="false">J811+J812</f>
        <v>0</v>
      </c>
      <c r="K810" s="37" t="n">
        <f aca="false">K811+K812</f>
        <v>0</v>
      </c>
      <c r="L810" s="37" t="n">
        <f aca="false">L811+L812</f>
        <v>0</v>
      </c>
      <c r="M810" s="37" t="n">
        <f aca="false">M811+M812</f>
        <v>0</v>
      </c>
      <c r="N810" s="37" t="n">
        <f aca="false">N811+N812</f>
        <v>0</v>
      </c>
      <c r="O810" s="37" t="n">
        <f aca="false">O811+O812</f>
        <v>0</v>
      </c>
      <c r="P810" s="37" t="n">
        <f aca="false">P811+P812</f>
        <v>0</v>
      </c>
      <c r="Q810" s="15" t="s">
        <v>20</v>
      </c>
      <c r="R810" s="15" t="s">
        <v>20</v>
      </c>
      <c r="S810" s="15" t="s">
        <v>20</v>
      </c>
      <c r="T810" s="15" t="s">
        <v>20</v>
      </c>
      <c r="U810" s="15" t="s">
        <v>20</v>
      </c>
      <c r="V810" s="15" t="s">
        <v>20</v>
      </c>
      <c r="W810" s="15" t="s">
        <v>20</v>
      </c>
      <c r="X810" s="15" t="s">
        <v>20</v>
      </c>
      <c r="Y810" s="15" t="s">
        <v>20</v>
      </c>
      <c r="Z810" s="15" t="s">
        <v>20</v>
      </c>
      <c r="AA810" s="15" t="s">
        <v>20</v>
      </c>
      <c r="AB810" s="15" t="s">
        <v>20</v>
      </c>
      <c r="AC810" s="2"/>
      <c r="AD810" s="2"/>
    </row>
    <row r="811" s="80" customFormat="true" ht="64.5" hidden="false" customHeight="true" outlineLevel="0" collapsed="false">
      <c r="A811" s="21"/>
      <c r="B811" s="17"/>
      <c r="C811" s="27"/>
      <c r="D811" s="27"/>
      <c r="E811" s="27"/>
      <c r="F811" s="28" t="s">
        <v>29</v>
      </c>
      <c r="G811" s="36" t="n">
        <f aca="false">H811+I811+J811+K811+L811+M811+N811+O811+P811</f>
        <v>0</v>
      </c>
      <c r="H811" s="36" t="n">
        <f aca="false">H814</f>
        <v>0</v>
      </c>
      <c r="I811" s="37" t="n">
        <f aca="false">I814</f>
        <v>0</v>
      </c>
      <c r="J811" s="37" t="n">
        <f aca="false">J814</f>
        <v>0</v>
      </c>
      <c r="K811" s="37" t="n">
        <f aca="false">K814</f>
        <v>0</v>
      </c>
      <c r="L811" s="37" t="n">
        <f aca="false">L814</f>
        <v>0</v>
      </c>
      <c r="M811" s="37" t="n">
        <f aca="false">M814</f>
        <v>0</v>
      </c>
      <c r="N811" s="37" t="n">
        <f aca="false">N814</f>
        <v>0</v>
      </c>
      <c r="O811" s="37" t="n">
        <f aca="false">O814</f>
        <v>0</v>
      </c>
      <c r="P811" s="37" t="n">
        <f aca="false">P814</f>
        <v>0</v>
      </c>
      <c r="Q811" s="15"/>
      <c r="R811" s="15"/>
      <c r="S811" s="15"/>
      <c r="T811" s="15"/>
      <c r="U811" s="15"/>
      <c r="V811" s="15"/>
      <c r="W811" s="15"/>
      <c r="X811" s="15"/>
      <c r="Y811" s="15"/>
      <c r="Z811" s="15"/>
      <c r="AA811" s="15"/>
      <c r="AB811" s="15"/>
      <c r="AC811" s="2"/>
      <c r="AD811" s="2"/>
    </row>
    <row r="812" s="80" customFormat="true" ht="57" hidden="false" customHeight="true" outlineLevel="0" collapsed="false">
      <c r="A812" s="21"/>
      <c r="B812" s="17"/>
      <c r="C812" s="27"/>
      <c r="D812" s="27"/>
      <c r="E812" s="27"/>
      <c r="F812" s="28" t="s">
        <v>30</v>
      </c>
      <c r="G812" s="36" t="n">
        <f aca="false">H812+I812+J812+K812+L812+M812+N812+O812+P812</f>
        <v>0</v>
      </c>
      <c r="H812" s="36" t="n">
        <f aca="false">H815</f>
        <v>0</v>
      </c>
      <c r="I812" s="37" t="n">
        <f aca="false">I815</f>
        <v>0</v>
      </c>
      <c r="J812" s="37" t="n">
        <f aca="false">J815</f>
        <v>0</v>
      </c>
      <c r="K812" s="37" t="n">
        <f aca="false">K815</f>
        <v>0</v>
      </c>
      <c r="L812" s="37" t="n">
        <f aca="false">L815</f>
        <v>0</v>
      </c>
      <c r="M812" s="37" t="n">
        <f aca="false">M815</f>
        <v>0</v>
      </c>
      <c r="N812" s="37" t="n">
        <f aca="false">N815</f>
        <v>0</v>
      </c>
      <c r="O812" s="37" t="n">
        <f aca="false">O815</f>
        <v>0</v>
      </c>
      <c r="P812" s="37" t="n">
        <f aca="false">P815</f>
        <v>0</v>
      </c>
      <c r="Q812" s="15"/>
      <c r="R812" s="15"/>
      <c r="S812" s="15"/>
      <c r="T812" s="15"/>
      <c r="U812" s="15"/>
      <c r="V812" s="15"/>
      <c r="W812" s="15"/>
      <c r="X812" s="15"/>
      <c r="Y812" s="15"/>
      <c r="Z812" s="15"/>
      <c r="AA812" s="15"/>
      <c r="AB812" s="15"/>
      <c r="AC812" s="2"/>
      <c r="AD812" s="2"/>
    </row>
    <row r="813" s="80" customFormat="true" ht="57" hidden="false" customHeight="true" outlineLevel="0" collapsed="false">
      <c r="A813" s="93" t="s">
        <v>74</v>
      </c>
      <c r="B813" s="105" t="s">
        <v>562</v>
      </c>
      <c r="C813" s="27" t="n">
        <v>2023</v>
      </c>
      <c r="D813" s="27" t="n">
        <v>2030</v>
      </c>
      <c r="E813" s="27" t="s">
        <v>558</v>
      </c>
      <c r="F813" s="28" t="s">
        <v>28</v>
      </c>
      <c r="G813" s="36" t="n">
        <f aca="false">H813+I813+J813+K813+L813+M813+N813+O813+P813</f>
        <v>0</v>
      </c>
      <c r="H813" s="29" t="n">
        <f aca="false">H814+H815</f>
        <v>0</v>
      </c>
      <c r="I813" s="30" t="n">
        <f aca="false">I814+I815</f>
        <v>0</v>
      </c>
      <c r="J813" s="30" t="n">
        <f aca="false">J814+J815</f>
        <v>0</v>
      </c>
      <c r="K813" s="30" t="n">
        <f aca="false">K814+K815</f>
        <v>0</v>
      </c>
      <c r="L813" s="30" t="n">
        <f aca="false">L814+L815</f>
        <v>0</v>
      </c>
      <c r="M813" s="30" t="n">
        <f aca="false">M814+M815</f>
        <v>0</v>
      </c>
      <c r="N813" s="30" t="n">
        <f aca="false">N814+N815</f>
        <v>0</v>
      </c>
      <c r="O813" s="30" t="n">
        <f aca="false">O814+O815</f>
        <v>0</v>
      </c>
      <c r="P813" s="30" t="n">
        <f aca="false">P814+P815</f>
        <v>0</v>
      </c>
      <c r="Q813" s="31" t="s">
        <v>20</v>
      </c>
      <c r="R813" s="31" t="s">
        <v>20</v>
      </c>
      <c r="S813" s="31" t="s">
        <v>20</v>
      </c>
      <c r="T813" s="31" t="s">
        <v>20</v>
      </c>
      <c r="U813" s="31" t="s">
        <v>20</v>
      </c>
      <c r="V813" s="31" t="s">
        <v>20</v>
      </c>
      <c r="W813" s="31" t="s">
        <v>20</v>
      </c>
      <c r="X813" s="31" t="s">
        <v>20</v>
      </c>
      <c r="Y813" s="31" t="s">
        <v>20</v>
      </c>
      <c r="Z813" s="31" t="s">
        <v>20</v>
      </c>
      <c r="AA813" s="31" t="s">
        <v>20</v>
      </c>
      <c r="AB813" s="31" t="s">
        <v>20</v>
      </c>
      <c r="AC813" s="2"/>
      <c r="AD813" s="2"/>
    </row>
    <row r="814" s="80" customFormat="true" ht="57" hidden="false" customHeight="true" outlineLevel="0" collapsed="false">
      <c r="A814" s="93"/>
      <c r="B814" s="105"/>
      <c r="C814" s="27"/>
      <c r="D814" s="27"/>
      <c r="E814" s="27"/>
      <c r="F814" s="28" t="s">
        <v>29</v>
      </c>
      <c r="G814" s="36" t="n">
        <f aca="false">H814+I814+J814+K814+L814+M814+N814+O814+P814</f>
        <v>0</v>
      </c>
      <c r="H814" s="29" t="n">
        <f aca="false">H817+H820</f>
        <v>0</v>
      </c>
      <c r="I814" s="30" t="n">
        <f aca="false">I817+I820</f>
        <v>0</v>
      </c>
      <c r="J814" s="30" t="n">
        <f aca="false">J817+J820</f>
        <v>0</v>
      </c>
      <c r="K814" s="30" t="n">
        <f aca="false">K817+K820</f>
        <v>0</v>
      </c>
      <c r="L814" s="30" t="n">
        <f aca="false">L817+L820</f>
        <v>0</v>
      </c>
      <c r="M814" s="30" t="n">
        <f aca="false">M817+M820</f>
        <v>0</v>
      </c>
      <c r="N814" s="30" t="n">
        <f aca="false">N817+N820</f>
        <v>0</v>
      </c>
      <c r="O814" s="30" t="n">
        <f aca="false">O817+O820</f>
        <v>0</v>
      </c>
      <c r="P814" s="30" t="n">
        <f aca="false">P817+P820</f>
        <v>0</v>
      </c>
      <c r="Q814" s="31"/>
      <c r="R814" s="31"/>
      <c r="S814" s="31"/>
      <c r="T814" s="31"/>
      <c r="U814" s="31"/>
      <c r="V814" s="31"/>
      <c r="W814" s="31"/>
      <c r="X814" s="31"/>
      <c r="Y814" s="31"/>
      <c r="Z814" s="31"/>
      <c r="AA814" s="31"/>
      <c r="AB814" s="31"/>
      <c r="AC814" s="2"/>
      <c r="AD814" s="2"/>
    </row>
    <row r="815" s="80" customFormat="true" ht="57" hidden="false" customHeight="true" outlineLevel="0" collapsed="false">
      <c r="A815" s="93"/>
      <c r="B815" s="105"/>
      <c r="C815" s="27"/>
      <c r="D815" s="27"/>
      <c r="E815" s="27"/>
      <c r="F815" s="28" t="s">
        <v>30</v>
      </c>
      <c r="G815" s="36" t="n">
        <f aca="false">H815+I815+J815+K815+L815+M815+N815+O815+P815</f>
        <v>0</v>
      </c>
      <c r="H815" s="29" t="n">
        <f aca="false">H818+H821</f>
        <v>0</v>
      </c>
      <c r="I815" s="30" t="n">
        <f aca="false">I818+I821</f>
        <v>0</v>
      </c>
      <c r="J815" s="30" t="n">
        <f aca="false">J818+J821</f>
        <v>0</v>
      </c>
      <c r="K815" s="30" t="n">
        <f aca="false">K818+K821</f>
        <v>0</v>
      </c>
      <c r="L815" s="30" t="n">
        <f aca="false">L818+L821</f>
        <v>0</v>
      </c>
      <c r="M815" s="30" t="n">
        <f aca="false">M818+M821</f>
        <v>0</v>
      </c>
      <c r="N815" s="30" t="n">
        <f aca="false">N818+N821</f>
        <v>0</v>
      </c>
      <c r="O815" s="30" t="n">
        <f aca="false">O818+O821</f>
        <v>0</v>
      </c>
      <c r="P815" s="30" t="n">
        <f aca="false">P818+P821</f>
        <v>0</v>
      </c>
      <c r="Q815" s="31"/>
      <c r="R815" s="31"/>
      <c r="S815" s="31"/>
      <c r="T815" s="31"/>
      <c r="U815" s="31"/>
      <c r="V815" s="31"/>
      <c r="W815" s="31"/>
      <c r="X815" s="31"/>
      <c r="Y815" s="31"/>
      <c r="Z815" s="31"/>
      <c r="AA815" s="31"/>
      <c r="AB815" s="31"/>
      <c r="AC815" s="2"/>
      <c r="AD815" s="2"/>
    </row>
    <row r="816" s="80" customFormat="true" ht="57" hidden="false" customHeight="true" outlineLevel="0" collapsed="false">
      <c r="A816" s="14" t="s">
        <v>76</v>
      </c>
      <c r="B816" s="33" t="s">
        <v>563</v>
      </c>
      <c r="C816" s="27" t="n">
        <v>2023</v>
      </c>
      <c r="D816" s="27" t="n">
        <v>2030</v>
      </c>
      <c r="E816" s="27" t="s">
        <v>558</v>
      </c>
      <c r="F816" s="28" t="s">
        <v>28</v>
      </c>
      <c r="G816" s="36" t="n">
        <f aca="false">H816+I816+J816+K816+L816+M816+N816+O816+P816</f>
        <v>0</v>
      </c>
      <c r="H816" s="29" t="n">
        <f aca="false">H817+H818</f>
        <v>0</v>
      </c>
      <c r="I816" s="30" t="n">
        <f aca="false">I817+I818</f>
        <v>0</v>
      </c>
      <c r="J816" s="30" t="n">
        <f aca="false">J817+J818</f>
        <v>0</v>
      </c>
      <c r="K816" s="30" t="n">
        <f aca="false">K817+K818</f>
        <v>0</v>
      </c>
      <c r="L816" s="30" t="n">
        <f aca="false">L817+L818</f>
        <v>0</v>
      </c>
      <c r="M816" s="30" t="n">
        <f aca="false">M817+M818</f>
        <v>0</v>
      </c>
      <c r="N816" s="30" t="n">
        <f aca="false">N817+N818</f>
        <v>0</v>
      </c>
      <c r="O816" s="30" t="n">
        <f aca="false">O817+O818</f>
        <v>0</v>
      </c>
      <c r="P816" s="30" t="n">
        <f aca="false">P817+P818</f>
        <v>0</v>
      </c>
      <c r="Q816" s="27" t="s">
        <v>564</v>
      </c>
      <c r="R816" s="27" t="s">
        <v>61</v>
      </c>
      <c r="S816" s="27" t="n">
        <v>1</v>
      </c>
      <c r="T816" s="27" t="s">
        <v>484</v>
      </c>
      <c r="U816" s="27" t="s">
        <v>484</v>
      </c>
      <c r="V816" s="27" t="n">
        <v>1</v>
      </c>
      <c r="W816" s="27" t="n">
        <v>1</v>
      </c>
      <c r="X816" s="27" t="n">
        <v>1</v>
      </c>
      <c r="Y816" s="27" t="n">
        <v>1</v>
      </c>
      <c r="Z816" s="27" t="n">
        <v>1</v>
      </c>
      <c r="AA816" s="27" t="n">
        <v>1</v>
      </c>
      <c r="AB816" s="27" t="n">
        <v>1</v>
      </c>
      <c r="AC816" s="2"/>
      <c r="AD816" s="2"/>
    </row>
    <row r="817" s="80" customFormat="true" ht="57" hidden="false" customHeight="true" outlineLevel="0" collapsed="false">
      <c r="A817" s="14"/>
      <c r="B817" s="33"/>
      <c r="C817" s="27"/>
      <c r="D817" s="27"/>
      <c r="E817" s="27"/>
      <c r="F817" s="28" t="s">
        <v>430</v>
      </c>
      <c r="G817" s="36" t="n">
        <f aca="false">H817+I817+J817+K817+L817+M817+N817+O817+P817</f>
        <v>0</v>
      </c>
      <c r="H817" s="29" t="n">
        <v>0</v>
      </c>
      <c r="I817" s="30" t="n">
        <v>0</v>
      </c>
      <c r="J817" s="30" t="n">
        <v>0</v>
      </c>
      <c r="K817" s="30" t="n">
        <v>0</v>
      </c>
      <c r="L817" s="30" t="n">
        <v>0</v>
      </c>
      <c r="M817" s="30" t="n">
        <v>0</v>
      </c>
      <c r="N817" s="30" t="n">
        <v>0</v>
      </c>
      <c r="O817" s="30" t="n">
        <v>0</v>
      </c>
      <c r="P817" s="30" t="n">
        <v>0</v>
      </c>
      <c r="Q817" s="27"/>
      <c r="R817" s="27"/>
      <c r="S817" s="27"/>
      <c r="T817" s="27"/>
      <c r="U817" s="27"/>
      <c r="V817" s="27"/>
      <c r="W817" s="27"/>
      <c r="X817" s="27"/>
      <c r="Y817" s="27"/>
      <c r="Z817" s="27"/>
      <c r="AA817" s="27"/>
      <c r="AB817" s="27"/>
      <c r="AC817" s="2"/>
      <c r="AD817" s="2"/>
    </row>
    <row r="818" s="80" customFormat="true" ht="52.5" hidden="false" customHeight="true" outlineLevel="0" collapsed="false">
      <c r="A818" s="14"/>
      <c r="B818" s="33"/>
      <c r="C818" s="27"/>
      <c r="D818" s="27"/>
      <c r="E818" s="27"/>
      <c r="F818" s="28" t="s">
        <v>30</v>
      </c>
      <c r="G818" s="36" t="n">
        <f aca="false">H818+I818+J818+K818+L818+M818+N818+O818+P818</f>
        <v>0</v>
      </c>
      <c r="H818" s="36" t="n">
        <v>0</v>
      </c>
      <c r="I818" s="30" t="n">
        <v>0</v>
      </c>
      <c r="J818" s="30" t="n">
        <v>0</v>
      </c>
      <c r="K818" s="30" t="n">
        <v>0</v>
      </c>
      <c r="L818" s="30" t="n">
        <v>0</v>
      </c>
      <c r="M818" s="30" t="n">
        <v>0</v>
      </c>
      <c r="N818" s="30" t="n">
        <v>0</v>
      </c>
      <c r="O818" s="30" t="n">
        <v>0</v>
      </c>
      <c r="P818" s="30" t="n">
        <v>0</v>
      </c>
      <c r="Q818" s="27"/>
      <c r="R818" s="27"/>
      <c r="S818" s="27"/>
      <c r="T818" s="27"/>
      <c r="U818" s="27"/>
      <c r="V818" s="27"/>
      <c r="W818" s="27"/>
      <c r="X818" s="27"/>
      <c r="Y818" s="27"/>
      <c r="Z818" s="27"/>
      <c r="AA818" s="27"/>
      <c r="AB818" s="27"/>
      <c r="AC818" s="2"/>
      <c r="AD818" s="2"/>
    </row>
    <row r="819" s="80" customFormat="true" ht="87" hidden="false" customHeight="true" outlineLevel="0" collapsed="false">
      <c r="A819" s="14" t="s">
        <v>76</v>
      </c>
      <c r="B819" s="33" t="s">
        <v>565</v>
      </c>
      <c r="C819" s="27" t="n">
        <v>2023</v>
      </c>
      <c r="D819" s="27" t="n">
        <v>2030</v>
      </c>
      <c r="E819" s="27" t="s">
        <v>558</v>
      </c>
      <c r="F819" s="28" t="s">
        <v>28</v>
      </c>
      <c r="G819" s="36" t="n">
        <f aca="false">H819+I819+J819+K819+L819+M819+N819+O819+P819</f>
        <v>0</v>
      </c>
      <c r="H819" s="29" t="n">
        <f aca="false">H820+H821</f>
        <v>0</v>
      </c>
      <c r="I819" s="30" t="n">
        <f aca="false">I820+I821</f>
        <v>0</v>
      </c>
      <c r="J819" s="30" t="n">
        <f aca="false">J820+J821</f>
        <v>0</v>
      </c>
      <c r="K819" s="30" t="n">
        <f aca="false">K820+K821</f>
        <v>0</v>
      </c>
      <c r="L819" s="30" t="n">
        <f aca="false">L820+L821</f>
        <v>0</v>
      </c>
      <c r="M819" s="30" t="n">
        <f aca="false">M820+M821</f>
        <v>0</v>
      </c>
      <c r="N819" s="30" t="n">
        <f aca="false">N820+N821</f>
        <v>0</v>
      </c>
      <c r="O819" s="30" t="n">
        <f aca="false">O820+O821</f>
        <v>0</v>
      </c>
      <c r="P819" s="30" t="n">
        <f aca="false">P820+P821</f>
        <v>0</v>
      </c>
      <c r="Q819" s="27"/>
      <c r="R819" s="27"/>
      <c r="S819" s="27"/>
      <c r="T819" s="27"/>
      <c r="U819" s="27"/>
      <c r="V819" s="27"/>
      <c r="W819" s="27"/>
      <c r="X819" s="27"/>
      <c r="Y819" s="27"/>
      <c r="Z819" s="27"/>
      <c r="AA819" s="27"/>
      <c r="AB819" s="27"/>
      <c r="AC819" s="2"/>
      <c r="AD819" s="2"/>
    </row>
    <row r="820" s="80" customFormat="true" ht="66" hidden="false" customHeight="true" outlineLevel="0" collapsed="false">
      <c r="A820" s="14"/>
      <c r="B820" s="33"/>
      <c r="C820" s="27"/>
      <c r="D820" s="27"/>
      <c r="E820" s="27"/>
      <c r="F820" s="28" t="s">
        <v>430</v>
      </c>
      <c r="G820" s="36" t="n">
        <f aca="false">H820+I820+J820+K820+L820+M820+N820+O820+P820</f>
        <v>0</v>
      </c>
      <c r="H820" s="29" t="n">
        <v>0</v>
      </c>
      <c r="I820" s="30" t="n">
        <v>0</v>
      </c>
      <c r="J820" s="30" t="n">
        <v>0</v>
      </c>
      <c r="K820" s="30" t="n">
        <v>0</v>
      </c>
      <c r="L820" s="30" t="n">
        <v>0</v>
      </c>
      <c r="M820" s="30" t="n">
        <v>0</v>
      </c>
      <c r="N820" s="30" t="n">
        <v>0</v>
      </c>
      <c r="O820" s="30" t="n">
        <v>0</v>
      </c>
      <c r="P820" s="30" t="n">
        <v>0</v>
      </c>
      <c r="Q820" s="27"/>
      <c r="R820" s="27"/>
      <c r="S820" s="27"/>
      <c r="T820" s="27"/>
      <c r="U820" s="27"/>
      <c r="V820" s="27"/>
      <c r="W820" s="27"/>
      <c r="X820" s="27"/>
      <c r="Y820" s="27"/>
      <c r="Z820" s="27"/>
      <c r="AA820" s="27"/>
      <c r="AB820" s="27"/>
      <c r="AC820" s="2"/>
      <c r="AD820" s="2"/>
    </row>
    <row r="821" customFormat="false" ht="56.25" hidden="false" customHeight="false" outlineLevel="0" collapsed="false">
      <c r="A821" s="14"/>
      <c r="B821" s="33"/>
      <c r="C821" s="27"/>
      <c r="D821" s="27"/>
      <c r="E821" s="27"/>
      <c r="F821" s="28" t="s">
        <v>30</v>
      </c>
      <c r="G821" s="36" t="n">
        <f aca="false">H821+I821+J821+K821+L821+M821+N821+O821+P821</f>
        <v>0</v>
      </c>
      <c r="H821" s="29" t="n">
        <v>0</v>
      </c>
      <c r="I821" s="30" t="n">
        <v>0</v>
      </c>
      <c r="J821" s="30" t="n">
        <v>0</v>
      </c>
      <c r="K821" s="30" t="n">
        <v>0</v>
      </c>
      <c r="L821" s="30" t="n">
        <v>0</v>
      </c>
      <c r="M821" s="30" t="n">
        <v>0</v>
      </c>
      <c r="N821" s="30" t="n">
        <v>0</v>
      </c>
      <c r="O821" s="30" t="n">
        <v>0</v>
      </c>
      <c r="P821" s="30" t="n">
        <v>0</v>
      </c>
      <c r="Q821" s="27"/>
      <c r="R821" s="27"/>
      <c r="S821" s="27"/>
      <c r="T821" s="27"/>
      <c r="U821" s="27"/>
      <c r="V821" s="27"/>
      <c r="W821" s="27"/>
      <c r="X821" s="27"/>
      <c r="Y821" s="27"/>
      <c r="Z821" s="27"/>
      <c r="AA821" s="27"/>
      <c r="AB821" s="27"/>
    </row>
    <row r="822" customFormat="false" ht="37.5" hidden="false" customHeight="true" outlineLevel="0" collapsed="false">
      <c r="A822" s="17" t="s">
        <v>566</v>
      </c>
      <c r="B822" s="17"/>
      <c r="C822" s="27" t="n">
        <v>2023</v>
      </c>
      <c r="D822" s="27" t="n">
        <v>2030</v>
      </c>
      <c r="E822" s="27" t="s">
        <v>65</v>
      </c>
      <c r="F822" s="22" t="s">
        <v>28</v>
      </c>
      <c r="G822" s="36" t="n">
        <f aca="false">H822+I822+J822+K822+L822+M822+N822+O822+P822</f>
        <v>1400000</v>
      </c>
      <c r="H822" s="23" t="n">
        <f aca="false">H823+H824</f>
        <v>0</v>
      </c>
      <c r="I822" s="24" t="n">
        <f aca="false">I823+I824</f>
        <v>0</v>
      </c>
      <c r="J822" s="24" t="n">
        <f aca="false">J823+J824</f>
        <v>200000</v>
      </c>
      <c r="K822" s="24" t="n">
        <f aca="false">K823+K824</f>
        <v>200000</v>
      </c>
      <c r="L822" s="24" t="n">
        <f aca="false">L823+L824</f>
        <v>200000</v>
      </c>
      <c r="M822" s="24" t="n">
        <f aca="false">M823+M824</f>
        <v>200000</v>
      </c>
      <c r="N822" s="24" t="n">
        <f aca="false">N823+N824</f>
        <v>200000</v>
      </c>
      <c r="O822" s="24" t="n">
        <f aca="false">O823+O824</f>
        <v>200000</v>
      </c>
      <c r="P822" s="24" t="n">
        <f aca="false">P823+P824</f>
        <v>200000</v>
      </c>
      <c r="Q822" s="27" t="s">
        <v>20</v>
      </c>
      <c r="R822" s="27" t="s">
        <v>20</v>
      </c>
      <c r="S822" s="27" t="s">
        <v>20</v>
      </c>
      <c r="T822" s="27" t="s">
        <v>20</v>
      </c>
      <c r="U822" s="27" t="s">
        <v>20</v>
      </c>
      <c r="V822" s="27" t="s">
        <v>20</v>
      </c>
      <c r="W822" s="27" t="s">
        <v>20</v>
      </c>
      <c r="X822" s="27" t="s">
        <v>20</v>
      </c>
      <c r="Y822" s="27" t="s">
        <v>20</v>
      </c>
      <c r="Z822" s="27" t="s">
        <v>20</v>
      </c>
      <c r="AA822" s="27" t="s">
        <v>20</v>
      </c>
      <c r="AB822" s="27" t="s">
        <v>20</v>
      </c>
    </row>
    <row r="823" customFormat="false" ht="107.25" hidden="false" customHeight="true" outlineLevel="0" collapsed="false">
      <c r="A823" s="17"/>
      <c r="B823" s="17"/>
      <c r="C823" s="27"/>
      <c r="D823" s="27"/>
      <c r="E823" s="27"/>
      <c r="F823" s="22" t="s">
        <v>29</v>
      </c>
      <c r="G823" s="36" t="n">
        <f aca="false">H823+I823+J823+K823+L823+M823+N823+O823+P823</f>
        <v>1400000</v>
      </c>
      <c r="H823" s="23" t="n">
        <f aca="false">H793+H802+H811</f>
        <v>0</v>
      </c>
      <c r="I823" s="24" t="n">
        <f aca="false">I793+I802+I811</f>
        <v>0</v>
      </c>
      <c r="J823" s="24" t="n">
        <f aca="false">J793+J802+J811</f>
        <v>200000</v>
      </c>
      <c r="K823" s="24" t="n">
        <f aca="false">K793+K802+K811</f>
        <v>200000</v>
      </c>
      <c r="L823" s="24" t="n">
        <f aca="false">L793+L802+L811</f>
        <v>200000</v>
      </c>
      <c r="M823" s="24" t="n">
        <f aca="false">M793+M802+M811</f>
        <v>200000</v>
      </c>
      <c r="N823" s="24" t="n">
        <f aca="false">N793+N802+N811</f>
        <v>200000</v>
      </c>
      <c r="O823" s="24" t="n">
        <f aca="false">O793+O802+O811</f>
        <v>200000</v>
      </c>
      <c r="P823" s="24" t="n">
        <f aca="false">P793+P802+P811</f>
        <v>200000</v>
      </c>
      <c r="Q823" s="27"/>
      <c r="R823" s="27"/>
      <c r="S823" s="27"/>
      <c r="T823" s="27"/>
      <c r="U823" s="27"/>
      <c r="V823" s="27"/>
      <c r="W823" s="27"/>
      <c r="X823" s="27"/>
      <c r="Y823" s="27"/>
      <c r="Z823" s="27"/>
      <c r="AA823" s="27"/>
      <c r="AB823" s="27"/>
    </row>
    <row r="824" customFormat="false" ht="67.5" hidden="false" customHeight="true" outlineLevel="0" collapsed="false">
      <c r="A824" s="17"/>
      <c r="B824" s="17"/>
      <c r="C824" s="27"/>
      <c r="D824" s="27"/>
      <c r="E824" s="27"/>
      <c r="F824" s="22" t="s">
        <v>30</v>
      </c>
      <c r="G824" s="36" t="n">
        <f aca="false">H824+I824+J824+K824+L824+M824+N824+O824+P824</f>
        <v>0</v>
      </c>
      <c r="H824" s="23" t="n">
        <f aca="false">H794+H803+H812</f>
        <v>0</v>
      </c>
      <c r="I824" s="24" t="n">
        <f aca="false">I794+I803+I812</f>
        <v>0</v>
      </c>
      <c r="J824" s="24" t="n">
        <f aca="false">J794+J803+J812</f>
        <v>0</v>
      </c>
      <c r="K824" s="24" t="n">
        <f aca="false">K794+K803+K812</f>
        <v>0</v>
      </c>
      <c r="L824" s="24" t="n">
        <f aca="false">L794+L803+L812</f>
        <v>0</v>
      </c>
      <c r="M824" s="24" t="n">
        <f aca="false">M794+M803+M812</f>
        <v>0</v>
      </c>
      <c r="N824" s="24" t="n">
        <f aca="false">N794+N803+N812</f>
        <v>0</v>
      </c>
      <c r="O824" s="24" t="n">
        <f aca="false">O794+O803+O812</f>
        <v>0</v>
      </c>
      <c r="P824" s="24" t="n">
        <f aca="false">P794+P803+P812</f>
        <v>0</v>
      </c>
      <c r="Q824" s="27"/>
      <c r="R824" s="27"/>
      <c r="S824" s="27"/>
      <c r="T824" s="27"/>
      <c r="U824" s="27"/>
      <c r="V824" s="27"/>
      <c r="W824" s="27"/>
      <c r="X824" s="27"/>
      <c r="Y824" s="27"/>
      <c r="Z824" s="27"/>
      <c r="AA824" s="27"/>
      <c r="AB824" s="27"/>
    </row>
    <row r="825" customFormat="false" ht="37.5" hidden="false" customHeight="false" outlineLevel="0" collapsed="false">
      <c r="A825" s="111" t="s">
        <v>567</v>
      </c>
      <c r="B825" s="111"/>
      <c r="C825" s="111"/>
      <c r="D825" s="111"/>
      <c r="E825" s="111"/>
      <c r="F825" s="22" t="s">
        <v>28</v>
      </c>
      <c r="G825" s="23" t="n">
        <f aca="false">H825+I825+J825+K825+L825+M825+N825+O825+P825</f>
        <v>6638847369.64</v>
      </c>
      <c r="H825" s="112" t="n">
        <f aca="false">H701+H602+H503+H272+H786+H822</f>
        <v>745198307.36</v>
      </c>
      <c r="I825" s="113" t="n">
        <f aca="false">I701+I602+I503+I272+I786+I822</f>
        <v>789137259.59</v>
      </c>
      <c r="J825" s="113" t="n">
        <f aca="false">J701+J602+J503+J272+J786+J822</f>
        <v>1013409200.97</v>
      </c>
      <c r="K825" s="113" t="n">
        <f aca="false">K701+K602+K503+K272+K786+K822</f>
        <v>745758113.54</v>
      </c>
      <c r="L825" s="113" t="n">
        <f aca="false">L701+L602+L503+L272+L786+L822</f>
        <v>749839304.9</v>
      </c>
      <c r="M825" s="113" t="n">
        <f aca="false">M701+M602+M503+M272+M786+M822</f>
        <v>647457810.07</v>
      </c>
      <c r="N825" s="113" t="n">
        <f aca="false">N701+N602+N503+N272+N786+N822</f>
        <v>649315791.07</v>
      </c>
      <c r="O825" s="113" t="n">
        <f aca="false">O701+O602+O503+O272+O786+O822</f>
        <v>649315791.07</v>
      </c>
      <c r="P825" s="113" t="n">
        <f aca="false">P701+P602+P503+P272+P786+P822</f>
        <v>649415791.07</v>
      </c>
      <c r="Q825" s="18" t="s">
        <v>20</v>
      </c>
      <c r="R825" s="18" t="s">
        <v>20</v>
      </c>
      <c r="S825" s="18" t="s">
        <v>20</v>
      </c>
      <c r="T825" s="18" t="s">
        <v>20</v>
      </c>
      <c r="U825" s="18" t="s">
        <v>20</v>
      </c>
      <c r="V825" s="18" t="s">
        <v>20</v>
      </c>
      <c r="W825" s="18" t="s">
        <v>20</v>
      </c>
      <c r="X825" s="18" t="s">
        <v>20</v>
      </c>
      <c r="Y825" s="18" t="s">
        <v>20</v>
      </c>
      <c r="Z825" s="18" t="s">
        <v>20</v>
      </c>
      <c r="AA825" s="18" t="s">
        <v>20</v>
      </c>
      <c r="AB825" s="18" t="s">
        <v>20</v>
      </c>
    </row>
    <row r="826" customFormat="false" ht="95.25" hidden="false" customHeight="true" outlineLevel="0" collapsed="false">
      <c r="A826" s="111"/>
      <c r="B826" s="111"/>
      <c r="C826" s="111"/>
      <c r="D826" s="111"/>
      <c r="E826" s="111"/>
      <c r="F826" s="22" t="s">
        <v>29</v>
      </c>
      <c r="G826" s="23" t="n">
        <f aca="false">H826+I826+J826+K826+L826+M826+N826+O826+P826</f>
        <v>2804679216.07</v>
      </c>
      <c r="H826" s="112" t="n">
        <f aca="false">H273+H504+H603+H702+H787+H823</f>
        <v>264689943.87</v>
      </c>
      <c r="I826" s="113" t="n">
        <f aca="false">I273+I504+I603+I702+I787+I823</f>
        <v>288227640.02</v>
      </c>
      <c r="J826" s="113" t="n">
        <f aca="false">J273+J504+J603+J702+J787+J823</f>
        <v>342711514.23</v>
      </c>
      <c r="K826" s="113" t="n">
        <f aca="false">K273+K504+K603+K702+K787+K823</f>
        <v>337751936.63</v>
      </c>
      <c r="L826" s="113" t="n">
        <f aca="false">L273+L504+L603+L702+L787+L823</f>
        <v>340369910.84</v>
      </c>
      <c r="M826" s="113" t="n">
        <f aca="false">M273+M504+M603+M702+M787+M823</f>
        <v>306313581.87</v>
      </c>
      <c r="N826" s="113" t="n">
        <f aca="false">N273+N504+N603+N702+N787+N823</f>
        <v>308171562.87</v>
      </c>
      <c r="O826" s="113" t="n">
        <f aca="false">O273+O504+O603+O702+O787+O823</f>
        <v>308171562.87</v>
      </c>
      <c r="P826" s="113" t="n">
        <f aca="false">P273+P504+P603+P702+P787+P823</f>
        <v>308271562.87</v>
      </c>
      <c r="Q826" s="18"/>
      <c r="R826" s="18"/>
      <c r="S826" s="18"/>
      <c r="T826" s="18"/>
      <c r="U826" s="18"/>
      <c r="V826" s="18"/>
      <c r="W826" s="18"/>
      <c r="X826" s="18"/>
      <c r="Y826" s="18"/>
      <c r="Z826" s="18"/>
      <c r="AA826" s="18"/>
      <c r="AB826" s="18"/>
    </row>
    <row r="827" customFormat="false" ht="56.25" hidden="false" customHeight="false" outlineLevel="0" collapsed="false">
      <c r="A827" s="111"/>
      <c r="B827" s="111"/>
      <c r="C827" s="111"/>
      <c r="D827" s="111"/>
      <c r="E827" s="111"/>
      <c r="F827" s="22" t="s">
        <v>30</v>
      </c>
      <c r="G827" s="23" t="n">
        <f aca="false">H827+I827+J827+K827+L827+M827+N827+O827+P827</f>
        <v>3435627044.24</v>
      </c>
      <c r="H827" s="112" t="n">
        <f aca="false">H274+H505+H604+H703+H788+H824</f>
        <v>445751020.53</v>
      </c>
      <c r="I827" s="113" t="n">
        <f aca="false">I274+I505+I604+I703+I788+I824</f>
        <v>468738924.84</v>
      </c>
      <c r="J827" s="113" t="n">
        <f aca="false">J274+J505+J604+J703+J788+J824</f>
        <v>531718549.19</v>
      </c>
      <c r="K827" s="113" t="n">
        <f aca="false">K274+K505+K604+K703+K788+K824</f>
        <v>371632186.76</v>
      </c>
      <c r="L827" s="113" t="n">
        <f aca="false">L274+L505+L604+L703+L788+L824</f>
        <v>372517392.12</v>
      </c>
      <c r="M827" s="113" t="n">
        <f aca="false">M274+M505+M604+M703+M788+M824</f>
        <v>311317242.7</v>
      </c>
      <c r="N827" s="113" t="n">
        <f aca="false">N274+N505+N604+N703+N788+N824</f>
        <v>311317242.7</v>
      </c>
      <c r="O827" s="113" t="n">
        <f aca="false">O274+O505+O604+O703+O788+O824</f>
        <v>311317242.7</v>
      </c>
      <c r="P827" s="113" t="n">
        <f aca="false">P274+P505+P604+P703+P788+P824</f>
        <v>311317242.7</v>
      </c>
      <c r="Q827" s="18"/>
      <c r="R827" s="18"/>
      <c r="S827" s="18"/>
      <c r="T827" s="18"/>
      <c r="U827" s="18"/>
      <c r="V827" s="18"/>
      <c r="W827" s="18"/>
      <c r="X827" s="18"/>
      <c r="Y827" s="18"/>
      <c r="Z827" s="18"/>
      <c r="AA827" s="18"/>
      <c r="AB827" s="18"/>
    </row>
    <row r="828" customFormat="false" ht="56.25" hidden="false" customHeight="false" outlineLevel="0" collapsed="false">
      <c r="A828" s="111"/>
      <c r="B828" s="111"/>
      <c r="C828" s="111"/>
      <c r="D828" s="111"/>
      <c r="E828" s="111"/>
      <c r="F828" s="17" t="s">
        <v>568</v>
      </c>
      <c r="G828" s="23" t="n">
        <f aca="false">H828+I828+J828+K828+L828+M828+N828+O828+P828</f>
        <v>398541109.33</v>
      </c>
      <c r="H828" s="112" t="n">
        <f aca="false">H275+H506+H605+H704</f>
        <v>34757342.96</v>
      </c>
      <c r="I828" s="113" t="n">
        <f aca="false">I275+I506+I605+I704</f>
        <v>32170694.73</v>
      </c>
      <c r="J828" s="113" t="n">
        <f aca="false">J275+J506+J605+J704</f>
        <v>138979137.55</v>
      </c>
      <c r="K828" s="113" t="n">
        <f aca="false">K275+K506+K605+K704</f>
        <v>36373990.15</v>
      </c>
      <c r="L828" s="113" t="n">
        <f aca="false">L275+L506+L605+L704</f>
        <v>36952001.94</v>
      </c>
      <c r="M828" s="113" t="n">
        <f aca="false">M275+M506+M605+M704</f>
        <v>29826985.5</v>
      </c>
      <c r="N828" s="113" t="n">
        <f aca="false">N275+N506+N605+N704</f>
        <v>29826985.5</v>
      </c>
      <c r="O828" s="113" t="n">
        <f aca="false">O275+O506+O605+O704</f>
        <v>29826985.5</v>
      </c>
      <c r="P828" s="113" t="n">
        <f aca="false">P275+P506+P605+P704</f>
        <v>29826985.5</v>
      </c>
      <c r="Q828" s="18"/>
      <c r="R828" s="18"/>
      <c r="S828" s="18"/>
      <c r="T828" s="18"/>
      <c r="U828" s="18"/>
      <c r="V828" s="18"/>
      <c r="W828" s="18"/>
      <c r="X828" s="18"/>
      <c r="Y828" s="18"/>
      <c r="Z828" s="18"/>
      <c r="AA828" s="18"/>
      <c r="AB828" s="18"/>
    </row>
    <row r="840" customFormat="false" ht="18.75" hidden="false" customHeight="false" outlineLevel="0" collapsed="false">
      <c r="A840" s="2"/>
      <c r="R840" s="2"/>
    </row>
    <row r="841" customFormat="false" ht="18.75" hidden="false" customHeight="false" outlineLevel="0" collapsed="false">
      <c r="A841" s="2"/>
      <c r="R841" s="2"/>
    </row>
    <row r="842" customFormat="false" ht="18.75" hidden="false" customHeight="false" outlineLevel="0" collapsed="false">
      <c r="A842" s="2"/>
      <c r="R842" s="2"/>
    </row>
    <row r="843" customFormat="false" ht="18.75" hidden="false" customHeight="false" outlineLevel="0" collapsed="false">
      <c r="A843" s="2"/>
      <c r="R843" s="2"/>
    </row>
    <row r="844" customFormat="false" ht="18.75" hidden="false" customHeight="false" outlineLevel="0" collapsed="false">
      <c r="A844" s="2"/>
      <c r="R844" s="2"/>
    </row>
    <row r="845" customFormat="false" ht="18.75" hidden="false" customHeight="false" outlineLevel="0" collapsed="false">
      <c r="A845" s="2"/>
      <c r="R845" s="2"/>
    </row>
  </sheetData>
  <mergeCells count="3470">
    <mergeCell ref="A3:E3"/>
    <mergeCell ref="A4:Z4"/>
    <mergeCell ref="A6:A9"/>
    <mergeCell ref="B6:B9"/>
    <mergeCell ref="C6:D6"/>
    <mergeCell ref="E6:E9"/>
    <mergeCell ref="F6:P6"/>
    <mergeCell ref="Q6:AB6"/>
    <mergeCell ref="C7:C9"/>
    <mergeCell ref="D7:D9"/>
    <mergeCell ref="F7:F9"/>
    <mergeCell ref="G7:P7"/>
    <mergeCell ref="Q7:Q9"/>
    <mergeCell ref="R7:R9"/>
    <mergeCell ref="S7:AB7"/>
    <mergeCell ref="G8:G9"/>
    <mergeCell ref="H8:P8"/>
    <mergeCell ref="S8:S9"/>
    <mergeCell ref="T8:AB8"/>
    <mergeCell ref="A11:B11"/>
    <mergeCell ref="A12:B12"/>
    <mergeCell ref="A13:B13"/>
    <mergeCell ref="A14:B14"/>
    <mergeCell ref="A15:A17"/>
    <mergeCell ref="B15:B17"/>
    <mergeCell ref="C15:C17"/>
    <mergeCell ref="D15:D17"/>
    <mergeCell ref="E15:E17"/>
    <mergeCell ref="Q15:Q17"/>
    <mergeCell ref="R15:R17"/>
    <mergeCell ref="S15:S17"/>
    <mergeCell ref="T15:T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Q18:Q20"/>
    <mergeCell ref="R18:R20"/>
    <mergeCell ref="S18:S20"/>
    <mergeCell ref="T18:T20"/>
    <mergeCell ref="U18:U20"/>
    <mergeCell ref="V18:V20"/>
    <mergeCell ref="W18:W20"/>
    <mergeCell ref="X18:X20"/>
    <mergeCell ref="Y18:Y20"/>
    <mergeCell ref="Z18:Z20"/>
    <mergeCell ref="AA18:AA20"/>
    <mergeCell ref="AB18:AB20"/>
    <mergeCell ref="A21:A23"/>
    <mergeCell ref="B21:B23"/>
    <mergeCell ref="C21:C23"/>
    <mergeCell ref="D21:D23"/>
    <mergeCell ref="E21:E23"/>
    <mergeCell ref="Q21:Q26"/>
    <mergeCell ref="R21:R26"/>
    <mergeCell ref="S21:S26"/>
    <mergeCell ref="T21:T26"/>
    <mergeCell ref="U21:U26"/>
    <mergeCell ref="V21:V26"/>
    <mergeCell ref="W21:W26"/>
    <mergeCell ref="X21:X26"/>
    <mergeCell ref="Y21:Y26"/>
    <mergeCell ref="Z21:Z26"/>
    <mergeCell ref="AA21:AA26"/>
    <mergeCell ref="AB21:AB26"/>
    <mergeCell ref="A24:A26"/>
    <mergeCell ref="B24:B26"/>
    <mergeCell ref="C24:C26"/>
    <mergeCell ref="D24:D26"/>
    <mergeCell ref="E24:E26"/>
    <mergeCell ref="A27:A30"/>
    <mergeCell ref="B27:B30"/>
    <mergeCell ref="C27:C30"/>
    <mergeCell ref="D27:D30"/>
    <mergeCell ref="E27:E30"/>
    <mergeCell ref="Q27:Q30"/>
    <mergeCell ref="R27:R30"/>
    <mergeCell ref="S27:S30"/>
    <mergeCell ref="T27:T30"/>
    <mergeCell ref="U27:U30"/>
    <mergeCell ref="V27:V30"/>
    <mergeCell ref="W27:W30"/>
    <mergeCell ref="X27:X30"/>
    <mergeCell ref="Y27:Y30"/>
    <mergeCell ref="Z27:Z30"/>
    <mergeCell ref="AA27:AA30"/>
    <mergeCell ref="AB27:AB30"/>
    <mergeCell ref="A31:A34"/>
    <mergeCell ref="B31:B34"/>
    <mergeCell ref="C31:C34"/>
    <mergeCell ref="D31:D34"/>
    <mergeCell ref="E31:E34"/>
    <mergeCell ref="Q31:Q34"/>
    <mergeCell ref="R31:R34"/>
    <mergeCell ref="S31:S34"/>
    <mergeCell ref="T31:T34"/>
    <mergeCell ref="U31:U34"/>
    <mergeCell ref="V31:V34"/>
    <mergeCell ref="W31:W34"/>
    <mergeCell ref="X31:X34"/>
    <mergeCell ref="Y31:Y34"/>
    <mergeCell ref="Z31:Z34"/>
    <mergeCell ref="AA31:AA34"/>
    <mergeCell ref="AB31:AB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A35:AA37"/>
    <mergeCell ref="AB35:AB37"/>
    <mergeCell ref="A38:A40"/>
    <mergeCell ref="B38:B40"/>
    <mergeCell ref="C38:C40"/>
    <mergeCell ref="D38:D40"/>
    <mergeCell ref="E38:E40"/>
    <mergeCell ref="Q38:Q43"/>
    <mergeCell ref="R38:R43"/>
    <mergeCell ref="S38:S43"/>
    <mergeCell ref="T38:T43"/>
    <mergeCell ref="U38:U43"/>
    <mergeCell ref="V38:V43"/>
    <mergeCell ref="W38:W43"/>
    <mergeCell ref="X38:X43"/>
    <mergeCell ref="Y38:Y43"/>
    <mergeCell ref="Z38:Z43"/>
    <mergeCell ref="AA38:AA43"/>
    <mergeCell ref="AB38:AB43"/>
    <mergeCell ref="A41:A43"/>
    <mergeCell ref="B41:B43"/>
    <mergeCell ref="C41:C43"/>
    <mergeCell ref="D41:D43"/>
    <mergeCell ref="E41:E43"/>
    <mergeCell ref="A44:A47"/>
    <mergeCell ref="B44:B47"/>
    <mergeCell ref="C44:C47"/>
    <mergeCell ref="D44:D47"/>
    <mergeCell ref="E44:E47"/>
    <mergeCell ref="Q44:Q47"/>
    <mergeCell ref="Z44:Z47"/>
    <mergeCell ref="AA44:AA47"/>
    <mergeCell ref="AB44:AB47"/>
    <mergeCell ref="A48:A51"/>
    <mergeCell ref="B48:B51"/>
    <mergeCell ref="C48:C51"/>
    <mergeCell ref="D48:D51"/>
    <mergeCell ref="E48:E51"/>
    <mergeCell ref="Q48:Q51"/>
    <mergeCell ref="R48:R51"/>
    <mergeCell ref="S48:S51"/>
    <mergeCell ref="T48:T51"/>
    <mergeCell ref="U48:U51"/>
    <mergeCell ref="V48:V51"/>
    <mergeCell ref="W48:W51"/>
    <mergeCell ref="X48:X51"/>
    <mergeCell ref="Y48:Y51"/>
    <mergeCell ref="Z48:Z51"/>
    <mergeCell ref="AA48:AA51"/>
    <mergeCell ref="AB48:AB51"/>
    <mergeCell ref="A52:A55"/>
    <mergeCell ref="B52:B55"/>
    <mergeCell ref="C52:C55"/>
    <mergeCell ref="D52:D55"/>
    <mergeCell ref="E52:E55"/>
    <mergeCell ref="Q52:Q53"/>
    <mergeCell ref="R52:R53"/>
    <mergeCell ref="S52:S53"/>
    <mergeCell ref="T52:T53"/>
    <mergeCell ref="U52:U53"/>
    <mergeCell ref="V52:V53"/>
    <mergeCell ref="W52:W53"/>
    <mergeCell ref="X52:X53"/>
    <mergeCell ref="Y52:Y53"/>
    <mergeCell ref="Z52:Z53"/>
    <mergeCell ref="AA52:AA53"/>
    <mergeCell ref="AB52:AB53"/>
    <mergeCell ref="Q54:Q55"/>
    <mergeCell ref="R54:R55"/>
    <mergeCell ref="S54:S55"/>
    <mergeCell ref="T54:T55"/>
    <mergeCell ref="U54:U55"/>
    <mergeCell ref="V54:V55"/>
    <mergeCell ref="W54:W55"/>
    <mergeCell ref="X54:X55"/>
    <mergeCell ref="Y54:Y55"/>
    <mergeCell ref="Z54:Z55"/>
    <mergeCell ref="AA54:AA55"/>
    <mergeCell ref="AB54:AB55"/>
    <mergeCell ref="A56:A59"/>
    <mergeCell ref="B56:B59"/>
    <mergeCell ref="C56:C59"/>
    <mergeCell ref="D56:D59"/>
    <mergeCell ref="E56:E59"/>
    <mergeCell ref="Q56:Q59"/>
    <mergeCell ref="T56:T59"/>
    <mergeCell ref="U56:U59"/>
    <mergeCell ref="Z56:Z59"/>
    <mergeCell ref="AA56:AA59"/>
    <mergeCell ref="AB56:AB59"/>
    <mergeCell ref="A60:A63"/>
    <mergeCell ref="B60:B63"/>
    <mergeCell ref="C60:C63"/>
    <mergeCell ref="D60:D63"/>
    <mergeCell ref="E60:E63"/>
    <mergeCell ref="Q60:Q63"/>
    <mergeCell ref="R60:R63"/>
    <mergeCell ref="S60:S63"/>
    <mergeCell ref="T60:T63"/>
    <mergeCell ref="U60:U63"/>
    <mergeCell ref="V60:V63"/>
    <mergeCell ref="W60:W63"/>
    <mergeCell ref="X60:X63"/>
    <mergeCell ref="Y60:Y63"/>
    <mergeCell ref="Z60:Z63"/>
    <mergeCell ref="AA60:AA63"/>
    <mergeCell ref="AB60:AB63"/>
    <mergeCell ref="A64:A67"/>
    <mergeCell ref="B64:B67"/>
    <mergeCell ref="C64:C67"/>
    <mergeCell ref="D64:D67"/>
    <mergeCell ref="E64:E67"/>
    <mergeCell ref="Q64:Q66"/>
    <mergeCell ref="R64:R66"/>
    <mergeCell ref="S64:S66"/>
    <mergeCell ref="T64:T66"/>
    <mergeCell ref="U64:U66"/>
    <mergeCell ref="V64:V66"/>
    <mergeCell ref="W64:W66"/>
    <mergeCell ref="X64:X66"/>
    <mergeCell ref="Y64:Y66"/>
    <mergeCell ref="Z64:Z66"/>
    <mergeCell ref="AA64:AA66"/>
    <mergeCell ref="AB64:AB66"/>
    <mergeCell ref="A68:A71"/>
    <mergeCell ref="B68:B71"/>
    <mergeCell ref="C68:C71"/>
    <mergeCell ref="D68:D71"/>
    <mergeCell ref="E68:E71"/>
    <mergeCell ref="Q68:Q101"/>
    <mergeCell ref="R68:R101"/>
    <mergeCell ref="S68:S101"/>
    <mergeCell ref="T68:T101"/>
    <mergeCell ref="U68:U101"/>
    <mergeCell ref="V68:V101"/>
    <mergeCell ref="W68:W101"/>
    <mergeCell ref="X68:X101"/>
    <mergeCell ref="Y68:Y101"/>
    <mergeCell ref="Z68:Z101"/>
    <mergeCell ref="AA68:AA101"/>
    <mergeCell ref="AB68:AB101"/>
    <mergeCell ref="A72:A74"/>
    <mergeCell ref="B72:B74"/>
    <mergeCell ref="C72:C74"/>
    <mergeCell ref="D72:D74"/>
    <mergeCell ref="E72:E74"/>
    <mergeCell ref="A75:A77"/>
    <mergeCell ref="B75:B77"/>
    <mergeCell ref="C75:C77"/>
    <mergeCell ref="D75:D77"/>
    <mergeCell ref="E75:E77"/>
    <mergeCell ref="A78:A80"/>
    <mergeCell ref="B78:B80"/>
    <mergeCell ref="C78:C80"/>
    <mergeCell ref="D78:D80"/>
    <mergeCell ref="E78:E80"/>
    <mergeCell ref="A81:A83"/>
    <mergeCell ref="B81:B83"/>
    <mergeCell ref="C81:C83"/>
    <mergeCell ref="D81:D83"/>
    <mergeCell ref="E81:E83"/>
    <mergeCell ref="A84:A86"/>
    <mergeCell ref="B84:B86"/>
    <mergeCell ref="C84:C86"/>
    <mergeCell ref="D84:D86"/>
    <mergeCell ref="E84:E86"/>
    <mergeCell ref="A87:A89"/>
    <mergeCell ref="B87:B89"/>
    <mergeCell ref="C87:C89"/>
    <mergeCell ref="D87:D89"/>
    <mergeCell ref="E87:E89"/>
    <mergeCell ref="A90:A92"/>
    <mergeCell ref="B90:B92"/>
    <mergeCell ref="C90:C92"/>
    <mergeCell ref="D90:D92"/>
    <mergeCell ref="E90:E92"/>
    <mergeCell ref="A93:A95"/>
    <mergeCell ref="B93:B95"/>
    <mergeCell ref="C93:C95"/>
    <mergeCell ref="D93:D95"/>
    <mergeCell ref="E93:E95"/>
    <mergeCell ref="A96:A98"/>
    <mergeCell ref="B96:B98"/>
    <mergeCell ref="C96:C98"/>
    <mergeCell ref="D96:D98"/>
    <mergeCell ref="E96:E98"/>
    <mergeCell ref="A99:A101"/>
    <mergeCell ref="B99:B101"/>
    <mergeCell ref="C99:C101"/>
    <mergeCell ref="D99:D101"/>
    <mergeCell ref="E99:E101"/>
    <mergeCell ref="A102:A104"/>
    <mergeCell ref="B102:B104"/>
    <mergeCell ref="C102:C104"/>
    <mergeCell ref="D102:D104"/>
    <mergeCell ref="E102:E104"/>
    <mergeCell ref="Q103:Q104"/>
    <mergeCell ref="R103:R104"/>
    <mergeCell ref="S103:S104"/>
    <mergeCell ref="T103:T104"/>
    <mergeCell ref="U103:U104"/>
    <mergeCell ref="V103:V104"/>
    <mergeCell ref="W103:W104"/>
    <mergeCell ref="X103:X104"/>
    <mergeCell ref="Y103:Y104"/>
    <mergeCell ref="Z103:Z104"/>
    <mergeCell ref="AA103:AA104"/>
    <mergeCell ref="AB103:AB104"/>
    <mergeCell ref="A105:A107"/>
    <mergeCell ref="B105:B107"/>
    <mergeCell ref="C105:C107"/>
    <mergeCell ref="D105:D107"/>
    <mergeCell ref="E105:E107"/>
    <mergeCell ref="Q105:Q107"/>
    <mergeCell ref="R105:R107"/>
    <mergeCell ref="S105:S107"/>
    <mergeCell ref="U105:U107"/>
    <mergeCell ref="V105:V107"/>
    <mergeCell ref="W105:W107"/>
    <mergeCell ref="X105:X107"/>
    <mergeCell ref="Y105:Y107"/>
    <mergeCell ref="Z105:Z107"/>
    <mergeCell ref="AA105:AA107"/>
    <mergeCell ref="AB105:AB107"/>
    <mergeCell ref="A108:A110"/>
    <mergeCell ref="B108:B110"/>
    <mergeCell ref="C108:C110"/>
    <mergeCell ref="D108:D110"/>
    <mergeCell ref="E108:E110"/>
    <mergeCell ref="Q108:Q110"/>
    <mergeCell ref="R108:R110"/>
    <mergeCell ref="S108:S110"/>
    <mergeCell ref="T108:T110"/>
    <mergeCell ref="U108:U110"/>
    <mergeCell ref="V108:V110"/>
    <mergeCell ref="W108:W110"/>
    <mergeCell ref="X108:X110"/>
    <mergeCell ref="Y108:Y110"/>
    <mergeCell ref="Z108:Z110"/>
    <mergeCell ref="AA108:AA110"/>
    <mergeCell ref="AB108:AB110"/>
    <mergeCell ref="A111:A114"/>
    <mergeCell ref="B111:B114"/>
    <mergeCell ref="C111:C114"/>
    <mergeCell ref="D111:D114"/>
    <mergeCell ref="E111:E114"/>
    <mergeCell ref="Q111:Q114"/>
    <mergeCell ref="R111:R114"/>
    <mergeCell ref="S111:S114"/>
    <mergeCell ref="T111:T114"/>
    <mergeCell ref="U111:U114"/>
    <mergeCell ref="V111:V114"/>
    <mergeCell ref="W111:W114"/>
    <mergeCell ref="X111:X114"/>
    <mergeCell ref="Y111:Y114"/>
    <mergeCell ref="Z111:Z114"/>
    <mergeCell ref="AA111:AA114"/>
    <mergeCell ref="AB111:AB114"/>
    <mergeCell ref="A115:A118"/>
    <mergeCell ref="B115:B118"/>
    <mergeCell ref="C115:C118"/>
    <mergeCell ref="D115:D118"/>
    <mergeCell ref="E115:E118"/>
    <mergeCell ref="A119:A121"/>
    <mergeCell ref="B119:B121"/>
    <mergeCell ref="C119:C121"/>
    <mergeCell ref="D119:D121"/>
    <mergeCell ref="E119:E121"/>
    <mergeCell ref="Q119:Q121"/>
    <mergeCell ref="R119:R121"/>
    <mergeCell ref="S119:S121"/>
    <mergeCell ref="T119:T121"/>
    <mergeCell ref="U119:U121"/>
    <mergeCell ref="V119:V121"/>
    <mergeCell ref="W119:W121"/>
    <mergeCell ref="X119:X121"/>
    <mergeCell ref="Y119:Y121"/>
    <mergeCell ref="Z119:Z121"/>
    <mergeCell ref="AA119:AA121"/>
    <mergeCell ref="AB119:AB121"/>
    <mergeCell ref="A122:A124"/>
    <mergeCell ref="B122:B124"/>
    <mergeCell ref="C122:C124"/>
    <mergeCell ref="D122:D124"/>
    <mergeCell ref="E122:E124"/>
    <mergeCell ref="Q122:Q124"/>
    <mergeCell ref="R122:R124"/>
    <mergeCell ref="S122:S124"/>
    <mergeCell ref="T122:T124"/>
    <mergeCell ref="U122:U124"/>
    <mergeCell ref="V122:V124"/>
    <mergeCell ref="W122:W124"/>
    <mergeCell ref="X122:X124"/>
    <mergeCell ref="Y122:Y124"/>
    <mergeCell ref="Z122:Z124"/>
    <mergeCell ref="AA122:AA124"/>
    <mergeCell ref="AB122:AB124"/>
    <mergeCell ref="A125:A128"/>
    <mergeCell ref="B125:B128"/>
    <mergeCell ref="C125:C128"/>
    <mergeCell ref="D125:D128"/>
    <mergeCell ref="E125:E128"/>
    <mergeCell ref="Q125:Q128"/>
    <mergeCell ref="R125:R128"/>
    <mergeCell ref="S125:S128"/>
    <mergeCell ref="T125:T128"/>
    <mergeCell ref="U125:U128"/>
    <mergeCell ref="V125:V128"/>
    <mergeCell ref="W125:W128"/>
    <mergeCell ref="X125:X128"/>
    <mergeCell ref="Y125:Y128"/>
    <mergeCell ref="Z125:Z128"/>
    <mergeCell ref="AA125:AA128"/>
    <mergeCell ref="AB125:AB128"/>
    <mergeCell ref="A129:A132"/>
    <mergeCell ref="B129:B132"/>
    <mergeCell ref="C129:C132"/>
    <mergeCell ref="D129:D132"/>
    <mergeCell ref="E129:E132"/>
    <mergeCell ref="Q129:Q132"/>
    <mergeCell ref="R129:R132"/>
    <mergeCell ref="S129:S132"/>
    <mergeCell ref="T129:T132"/>
    <mergeCell ref="U129:U132"/>
    <mergeCell ref="V129:V132"/>
    <mergeCell ref="W129:W132"/>
    <mergeCell ref="X129:X132"/>
    <mergeCell ref="Y129:Y132"/>
    <mergeCell ref="Z129:Z132"/>
    <mergeCell ref="AA129:AA132"/>
    <mergeCell ref="AB129:AB132"/>
    <mergeCell ref="A133:A135"/>
    <mergeCell ref="B133:B135"/>
    <mergeCell ref="C133:C135"/>
    <mergeCell ref="D133:D135"/>
    <mergeCell ref="E133:E135"/>
    <mergeCell ref="Q133:Q135"/>
    <mergeCell ref="R133:R135"/>
    <mergeCell ref="S133:S135"/>
    <mergeCell ref="T133:T135"/>
    <mergeCell ref="U133:U135"/>
    <mergeCell ref="V133:V135"/>
    <mergeCell ref="W133:W135"/>
    <mergeCell ref="X133:X135"/>
    <mergeCell ref="Y133:Y135"/>
    <mergeCell ref="Z133:Z135"/>
    <mergeCell ref="AA133:AA135"/>
    <mergeCell ref="AB133:AB135"/>
    <mergeCell ref="A136:A138"/>
    <mergeCell ref="B136:B138"/>
    <mergeCell ref="C136:C138"/>
    <mergeCell ref="D136:D138"/>
    <mergeCell ref="E136:E138"/>
    <mergeCell ref="Q136:Q138"/>
    <mergeCell ref="R136:R138"/>
    <mergeCell ref="S136:S138"/>
    <mergeCell ref="T136:T138"/>
    <mergeCell ref="U136:U138"/>
    <mergeCell ref="V136:V138"/>
    <mergeCell ref="W136:W138"/>
    <mergeCell ref="X136:X138"/>
    <mergeCell ref="Y136:Y138"/>
    <mergeCell ref="Z136:Z138"/>
    <mergeCell ref="AA136:AA138"/>
    <mergeCell ref="AB136:AB138"/>
    <mergeCell ref="A139:A141"/>
    <mergeCell ref="B139:B141"/>
    <mergeCell ref="C139:C141"/>
    <mergeCell ref="D139:D141"/>
    <mergeCell ref="E139:E141"/>
    <mergeCell ref="Q139:Q141"/>
    <mergeCell ref="R139:R141"/>
    <mergeCell ref="S139:S141"/>
    <mergeCell ref="T139:T141"/>
    <mergeCell ref="U139:U141"/>
    <mergeCell ref="V139:V141"/>
    <mergeCell ref="W139:W141"/>
    <mergeCell ref="X139:X141"/>
    <mergeCell ref="Y139:Y141"/>
    <mergeCell ref="Z139:Z141"/>
    <mergeCell ref="AA139:AA141"/>
    <mergeCell ref="AB139:AB141"/>
    <mergeCell ref="A142:A144"/>
    <mergeCell ref="B142:B144"/>
    <mergeCell ref="C142:C144"/>
    <mergeCell ref="D142:D144"/>
    <mergeCell ref="E142:E144"/>
    <mergeCell ref="Q142:Q144"/>
    <mergeCell ref="R142:R144"/>
    <mergeCell ref="S142:S144"/>
    <mergeCell ref="T142:T144"/>
    <mergeCell ref="U142:U144"/>
    <mergeCell ref="V142:V144"/>
    <mergeCell ref="W142:W144"/>
    <mergeCell ref="X142:X144"/>
    <mergeCell ref="Y142:Y144"/>
    <mergeCell ref="Z142:Z144"/>
    <mergeCell ref="AA142:AA144"/>
    <mergeCell ref="AB142:AB144"/>
    <mergeCell ref="A145:A147"/>
    <mergeCell ref="B145:B147"/>
    <mergeCell ref="C145:C147"/>
    <mergeCell ref="D145:D147"/>
    <mergeCell ref="E145:E147"/>
    <mergeCell ref="Q145:Q156"/>
    <mergeCell ref="R145:R156"/>
    <mergeCell ref="S145:S156"/>
    <mergeCell ref="T145:T156"/>
    <mergeCell ref="U145:U156"/>
    <mergeCell ref="V145:V156"/>
    <mergeCell ref="W145:W156"/>
    <mergeCell ref="X145:X156"/>
    <mergeCell ref="Y145:Y156"/>
    <mergeCell ref="Z145:Z156"/>
    <mergeCell ref="AA145:AA156"/>
    <mergeCell ref="AB145:AB156"/>
    <mergeCell ref="A148:A150"/>
    <mergeCell ref="B148:B150"/>
    <mergeCell ref="C148:C150"/>
    <mergeCell ref="D148:D150"/>
    <mergeCell ref="E148:E150"/>
    <mergeCell ref="A151:A153"/>
    <mergeCell ref="B151:B153"/>
    <mergeCell ref="C151:C153"/>
    <mergeCell ref="D151:D153"/>
    <mergeCell ref="E151:E153"/>
    <mergeCell ref="A154:A156"/>
    <mergeCell ref="B154:B156"/>
    <mergeCell ref="C154:C156"/>
    <mergeCell ref="D154:D156"/>
    <mergeCell ref="E154:E156"/>
    <mergeCell ref="A157:A159"/>
    <mergeCell ref="B157:B159"/>
    <mergeCell ref="C157:C159"/>
    <mergeCell ref="D157:D159"/>
    <mergeCell ref="E157:E159"/>
    <mergeCell ref="Q157:Q159"/>
    <mergeCell ref="R157:R159"/>
    <mergeCell ref="S157:S159"/>
    <mergeCell ref="T157:T159"/>
    <mergeCell ref="U157:U159"/>
    <mergeCell ref="V157:V159"/>
    <mergeCell ref="W157:W159"/>
    <mergeCell ref="X157:X159"/>
    <mergeCell ref="Y157:Y159"/>
    <mergeCell ref="Z157:Z159"/>
    <mergeCell ref="AA157:AA159"/>
    <mergeCell ref="AB157:AB159"/>
    <mergeCell ref="A160:A163"/>
    <mergeCell ref="B160:B163"/>
    <mergeCell ref="C160:C163"/>
    <mergeCell ref="D160:D163"/>
    <mergeCell ref="E160:E163"/>
    <mergeCell ref="Q160:Q163"/>
    <mergeCell ref="R160:R163"/>
    <mergeCell ref="S160:S163"/>
    <mergeCell ref="T160:T163"/>
    <mergeCell ref="U160:U163"/>
    <mergeCell ref="V160:V163"/>
    <mergeCell ref="W160:W163"/>
    <mergeCell ref="X160:X163"/>
    <mergeCell ref="Y160:Y163"/>
    <mergeCell ref="Z160:Z163"/>
    <mergeCell ref="AA160:AA163"/>
    <mergeCell ref="AB160:AB163"/>
    <mergeCell ref="A164:A167"/>
    <mergeCell ref="B164:B167"/>
    <mergeCell ref="C164:C167"/>
    <mergeCell ref="D164:D167"/>
    <mergeCell ref="E164:E167"/>
    <mergeCell ref="Q164:Q167"/>
    <mergeCell ref="R164:R167"/>
    <mergeCell ref="S164:S167"/>
    <mergeCell ref="T164:T167"/>
    <mergeCell ref="U164:U167"/>
    <mergeCell ref="V164:V167"/>
    <mergeCell ref="W164:W167"/>
    <mergeCell ref="X164:X167"/>
    <mergeCell ref="Y164:Y167"/>
    <mergeCell ref="Z164:Z167"/>
    <mergeCell ref="AA164:AA167"/>
    <mergeCell ref="AB164:AB167"/>
    <mergeCell ref="A168:A171"/>
    <mergeCell ref="B168:B171"/>
    <mergeCell ref="C168:C171"/>
    <mergeCell ref="D168:D171"/>
    <mergeCell ref="E168:E171"/>
    <mergeCell ref="Q168:Q171"/>
    <mergeCell ref="R168:R171"/>
    <mergeCell ref="S168:S171"/>
    <mergeCell ref="T168:T171"/>
    <mergeCell ref="U168:U171"/>
    <mergeCell ref="V168:V171"/>
    <mergeCell ref="W168:W171"/>
    <mergeCell ref="X168:X171"/>
    <mergeCell ref="Y168:Y171"/>
    <mergeCell ref="Z168:Z171"/>
    <mergeCell ref="AA168:AA171"/>
    <mergeCell ref="AB168:AB171"/>
    <mergeCell ref="A172:A175"/>
    <mergeCell ref="B172:B175"/>
    <mergeCell ref="C172:C175"/>
    <mergeCell ref="D172:D175"/>
    <mergeCell ref="E172:E175"/>
    <mergeCell ref="Q172:Q175"/>
    <mergeCell ref="R172:R175"/>
    <mergeCell ref="S172:S175"/>
    <mergeCell ref="T172:T175"/>
    <mergeCell ref="U172:U175"/>
    <mergeCell ref="V172:V175"/>
    <mergeCell ref="W172:W175"/>
    <mergeCell ref="X172:X175"/>
    <mergeCell ref="Y172:Y175"/>
    <mergeCell ref="Z172:Z175"/>
    <mergeCell ref="AA172:AA175"/>
    <mergeCell ref="AB172:AB175"/>
    <mergeCell ref="A176:A178"/>
    <mergeCell ref="B176:B178"/>
    <mergeCell ref="C176:C178"/>
    <mergeCell ref="D176:D178"/>
    <mergeCell ref="E176:E178"/>
    <mergeCell ref="Q176:Q178"/>
    <mergeCell ref="R176:R178"/>
    <mergeCell ref="S176:S178"/>
    <mergeCell ref="T176:T178"/>
    <mergeCell ref="U176:U178"/>
    <mergeCell ref="V176:V178"/>
    <mergeCell ref="W176:W178"/>
    <mergeCell ref="X176:X178"/>
    <mergeCell ref="Y176:Y178"/>
    <mergeCell ref="Z176:Z178"/>
    <mergeCell ref="AA176:AA178"/>
    <mergeCell ref="AB176:AB178"/>
    <mergeCell ref="A179:A181"/>
    <mergeCell ref="B179:B181"/>
    <mergeCell ref="C179:C181"/>
    <mergeCell ref="D179:D181"/>
    <mergeCell ref="E179:E181"/>
    <mergeCell ref="Q179:Q181"/>
    <mergeCell ref="R179:R181"/>
    <mergeCell ref="S179:S181"/>
    <mergeCell ref="T179:T181"/>
    <mergeCell ref="U179:U181"/>
    <mergeCell ref="V179:V181"/>
    <mergeCell ref="W179:W181"/>
    <mergeCell ref="X179:X181"/>
    <mergeCell ref="Y179:Y181"/>
    <mergeCell ref="Z179:Z181"/>
    <mergeCell ref="AA179:AA181"/>
    <mergeCell ref="AB179:AB181"/>
    <mergeCell ref="A182:A184"/>
    <mergeCell ref="B182:B184"/>
    <mergeCell ref="C182:C184"/>
    <mergeCell ref="D182:D184"/>
    <mergeCell ref="E182:E184"/>
    <mergeCell ref="Q182:Q187"/>
    <mergeCell ref="R182:R187"/>
    <mergeCell ref="S182:S187"/>
    <mergeCell ref="T182:T187"/>
    <mergeCell ref="U182:U187"/>
    <mergeCell ref="V182:V187"/>
    <mergeCell ref="W182:W187"/>
    <mergeCell ref="X182:X187"/>
    <mergeCell ref="Y182:Y187"/>
    <mergeCell ref="Z182:Z187"/>
    <mergeCell ref="AA182:AA187"/>
    <mergeCell ref="AB182:AB187"/>
    <mergeCell ref="A185:A187"/>
    <mergeCell ref="B185:B187"/>
    <mergeCell ref="C185:C187"/>
    <mergeCell ref="D185:D187"/>
    <mergeCell ref="E185:E187"/>
    <mergeCell ref="A188:A190"/>
    <mergeCell ref="B188:B190"/>
    <mergeCell ref="C188:C190"/>
    <mergeCell ref="D188:D190"/>
    <mergeCell ref="E188:E190"/>
    <mergeCell ref="Q188:Q190"/>
    <mergeCell ref="R188:R190"/>
    <mergeCell ref="S188:S190"/>
    <mergeCell ref="T188:T190"/>
    <mergeCell ref="U188:U190"/>
    <mergeCell ref="V188:V190"/>
    <mergeCell ref="W188:W190"/>
    <mergeCell ref="X188:X190"/>
    <mergeCell ref="Y188:Y190"/>
    <mergeCell ref="Z188:Z190"/>
    <mergeCell ref="AA188:AA190"/>
    <mergeCell ref="AB188:AB190"/>
    <mergeCell ref="A191:A193"/>
    <mergeCell ref="B191:B193"/>
    <mergeCell ref="C191:C193"/>
    <mergeCell ref="D191:D193"/>
    <mergeCell ref="E191:E193"/>
    <mergeCell ref="Q191:Q199"/>
    <mergeCell ref="R191:R199"/>
    <mergeCell ref="S191:S199"/>
    <mergeCell ref="T191:T199"/>
    <mergeCell ref="U191:U199"/>
    <mergeCell ref="V191:V199"/>
    <mergeCell ref="W191:W199"/>
    <mergeCell ref="X191:X199"/>
    <mergeCell ref="Y191:Y199"/>
    <mergeCell ref="Z191:Z199"/>
    <mergeCell ref="AA191:AA199"/>
    <mergeCell ref="AB191:AB199"/>
    <mergeCell ref="A194:A196"/>
    <mergeCell ref="B194:B196"/>
    <mergeCell ref="C194:C196"/>
    <mergeCell ref="D194:D196"/>
    <mergeCell ref="E194:E196"/>
    <mergeCell ref="A197:A199"/>
    <mergeCell ref="B197:B199"/>
    <mergeCell ref="C197:C199"/>
    <mergeCell ref="D197:D199"/>
    <mergeCell ref="E197:E199"/>
    <mergeCell ref="A200:A202"/>
    <mergeCell ref="B200:B202"/>
    <mergeCell ref="C200:C202"/>
    <mergeCell ref="D200:D202"/>
    <mergeCell ref="E200:E202"/>
    <mergeCell ref="Q200:Q202"/>
    <mergeCell ref="R200:R202"/>
    <mergeCell ref="S200:S202"/>
    <mergeCell ref="T200:T202"/>
    <mergeCell ref="U200:U202"/>
    <mergeCell ref="V200:V202"/>
    <mergeCell ref="W200:W202"/>
    <mergeCell ref="X200:X202"/>
    <mergeCell ref="Y200:Y202"/>
    <mergeCell ref="Z200:Z202"/>
    <mergeCell ref="AA200:AA202"/>
    <mergeCell ref="AB200:AB202"/>
    <mergeCell ref="A203:A205"/>
    <mergeCell ref="B203:B205"/>
    <mergeCell ref="C203:C205"/>
    <mergeCell ref="D203:D205"/>
    <mergeCell ref="E203:E205"/>
    <mergeCell ref="Q203:Q205"/>
    <mergeCell ref="R203:R205"/>
    <mergeCell ref="S203:S205"/>
    <mergeCell ref="T203:T205"/>
    <mergeCell ref="U203:U205"/>
    <mergeCell ref="V203:V205"/>
    <mergeCell ref="W203:W205"/>
    <mergeCell ref="X203:X205"/>
    <mergeCell ref="Y203:Y205"/>
    <mergeCell ref="Z203:Z205"/>
    <mergeCell ref="AA203:AA205"/>
    <mergeCell ref="AB203:AB205"/>
    <mergeCell ref="A206:A208"/>
    <mergeCell ref="B206:B208"/>
    <mergeCell ref="C206:C208"/>
    <mergeCell ref="D206:D208"/>
    <mergeCell ref="E206:E208"/>
    <mergeCell ref="Q206:Q211"/>
    <mergeCell ref="R206:R211"/>
    <mergeCell ref="S206:S211"/>
    <mergeCell ref="T206:T211"/>
    <mergeCell ref="U206:U211"/>
    <mergeCell ref="V206:V211"/>
    <mergeCell ref="W206:W211"/>
    <mergeCell ref="X206:X211"/>
    <mergeCell ref="Y206:Y211"/>
    <mergeCell ref="Z206:Z211"/>
    <mergeCell ref="AA206:AA211"/>
    <mergeCell ref="AB206:AB211"/>
    <mergeCell ref="A209:A211"/>
    <mergeCell ref="B209:B211"/>
    <mergeCell ref="C209:C211"/>
    <mergeCell ref="D209:D211"/>
    <mergeCell ref="E209:E211"/>
    <mergeCell ref="A212:A214"/>
    <mergeCell ref="B212:B214"/>
    <mergeCell ref="C212:C214"/>
    <mergeCell ref="D212:D214"/>
    <mergeCell ref="E212:E214"/>
    <mergeCell ref="Q212:Q214"/>
    <mergeCell ref="R212:R214"/>
    <mergeCell ref="S212:S214"/>
    <mergeCell ref="T212:T214"/>
    <mergeCell ref="U212:U214"/>
    <mergeCell ref="V212:V214"/>
    <mergeCell ref="W212:W214"/>
    <mergeCell ref="X212:X214"/>
    <mergeCell ref="Y212:Y214"/>
    <mergeCell ref="Z212:Z214"/>
    <mergeCell ref="AA212:AA214"/>
    <mergeCell ref="AB212:AB214"/>
    <mergeCell ref="A215:A217"/>
    <mergeCell ref="B215:B217"/>
    <mergeCell ref="C215:C217"/>
    <mergeCell ref="D215:D217"/>
    <mergeCell ref="E215:E217"/>
    <mergeCell ref="Q215:Q217"/>
    <mergeCell ref="R215:R217"/>
    <mergeCell ref="S215:S217"/>
    <mergeCell ref="T215:T217"/>
    <mergeCell ref="U215:U217"/>
    <mergeCell ref="V215:V217"/>
    <mergeCell ref="W215:W217"/>
    <mergeCell ref="X215:X217"/>
    <mergeCell ref="Y215:Y217"/>
    <mergeCell ref="Z215:Z217"/>
    <mergeCell ref="AA215:AA217"/>
    <mergeCell ref="AB215:AB217"/>
    <mergeCell ref="A218:A220"/>
    <mergeCell ref="B218:B220"/>
    <mergeCell ref="C218:C220"/>
    <mergeCell ref="D218:D220"/>
    <mergeCell ref="E218:E220"/>
    <mergeCell ref="Q218:Q229"/>
    <mergeCell ref="R218:R229"/>
    <mergeCell ref="S218:S229"/>
    <mergeCell ref="T218:T229"/>
    <mergeCell ref="U218:U229"/>
    <mergeCell ref="V218:V229"/>
    <mergeCell ref="W218:W229"/>
    <mergeCell ref="X218:X229"/>
    <mergeCell ref="Y218:Y229"/>
    <mergeCell ref="Z218:Z229"/>
    <mergeCell ref="AA218:AA229"/>
    <mergeCell ref="AB218:AB229"/>
    <mergeCell ref="A221:A223"/>
    <mergeCell ref="B221:B223"/>
    <mergeCell ref="C221:C223"/>
    <mergeCell ref="D221:D223"/>
    <mergeCell ref="E221:E223"/>
    <mergeCell ref="A224:A226"/>
    <mergeCell ref="B224:B226"/>
    <mergeCell ref="C224:C226"/>
    <mergeCell ref="D224:D226"/>
    <mergeCell ref="E224:E226"/>
    <mergeCell ref="A227:A229"/>
    <mergeCell ref="B227:B229"/>
    <mergeCell ref="C227:C229"/>
    <mergeCell ref="D227:D229"/>
    <mergeCell ref="E227:E229"/>
    <mergeCell ref="A230:A232"/>
    <mergeCell ref="B230:B232"/>
    <mergeCell ref="C230:C232"/>
    <mergeCell ref="D230:D232"/>
    <mergeCell ref="E230:E232"/>
    <mergeCell ref="Q230:Q232"/>
    <mergeCell ref="R230:R232"/>
    <mergeCell ref="S230:S232"/>
    <mergeCell ref="T230:T232"/>
    <mergeCell ref="U230:U232"/>
    <mergeCell ref="V230:V232"/>
    <mergeCell ref="W230:W232"/>
    <mergeCell ref="X230:X232"/>
    <mergeCell ref="Y230:Y232"/>
    <mergeCell ref="Z230:Z232"/>
    <mergeCell ref="AA230:AA232"/>
    <mergeCell ref="AB230:AB232"/>
    <mergeCell ref="A233:A235"/>
    <mergeCell ref="B233:B235"/>
    <mergeCell ref="C233:C235"/>
    <mergeCell ref="D233:D235"/>
    <mergeCell ref="E233:E235"/>
    <mergeCell ref="Q233:Q235"/>
    <mergeCell ref="R233:R235"/>
    <mergeCell ref="S233:S235"/>
    <mergeCell ref="T233:T235"/>
    <mergeCell ref="U233:U235"/>
    <mergeCell ref="V233:V235"/>
    <mergeCell ref="W233:W235"/>
    <mergeCell ref="X233:X235"/>
    <mergeCell ref="Y233:Y235"/>
    <mergeCell ref="Z233:Z235"/>
    <mergeCell ref="AA233:AA235"/>
    <mergeCell ref="AB233:AB235"/>
    <mergeCell ref="A236:A238"/>
    <mergeCell ref="B236:B238"/>
    <mergeCell ref="C236:C238"/>
    <mergeCell ref="D236:D238"/>
    <mergeCell ref="E236:E238"/>
    <mergeCell ref="Q236:Q241"/>
    <mergeCell ref="R236:R241"/>
    <mergeCell ref="S236:S241"/>
    <mergeCell ref="T236:T241"/>
    <mergeCell ref="U236:U241"/>
    <mergeCell ref="V236:V241"/>
    <mergeCell ref="W236:W241"/>
    <mergeCell ref="X236:X241"/>
    <mergeCell ref="Y236:Y241"/>
    <mergeCell ref="Z236:Z241"/>
    <mergeCell ref="AA236:AA241"/>
    <mergeCell ref="AB236:AB241"/>
    <mergeCell ref="A239:A241"/>
    <mergeCell ref="B239:B241"/>
    <mergeCell ref="C239:C241"/>
    <mergeCell ref="D239:D241"/>
    <mergeCell ref="E239:E241"/>
    <mergeCell ref="A242:A244"/>
    <mergeCell ref="B242:B244"/>
    <mergeCell ref="C242:C244"/>
    <mergeCell ref="D242:D244"/>
    <mergeCell ref="E242:E244"/>
    <mergeCell ref="Q242:Q244"/>
    <mergeCell ref="R242:R244"/>
    <mergeCell ref="S242:S244"/>
    <mergeCell ref="T242:T244"/>
    <mergeCell ref="U242:U244"/>
    <mergeCell ref="V242:V244"/>
    <mergeCell ref="W242:W244"/>
    <mergeCell ref="X242:X244"/>
    <mergeCell ref="Y242:Y244"/>
    <mergeCell ref="Z242:Z244"/>
    <mergeCell ref="AA242:AA244"/>
    <mergeCell ref="AB242:AB244"/>
    <mergeCell ref="A245:A247"/>
    <mergeCell ref="B245:B247"/>
    <mergeCell ref="C245:C247"/>
    <mergeCell ref="D245:D247"/>
    <mergeCell ref="E245:E247"/>
    <mergeCell ref="Q245:Q247"/>
    <mergeCell ref="R245:R247"/>
    <mergeCell ref="S245:S247"/>
    <mergeCell ref="T245:T247"/>
    <mergeCell ref="U245:U247"/>
    <mergeCell ref="V245:V247"/>
    <mergeCell ref="W245:W247"/>
    <mergeCell ref="X245:X247"/>
    <mergeCell ref="Y245:Y247"/>
    <mergeCell ref="Z245:Z247"/>
    <mergeCell ref="AA245:AA247"/>
    <mergeCell ref="AB245:AB247"/>
    <mergeCell ref="A248:A250"/>
    <mergeCell ref="B248:B250"/>
    <mergeCell ref="C248:C250"/>
    <mergeCell ref="D248:D250"/>
    <mergeCell ref="E248:E250"/>
    <mergeCell ref="Q248:Q250"/>
    <mergeCell ref="R248:R250"/>
    <mergeCell ref="S248:S250"/>
    <mergeCell ref="T248:T250"/>
    <mergeCell ref="U248:U250"/>
    <mergeCell ref="V248:V250"/>
    <mergeCell ref="W248:W250"/>
    <mergeCell ref="X248:X250"/>
    <mergeCell ref="Y248:Y250"/>
    <mergeCell ref="Z248:Z250"/>
    <mergeCell ref="AA248:AA250"/>
    <mergeCell ref="AB248:AB250"/>
    <mergeCell ref="A251:A253"/>
    <mergeCell ref="B251:B253"/>
    <mergeCell ref="C251:C253"/>
    <mergeCell ref="D251:D253"/>
    <mergeCell ref="E251:E253"/>
    <mergeCell ref="Q251:Q253"/>
    <mergeCell ref="R251:R253"/>
    <mergeCell ref="S251:S253"/>
    <mergeCell ref="T251:T253"/>
    <mergeCell ref="U251:U253"/>
    <mergeCell ref="V251:V253"/>
    <mergeCell ref="W251:W253"/>
    <mergeCell ref="X251:X253"/>
    <mergeCell ref="Y251:Y253"/>
    <mergeCell ref="Z251:Z253"/>
    <mergeCell ref="AA251:AA253"/>
    <mergeCell ref="AB251:AB253"/>
    <mergeCell ref="A254:A256"/>
    <mergeCell ref="B254:B256"/>
    <mergeCell ref="C254:C256"/>
    <mergeCell ref="D254:D256"/>
    <mergeCell ref="E254:E256"/>
    <mergeCell ref="Q254:Q256"/>
    <mergeCell ref="R254:R256"/>
    <mergeCell ref="S254:S256"/>
    <mergeCell ref="T254:T256"/>
    <mergeCell ref="U254:U256"/>
    <mergeCell ref="V254:V256"/>
    <mergeCell ref="W254:W256"/>
    <mergeCell ref="X254:X256"/>
    <mergeCell ref="Y254:Y256"/>
    <mergeCell ref="Z254:Z256"/>
    <mergeCell ref="AA254:AA256"/>
    <mergeCell ref="AB254:AB256"/>
    <mergeCell ref="A257:A259"/>
    <mergeCell ref="B257:B259"/>
    <mergeCell ref="C257:C259"/>
    <mergeCell ref="D257:D259"/>
    <mergeCell ref="E257:E259"/>
    <mergeCell ref="Q257:Q271"/>
    <mergeCell ref="R257:R271"/>
    <mergeCell ref="S257:S271"/>
    <mergeCell ref="T257:T271"/>
    <mergeCell ref="U257:U271"/>
    <mergeCell ref="V257:V271"/>
    <mergeCell ref="W257:W271"/>
    <mergeCell ref="X257:X271"/>
    <mergeCell ref="Y257:Y271"/>
    <mergeCell ref="Z257:Z271"/>
    <mergeCell ref="AA257:AA271"/>
    <mergeCell ref="AB257:AB271"/>
    <mergeCell ref="A260:A262"/>
    <mergeCell ref="B260:B262"/>
    <mergeCell ref="C260:C262"/>
    <mergeCell ref="D260:D262"/>
    <mergeCell ref="E260:E262"/>
    <mergeCell ref="A263:A265"/>
    <mergeCell ref="B263:B265"/>
    <mergeCell ref="C263:C265"/>
    <mergeCell ref="D263:D265"/>
    <mergeCell ref="E263:E265"/>
    <mergeCell ref="A266:A268"/>
    <mergeCell ref="B266:B268"/>
    <mergeCell ref="C266:C268"/>
    <mergeCell ref="D266:D268"/>
    <mergeCell ref="E266:E268"/>
    <mergeCell ref="A269:A271"/>
    <mergeCell ref="B269:B271"/>
    <mergeCell ref="C269:C271"/>
    <mergeCell ref="D269:D271"/>
    <mergeCell ref="E269:E271"/>
    <mergeCell ref="A272:B275"/>
    <mergeCell ref="C272:C275"/>
    <mergeCell ref="D272:D275"/>
    <mergeCell ref="E272:E275"/>
    <mergeCell ref="Q272:Q275"/>
    <mergeCell ref="R272:R275"/>
    <mergeCell ref="S272:S275"/>
    <mergeCell ref="T272:T275"/>
    <mergeCell ref="U272:U275"/>
    <mergeCell ref="V272:V275"/>
    <mergeCell ref="W272:W275"/>
    <mergeCell ref="X272:X275"/>
    <mergeCell ref="Y272:Y275"/>
    <mergeCell ref="Z272:Z275"/>
    <mergeCell ref="AA272:AA275"/>
    <mergeCell ref="AB272:AB275"/>
    <mergeCell ref="A276:B276"/>
    <mergeCell ref="A277:B277"/>
    <mergeCell ref="A278:B278"/>
    <mergeCell ref="A279:A282"/>
    <mergeCell ref="B279:B282"/>
    <mergeCell ref="C279:C282"/>
    <mergeCell ref="D279:D282"/>
    <mergeCell ref="E279:E282"/>
    <mergeCell ref="Q279:Q282"/>
    <mergeCell ref="R279:R282"/>
    <mergeCell ref="S279:S282"/>
    <mergeCell ref="T279:T282"/>
    <mergeCell ref="U279:U282"/>
    <mergeCell ref="V279:V282"/>
    <mergeCell ref="W279:W282"/>
    <mergeCell ref="X279:X282"/>
    <mergeCell ref="Y279:Y282"/>
    <mergeCell ref="Z279:Z282"/>
    <mergeCell ref="AA279:AA282"/>
    <mergeCell ref="AB279:AB282"/>
    <mergeCell ref="A283:A286"/>
    <mergeCell ref="B283:B286"/>
    <mergeCell ref="C283:C286"/>
    <mergeCell ref="D283:D286"/>
    <mergeCell ref="E283:E286"/>
    <mergeCell ref="Q283:Q286"/>
    <mergeCell ref="R283:R286"/>
    <mergeCell ref="S283:S286"/>
    <mergeCell ref="T283:T286"/>
    <mergeCell ref="U283:U286"/>
    <mergeCell ref="V283:V286"/>
    <mergeCell ref="W283:W286"/>
    <mergeCell ref="X283:X286"/>
    <mergeCell ref="Y283:Y286"/>
    <mergeCell ref="Z283:Z286"/>
    <mergeCell ref="AA283:AA286"/>
    <mergeCell ref="AB283:AB286"/>
    <mergeCell ref="A287:A290"/>
    <mergeCell ref="B287:B290"/>
    <mergeCell ref="C287:C290"/>
    <mergeCell ref="D287:D290"/>
    <mergeCell ref="E287:E290"/>
    <mergeCell ref="Q287:Q290"/>
    <mergeCell ref="R287:R290"/>
    <mergeCell ref="S287:S290"/>
    <mergeCell ref="T287:T290"/>
    <mergeCell ref="U287:U290"/>
    <mergeCell ref="V287:V290"/>
    <mergeCell ref="W287:W290"/>
    <mergeCell ref="X287:X290"/>
    <mergeCell ref="Y287:Y290"/>
    <mergeCell ref="Z287:Z290"/>
    <mergeCell ref="AA287:AA290"/>
    <mergeCell ref="AB287:AB290"/>
    <mergeCell ref="A291:A294"/>
    <mergeCell ref="B291:B294"/>
    <mergeCell ref="C291:C294"/>
    <mergeCell ref="D291:D294"/>
    <mergeCell ref="E291:E294"/>
    <mergeCell ref="Q291:Q294"/>
    <mergeCell ref="R291:R294"/>
    <mergeCell ref="S291:S294"/>
    <mergeCell ref="T291:T294"/>
    <mergeCell ref="U291:U294"/>
    <mergeCell ref="V291:V294"/>
    <mergeCell ref="W291:W294"/>
    <mergeCell ref="X291:X294"/>
    <mergeCell ref="Y291:Y294"/>
    <mergeCell ref="Z291:Z294"/>
    <mergeCell ref="AA291:AA294"/>
    <mergeCell ref="AB291:AB294"/>
    <mergeCell ref="A295:A298"/>
    <mergeCell ref="B295:B298"/>
    <mergeCell ref="C295:C298"/>
    <mergeCell ref="D295:D298"/>
    <mergeCell ref="E295:E298"/>
    <mergeCell ref="Q295:Q298"/>
    <mergeCell ref="R295:R298"/>
    <mergeCell ref="S295:S298"/>
    <mergeCell ref="T295:T298"/>
    <mergeCell ref="U295:U298"/>
    <mergeCell ref="V295:V298"/>
    <mergeCell ref="W295:W298"/>
    <mergeCell ref="X295:X298"/>
    <mergeCell ref="Y295:Y298"/>
    <mergeCell ref="Z295:Z298"/>
    <mergeCell ref="AA295:AA298"/>
    <mergeCell ref="AB295:AB298"/>
    <mergeCell ref="A299:A302"/>
    <mergeCell ref="B299:B302"/>
    <mergeCell ref="C299:C302"/>
    <mergeCell ref="D299:D302"/>
    <mergeCell ref="E299:E302"/>
    <mergeCell ref="Q299:Q302"/>
    <mergeCell ref="R299:R302"/>
    <mergeCell ref="S299:S302"/>
    <mergeCell ref="T299:T302"/>
    <mergeCell ref="U299:U302"/>
    <mergeCell ref="V299:V302"/>
    <mergeCell ref="W299:W302"/>
    <mergeCell ref="X299:X302"/>
    <mergeCell ref="Y299:Y302"/>
    <mergeCell ref="Z299:Z302"/>
    <mergeCell ref="AA299:AA302"/>
    <mergeCell ref="AB299:AB302"/>
    <mergeCell ref="A303:A306"/>
    <mergeCell ref="B303:B306"/>
    <mergeCell ref="C303:C306"/>
    <mergeCell ref="D303:D306"/>
    <mergeCell ref="E303:E306"/>
    <mergeCell ref="Q303:Q306"/>
    <mergeCell ref="R303:R306"/>
    <mergeCell ref="S303:S306"/>
    <mergeCell ref="T303:T306"/>
    <mergeCell ref="U303:U306"/>
    <mergeCell ref="V303:V306"/>
    <mergeCell ref="W303:W306"/>
    <mergeCell ref="X303:X306"/>
    <mergeCell ref="Y303:Y306"/>
    <mergeCell ref="Z303:Z306"/>
    <mergeCell ref="AA303:AA306"/>
    <mergeCell ref="AB303:AB306"/>
    <mergeCell ref="A307:A310"/>
    <mergeCell ref="B307:B310"/>
    <mergeCell ref="C307:C310"/>
    <mergeCell ref="D307:D310"/>
    <mergeCell ref="E307:E310"/>
    <mergeCell ref="Q307:Q310"/>
    <mergeCell ref="R307:R310"/>
    <mergeCell ref="S307:S310"/>
    <mergeCell ref="T307:T310"/>
    <mergeCell ref="U307:U310"/>
    <mergeCell ref="V307:V310"/>
    <mergeCell ref="W307:W310"/>
    <mergeCell ref="X307:X310"/>
    <mergeCell ref="Y307:Y310"/>
    <mergeCell ref="Z307:Z310"/>
    <mergeCell ref="AA307:AA310"/>
    <mergeCell ref="AB307:AB310"/>
    <mergeCell ref="A311:A314"/>
    <mergeCell ref="B311:B314"/>
    <mergeCell ref="C311:C314"/>
    <mergeCell ref="D311:D314"/>
    <mergeCell ref="E311:E314"/>
    <mergeCell ref="Q311:Q314"/>
    <mergeCell ref="R311:R314"/>
    <mergeCell ref="S311:S314"/>
    <mergeCell ref="T311:T314"/>
    <mergeCell ref="U311:U314"/>
    <mergeCell ref="V311:V314"/>
    <mergeCell ref="W311:W314"/>
    <mergeCell ref="X311:X314"/>
    <mergeCell ref="Y311:Y314"/>
    <mergeCell ref="Z311:Z314"/>
    <mergeCell ref="AA311:AA314"/>
    <mergeCell ref="AB311:AB314"/>
    <mergeCell ref="A315:A318"/>
    <mergeCell ref="B315:B318"/>
    <mergeCell ref="C315:C318"/>
    <mergeCell ref="D315:D318"/>
    <mergeCell ref="E315:E318"/>
    <mergeCell ref="Q315:Q318"/>
    <mergeCell ref="R315:R318"/>
    <mergeCell ref="S315:S318"/>
    <mergeCell ref="T315:T318"/>
    <mergeCell ref="U315:U318"/>
    <mergeCell ref="V315:V318"/>
    <mergeCell ref="W315:W318"/>
    <mergeCell ref="X315:X318"/>
    <mergeCell ref="Y315:Y318"/>
    <mergeCell ref="Z315:Z318"/>
    <mergeCell ref="AA315:AA318"/>
    <mergeCell ref="AB315:AB318"/>
    <mergeCell ref="A319:A322"/>
    <mergeCell ref="B319:B322"/>
    <mergeCell ref="C319:C322"/>
    <mergeCell ref="D319:D322"/>
    <mergeCell ref="E319:E322"/>
    <mergeCell ref="Q319:Q322"/>
    <mergeCell ref="R319:R322"/>
    <mergeCell ref="S319:S322"/>
    <mergeCell ref="T319:T322"/>
    <mergeCell ref="U319:U322"/>
    <mergeCell ref="V319:V322"/>
    <mergeCell ref="W319:W322"/>
    <mergeCell ref="X319:X322"/>
    <mergeCell ref="Y319:Y322"/>
    <mergeCell ref="Z319:Z322"/>
    <mergeCell ref="AA319:AA322"/>
    <mergeCell ref="AB319:AB322"/>
    <mergeCell ref="A323:A326"/>
    <mergeCell ref="B323:B326"/>
    <mergeCell ref="C323:C326"/>
    <mergeCell ref="D323:D326"/>
    <mergeCell ref="E323:E326"/>
    <mergeCell ref="Q323:Q326"/>
    <mergeCell ref="R323:R326"/>
    <mergeCell ref="S323:S326"/>
    <mergeCell ref="T323:T326"/>
    <mergeCell ref="U323:U326"/>
    <mergeCell ref="V323:V326"/>
    <mergeCell ref="W323:W326"/>
    <mergeCell ref="X323:X326"/>
    <mergeCell ref="Y323:Y326"/>
    <mergeCell ref="Z323:Z326"/>
    <mergeCell ref="AA323:AA326"/>
    <mergeCell ref="AB323:AB326"/>
    <mergeCell ref="A327:A330"/>
    <mergeCell ref="B327:B330"/>
    <mergeCell ref="C327:C330"/>
    <mergeCell ref="D327:D330"/>
    <mergeCell ref="E327:E330"/>
    <mergeCell ref="Q327:Q330"/>
    <mergeCell ref="R327:R330"/>
    <mergeCell ref="S327:S330"/>
    <mergeCell ref="T327:T330"/>
    <mergeCell ref="U327:U330"/>
    <mergeCell ref="V327:V330"/>
    <mergeCell ref="W327:W330"/>
    <mergeCell ref="X327:X330"/>
    <mergeCell ref="Y327:Y330"/>
    <mergeCell ref="Z327:Z330"/>
    <mergeCell ref="AA327:AA330"/>
    <mergeCell ref="AB327:AB330"/>
    <mergeCell ref="A331:A334"/>
    <mergeCell ref="B331:B334"/>
    <mergeCell ref="C331:C334"/>
    <mergeCell ref="D331:D334"/>
    <mergeCell ref="E331:E334"/>
    <mergeCell ref="Q331:Q334"/>
    <mergeCell ref="R331:R334"/>
    <mergeCell ref="S331:S334"/>
    <mergeCell ref="T331:T334"/>
    <mergeCell ref="U331:U334"/>
    <mergeCell ref="V331:V334"/>
    <mergeCell ref="W331:W334"/>
    <mergeCell ref="X331:X334"/>
    <mergeCell ref="Y331:Y334"/>
    <mergeCell ref="Z331:Z334"/>
    <mergeCell ref="AA331:AA334"/>
    <mergeCell ref="AB331:AB334"/>
    <mergeCell ref="A335:A338"/>
    <mergeCell ref="B335:B338"/>
    <mergeCell ref="C335:C338"/>
    <mergeCell ref="D335:D338"/>
    <mergeCell ref="E335:E338"/>
    <mergeCell ref="Q335:Q338"/>
    <mergeCell ref="R335:R338"/>
    <mergeCell ref="S335:S338"/>
    <mergeCell ref="T335:T338"/>
    <mergeCell ref="U335:U338"/>
    <mergeCell ref="V335:V338"/>
    <mergeCell ref="W335:W338"/>
    <mergeCell ref="X335:X338"/>
    <mergeCell ref="Y335:Y338"/>
    <mergeCell ref="Z335:Z338"/>
    <mergeCell ref="AA335:AA338"/>
    <mergeCell ref="AB335:AB338"/>
    <mergeCell ref="A339:A342"/>
    <mergeCell ref="B339:B342"/>
    <mergeCell ref="C339:C342"/>
    <mergeCell ref="D339:D342"/>
    <mergeCell ref="E339:E342"/>
    <mergeCell ref="Q339:Q342"/>
    <mergeCell ref="R339:R342"/>
    <mergeCell ref="S339:S342"/>
    <mergeCell ref="T339:T342"/>
    <mergeCell ref="U339:U342"/>
    <mergeCell ref="V339:V342"/>
    <mergeCell ref="W339:W342"/>
    <mergeCell ref="X339:X342"/>
    <mergeCell ref="Y339:Y342"/>
    <mergeCell ref="Z339:Z342"/>
    <mergeCell ref="AA339:AA342"/>
    <mergeCell ref="AB339:AB342"/>
    <mergeCell ref="A343:A346"/>
    <mergeCell ref="B343:B346"/>
    <mergeCell ref="C343:C346"/>
    <mergeCell ref="D343:D346"/>
    <mergeCell ref="E343:E346"/>
    <mergeCell ref="Q343:Q346"/>
    <mergeCell ref="R343:R346"/>
    <mergeCell ref="S343:S346"/>
    <mergeCell ref="T343:T346"/>
    <mergeCell ref="U343:U346"/>
    <mergeCell ref="V343:V346"/>
    <mergeCell ref="W343:W346"/>
    <mergeCell ref="X343:X346"/>
    <mergeCell ref="Y343:Y346"/>
    <mergeCell ref="Z343:Z346"/>
    <mergeCell ref="AA343:AA346"/>
    <mergeCell ref="AB343:AB346"/>
    <mergeCell ref="A347:A350"/>
    <mergeCell ref="B347:B350"/>
    <mergeCell ref="C347:C350"/>
    <mergeCell ref="D347:D350"/>
    <mergeCell ref="E347:E350"/>
    <mergeCell ref="Q347:Q350"/>
    <mergeCell ref="R347:R350"/>
    <mergeCell ref="S347:S350"/>
    <mergeCell ref="T347:T350"/>
    <mergeCell ref="U347:U350"/>
    <mergeCell ref="V347:V350"/>
    <mergeCell ref="W347:W350"/>
    <mergeCell ref="X347:X350"/>
    <mergeCell ref="Y347:Y350"/>
    <mergeCell ref="Z347:Z350"/>
    <mergeCell ref="AA347:AA350"/>
    <mergeCell ref="AB347:AB350"/>
    <mergeCell ref="A351:A354"/>
    <mergeCell ref="B351:B354"/>
    <mergeCell ref="C351:C354"/>
    <mergeCell ref="D351:D354"/>
    <mergeCell ref="E351:E354"/>
    <mergeCell ref="Q351:Q354"/>
    <mergeCell ref="R351:R354"/>
    <mergeCell ref="S351:S354"/>
    <mergeCell ref="T351:T354"/>
    <mergeCell ref="U351:U354"/>
    <mergeCell ref="V351:V354"/>
    <mergeCell ref="W351:W354"/>
    <mergeCell ref="X351:X354"/>
    <mergeCell ref="Y351:Y354"/>
    <mergeCell ref="Z351:Z354"/>
    <mergeCell ref="AA351:AA354"/>
    <mergeCell ref="AB351:AB354"/>
    <mergeCell ref="A355:A358"/>
    <mergeCell ref="B355:B358"/>
    <mergeCell ref="C355:C358"/>
    <mergeCell ref="D355:D358"/>
    <mergeCell ref="E355:E358"/>
    <mergeCell ref="Q355:Q358"/>
    <mergeCell ref="R355:R358"/>
    <mergeCell ref="S355:S358"/>
    <mergeCell ref="T355:T358"/>
    <mergeCell ref="U355:U358"/>
    <mergeCell ref="V355:V358"/>
    <mergeCell ref="W355:W358"/>
    <mergeCell ref="X355:X358"/>
    <mergeCell ref="Y355:Y358"/>
    <mergeCell ref="Z355:Z358"/>
    <mergeCell ref="AA355:AA358"/>
    <mergeCell ref="AB355:AB358"/>
    <mergeCell ref="A359:A362"/>
    <mergeCell ref="B359:B362"/>
    <mergeCell ref="C359:C362"/>
    <mergeCell ref="D359:D362"/>
    <mergeCell ref="E359:E362"/>
    <mergeCell ref="Q359:Q362"/>
    <mergeCell ref="R359:R362"/>
    <mergeCell ref="S359:S362"/>
    <mergeCell ref="T359:T362"/>
    <mergeCell ref="U359:U362"/>
    <mergeCell ref="V359:V362"/>
    <mergeCell ref="W359:W362"/>
    <mergeCell ref="X359:X362"/>
    <mergeCell ref="Y359:Y362"/>
    <mergeCell ref="Z359:Z362"/>
    <mergeCell ref="AA359:AA362"/>
    <mergeCell ref="AB359:AB362"/>
    <mergeCell ref="A363:A366"/>
    <mergeCell ref="B363:B366"/>
    <mergeCell ref="C363:C366"/>
    <mergeCell ref="D363:D366"/>
    <mergeCell ref="E363:E366"/>
    <mergeCell ref="Q363:Q366"/>
    <mergeCell ref="R363:R366"/>
    <mergeCell ref="S363:S366"/>
    <mergeCell ref="T363:T366"/>
    <mergeCell ref="U363:U366"/>
    <mergeCell ref="V363:V366"/>
    <mergeCell ref="W363:W366"/>
    <mergeCell ref="X363:X366"/>
    <mergeCell ref="Y363:Y366"/>
    <mergeCell ref="Z363:Z366"/>
    <mergeCell ref="AA363:AA366"/>
    <mergeCell ref="AB363:AB366"/>
    <mergeCell ref="A367:A370"/>
    <mergeCell ref="B367:B370"/>
    <mergeCell ref="C367:C370"/>
    <mergeCell ref="D367:D370"/>
    <mergeCell ref="E367:E370"/>
    <mergeCell ref="Q367:Q370"/>
    <mergeCell ref="R367:R370"/>
    <mergeCell ref="S367:S370"/>
    <mergeCell ref="T367:T370"/>
    <mergeCell ref="U367:U370"/>
    <mergeCell ref="V367:V370"/>
    <mergeCell ref="W367:W370"/>
    <mergeCell ref="X367:X370"/>
    <mergeCell ref="Y367:Y370"/>
    <mergeCell ref="Z367:Z370"/>
    <mergeCell ref="AA367:AA370"/>
    <mergeCell ref="AB367:AB370"/>
    <mergeCell ref="A371:A374"/>
    <mergeCell ref="B371:B374"/>
    <mergeCell ref="C371:C374"/>
    <mergeCell ref="D371:D374"/>
    <mergeCell ref="E371:E374"/>
    <mergeCell ref="Q371:Q374"/>
    <mergeCell ref="R371:R374"/>
    <mergeCell ref="S371:S374"/>
    <mergeCell ref="T371:T374"/>
    <mergeCell ref="U371:U374"/>
    <mergeCell ref="V371:V374"/>
    <mergeCell ref="W371:W374"/>
    <mergeCell ref="X371:X374"/>
    <mergeCell ref="Y371:Y374"/>
    <mergeCell ref="Z371:Z374"/>
    <mergeCell ref="AA371:AA374"/>
    <mergeCell ref="AB371:AB374"/>
    <mergeCell ref="A375:A378"/>
    <mergeCell ref="B375:B378"/>
    <mergeCell ref="C375:C378"/>
    <mergeCell ref="D375:D378"/>
    <mergeCell ref="E375:E378"/>
    <mergeCell ref="Q375:Q378"/>
    <mergeCell ref="R375:R378"/>
    <mergeCell ref="S375:S378"/>
    <mergeCell ref="T375:T378"/>
    <mergeCell ref="U375:U378"/>
    <mergeCell ref="V375:V378"/>
    <mergeCell ref="W375:W378"/>
    <mergeCell ref="X375:X378"/>
    <mergeCell ref="Y375:Y378"/>
    <mergeCell ref="Z375:Z378"/>
    <mergeCell ref="AA375:AA378"/>
    <mergeCell ref="AB375:AB378"/>
    <mergeCell ref="A379:A382"/>
    <mergeCell ref="B379:B382"/>
    <mergeCell ref="C379:C382"/>
    <mergeCell ref="D379:D382"/>
    <mergeCell ref="E379:E382"/>
    <mergeCell ref="Q379:Q382"/>
    <mergeCell ref="R379:R382"/>
    <mergeCell ref="S379:S382"/>
    <mergeCell ref="T379:T382"/>
    <mergeCell ref="U379:U382"/>
    <mergeCell ref="V379:V382"/>
    <mergeCell ref="W379:W382"/>
    <mergeCell ref="X379:X382"/>
    <mergeCell ref="Y379:Y382"/>
    <mergeCell ref="Z379:Z382"/>
    <mergeCell ref="AA379:AA382"/>
    <mergeCell ref="AB379:AB382"/>
    <mergeCell ref="A383:A386"/>
    <mergeCell ref="B383:B386"/>
    <mergeCell ref="C383:C386"/>
    <mergeCell ref="D383:D386"/>
    <mergeCell ref="E383:E386"/>
    <mergeCell ref="Q383:Q386"/>
    <mergeCell ref="R383:R386"/>
    <mergeCell ref="S383:S386"/>
    <mergeCell ref="T383:T386"/>
    <mergeCell ref="U383:U386"/>
    <mergeCell ref="V383:V386"/>
    <mergeCell ref="W383:W386"/>
    <mergeCell ref="X383:X386"/>
    <mergeCell ref="Y383:Y386"/>
    <mergeCell ref="Z383:Z386"/>
    <mergeCell ref="AA383:AA386"/>
    <mergeCell ref="AB383:AB386"/>
    <mergeCell ref="A387:A390"/>
    <mergeCell ref="B387:B390"/>
    <mergeCell ref="C387:C390"/>
    <mergeCell ref="D387:D390"/>
    <mergeCell ref="E387:E390"/>
    <mergeCell ref="Q387:Q390"/>
    <mergeCell ref="R387:R390"/>
    <mergeCell ref="S387:S390"/>
    <mergeCell ref="T387:T390"/>
    <mergeCell ref="U387:U390"/>
    <mergeCell ref="V387:V390"/>
    <mergeCell ref="W387:W390"/>
    <mergeCell ref="X387:X390"/>
    <mergeCell ref="Y387:Y390"/>
    <mergeCell ref="Z387:Z390"/>
    <mergeCell ref="AA387:AA390"/>
    <mergeCell ref="AB387:AB390"/>
    <mergeCell ref="A391:A394"/>
    <mergeCell ref="B391:B394"/>
    <mergeCell ref="C391:C394"/>
    <mergeCell ref="D391:D394"/>
    <mergeCell ref="E391:E394"/>
    <mergeCell ref="Q391:Q394"/>
    <mergeCell ref="R391:R394"/>
    <mergeCell ref="S391:S394"/>
    <mergeCell ref="T391:T394"/>
    <mergeCell ref="U391:U394"/>
    <mergeCell ref="V391:V394"/>
    <mergeCell ref="W391:W394"/>
    <mergeCell ref="X391:X394"/>
    <mergeCell ref="Y391:Y394"/>
    <mergeCell ref="Z391:Z394"/>
    <mergeCell ref="AA391:AA394"/>
    <mergeCell ref="AB391:AB394"/>
    <mergeCell ref="A395:A398"/>
    <mergeCell ref="B395:B398"/>
    <mergeCell ref="C395:C398"/>
    <mergeCell ref="D395:D398"/>
    <mergeCell ref="E395:E398"/>
    <mergeCell ref="Q395:Q398"/>
    <mergeCell ref="R395:R398"/>
    <mergeCell ref="S395:S398"/>
    <mergeCell ref="T395:T398"/>
    <mergeCell ref="U395:U398"/>
    <mergeCell ref="V395:V398"/>
    <mergeCell ref="W395:W398"/>
    <mergeCell ref="X395:X398"/>
    <mergeCell ref="Y395:Y398"/>
    <mergeCell ref="Z395:Z398"/>
    <mergeCell ref="AA395:AA398"/>
    <mergeCell ref="AB395:AB398"/>
    <mergeCell ref="A399:A402"/>
    <mergeCell ref="B399:B402"/>
    <mergeCell ref="C399:C402"/>
    <mergeCell ref="D399:D402"/>
    <mergeCell ref="E399:E402"/>
    <mergeCell ref="Q399:Q402"/>
    <mergeCell ref="R399:R402"/>
    <mergeCell ref="S399:S402"/>
    <mergeCell ref="T399:T402"/>
    <mergeCell ref="U399:U402"/>
    <mergeCell ref="V399:V402"/>
    <mergeCell ref="W399:W402"/>
    <mergeCell ref="X399:X402"/>
    <mergeCell ref="Y399:Y402"/>
    <mergeCell ref="Z399:Z402"/>
    <mergeCell ref="AA399:AA402"/>
    <mergeCell ref="AB399:AB402"/>
    <mergeCell ref="A403:A406"/>
    <mergeCell ref="B403:B406"/>
    <mergeCell ref="C403:C406"/>
    <mergeCell ref="D403:D406"/>
    <mergeCell ref="E403:E406"/>
    <mergeCell ref="Q403:Q406"/>
    <mergeCell ref="R403:R406"/>
    <mergeCell ref="S403:S406"/>
    <mergeCell ref="T403:T406"/>
    <mergeCell ref="U403:U406"/>
    <mergeCell ref="V403:V406"/>
    <mergeCell ref="W403:W406"/>
    <mergeCell ref="X403:X406"/>
    <mergeCell ref="Y403:Y406"/>
    <mergeCell ref="Z403:Z406"/>
    <mergeCell ref="AA403:AA406"/>
    <mergeCell ref="AB403:AB406"/>
    <mergeCell ref="A407:A410"/>
    <mergeCell ref="B407:B410"/>
    <mergeCell ref="C407:C410"/>
    <mergeCell ref="D407:D410"/>
    <mergeCell ref="E407:E410"/>
    <mergeCell ref="Q407:Q410"/>
    <mergeCell ref="R407:R410"/>
    <mergeCell ref="S407:S410"/>
    <mergeCell ref="T407:T410"/>
    <mergeCell ref="U407:U410"/>
    <mergeCell ref="V407:V410"/>
    <mergeCell ref="W407:W410"/>
    <mergeCell ref="X407:X410"/>
    <mergeCell ref="Y407:Y410"/>
    <mergeCell ref="Z407:Z410"/>
    <mergeCell ref="AA407:AA410"/>
    <mergeCell ref="AB407:AB410"/>
    <mergeCell ref="A411:A414"/>
    <mergeCell ref="B411:B414"/>
    <mergeCell ref="C411:C414"/>
    <mergeCell ref="D411:D414"/>
    <mergeCell ref="E411:E414"/>
    <mergeCell ref="Q411:Q414"/>
    <mergeCell ref="R411:R414"/>
    <mergeCell ref="S411:S414"/>
    <mergeCell ref="T411:T414"/>
    <mergeCell ref="U411:U414"/>
    <mergeCell ref="V411:V414"/>
    <mergeCell ref="W411:W414"/>
    <mergeCell ref="X411:X414"/>
    <mergeCell ref="Y411:Y414"/>
    <mergeCell ref="Z411:Z414"/>
    <mergeCell ref="AA411:AA414"/>
    <mergeCell ref="AB411:AB414"/>
    <mergeCell ref="A415:A418"/>
    <mergeCell ref="B415:B418"/>
    <mergeCell ref="C415:C418"/>
    <mergeCell ref="D415:D418"/>
    <mergeCell ref="E415:E418"/>
    <mergeCell ref="Q415:Q418"/>
    <mergeCell ref="R415:R418"/>
    <mergeCell ref="S415:S418"/>
    <mergeCell ref="T415:T418"/>
    <mergeCell ref="U415:U418"/>
    <mergeCell ref="V415:V418"/>
    <mergeCell ref="W415:W418"/>
    <mergeCell ref="X415:X418"/>
    <mergeCell ref="Y415:Y418"/>
    <mergeCell ref="Z415:Z418"/>
    <mergeCell ref="AA415:AA418"/>
    <mergeCell ref="AB415:AB418"/>
    <mergeCell ref="A419:A422"/>
    <mergeCell ref="B419:B422"/>
    <mergeCell ref="C419:C422"/>
    <mergeCell ref="D419:D422"/>
    <mergeCell ref="E419:E422"/>
    <mergeCell ref="Q419:Q422"/>
    <mergeCell ref="R419:R422"/>
    <mergeCell ref="S419:S422"/>
    <mergeCell ref="T419:T422"/>
    <mergeCell ref="U419:U422"/>
    <mergeCell ref="V419:V422"/>
    <mergeCell ref="W419:W422"/>
    <mergeCell ref="X419:X422"/>
    <mergeCell ref="Y419:Y422"/>
    <mergeCell ref="Z419:Z422"/>
    <mergeCell ref="AA419:AA422"/>
    <mergeCell ref="AB419:AB422"/>
    <mergeCell ref="A423:A426"/>
    <mergeCell ref="B423:B426"/>
    <mergeCell ref="C423:C426"/>
    <mergeCell ref="D423:D426"/>
    <mergeCell ref="E423:E426"/>
    <mergeCell ref="Q423:Q426"/>
    <mergeCell ref="R423:R426"/>
    <mergeCell ref="S423:S426"/>
    <mergeCell ref="T423:T426"/>
    <mergeCell ref="U423:U426"/>
    <mergeCell ref="V423:V426"/>
    <mergeCell ref="W423:W426"/>
    <mergeCell ref="X423:X426"/>
    <mergeCell ref="Y423:Y426"/>
    <mergeCell ref="Z423:Z426"/>
    <mergeCell ref="AA423:AA426"/>
    <mergeCell ref="AB423:AB426"/>
    <mergeCell ref="A427:A430"/>
    <mergeCell ref="B427:B430"/>
    <mergeCell ref="C427:C430"/>
    <mergeCell ref="D427:D430"/>
    <mergeCell ref="E427:E430"/>
    <mergeCell ref="Q427:Q430"/>
    <mergeCell ref="R427:R430"/>
    <mergeCell ref="S427:S430"/>
    <mergeCell ref="T427:T430"/>
    <mergeCell ref="U427:U430"/>
    <mergeCell ref="V427:V430"/>
    <mergeCell ref="W427:W430"/>
    <mergeCell ref="X427:X430"/>
    <mergeCell ref="Y427:Y430"/>
    <mergeCell ref="Z427:Z430"/>
    <mergeCell ref="AA427:AA430"/>
    <mergeCell ref="AB427:AB430"/>
    <mergeCell ref="A431:A434"/>
    <mergeCell ref="B431:B434"/>
    <mergeCell ref="C431:C434"/>
    <mergeCell ref="D431:D434"/>
    <mergeCell ref="E431:E434"/>
    <mergeCell ref="Q431:Q434"/>
    <mergeCell ref="R431:R434"/>
    <mergeCell ref="S431:S434"/>
    <mergeCell ref="T431:T434"/>
    <mergeCell ref="U431:U434"/>
    <mergeCell ref="V431:V434"/>
    <mergeCell ref="W431:W434"/>
    <mergeCell ref="X431:X434"/>
    <mergeCell ref="Y431:Y434"/>
    <mergeCell ref="Z431:Z434"/>
    <mergeCell ref="AA431:AA434"/>
    <mergeCell ref="AB431:AB434"/>
    <mergeCell ref="A435:A438"/>
    <mergeCell ref="B435:B438"/>
    <mergeCell ref="C435:C438"/>
    <mergeCell ref="D435:D438"/>
    <mergeCell ref="E435:E438"/>
    <mergeCell ref="Q435:Q438"/>
    <mergeCell ref="R435:R438"/>
    <mergeCell ref="S435:S438"/>
    <mergeCell ref="T435:T438"/>
    <mergeCell ref="U435:U438"/>
    <mergeCell ref="V435:V438"/>
    <mergeCell ref="W435:W438"/>
    <mergeCell ref="X435:X438"/>
    <mergeCell ref="Y435:Y438"/>
    <mergeCell ref="Z435:Z438"/>
    <mergeCell ref="AA435:AA438"/>
    <mergeCell ref="AB435:AB438"/>
    <mergeCell ref="A439:A442"/>
    <mergeCell ref="B439:B442"/>
    <mergeCell ref="C439:C442"/>
    <mergeCell ref="D439:D442"/>
    <mergeCell ref="E439:E442"/>
    <mergeCell ref="Q439:Q442"/>
    <mergeCell ref="R439:R442"/>
    <mergeCell ref="S439:S442"/>
    <mergeCell ref="T439:T442"/>
    <mergeCell ref="U439:U442"/>
    <mergeCell ref="V439:V442"/>
    <mergeCell ref="W439:W442"/>
    <mergeCell ref="X439:X442"/>
    <mergeCell ref="Y439:Y442"/>
    <mergeCell ref="Z439:Z442"/>
    <mergeCell ref="AA439:AA442"/>
    <mergeCell ref="AB439:AB442"/>
    <mergeCell ref="A443:A446"/>
    <mergeCell ref="B443:B446"/>
    <mergeCell ref="C443:C446"/>
    <mergeCell ref="D443:D446"/>
    <mergeCell ref="E443:E446"/>
    <mergeCell ref="Q443:Q446"/>
    <mergeCell ref="R443:R446"/>
    <mergeCell ref="S443:S446"/>
    <mergeCell ref="T443:T446"/>
    <mergeCell ref="U443:U446"/>
    <mergeCell ref="V443:V446"/>
    <mergeCell ref="W443:W446"/>
    <mergeCell ref="X443:X446"/>
    <mergeCell ref="Y443:Y446"/>
    <mergeCell ref="Z443:Z446"/>
    <mergeCell ref="AA443:AA446"/>
    <mergeCell ref="AB443:AB446"/>
    <mergeCell ref="A447:A450"/>
    <mergeCell ref="B447:B450"/>
    <mergeCell ref="C447:C450"/>
    <mergeCell ref="D447:D450"/>
    <mergeCell ref="E447:E450"/>
    <mergeCell ref="Q447:Q450"/>
    <mergeCell ref="R447:R450"/>
    <mergeCell ref="S447:S450"/>
    <mergeCell ref="T447:T450"/>
    <mergeCell ref="U447:U450"/>
    <mergeCell ref="V447:V450"/>
    <mergeCell ref="W447:W450"/>
    <mergeCell ref="X447:X450"/>
    <mergeCell ref="Y447:Y450"/>
    <mergeCell ref="Z447:Z450"/>
    <mergeCell ref="AA447:AA450"/>
    <mergeCell ref="AB447:AB450"/>
    <mergeCell ref="A451:A454"/>
    <mergeCell ref="B451:B454"/>
    <mergeCell ref="C451:C454"/>
    <mergeCell ref="D451:D454"/>
    <mergeCell ref="E451:E454"/>
    <mergeCell ref="Q451:Q454"/>
    <mergeCell ref="R451:R454"/>
    <mergeCell ref="S451:S454"/>
    <mergeCell ref="T451:T454"/>
    <mergeCell ref="U451:U454"/>
    <mergeCell ref="V451:V454"/>
    <mergeCell ref="W451:W454"/>
    <mergeCell ref="X451:X454"/>
    <mergeCell ref="Y451:Y454"/>
    <mergeCell ref="Z451:Z454"/>
    <mergeCell ref="AA451:AA454"/>
    <mergeCell ref="AB451:AB454"/>
    <mergeCell ref="A455:A458"/>
    <mergeCell ref="B455:B458"/>
    <mergeCell ref="C455:C458"/>
    <mergeCell ref="D455:D458"/>
    <mergeCell ref="E455:E458"/>
    <mergeCell ref="Q455:Q458"/>
    <mergeCell ref="R455:R458"/>
    <mergeCell ref="S455:S458"/>
    <mergeCell ref="T455:T458"/>
    <mergeCell ref="U455:U458"/>
    <mergeCell ref="V455:V458"/>
    <mergeCell ref="W455:W458"/>
    <mergeCell ref="X455:X458"/>
    <mergeCell ref="Y455:Y458"/>
    <mergeCell ref="Z455:Z458"/>
    <mergeCell ref="AA455:AA458"/>
    <mergeCell ref="AB455:AB458"/>
    <mergeCell ref="A459:A462"/>
    <mergeCell ref="B459:B462"/>
    <mergeCell ref="C459:C462"/>
    <mergeCell ref="D459:D462"/>
    <mergeCell ref="E459:E462"/>
    <mergeCell ref="Q459:Q462"/>
    <mergeCell ref="R459:R462"/>
    <mergeCell ref="S459:S462"/>
    <mergeCell ref="T459:T462"/>
    <mergeCell ref="U459:U462"/>
    <mergeCell ref="V459:V462"/>
    <mergeCell ref="W459:W462"/>
    <mergeCell ref="X459:X462"/>
    <mergeCell ref="Y459:Y462"/>
    <mergeCell ref="Z459:Z462"/>
    <mergeCell ref="AA459:AA462"/>
    <mergeCell ref="AB459:AB462"/>
    <mergeCell ref="A463:A466"/>
    <mergeCell ref="B463:B466"/>
    <mergeCell ref="C463:C466"/>
    <mergeCell ref="D463:D466"/>
    <mergeCell ref="E463:E466"/>
    <mergeCell ref="Q463:Q466"/>
    <mergeCell ref="R463:R466"/>
    <mergeCell ref="S463:S466"/>
    <mergeCell ref="T463:T466"/>
    <mergeCell ref="U463:U466"/>
    <mergeCell ref="V463:V466"/>
    <mergeCell ref="W463:W466"/>
    <mergeCell ref="X463:X466"/>
    <mergeCell ref="Y463:Y466"/>
    <mergeCell ref="Z463:Z466"/>
    <mergeCell ref="AA463:AA466"/>
    <mergeCell ref="AB463:AB466"/>
    <mergeCell ref="A467:A470"/>
    <mergeCell ref="B467:B470"/>
    <mergeCell ref="C467:C470"/>
    <mergeCell ref="D467:D470"/>
    <mergeCell ref="E467:E470"/>
    <mergeCell ref="Q467:Q470"/>
    <mergeCell ref="R467:R470"/>
    <mergeCell ref="S467:S470"/>
    <mergeCell ref="T467:T470"/>
    <mergeCell ref="U467:U470"/>
    <mergeCell ref="V467:V470"/>
    <mergeCell ref="W467:W470"/>
    <mergeCell ref="X467:X470"/>
    <mergeCell ref="Y467:Y470"/>
    <mergeCell ref="Z467:Z470"/>
    <mergeCell ref="AA467:AA470"/>
    <mergeCell ref="AB467:AB470"/>
    <mergeCell ref="A471:A474"/>
    <mergeCell ref="B471:B474"/>
    <mergeCell ref="C471:C474"/>
    <mergeCell ref="D471:D474"/>
    <mergeCell ref="E471:E474"/>
    <mergeCell ref="Q471:Q474"/>
    <mergeCell ref="R471:R474"/>
    <mergeCell ref="S471:S474"/>
    <mergeCell ref="T471:T474"/>
    <mergeCell ref="U471:U474"/>
    <mergeCell ref="V471:V474"/>
    <mergeCell ref="W471:W474"/>
    <mergeCell ref="X471:X474"/>
    <mergeCell ref="Y471:Y474"/>
    <mergeCell ref="Z471:Z474"/>
    <mergeCell ref="AA471:AA474"/>
    <mergeCell ref="AB471:AB474"/>
    <mergeCell ref="A475:A478"/>
    <mergeCell ref="B475:B478"/>
    <mergeCell ref="C475:C478"/>
    <mergeCell ref="D475:D478"/>
    <mergeCell ref="E475:E478"/>
    <mergeCell ref="Q475:Q478"/>
    <mergeCell ref="R475:R478"/>
    <mergeCell ref="S475:S478"/>
    <mergeCell ref="T475:T478"/>
    <mergeCell ref="U475:U478"/>
    <mergeCell ref="V475:V478"/>
    <mergeCell ref="W475:W478"/>
    <mergeCell ref="X475:X478"/>
    <mergeCell ref="Y475:Y478"/>
    <mergeCell ref="Z475:Z478"/>
    <mergeCell ref="AA475:AA478"/>
    <mergeCell ref="AB475:AB478"/>
    <mergeCell ref="A479:A482"/>
    <mergeCell ref="B479:B482"/>
    <mergeCell ref="C479:C482"/>
    <mergeCell ref="D479:D482"/>
    <mergeCell ref="E479:E482"/>
    <mergeCell ref="Q479:Q482"/>
    <mergeCell ref="R479:R482"/>
    <mergeCell ref="S479:S482"/>
    <mergeCell ref="T479:T482"/>
    <mergeCell ref="U479:U482"/>
    <mergeCell ref="V479:V482"/>
    <mergeCell ref="W479:W482"/>
    <mergeCell ref="X479:X482"/>
    <mergeCell ref="Y479:Y482"/>
    <mergeCell ref="Z479:Z482"/>
    <mergeCell ref="AA479:AA482"/>
    <mergeCell ref="AB479:AB482"/>
    <mergeCell ref="A483:A486"/>
    <mergeCell ref="B483:B486"/>
    <mergeCell ref="C483:C486"/>
    <mergeCell ref="D483:D486"/>
    <mergeCell ref="E483:E486"/>
    <mergeCell ref="Q483:Q486"/>
    <mergeCell ref="R483:R486"/>
    <mergeCell ref="S483:S486"/>
    <mergeCell ref="T483:T486"/>
    <mergeCell ref="U483:U486"/>
    <mergeCell ref="V483:V486"/>
    <mergeCell ref="W483:W486"/>
    <mergeCell ref="X483:X486"/>
    <mergeCell ref="Y483:Y486"/>
    <mergeCell ref="Z483:Z486"/>
    <mergeCell ref="AA483:AA486"/>
    <mergeCell ref="AB483:AB486"/>
    <mergeCell ref="A487:A490"/>
    <mergeCell ref="B487:B490"/>
    <mergeCell ref="C487:C490"/>
    <mergeCell ref="D487:D490"/>
    <mergeCell ref="E487:E490"/>
    <mergeCell ref="Q487:Q490"/>
    <mergeCell ref="R487:R490"/>
    <mergeCell ref="S487:S490"/>
    <mergeCell ref="T487:T490"/>
    <mergeCell ref="U487:U490"/>
    <mergeCell ref="V487:V490"/>
    <mergeCell ref="W487:W490"/>
    <mergeCell ref="X487:X490"/>
    <mergeCell ref="Y487:Y490"/>
    <mergeCell ref="Z487:Z490"/>
    <mergeCell ref="AA487:AA490"/>
    <mergeCell ref="AB487:AB490"/>
    <mergeCell ref="A491:A494"/>
    <mergeCell ref="B491:B494"/>
    <mergeCell ref="C491:C494"/>
    <mergeCell ref="D491:D494"/>
    <mergeCell ref="E491:E494"/>
    <mergeCell ref="Q491:Q494"/>
    <mergeCell ref="R491:R494"/>
    <mergeCell ref="S491:S494"/>
    <mergeCell ref="T491:T494"/>
    <mergeCell ref="U491:U494"/>
    <mergeCell ref="V491:V494"/>
    <mergeCell ref="W491:W494"/>
    <mergeCell ref="X491:X494"/>
    <mergeCell ref="Y491:Y494"/>
    <mergeCell ref="Z491:Z494"/>
    <mergeCell ref="AA491:AA494"/>
    <mergeCell ref="AB491:AB494"/>
    <mergeCell ref="A495:A498"/>
    <mergeCell ref="B495:B498"/>
    <mergeCell ref="C495:C498"/>
    <mergeCell ref="D495:D498"/>
    <mergeCell ref="E495:E498"/>
    <mergeCell ref="Q495:Q498"/>
    <mergeCell ref="R495:R498"/>
    <mergeCell ref="S495:S498"/>
    <mergeCell ref="T495:T498"/>
    <mergeCell ref="U495:U498"/>
    <mergeCell ref="V495:V498"/>
    <mergeCell ref="W495:W498"/>
    <mergeCell ref="X495:X498"/>
    <mergeCell ref="Y495:Y498"/>
    <mergeCell ref="Z495:Z498"/>
    <mergeCell ref="AA495:AA498"/>
    <mergeCell ref="AB495:AB498"/>
    <mergeCell ref="A499:A502"/>
    <mergeCell ref="B499:B502"/>
    <mergeCell ref="C499:C502"/>
    <mergeCell ref="D499:D502"/>
    <mergeCell ref="E499:E502"/>
    <mergeCell ref="Q499:Q502"/>
    <mergeCell ref="R499:R502"/>
    <mergeCell ref="S499:S502"/>
    <mergeCell ref="T499:T502"/>
    <mergeCell ref="U499:U502"/>
    <mergeCell ref="V499:V502"/>
    <mergeCell ref="W499:W502"/>
    <mergeCell ref="X499:X502"/>
    <mergeCell ref="Y499:Y502"/>
    <mergeCell ref="Z499:Z502"/>
    <mergeCell ref="AA499:AA502"/>
    <mergeCell ref="AB499:AB502"/>
    <mergeCell ref="A503:B506"/>
    <mergeCell ref="C503:C506"/>
    <mergeCell ref="D503:D506"/>
    <mergeCell ref="E503:E506"/>
    <mergeCell ref="Q503:Q506"/>
    <mergeCell ref="R503:R506"/>
    <mergeCell ref="S503:S506"/>
    <mergeCell ref="T503:T506"/>
    <mergeCell ref="U503:U506"/>
    <mergeCell ref="V503:V506"/>
    <mergeCell ref="W503:W506"/>
    <mergeCell ref="X503:X506"/>
    <mergeCell ref="Y503:Y506"/>
    <mergeCell ref="Z503:Z506"/>
    <mergeCell ref="AA503:AA506"/>
    <mergeCell ref="AB503:AB506"/>
    <mergeCell ref="A507:B507"/>
    <mergeCell ref="A508:B508"/>
    <mergeCell ref="E508:E509"/>
    <mergeCell ref="A509:B509"/>
    <mergeCell ref="A510:A513"/>
    <mergeCell ref="B510:B513"/>
    <mergeCell ref="C510:C513"/>
    <mergeCell ref="D510:D513"/>
    <mergeCell ref="E510:E513"/>
    <mergeCell ref="Q510:Q513"/>
    <mergeCell ref="R510:R513"/>
    <mergeCell ref="S510:S513"/>
    <mergeCell ref="T510:T513"/>
    <mergeCell ref="U510:U513"/>
    <mergeCell ref="V510:V513"/>
    <mergeCell ref="W510:W513"/>
    <mergeCell ref="X510:X513"/>
    <mergeCell ref="Y510:Y513"/>
    <mergeCell ref="Z510:Z513"/>
    <mergeCell ref="AA510:AA513"/>
    <mergeCell ref="AB510:AB513"/>
    <mergeCell ref="A514:A517"/>
    <mergeCell ref="B514:B517"/>
    <mergeCell ref="C514:C517"/>
    <mergeCell ref="D514:D517"/>
    <mergeCell ref="E514:E517"/>
    <mergeCell ref="Q514:Q517"/>
    <mergeCell ref="R514:R517"/>
    <mergeCell ref="S514:S517"/>
    <mergeCell ref="T514:T517"/>
    <mergeCell ref="U514:U517"/>
    <mergeCell ref="V514:V517"/>
    <mergeCell ref="W514:W517"/>
    <mergeCell ref="X514:X517"/>
    <mergeCell ref="Y514:Y517"/>
    <mergeCell ref="Z514:Z517"/>
    <mergeCell ref="AA514:AA517"/>
    <mergeCell ref="AB514:AB517"/>
    <mergeCell ref="A518:A521"/>
    <mergeCell ref="B518:B521"/>
    <mergeCell ref="C518:C521"/>
    <mergeCell ref="D518:D521"/>
    <mergeCell ref="E518:E521"/>
    <mergeCell ref="Q518:Q521"/>
    <mergeCell ref="R518:R521"/>
    <mergeCell ref="S518:S521"/>
    <mergeCell ref="T518:T521"/>
    <mergeCell ref="U518:U521"/>
    <mergeCell ref="V518:V521"/>
    <mergeCell ref="W518:W521"/>
    <mergeCell ref="X518:X521"/>
    <mergeCell ref="Y518:Y521"/>
    <mergeCell ref="Z518:Z521"/>
    <mergeCell ref="AA518:AA521"/>
    <mergeCell ref="AB518:AB521"/>
    <mergeCell ref="A522:A525"/>
    <mergeCell ref="B522:B525"/>
    <mergeCell ref="C522:C525"/>
    <mergeCell ref="D522:D525"/>
    <mergeCell ref="E522:E525"/>
    <mergeCell ref="Q522:Q525"/>
    <mergeCell ref="R522:R525"/>
    <mergeCell ref="S522:S525"/>
    <mergeCell ref="T522:T525"/>
    <mergeCell ref="U522:U525"/>
    <mergeCell ref="V522:V525"/>
    <mergeCell ref="W522:W525"/>
    <mergeCell ref="X522:X525"/>
    <mergeCell ref="Y522:Y525"/>
    <mergeCell ref="Z522:Z525"/>
    <mergeCell ref="AA522:AA525"/>
    <mergeCell ref="AB522:AB525"/>
    <mergeCell ref="A526:A529"/>
    <mergeCell ref="B526:B529"/>
    <mergeCell ref="C526:C529"/>
    <mergeCell ref="D526:D529"/>
    <mergeCell ref="E526:E529"/>
    <mergeCell ref="Q526:Q529"/>
    <mergeCell ref="R526:R529"/>
    <mergeCell ref="S526:S529"/>
    <mergeCell ref="T526:T529"/>
    <mergeCell ref="U526:U529"/>
    <mergeCell ref="V526:V529"/>
    <mergeCell ref="W526:W529"/>
    <mergeCell ref="X526:X529"/>
    <mergeCell ref="Y526:Y529"/>
    <mergeCell ref="Z526:Z529"/>
    <mergeCell ref="AA526:AA529"/>
    <mergeCell ref="AB526:AB529"/>
    <mergeCell ref="A530:A533"/>
    <mergeCell ref="B530:B533"/>
    <mergeCell ref="C530:C533"/>
    <mergeCell ref="D530:D533"/>
    <mergeCell ref="E530:E533"/>
    <mergeCell ref="Q530:Q533"/>
    <mergeCell ref="R530:R533"/>
    <mergeCell ref="S530:S533"/>
    <mergeCell ref="T530:T533"/>
    <mergeCell ref="U530:U533"/>
    <mergeCell ref="V530:V533"/>
    <mergeCell ref="W530:W533"/>
    <mergeCell ref="X530:X533"/>
    <mergeCell ref="Y530:Y533"/>
    <mergeCell ref="Z530:Z533"/>
    <mergeCell ref="AA530:AA533"/>
    <mergeCell ref="AB530:AB533"/>
    <mergeCell ref="A534:A537"/>
    <mergeCell ref="B534:B537"/>
    <mergeCell ref="C534:C537"/>
    <mergeCell ref="D534:D537"/>
    <mergeCell ref="E534:E537"/>
    <mergeCell ref="Q534:Q537"/>
    <mergeCell ref="R534:R537"/>
    <mergeCell ref="S534:S537"/>
    <mergeCell ref="T534:T537"/>
    <mergeCell ref="U534:U537"/>
    <mergeCell ref="V534:V537"/>
    <mergeCell ref="W534:W537"/>
    <mergeCell ref="X534:X537"/>
    <mergeCell ref="Y534:Y537"/>
    <mergeCell ref="Z534:Z537"/>
    <mergeCell ref="AA534:AA537"/>
    <mergeCell ref="AB534:AB537"/>
    <mergeCell ref="A538:A541"/>
    <mergeCell ref="B538:B541"/>
    <mergeCell ref="C538:C541"/>
    <mergeCell ref="D538:D541"/>
    <mergeCell ref="E538:E541"/>
    <mergeCell ref="Q538:Q541"/>
    <mergeCell ref="R538:R541"/>
    <mergeCell ref="S538:S541"/>
    <mergeCell ref="T538:T541"/>
    <mergeCell ref="U538:U541"/>
    <mergeCell ref="V538:V541"/>
    <mergeCell ref="W538:W541"/>
    <mergeCell ref="X538:X541"/>
    <mergeCell ref="Y538:Y541"/>
    <mergeCell ref="Z538:Z541"/>
    <mergeCell ref="AA538:AA541"/>
    <mergeCell ref="AB538:AB541"/>
    <mergeCell ref="A542:A545"/>
    <mergeCell ref="B542:B545"/>
    <mergeCell ref="C542:C545"/>
    <mergeCell ref="D542:D545"/>
    <mergeCell ref="E542:E545"/>
    <mergeCell ref="Q542:Q545"/>
    <mergeCell ref="R542:R545"/>
    <mergeCell ref="S542:S545"/>
    <mergeCell ref="T542:T545"/>
    <mergeCell ref="U542:U545"/>
    <mergeCell ref="V542:V545"/>
    <mergeCell ref="W542:W545"/>
    <mergeCell ref="X542:X545"/>
    <mergeCell ref="Y542:Y545"/>
    <mergeCell ref="Z542:Z545"/>
    <mergeCell ref="AA542:AA545"/>
    <mergeCell ref="AB542:AB545"/>
    <mergeCell ref="A546:A549"/>
    <mergeCell ref="B546:B549"/>
    <mergeCell ref="C546:C549"/>
    <mergeCell ref="D546:D549"/>
    <mergeCell ref="E546:E549"/>
    <mergeCell ref="Q546:Q549"/>
    <mergeCell ref="R546:R549"/>
    <mergeCell ref="S546:S549"/>
    <mergeCell ref="T546:T549"/>
    <mergeCell ref="U546:U549"/>
    <mergeCell ref="V546:V549"/>
    <mergeCell ref="W546:W549"/>
    <mergeCell ref="X546:X549"/>
    <mergeCell ref="Y546:Y549"/>
    <mergeCell ref="Z546:Z549"/>
    <mergeCell ref="AA546:AA549"/>
    <mergeCell ref="AB546:AB549"/>
    <mergeCell ref="A550:A553"/>
    <mergeCell ref="B550:B553"/>
    <mergeCell ref="C550:C553"/>
    <mergeCell ref="D550:D553"/>
    <mergeCell ref="E550:E553"/>
    <mergeCell ref="Q550:Q553"/>
    <mergeCell ref="R550:R553"/>
    <mergeCell ref="S550:S553"/>
    <mergeCell ref="T550:T553"/>
    <mergeCell ref="U550:U553"/>
    <mergeCell ref="V550:V553"/>
    <mergeCell ref="W550:W553"/>
    <mergeCell ref="X550:X553"/>
    <mergeCell ref="Y550:Y553"/>
    <mergeCell ref="Z550:Z553"/>
    <mergeCell ref="AA550:AA553"/>
    <mergeCell ref="AB550:AB553"/>
    <mergeCell ref="A554:A557"/>
    <mergeCell ref="B554:B557"/>
    <mergeCell ref="C554:C557"/>
    <mergeCell ref="D554:D557"/>
    <mergeCell ref="E554:E557"/>
    <mergeCell ref="Q554:Q557"/>
    <mergeCell ref="R554:R557"/>
    <mergeCell ref="S554:S557"/>
    <mergeCell ref="T554:T557"/>
    <mergeCell ref="U554:U557"/>
    <mergeCell ref="V554:V557"/>
    <mergeCell ref="W554:W557"/>
    <mergeCell ref="X554:X557"/>
    <mergeCell ref="Y554:Y557"/>
    <mergeCell ref="Z554:Z557"/>
    <mergeCell ref="AA554:AA557"/>
    <mergeCell ref="AB554:AB557"/>
    <mergeCell ref="A558:A561"/>
    <mergeCell ref="B558:B561"/>
    <mergeCell ref="C558:C561"/>
    <mergeCell ref="D558:D561"/>
    <mergeCell ref="E558:E561"/>
    <mergeCell ref="Q558:Q569"/>
    <mergeCell ref="R558:R569"/>
    <mergeCell ref="S558:S569"/>
    <mergeCell ref="T558:T569"/>
    <mergeCell ref="U558:U569"/>
    <mergeCell ref="V558:V569"/>
    <mergeCell ref="W558:W569"/>
    <mergeCell ref="X558:X569"/>
    <mergeCell ref="Y558:Y569"/>
    <mergeCell ref="Z558:Z569"/>
    <mergeCell ref="AA558:AA569"/>
    <mergeCell ref="AB558:AB569"/>
    <mergeCell ref="A562:A565"/>
    <mergeCell ref="B562:B565"/>
    <mergeCell ref="C562:C565"/>
    <mergeCell ref="D562:D565"/>
    <mergeCell ref="E562:E565"/>
    <mergeCell ref="A566:A569"/>
    <mergeCell ref="B566:B569"/>
    <mergeCell ref="C566:C569"/>
    <mergeCell ref="D566:D569"/>
    <mergeCell ref="E566:E569"/>
    <mergeCell ref="A570:A573"/>
    <mergeCell ref="B570:B573"/>
    <mergeCell ref="C570:C573"/>
    <mergeCell ref="D570:D573"/>
    <mergeCell ref="E570:E573"/>
    <mergeCell ref="Q570:Q573"/>
    <mergeCell ref="R570:R573"/>
    <mergeCell ref="S570:S573"/>
    <mergeCell ref="T570:T573"/>
    <mergeCell ref="U570:U573"/>
    <mergeCell ref="V570:V573"/>
    <mergeCell ref="W570:W573"/>
    <mergeCell ref="X570:X573"/>
    <mergeCell ref="Y570:Y573"/>
    <mergeCell ref="Z570:Z573"/>
    <mergeCell ref="AA570:AA573"/>
    <mergeCell ref="AB570:AB573"/>
    <mergeCell ref="A574:A577"/>
    <mergeCell ref="B574:B577"/>
    <mergeCell ref="C574:C577"/>
    <mergeCell ref="D574:D577"/>
    <mergeCell ref="E574:E577"/>
    <mergeCell ref="Q574:Q577"/>
    <mergeCell ref="R574:R577"/>
    <mergeCell ref="S574:S577"/>
    <mergeCell ref="T574:T577"/>
    <mergeCell ref="U574:U577"/>
    <mergeCell ref="V574:V577"/>
    <mergeCell ref="W574:W577"/>
    <mergeCell ref="X574:X577"/>
    <mergeCell ref="Y574:Y577"/>
    <mergeCell ref="Z574:Z577"/>
    <mergeCell ref="AA574:AA577"/>
    <mergeCell ref="AB574:AB577"/>
    <mergeCell ref="A578:A581"/>
    <mergeCell ref="B578:B581"/>
    <mergeCell ref="C578:C581"/>
    <mergeCell ref="D578:D581"/>
    <mergeCell ref="E578:E581"/>
    <mergeCell ref="Q578:Q581"/>
    <mergeCell ref="R578:R581"/>
    <mergeCell ref="S578:S581"/>
    <mergeCell ref="T578:T581"/>
    <mergeCell ref="U578:U581"/>
    <mergeCell ref="V578:V581"/>
    <mergeCell ref="W578:W581"/>
    <mergeCell ref="X578:X581"/>
    <mergeCell ref="Y578:Y581"/>
    <mergeCell ref="Z578:Z581"/>
    <mergeCell ref="AA578:AA581"/>
    <mergeCell ref="AB578:AB581"/>
    <mergeCell ref="A582:A585"/>
    <mergeCell ref="B582:B585"/>
    <mergeCell ref="C582:C585"/>
    <mergeCell ref="D582:D585"/>
    <mergeCell ref="E582:E585"/>
    <mergeCell ref="Q582:Q585"/>
    <mergeCell ref="R582:R585"/>
    <mergeCell ref="S582:S585"/>
    <mergeCell ref="T582:T585"/>
    <mergeCell ref="U582:U585"/>
    <mergeCell ref="V582:V585"/>
    <mergeCell ref="W582:W585"/>
    <mergeCell ref="X582:X585"/>
    <mergeCell ref="Y582:Y585"/>
    <mergeCell ref="Z582:Z585"/>
    <mergeCell ref="AA582:AA585"/>
    <mergeCell ref="AB582:AB585"/>
    <mergeCell ref="A586:A589"/>
    <mergeCell ref="B586:B589"/>
    <mergeCell ref="C586:C589"/>
    <mergeCell ref="D586:D589"/>
    <mergeCell ref="E586:E589"/>
    <mergeCell ref="Q586:Q589"/>
    <mergeCell ref="R586:R589"/>
    <mergeCell ref="S586:S589"/>
    <mergeCell ref="T586:T589"/>
    <mergeCell ref="U586:U589"/>
    <mergeCell ref="V586:V589"/>
    <mergeCell ref="W586:W589"/>
    <mergeCell ref="X586:X589"/>
    <mergeCell ref="Y586:Y589"/>
    <mergeCell ref="Z586:Z589"/>
    <mergeCell ref="AA586:AA589"/>
    <mergeCell ref="AB586:AB589"/>
    <mergeCell ref="A590:A593"/>
    <mergeCell ref="B590:B593"/>
    <mergeCell ref="C590:C593"/>
    <mergeCell ref="D590:D593"/>
    <mergeCell ref="E590:E593"/>
    <mergeCell ref="Q590:Q597"/>
    <mergeCell ref="R590:R597"/>
    <mergeCell ref="S590:S597"/>
    <mergeCell ref="T590:T597"/>
    <mergeCell ref="U590:U597"/>
    <mergeCell ref="V590:V597"/>
    <mergeCell ref="W590:W597"/>
    <mergeCell ref="X590:X597"/>
    <mergeCell ref="Y590:Y597"/>
    <mergeCell ref="Z590:Z597"/>
    <mergeCell ref="AA590:AA597"/>
    <mergeCell ref="AB590:AB597"/>
    <mergeCell ref="A594:A597"/>
    <mergeCell ref="B594:B597"/>
    <mergeCell ref="C594:C597"/>
    <mergeCell ref="D594:D597"/>
    <mergeCell ref="E594:E597"/>
    <mergeCell ref="A598:A601"/>
    <mergeCell ref="B598:B601"/>
    <mergeCell ref="C598:C601"/>
    <mergeCell ref="D598:D601"/>
    <mergeCell ref="E598:E601"/>
    <mergeCell ref="Q598:Q601"/>
    <mergeCell ref="R598:R601"/>
    <mergeCell ref="S598:S601"/>
    <mergeCell ref="T598:T601"/>
    <mergeCell ref="U598:U601"/>
    <mergeCell ref="V598:V601"/>
    <mergeCell ref="W598:W601"/>
    <mergeCell ref="X598:X601"/>
    <mergeCell ref="Y598:Y601"/>
    <mergeCell ref="Z598:Z601"/>
    <mergeCell ref="AA598:AA601"/>
    <mergeCell ref="AB598:AB601"/>
    <mergeCell ref="A602:B605"/>
    <mergeCell ref="C602:C605"/>
    <mergeCell ref="D602:D605"/>
    <mergeCell ref="E602:E605"/>
    <mergeCell ref="Q602:Q605"/>
    <mergeCell ref="R602:R605"/>
    <mergeCell ref="S602:S605"/>
    <mergeCell ref="T602:T605"/>
    <mergeCell ref="U602:U605"/>
    <mergeCell ref="V602:V605"/>
    <mergeCell ref="W602:W605"/>
    <mergeCell ref="X602:X605"/>
    <mergeCell ref="Y602:Y605"/>
    <mergeCell ref="Z602:Z605"/>
    <mergeCell ref="AA602:AA605"/>
    <mergeCell ref="AB602:AB605"/>
    <mergeCell ref="A606:B606"/>
    <mergeCell ref="A607:B607"/>
    <mergeCell ref="E607:E608"/>
    <mergeCell ref="A608:B608"/>
    <mergeCell ref="A609:A612"/>
    <mergeCell ref="B609:B612"/>
    <mergeCell ref="C609:C612"/>
    <mergeCell ref="D609:D612"/>
    <mergeCell ref="E609:E612"/>
    <mergeCell ref="Q609:Q612"/>
    <mergeCell ref="R609:R612"/>
    <mergeCell ref="S609:S612"/>
    <mergeCell ref="T609:T612"/>
    <mergeCell ref="U609:U612"/>
    <mergeCell ref="V609:V612"/>
    <mergeCell ref="W609:W612"/>
    <mergeCell ref="X609:X612"/>
    <mergeCell ref="Y609:Y612"/>
    <mergeCell ref="Z609:Z612"/>
    <mergeCell ref="AA609:AA612"/>
    <mergeCell ref="AB609:AB612"/>
    <mergeCell ref="A613:A616"/>
    <mergeCell ref="B613:B616"/>
    <mergeCell ref="C613:C616"/>
    <mergeCell ref="D613:D616"/>
    <mergeCell ref="E613:E616"/>
    <mergeCell ref="Q613:Q616"/>
    <mergeCell ref="R613:R616"/>
    <mergeCell ref="S613:S616"/>
    <mergeCell ref="T613:T616"/>
    <mergeCell ref="U613:U616"/>
    <mergeCell ref="V613:V616"/>
    <mergeCell ref="W613:W616"/>
    <mergeCell ref="X613:X616"/>
    <mergeCell ref="Y613:Y616"/>
    <mergeCell ref="Z613:Z616"/>
    <mergeCell ref="AA613:AA616"/>
    <mergeCell ref="AB613:AB616"/>
    <mergeCell ref="A617:A620"/>
    <mergeCell ref="B617:B620"/>
    <mergeCell ref="C617:C620"/>
    <mergeCell ref="D617:D620"/>
    <mergeCell ref="E617:E620"/>
    <mergeCell ref="Q617:Q620"/>
    <mergeCell ref="R617:R620"/>
    <mergeCell ref="S617:S620"/>
    <mergeCell ref="T617:T620"/>
    <mergeCell ref="U617:U620"/>
    <mergeCell ref="V617:V620"/>
    <mergeCell ref="W617:W620"/>
    <mergeCell ref="X617:X620"/>
    <mergeCell ref="Y617:Y620"/>
    <mergeCell ref="Z617:Z620"/>
    <mergeCell ref="AA617:AA620"/>
    <mergeCell ref="AB617:AB620"/>
    <mergeCell ref="A621:A624"/>
    <mergeCell ref="B621:B624"/>
    <mergeCell ref="C621:C624"/>
    <mergeCell ref="D621:D624"/>
    <mergeCell ref="E621:E624"/>
    <mergeCell ref="Q621:Q624"/>
    <mergeCell ref="R621:R624"/>
    <mergeCell ref="S621:S624"/>
    <mergeCell ref="T621:T624"/>
    <mergeCell ref="U621:U624"/>
    <mergeCell ref="V621:V624"/>
    <mergeCell ref="W621:W624"/>
    <mergeCell ref="X621:X624"/>
    <mergeCell ref="Y621:Y624"/>
    <mergeCell ref="Z621:Z624"/>
    <mergeCell ref="AA621:AA624"/>
    <mergeCell ref="AB621:AB624"/>
    <mergeCell ref="A625:A628"/>
    <mergeCell ref="B625:B628"/>
    <mergeCell ref="C625:C628"/>
    <mergeCell ref="D625:D628"/>
    <mergeCell ref="E625:E628"/>
    <mergeCell ref="Q625:Q628"/>
    <mergeCell ref="R625:R628"/>
    <mergeCell ref="S625:S628"/>
    <mergeCell ref="T625:T628"/>
    <mergeCell ref="U625:U628"/>
    <mergeCell ref="V625:V628"/>
    <mergeCell ref="W625:W628"/>
    <mergeCell ref="X625:X628"/>
    <mergeCell ref="Y625:Y628"/>
    <mergeCell ref="Z625:Z628"/>
    <mergeCell ref="AA625:AA628"/>
    <mergeCell ref="AB625:AB628"/>
    <mergeCell ref="A629:A632"/>
    <mergeCell ref="B629:B632"/>
    <mergeCell ref="C629:C632"/>
    <mergeCell ref="D629:D632"/>
    <mergeCell ref="E629:E632"/>
    <mergeCell ref="Q629:Q632"/>
    <mergeCell ref="R629:R632"/>
    <mergeCell ref="S629:S632"/>
    <mergeCell ref="T629:T632"/>
    <mergeCell ref="U629:U632"/>
    <mergeCell ref="V629:V632"/>
    <mergeCell ref="W629:W632"/>
    <mergeCell ref="X629:X632"/>
    <mergeCell ref="Y629:Y632"/>
    <mergeCell ref="Z629:Z632"/>
    <mergeCell ref="AA629:AA632"/>
    <mergeCell ref="AB629:AB632"/>
    <mergeCell ref="A633:A636"/>
    <mergeCell ref="B633:B636"/>
    <mergeCell ref="C633:C636"/>
    <mergeCell ref="D633:D636"/>
    <mergeCell ref="E633:E636"/>
    <mergeCell ref="Q633:Q636"/>
    <mergeCell ref="R633:R636"/>
    <mergeCell ref="S633:S636"/>
    <mergeCell ref="T633:T636"/>
    <mergeCell ref="U633:U636"/>
    <mergeCell ref="V633:V636"/>
    <mergeCell ref="W633:W636"/>
    <mergeCell ref="X633:X636"/>
    <mergeCell ref="Y633:Y636"/>
    <mergeCell ref="Z633:Z636"/>
    <mergeCell ref="AA633:AA636"/>
    <mergeCell ref="AB633:AB636"/>
    <mergeCell ref="A637:A640"/>
    <mergeCell ref="B637:B640"/>
    <mergeCell ref="C637:C640"/>
    <mergeCell ref="D637:D640"/>
    <mergeCell ref="E637:E640"/>
    <mergeCell ref="Q637:Q640"/>
    <mergeCell ref="R637:R640"/>
    <mergeCell ref="S637:S640"/>
    <mergeCell ref="T637:T640"/>
    <mergeCell ref="U637:U640"/>
    <mergeCell ref="V637:V640"/>
    <mergeCell ref="W637:W640"/>
    <mergeCell ref="X637:X640"/>
    <mergeCell ref="Y637:Y640"/>
    <mergeCell ref="Z637:Z640"/>
    <mergeCell ref="AA637:AA640"/>
    <mergeCell ref="AB637:AB640"/>
    <mergeCell ref="A641:A644"/>
    <mergeCell ref="B641:B644"/>
    <mergeCell ref="C641:C644"/>
    <mergeCell ref="D641:D644"/>
    <mergeCell ref="E641:E644"/>
    <mergeCell ref="Q641:Q644"/>
    <mergeCell ref="R641:R644"/>
    <mergeCell ref="S641:S644"/>
    <mergeCell ref="T641:T644"/>
    <mergeCell ref="U641:U644"/>
    <mergeCell ref="V641:V644"/>
    <mergeCell ref="W641:W644"/>
    <mergeCell ref="X641:X644"/>
    <mergeCell ref="Y641:Y644"/>
    <mergeCell ref="Z641:Z644"/>
    <mergeCell ref="AA641:AA644"/>
    <mergeCell ref="AB641:AB644"/>
    <mergeCell ref="A645:A648"/>
    <mergeCell ref="B645:B648"/>
    <mergeCell ref="C645:C648"/>
    <mergeCell ref="D645:D648"/>
    <mergeCell ref="E645:E648"/>
    <mergeCell ref="Q645:Q648"/>
    <mergeCell ref="R645:R648"/>
    <mergeCell ref="S645:S648"/>
    <mergeCell ref="T645:T648"/>
    <mergeCell ref="U645:U648"/>
    <mergeCell ref="V645:V648"/>
    <mergeCell ref="W645:W648"/>
    <mergeCell ref="X645:X648"/>
    <mergeCell ref="Y645:Y648"/>
    <mergeCell ref="Z645:Z648"/>
    <mergeCell ref="AA645:AA648"/>
    <mergeCell ref="AB645:AB648"/>
    <mergeCell ref="A649:A652"/>
    <mergeCell ref="B649:B652"/>
    <mergeCell ref="C649:C652"/>
    <mergeCell ref="D649:D652"/>
    <mergeCell ref="E649:E652"/>
    <mergeCell ref="Q649:Q652"/>
    <mergeCell ref="R649:R652"/>
    <mergeCell ref="S649:S652"/>
    <mergeCell ref="T649:T652"/>
    <mergeCell ref="U649:U652"/>
    <mergeCell ref="V649:V652"/>
    <mergeCell ref="W649:W652"/>
    <mergeCell ref="X649:X652"/>
    <mergeCell ref="Y649:Y652"/>
    <mergeCell ref="Z649:Z652"/>
    <mergeCell ref="AA649:AA652"/>
    <mergeCell ref="AB649:AB652"/>
    <mergeCell ref="A653:A656"/>
    <mergeCell ref="B653:B656"/>
    <mergeCell ref="C653:C656"/>
    <mergeCell ref="D653:D656"/>
    <mergeCell ref="E653:E656"/>
    <mergeCell ref="Q653:Q656"/>
    <mergeCell ref="R653:R656"/>
    <mergeCell ref="S653:S656"/>
    <mergeCell ref="T653:T656"/>
    <mergeCell ref="U653:U656"/>
    <mergeCell ref="V653:V656"/>
    <mergeCell ref="W653:W656"/>
    <mergeCell ref="X653:X656"/>
    <mergeCell ref="Y653:Y656"/>
    <mergeCell ref="Z653:Z656"/>
    <mergeCell ref="AA653:AA656"/>
    <mergeCell ref="AB653:AB656"/>
    <mergeCell ref="A657:A660"/>
    <mergeCell ref="B657:B660"/>
    <mergeCell ref="C657:C660"/>
    <mergeCell ref="D657:D660"/>
    <mergeCell ref="E657:E660"/>
    <mergeCell ref="Q657:Q660"/>
    <mergeCell ref="R657:R660"/>
    <mergeCell ref="S657:S660"/>
    <mergeCell ref="T657:T660"/>
    <mergeCell ref="U657:U660"/>
    <mergeCell ref="V657:V660"/>
    <mergeCell ref="W657:W660"/>
    <mergeCell ref="X657:X660"/>
    <mergeCell ref="Y657:Y660"/>
    <mergeCell ref="Z657:Z660"/>
    <mergeCell ref="AA657:AA660"/>
    <mergeCell ref="AB657:AB660"/>
    <mergeCell ref="A661:A664"/>
    <mergeCell ref="B661:B664"/>
    <mergeCell ref="C661:C664"/>
    <mergeCell ref="D661:D664"/>
    <mergeCell ref="E661:E664"/>
    <mergeCell ref="Q661:Q664"/>
    <mergeCell ref="R661:R664"/>
    <mergeCell ref="S661:S664"/>
    <mergeCell ref="T661:T664"/>
    <mergeCell ref="U661:U664"/>
    <mergeCell ref="V661:V664"/>
    <mergeCell ref="W661:W664"/>
    <mergeCell ref="X661:X664"/>
    <mergeCell ref="Y661:Y664"/>
    <mergeCell ref="Z661:Z664"/>
    <mergeCell ref="AA661:AA664"/>
    <mergeCell ref="AB661:AB664"/>
    <mergeCell ref="A665:A668"/>
    <mergeCell ref="B665:B668"/>
    <mergeCell ref="C665:C668"/>
    <mergeCell ref="D665:D668"/>
    <mergeCell ref="E665:E668"/>
    <mergeCell ref="Q665:Q668"/>
    <mergeCell ref="R665:R668"/>
    <mergeCell ref="S665:S668"/>
    <mergeCell ref="T665:T668"/>
    <mergeCell ref="U665:U668"/>
    <mergeCell ref="V665:V668"/>
    <mergeCell ref="W665:W668"/>
    <mergeCell ref="X665:X668"/>
    <mergeCell ref="Y665:Y668"/>
    <mergeCell ref="Z665:Z668"/>
    <mergeCell ref="AA665:AA668"/>
    <mergeCell ref="AB665:AB668"/>
    <mergeCell ref="A669:A672"/>
    <mergeCell ref="B669:B672"/>
    <mergeCell ref="C669:C672"/>
    <mergeCell ref="D669:D672"/>
    <mergeCell ref="E669:E672"/>
    <mergeCell ref="Q669:Q672"/>
    <mergeCell ref="R669:R672"/>
    <mergeCell ref="S669:S672"/>
    <mergeCell ref="T669:T672"/>
    <mergeCell ref="U669:U672"/>
    <mergeCell ref="V669:V672"/>
    <mergeCell ref="W669:W672"/>
    <mergeCell ref="X669:X672"/>
    <mergeCell ref="Y669:Y672"/>
    <mergeCell ref="Z669:Z672"/>
    <mergeCell ref="AA669:AA672"/>
    <mergeCell ref="AB669:AB672"/>
    <mergeCell ref="A673:A676"/>
    <mergeCell ref="B673:B676"/>
    <mergeCell ref="C673:C676"/>
    <mergeCell ref="D673:D676"/>
    <mergeCell ref="E673:E676"/>
    <mergeCell ref="Q673:Q676"/>
    <mergeCell ref="R673:R676"/>
    <mergeCell ref="S673:S676"/>
    <mergeCell ref="T673:T676"/>
    <mergeCell ref="U673:U676"/>
    <mergeCell ref="V673:V676"/>
    <mergeCell ref="W673:W676"/>
    <mergeCell ref="X673:X676"/>
    <mergeCell ref="Y673:Y676"/>
    <mergeCell ref="Z673:Z676"/>
    <mergeCell ref="AA673:AA676"/>
    <mergeCell ref="AB673:AB676"/>
    <mergeCell ref="A677:A680"/>
    <mergeCell ref="B677:B680"/>
    <mergeCell ref="C677:C680"/>
    <mergeCell ref="D677:D680"/>
    <mergeCell ref="E677:E680"/>
    <mergeCell ref="Q677:Q680"/>
    <mergeCell ref="R677:R680"/>
    <mergeCell ref="S677:S680"/>
    <mergeCell ref="T677:T680"/>
    <mergeCell ref="U677:U680"/>
    <mergeCell ref="V677:V680"/>
    <mergeCell ref="W677:W680"/>
    <mergeCell ref="X677:X680"/>
    <mergeCell ref="Y677:Y680"/>
    <mergeCell ref="Z677:Z680"/>
    <mergeCell ref="AA677:AA680"/>
    <mergeCell ref="AB677:AB680"/>
    <mergeCell ref="A681:A684"/>
    <mergeCell ref="B681:B684"/>
    <mergeCell ref="C681:C684"/>
    <mergeCell ref="D681:D684"/>
    <mergeCell ref="E681:E684"/>
    <mergeCell ref="Q681:Q684"/>
    <mergeCell ref="R681:R684"/>
    <mergeCell ref="S681:S684"/>
    <mergeCell ref="T681:T684"/>
    <mergeCell ref="U681:U684"/>
    <mergeCell ref="V681:V684"/>
    <mergeCell ref="W681:W684"/>
    <mergeCell ref="X681:X684"/>
    <mergeCell ref="Y681:Y684"/>
    <mergeCell ref="Z681:Z684"/>
    <mergeCell ref="AA681:AA684"/>
    <mergeCell ref="AB681:AB684"/>
    <mergeCell ref="A685:A688"/>
    <mergeCell ref="B685:B688"/>
    <mergeCell ref="C685:C688"/>
    <mergeCell ref="D685:D688"/>
    <mergeCell ref="E685:E688"/>
    <mergeCell ref="Q685:Q688"/>
    <mergeCell ref="R685:R688"/>
    <mergeCell ref="S685:S688"/>
    <mergeCell ref="T685:T688"/>
    <mergeCell ref="U685:U688"/>
    <mergeCell ref="V685:V688"/>
    <mergeCell ref="W685:W688"/>
    <mergeCell ref="X685:X688"/>
    <mergeCell ref="Y685:Y688"/>
    <mergeCell ref="Z685:Z688"/>
    <mergeCell ref="AA685:AA688"/>
    <mergeCell ref="AB685:AB688"/>
    <mergeCell ref="A689:A692"/>
    <mergeCell ref="B689:B692"/>
    <mergeCell ref="C689:C692"/>
    <mergeCell ref="D689:D692"/>
    <mergeCell ref="E689:E692"/>
    <mergeCell ref="Q689:Q692"/>
    <mergeCell ref="R689:R692"/>
    <mergeCell ref="S689:S692"/>
    <mergeCell ref="T689:T692"/>
    <mergeCell ref="U689:U692"/>
    <mergeCell ref="V689:V692"/>
    <mergeCell ref="W689:W692"/>
    <mergeCell ref="X689:X692"/>
    <mergeCell ref="Y689:Y692"/>
    <mergeCell ref="Z689:Z692"/>
    <mergeCell ref="AA689:AA692"/>
    <mergeCell ref="AB689:AB692"/>
    <mergeCell ref="A693:A696"/>
    <mergeCell ref="B693:B696"/>
    <mergeCell ref="C693:C696"/>
    <mergeCell ref="D693:D696"/>
    <mergeCell ref="E693:E696"/>
    <mergeCell ref="Q693:Q696"/>
    <mergeCell ref="R693:R696"/>
    <mergeCell ref="S693:S696"/>
    <mergeCell ref="T693:T696"/>
    <mergeCell ref="U693:U696"/>
    <mergeCell ref="V693:V696"/>
    <mergeCell ref="W693:W696"/>
    <mergeCell ref="X693:X696"/>
    <mergeCell ref="Y693:Y696"/>
    <mergeCell ref="Z693:Z696"/>
    <mergeCell ref="AA693:AA696"/>
    <mergeCell ref="AB693:AB696"/>
    <mergeCell ref="A697:A700"/>
    <mergeCell ref="B697:B700"/>
    <mergeCell ref="C697:C700"/>
    <mergeCell ref="D697:D700"/>
    <mergeCell ref="E697:E700"/>
    <mergeCell ref="Q697:Q698"/>
    <mergeCell ref="R697:R698"/>
    <mergeCell ref="S697:S698"/>
    <mergeCell ref="T697:T698"/>
    <mergeCell ref="U697:U698"/>
    <mergeCell ref="V697:V698"/>
    <mergeCell ref="W697:W698"/>
    <mergeCell ref="X697:X698"/>
    <mergeCell ref="Y697:Y698"/>
    <mergeCell ref="Z697:Z698"/>
    <mergeCell ref="AA697:AA698"/>
    <mergeCell ref="AB697:AB698"/>
    <mergeCell ref="Q699:Q700"/>
    <mergeCell ref="R699:R700"/>
    <mergeCell ref="S699:S700"/>
    <mergeCell ref="T699:T700"/>
    <mergeCell ref="U699:U700"/>
    <mergeCell ref="V699:V700"/>
    <mergeCell ref="W699:W700"/>
    <mergeCell ref="X699:X700"/>
    <mergeCell ref="Y699:Y700"/>
    <mergeCell ref="Z699:Z700"/>
    <mergeCell ref="AA699:AA700"/>
    <mergeCell ref="AB699:AB700"/>
    <mergeCell ref="A701:B704"/>
    <mergeCell ref="C701:C704"/>
    <mergeCell ref="D701:D704"/>
    <mergeCell ref="E701:E704"/>
    <mergeCell ref="Q701:Q704"/>
    <mergeCell ref="R701:R704"/>
    <mergeCell ref="S701:S704"/>
    <mergeCell ref="T701:T704"/>
    <mergeCell ref="U701:U704"/>
    <mergeCell ref="V701:V704"/>
    <mergeCell ref="W701:W704"/>
    <mergeCell ref="X701:X704"/>
    <mergeCell ref="Y701:Y704"/>
    <mergeCell ref="Z701:Z704"/>
    <mergeCell ref="AA701:AA704"/>
    <mergeCell ref="AB701:AB704"/>
    <mergeCell ref="A705:B705"/>
    <mergeCell ref="A706:B706"/>
    <mergeCell ref="A707:B707"/>
    <mergeCell ref="A708:A710"/>
    <mergeCell ref="B708:B710"/>
    <mergeCell ref="C708:C710"/>
    <mergeCell ref="D708:D710"/>
    <mergeCell ref="E708:E710"/>
    <mergeCell ref="Q708:Q710"/>
    <mergeCell ref="R708:R710"/>
    <mergeCell ref="S708:S710"/>
    <mergeCell ref="T708:T710"/>
    <mergeCell ref="U708:U710"/>
    <mergeCell ref="V708:V710"/>
    <mergeCell ref="W708:W710"/>
    <mergeCell ref="X708:X710"/>
    <mergeCell ref="Y708:Y710"/>
    <mergeCell ref="Z708:Z710"/>
    <mergeCell ref="AA708:AA710"/>
    <mergeCell ref="AB708:AB710"/>
    <mergeCell ref="A711:A713"/>
    <mergeCell ref="B711:B713"/>
    <mergeCell ref="C711:C713"/>
    <mergeCell ref="D711:D713"/>
    <mergeCell ref="E711:E713"/>
    <mergeCell ref="Q711:Q713"/>
    <mergeCell ref="R711:R713"/>
    <mergeCell ref="S711:S713"/>
    <mergeCell ref="T711:T713"/>
    <mergeCell ref="U711:U713"/>
    <mergeCell ref="V711:V713"/>
    <mergeCell ref="W711:W713"/>
    <mergeCell ref="X711:X713"/>
    <mergeCell ref="Y711:Y713"/>
    <mergeCell ref="Z711:Z713"/>
    <mergeCell ref="AA711:AA713"/>
    <mergeCell ref="AB711:AB713"/>
    <mergeCell ref="A714:A716"/>
    <mergeCell ref="B714:B716"/>
    <mergeCell ref="C714:C716"/>
    <mergeCell ref="D714:D716"/>
    <mergeCell ref="E714:E716"/>
    <mergeCell ref="Q714:Q716"/>
    <mergeCell ref="R714:R716"/>
    <mergeCell ref="S714:S716"/>
    <mergeCell ref="T714:T716"/>
    <mergeCell ref="U714:U716"/>
    <mergeCell ref="V714:V716"/>
    <mergeCell ref="W714:W716"/>
    <mergeCell ref="X714:X716"/>
    <mergeCell ref="Y714:Y716"/>
    <mergeCell ref="Z714:Z716"/>
    <mergeCell ref="AA714:AA716"/>
    <mergeCell ref="AB714:AB716"/>
    <mergeCell ref="A717:A719"/>
    <mergeCell ref="B717:B719"/>
    <mergeCell ref="C717:C719"/>
    <mergeCell ref="D717:D719"/>
    <mergeCell ref="E717:E719"/>
    <mergeCell ref="Q717:Q719"/>
    <mergeCell ref="R717:R719"/>
    <mergeCell ref="S717:S719"/>
    <mergeCell ref="T717:T719"/>
    <mergeCell ref="U717:U719"/>
    <mergeCell ref="V717:V719"/>
    <mergeCell ref="W717:W719"/>
    <mergeCell ref="X717:X719"/>
    <mergeCell ref="Y717:Y719"/>
    <mergeCell ref="Z717:Z719"/>
    <mergeCell ref="AA717:AA719"/>
    <mergeCell ref="AB717:AB719"/>
    <mergeCell ref="A720:A722"/>
    <mergeCell ref="B720:B722"/>
    <mergeCell ref="C720:C722"/>
    <mergeCell ref="D720:D722"/>
    <mergeCell ref="E720:E722"/>
    <mergeCell ref="Q720:Q722"/>
    <mergeCell ref="R720:R722"/>
    <mergeCell ref="S720:S722"/>
    <mergeCell ref="T720:T722"/>
    <mergeCell ref="U720:U722"/>
    <mergeCell ref="V720:V722"/>
    <mergeCell ref="W720:W722"/>
    <mergeCell ref="X720:X722"/>
    <mergeCell ref="Y720:Y722"/>
    <mergeCell ref="Z720:Z722"/>
    <mergeCell ref="AA720:AA722"/>
    <mergeCell ref="AB720:AB722"/>
    <mergeCell ref="A723:A725"/>
    <mergeCell ref="B723:B725"/>
    <mergeCell ref="C723:C725"/>
    <mergeCell ref="D723:D725"/>
    <mergeCell ref="E723:E725"/>
    <mergeCell ref="Q723:Q725"/>
    <mergeCell ref="R723:R725"/>
    <mergeCell ref="S723:S725"/>
    <mergeCell ref="T723:T725"/>
    <mergeCell ref="U723:U725"/>
    <mergeCell ref="V723:V725"/>
    <mergeCell ref="W723:W725"/>
    <mergeCell ref="X723:X725"/>
    <mergeCell ref="Y723:Y725"/>
    <mergeCell ref="Z723:Z725"/>
    <mergeCell ref="AA723:AA725"/>
    <mergeCell ref="AB723:AB725"/>
    <mergeCell ref="A726:A728"/>
    <mergeCell ref="B726:B728"/>
    <mergeCell ref="C726:C728"/>
    <mergeCell ref="D726:D728"/>
    <mergeCell ref="E726:E728"/>
    <mergeCell ref="Q726:Q728"/>
    <mergeCell ref="R726:R728"/>
    <mergeCell ref="S726:S728"/>
    <mergeCell ref="T726:T728"/>
    <mergeCell ref="U726:U728"/>
    <mergeCell ref="V726:V728"/>
    <mergeCell ref="W726:W728"/>
    <mergeCell ref="X726:X728"/>
    <mergeCell ref="Y726:Y728"/>
    <mergeCell ref="Z726:Z728"/>
    <mergeCell ref="AA726:AA728"/>
    <mergeCell ref="AB726:AB728"/>
    <mergeCell ref="A729:A731"/>
    <mergeCell ref="B729:B731"/>
    <mergeCell ref="C729:C731"/>
    <mergeCell ref="D729:D731"/>
    <mergeCell ref="E729:E731"/>
    <mergeCell ref="Q729:Q731"/>
    <mergeCell ref="R729:R731"/>
    <mergeCell ref="S729:S731"/>
    <mergeCell ref="T729:T731"/>
    <mergeCell ref="U729:U731"/>
    <mergeCell ref="V729:V731"/>
    <mergeCell ref="W729:W731"/>
    <mergeCell ref="X729:X731"/>
    <mergeCell ref="Y729:Y731"/>
    <mergeCell ref="Z729:Z731"/>
    <mergeCell ref="AA729:AA731"/>
    <mergeCell ref="AB729:AB731"/>
    <mergeCell ref="A732:A734"/>
    <mergeCell ref="B732:B734"/>
    <mergeCell ref="C732:C734"/>
    <mergeCell ref="D732:D734"/>
    <mergeCell ref="E732:E734"/>
    <mergeCell ref="Q732:Q734"/>
    <mergeCell ref="R732:R734"/>
    <mergeCell ref="S732:S734"/>
    <mergeCell ref="T732:T734"/>
    <mergeCell ref="U732:U734"/>
    <mergeCell ref="V732:V734"/>
    <mergeCell ref="W732:W734"/>
    <mergeCell ref="X732:X734"/>
    <mergeCell ref="Y732:Y734"/>
    <mergeCell ref="Z732:Z734"/>
    <mergeCell ref="AA732:AA734"/>
    <mergeCell ref="AB732:AB734"/>
    <mergeCell ref="A735:A737"/>
    <mergeCell ref="B735:B737"/>
    <mergeCell ref="C735:C737"/>
    <mergeCell ref="D735:D737"/>
    <mergeCell ref="E735:E737"/>
    <mergeCell ref="Q735:Q737"/>
    <mergeCell ref="R735:R737"/>
    <mergeCell ref="S735:S737"/>
    <mergeCell ref="T735:T737"/>
    <mergeCell ref="U735:U737"/>
    <mergeCell ref="V735:V737"/>
    <mergeCell ref="W735:W737"/>
    <mergeCell ref="X735:X737"/>
    <mergeCell ref="Y735:Y737"/>
    <mergeCell ref="Z735:Z737"/>
    <mergeCell ref="AA735:AA737"/>
    <mergeCell ref="AB735:AB737"/>
    <mergeCell ref="A738:A740"/>
    <mergeCell ref="B738:B740"/>
    <mergeCell ref="C738:C740"/>
    <mergeCell ref="D738:D740"/>
    <mergeCell ref="E738:E740"/>
    <mergeCell ref="Q738:Q740"/>
    <mergeCell ref="R738:R740"/>
    <mergeCell ref="S738:S740"/>
    <mergeCell ref="T738:T740"/>
    <mergeCell ref="U738:U740"/>
    <mergeCell ref="V738:V740"/>
    <mergeCell ref="W738:W740"/>
    <mergeCell ref="X738:X740"/>
    <mergeCell ref="Y738:Y740"/>
    <mergeCell ref="Z738:Z740"/>
    <mergeCell ref="AA738:AA740"/>
    <mergeCell ref="AB738:AB740"/>
    <mergeCell ref="A741:A743"/>
    <mergeCell ref="B741:B743"/>
    <mergeCell ref="C741:C743"/>
    <mergeCell ref="D741:D743"/>
    <mergeCell ref="E741:E743"/>
    <mergeCell ref="Q741:Q743"/>
    <mergeCell ref="R741:R743"/>
    <mergeCell ref="S741:S743"/>
    <mergeCell ref="T741:T743"/>
    <mergeCell ref="U741:U743"/>
    <mergeCell ref="V741:V743"/>
    <mergeCell ref="W741:W743"/>
    <mergeCell ref="X741:X743"/>
    <mergeCell ref="Y741:Y743"/>
    <mergeCell ref="Z741:Z743"/>
    <mergeCell ref="AA741:AA743"/>
    <mergeCell ref="AB741:AB743"/>
    <mergeCell ref="A744:A746"/>
    <mergeCell ref="B744:B746"/>
    <mergeCell ref="C744:C746"/>
    <mergeCell ref="D744:D746"/>
    <mergeCell ref="E744:E746"/>
    <mergeCell ref="Q744:Q746"/>
    <mergeCell ref="R744:R746"/>
    <mergeCell ref="S744:S746"/>
    <mergeCell ref="T744:T746"/>
    <mergeCell ref="U744:U746"/>
    <mergeCell ref="V744:V746"/>
    <mergeCell ref="W744:W746"/>
    <mergeCell ref="X744:X746"/>
    <mergeCell ref="Y744:Y746"/>
    <mergeCell ref="Z744:Z746"/>
    <mergeCell ref="AA744:AA746"/>
    <mergeCell ref="AB744:AB746"/>
    <mergeCell ref="A747:A749"/>
    <mergeCell ref="B747:B749"/>
    <mergeCell ref="C747:C749"/>
    <mergeCell ref="D747:D749"/>
    <mergeCell ref="E747:E749"/>
    <mergeCell ref="Q747:Q749"/>
    <mergeCell ref="R747:R749"/>
    <mergeCell ref="S747:S749"/>
    <mergeCell ref="T747:T749"/>
    <mergeCell ref="U747:U749"/>
    <mergeCell ref="V747:V749"/>
    <mergeCell ref="W747:W749"/>
    <mergeCell ref="X747:X749"/>
    <mergeCell ref="Y747:Y749"/>
    <mergeCell ref="Z747:Z749"/>
    <mergeCell ref="AA747:AA749"/>
    <mergeCell ref="AB747:AB749"/>
    <mergeCell ref="A750:A752"/>
    <mergeCell ref="B750:B752"/>
    <mergeCell ref="C750:C752"/>
    <mergeCell ref="D750:D752"/>
    <mergeCell ref="E750:E752"/>
    <mergeCell ref="Q750:Q752"/>
    <mergeCell ref="R750:R752"/>
    <mergeCell ref="S750:S752"/>
    <mergeCell ref="T750:T752"/>
    <mergeCell ref="U750:U752"/>
    <mergeCell ref="V750:V752"/>
    <mergeCell ref="W750:W752"/>
    <mergeCell ref="X750:X752"/>
    <mergeCell ref="Y750:Y752"/>
    <mergeCell ref="Z750:Z752"/>
    <mergeCell ref="AA750:AA752"/>
    <mergeCell ref="AB750:AB752"/>
    <mergeCell ref="A753:A755"/>
    <mergeCell ref="B753:B755"/>
    <mergeCell ref="C753:C755"/>
    <mergeCell ref="D753:D755"/>
    <mergeCell ref="E753:E755"/>
    <mergeCell ref="Q753:Q755"/>
    <mergeCell ref="R753:R755"/>
    <mergeCell ref="S753:S755"/>
    <mergeCell ref="T753:T755"/>
    <mergeCell ref="U753:U755"/>
    <mergeCell ref="V753:V755"/>
    <mergeCell ref="W753:W755"/>
    <mergeCell ref="X753:X755"/>
    <mergeCell ref="Y753:Y755"/>
    <mergeCell ref="Z753:Z755"/>
    <mergeCell ref="AA753:AA755"/>
    <mergeCell ref="AB753:AB755"/>
    <mergeCell ref="A756:A758"/>
    <mergeCell ref="B756:B758"/>
    <mergeCell ref="C756:C758"/>
    <mergeCell ref="D756:D758"/>
    <mergeCell ref="E756:E758"/>
    <mergeCell ref="Q756:Q758"/>
    <mergeCell ref="R756:R758"/>
    <mergeCell ref="S756:S758"/>
    <mergeCell ref="T756:T758"/>
    <mergeCell ref="U756:U758"/>
    <mergeCell ref="V756:V758"/>
    <mergeCell ref="W756:W758"/>
    <mergeCell ref="X756:X758"/>
    <mergeCell ref="Y756:Y758"/>
    <mergeCell ref="Z756:Z758"/>
    <mergeCell ref="AA756:AA758"/>
    <mergeCell ref="AB756:AB758"/>
    <mergeCell ref="A759:A761"/>
    <mergeCell ref="B759:B761"/>
    <mergeCell ref="C759:C761"/>
    <mergeCell ref="D759:D761"/>
    <mergeCell ref="E759:E761"/>
    <mergeCell ref="Q759:Q761"/>
    <mergeCell ref="S759:S761"/>
    <mergeCell ref="A762:A764"/>
    <mergeCell ref="B762:B764"/>
    <mergeCell ref="C762:C764"/>
    <mergeCell ref="D762:D764"/>
    <mergeCell ref="E762:E764"/>
    <mergeCell ref="Q762:Q764"/>
    <mergeCell ref="R762:R764"/>
    <mergeCell ref="S762:S764"/>
    <mergeCell ref="T762:T764"/>
    <mergeCell ref="U762:U764"/>
    <mergeCell ref="V762:V764"/>
    <mergeCell ref="W762:W764"/>
    <mergeCell ref="X762:X764"/>
    <mergeCell ref="Y762:Y764"/>
    <mergeCell ref="Z762:Z764"/>
    <mergeCell ref="AA762:AA764"/>
    <mergeCell ref="AB762:AB764"/>
    <mergeCell ref="A765:A767"/>
    <mergeCell ref="B765:B767"/>
    <mergeCell ref="C765:C767"/>
    <mergeCell ref="D765:D767"/>
    <mergeCell ref="E765:E767"/>
    <mergeCell ref="Q765:Q767"/>
    <mergeCell ref="R765:R767"/>
    <mergeCell ref="S765:S767"/>
    <mergeCell ref="T765:T767"/>
    <mergeCell ref="U765:U767"/>
    <mergeCell ref="V765:V767"/>
    <mergeCell ref="W765:W767"/>
    <mergeCell ref="X765:X767"/>
    <mergeCell ref="Y765:Y767"/>
    <mergeCell ref="Z765:Z767"/>
    <mergeCell ref="AA765:AA767"/>
    <mergeCell ref="AB765:AB767"/>
    <mergeCell ref="A768:A770"/>
    <mergeCell ref="B768:B770"/>
    <mergeCell ref="C768:C770"/>
    <mergeCell ref="D768:D770"/>
    <mergeCell ref="E768:E770"/>
    <mergeCell ref="Q768:Q770"/>
    <mergeCell ref="R768:R770"/>
    <mergeCell ref="S768:S770"/>
    <mergeCell ref="T768:T770"/>
    <mergeCell ref="U768:U770"/>
    <mergeCell ref="V768:V770"/>
    <mergeCell ref="W768:W770"/>
    <mergeCell ref="X768:X770"/>
    <mergeCell ref="Y768:Y770"/>
    <mergeCell ref="Z768:Z770"/>
    <mergeCell ref="AA768:AA770"/>
    <mergeCell ref="AB768:AB770"/>
    <mergeCell ref="A771:A773"/>
    <mergeCell ref="B771:B773"/>
    <mergeCell ref="C771:C773"/>
    <mergeCell ref="D771:D773"/>
    <mergeCell ref="E771:E773"/>
    <mergeCell ref="Q771:Q773"/>
    <mergeCell ref="R771:R773"/>
    <mergeCell ref="S771:S773"/>
    <mergeCell ref="T771:T773"/>
    <mergeCell ref="U771:U773"/>
    <mergeCell ref="V771:V773"/>
    <mergeCell ref="W771:W773"/>
    <mergeCell ref="X771:X773"/>
    <mergeCell ref="Y771:Y773"/>
    <mergeCell ref="Z771:Z773"/>
    <mergeCell ref="AA771:AA773"/>
    <mergeCell ref="AB771:AB773"/>
    <mergeCell ref="A774:A776"/>
    <mergeCell ref="B774:B776"/>
    <mergeCell ref="C774:C776"/>
    <mergeCell ref="D774:D776"/>
    <mergeCell ref="E774:E776"/>
    <mergeCell ref="Q774:Q776"/>
    <mergeCell ref="R774:R776"/>
    <mergeCell ref="S774:S776"/>
    <mergeCell ref="T774:T776"/>
    <mergeCell ref="U774:U776"/>
    <mergeCell ref="V774:V776"/>
    <mergeCell ref="W774:W776"/>
    <mergeCell ref="X774:X776"/>
    <mergeCell ref="Y774:Y776"/>
    <mergeCell ref="Z774:Z776"/>
    <mergeCell ref="AA774:AA776"/>
    <mergeCell ref="AB774:AB776"/>
    <mergeCell ref="A777:A779"/>
    <mergeCell ref="B777:B779"/>
    <mergeCell ref="C777:C779"/>
    <mergeCell ref="D777:D779"/>
    <mergeCell ref="E777:E779"/>
    <mergeCell ref="Q777:Q779"/>
    <mergeCell ref="R777:R779"/>
    <mergeCell ref="S777:S779"/>
    <mergeCell ref="T777:T779"/>
    <mergeCell ref="U777:U779"/>
    <mergeCell ref="V777:V779"/>
    <mergeCell ref="W777:W779"/>
    <mergeCell ref="X777:X779"/>
    <mergeCell ref="Y777:Y779"/>
    <mergeCell ref="Z777:Z779"/>
    <mergeCell ref="AA777:AA779"/>
    <mergeCell ref="AB777:AB779"/>
    <mergeCell ref="A780:A782"/>
    <mergeCell ref="B780:B782"/>
    <mergeCell ref="C780:C782"/>
    <mergeCell ref="D780:D782"/>
    <mergeCell ref="E780:E782"/>
    <mergeCell ref="Q780:Q782"/>
    <mergeCell ref="R780:R782"/>
    <mergeCell ref="S780:S782"/>
    <mergeCell ref="T780:T782"/>
    <mergeCell ref="U780:U782"/>
    <mergeCell ref="V780:V782"/>
    <mergeCell ref="W780:W782"/>
    <mergeCell ref="X780:X782"/>
    <mergeCell ref="Y780:Y782"/>
    <mergeCell ref="Z780:Z782"/>
    <mergeCell ref="AA780:AA782"/>
    <mergeCell ref="AB780:AB782"/>
    <mergeCell ref="A783:A785"/>
    <mergeCell ref="B783:B785"/>
    <mergeCell ref="C783:C785"/>
    <mergeCell ref="D783:D785"/>
    <mergeCell ref="E783:E785"/>
    <mergeCell ref="Q783:Q785"/>
    <mergeCell ref="R783:R785"/>
    <mergeCell ref="S783:S785"/>
    <mergeCell ref="T783:T785"/>
    <mergeCell ref="U783:U785"/>
    <mergeCell ref="V783:V785"/>
    <mergeCell ref="W783:W785"/>
    <mergeCell ref="X783:X785"/>
    <mergeCell ref="Y783:Y785"/>
    <mergeCell ref="Z783:Z785"/>
    <mergeCell ref="AA783:AA785"/>
    <mergeCell ref="AB783:AB785"/>
    <mergeCell ref="A786:B788"/>
    <mergeCell ref="C786:C788"/>
    <mergeCell ref="D786:D788"/>
    <mergeCell ref="E786:E788"/>
    <mergeCell ref="Q786:Q788"/>
    <mergeCell ref="R786:R788"/>
    <mergeCell ref="S786:S788"/>
    <mergeCell ref="T786:T788"/>
    <mergeCell ref="U786:U788"/>
    <mergeCell ref="V786:V788"/>
    <mergeCell ref="W786:W788"/>
    <mergeCell ref="X786:X788"/>
    <mergeCell ref="Y786:Y788"/>
    <mergeCell ref="Z786:Z788"/>
    <mergeCell ref="AA786:AA788"/>
    <mergeCell ref="AB786:AB788"/>
    <mergeCell ref="A789:B789"/>
    <mergeCell ref="A790:B790"/>
    <mergeCell ref="A791:B791"/>
    <mergeCell ref="A792:A794"/>
    <mergeCell ref="B792:B794"/>
    <mergeCell ref="C792:C794"/>
    <mergeCell ref="D792:D794"/>
    <mergeCell ref="E792:E794"/>
    <mergeCell ref="Q792:Q794"/>
    <mergeCell ref="R792:R794"/>
    <mergeCell ref="S792:S794"/>
    <mergeCell ref="T792:T794"/>
    <mergeCell ref="U792:U794"/>
    <mergeCell ref="V792:V794"/>
    <mergeCell ref="W792:W794"/>
    <mergeCell ref="X792:X794"/>
    <mergeCell ref="Y792:Y794"/>
    <mergeCell ref="Z792:Z794"/>
    <mergeCell ref="AA792:AA794"/>
    <mergeCell ref="AB792:AB794"/>
    <mergeCell ref="A795:A797"/>
    <mergeCell ref="B795:B797"/>
    <mergeCell ref="C795:C797"/>
    <mergeCell ref="D795:D797"/>
    <mergeCell ref="E795:E797"/>
    <mergeCell ref="Q795:Q797"/>
    <mergeCell ref="R795:R797"/>
    <mergeCell ref="S795:S797"/>
    <mergeCell ref="T795:T797"/>
    <mergeCell ref="U795:U797"/>
    <mergeCell ref="V795:V797"/>
    <mergeCell ref="W795:W797"/>
    <mergeCell ref="X795:X797"/>
    <mergeCell ref="Y795:Y797"/>
    <mergeCell ref="Z795:Z797"/>
    <mergeCell ref="AA795:AA797"/>
    <mergeCell ref="AB795:AB797"/>
    <mergeCell ref="A798:A800"/>
    <mergeCell ref="B798:B800"/>
    <mergeCell ref="C798:C800"/>
    <mergeCell ref="D798:D800"/>
    <mergeCell ref="E798:E800"/>
    <mergeCell ref="Q798:Q800"/>
    <mergeCell ref="R798:R800"/>
    <mergeCell ref="S798:S800"/>
    <mergeCell ref="T798:T800"/>
    <mergeCell ref="U798:U800"/>
    <mergeCell ref="V798:V800"/>
    <mergeCell ref="W798:W800"/>
    <mergeCell ref="X798:X800"/>
    <mergeCell ref="Y798:Y800"/>
    <mergeCell ref="Z798:Z800"/>
    <mergeCell ref="AA798:AA800"/>
    <mergeCell ref="AB798:AB800"/>
    <mergeCell ref="A801:A803"/>
    <mergeCell ref="B801:B803"/>
    <mergeCell ref="C801:C803"/>
    <mergeCell ref="D801:D803"/>
    <mergeCell ref="E801:E803"/>
    <mergeCell ref="Q801:Q803"/>
    <mergeCell ref="R801:R803"/>
    <mergeCell ref="S801:S803"/>
    <mergeCell ref="T801:T803"/>
    <mergeCell ref="U801:U803"/>
    <mergeCell ref="V801:V803"/>
    <mergeCell ref="W801:W803"/>
    <mergeCell ref="X801:X803"/>
    <mergeCell ref="Y801:Y803"/>
    <mergeCell ref="Z801:Z803"/>
    <mergeCell ref="AA801:AA803"/>
    <mergeCell ref="AB801:AB803"/>
    <mergeCell ref="A804:A806"/>
    <mergeCell ref="B804:B806"/>
    <mergeCell ref="C804:C806"/>
    <mergeCell ref="D804:D806"/>
    <mergeCell ref="E804:E806"/>
    <mergeCell ref="Q804:Q806"/>
    <mergeCell ref="R804:R806"/>
    <mergeCell ref="S804:S806"/>
    <mergeCell ref="T804:T806"/>
    <mergeCell ref="U804:U806"/>
    <mergeCell ref="V804:V806"/>
    <mergeCell ref="W804:W806"/>
    <mergeCell ref="X804:X806"/>
    <mergeCell ref="Y804:Y806"/>
    <mergeCell ref="Z804:Z806"/>
    <mergeCell ref="AA804:AA806"/>
    <mergeCell ref="AB804:AB806"/>
    <mergeCell ref="A807:A809"/>
    <mergeCell ref="B807:B809"/>
    <mergeCell ref="C807:C809"/>
    <mergeCell ref="D807:D809"/>
    <mergeCell ref="E807:E809"/>
    <mergeCell ref="Q807:Q809"/>
    <mergeCell ref="R807:R809"/>
    <mergeCell ref="S807:S809"/>
    <mergeCell ref="T807:T809"/>
    <mergeCell ref="U807:U809"/>
    <mergeCell ref="V807:V809"/>
    <mergeCell ref="W807:W809"/>
    <mergeCell ref="X807:X809"/>
    <mergeCell ref="Y807:Y809"/>
    <mergeCell ref="Z807:Z809"/>
    <mergeCell ref="AA807:AA809"/>
    <mergeCell ref="AB807:AB809"/>
    <mergeCell ref="A810:A812"/>
    <mergeCell ref="B810:B812"/>
    <mergeCell ref="C810:C812"/>
    <mergeCell ref="D810:D812"/>
    <mergeCell ref="E810:E812"/>
    <mergeCell ref="Q810:Q812"/>
    <mergeCell ref="R810:R812"/>
    <mergeCell ref="S810:S812"/>
    <mergeCell ref="T810:T812"/>
    <mergeCell ref="U810:U812"/>
    <mergeCell ref="V810:V812"/>
    <mergeCell ref="W810:W812"/>
    <mergeCell ref="X810:X812"/>
    <mergeCell ref="Y810:Y812"/>
    <mergeCell ref="Z810:Z812"/>
    <mergeCell ref="AA810:AA812"/>
    <mergeCell ref="AB810:AB812"/>
    <mergeCell ref="A813:A815"/>
    <mergeCell ref="B813:B815"/>
    <mergeCell ref="C813:C815"/>
    <mergeCell ref="D813:D815"/>
    <mergeCell ref="E813:E815"/>
    <mergeCell ref="Q813:Q815"/>
    <mergeCell ref="R813:R815"/>
    <mergeCell ref="S813:S815"/>
    <mergeCell ref="T813:T815"/>
    <mergeCell ref="U813:U815"/>
    <mergeCell ref="V813:V815"/>
    <mergeCell ref="W813:W815"/>
    <mergeCell ref="X813:X815"/>
    <mergeCell ref="Y813:Y815"/>
    <mergeCell ref="Z813:Z815"/>
    <mergeCell ref="AA813:AA815"/>
    <mergeCell ref="AB813:AB815"/>
    <mergeCell ref="A816:A818"/>
    <mergeCell ref="B816:B818"/>
    <mergeCell ref="C816:C818"/>
    <mergeCell ref="D816:D818"/>
    <mergeCell ref="E816:E818"/>
    <mergeCell ref="Q816:Q821"/>
    <mergeCell ref="R816:R821"/>
    <mergeCell ref="S816:S821"/>
    <mergeCell ref="T816:T821"/>
    <mergeCell ref="U816:U821"/>
    <mergeCell ref="V816:V821"/>
    <mergeCell ref="W816:W821"/>
    <mergeCell ref="X816:X821"/>
    <mergeCell ref="Y816:Y821"/>
    <mergeCell ref="Z816:Z821"/>
    <mergeCell ref="AA816:AA821"/>
    <mergeCell ref="AB816:AB821"/>
    <mergeCell ref="A819:A821"/>
    <mergeCell ref="B819:B821"/>
    <mergeCell ref="C819:C821"/>
    <mergeCell ref="D819:D821"/>
    <mergeCell ref="E819:E821"/>
    <mergeCell ref="A822:B824"/>
    <mergeCell ref="C822:C824"/>
    <mergeCell ref="D822:D824"/>
    <mergeCell ref="E822:E824"/>
    <mergeCell ref="Q822:Q824"/>
    <mergeCell ref="R822:R824"/>
    <mergeCell ref="S822:S824"/>
    <mergeCell ref="T822:T824"/>
    <mergeCell ref="U822:U824"/>
    <mergeCell ref="V822:V824"/>
    <mergeCell ref="W822:W824"/>
    <mergeCell ref="X822:X824"/>
    <mergeCell ref="Y822:Y824"/>
    <mergeCell ref="Z822:Z824"/>
    <mergeCell ref="AA822:AA824"/>
    <mergeCell ref="AB822:AB824"/>
    <mergeCell ref="A825:E828"/>
    <mergeCell ref="Q825:Q828"/>
    <mergeCell ref="R825:R828"/>
    <mergeCell ref="S825:S828"/>
    <mergeCell ref="T825:T828"/>
    <mergeCell ref="U825:U828"/>
    <mergeCell ref="V825:V828"/>
    <mergeCell ref="W825:W828"/>
    <mergeCell ref="X825:X828"/>
    <mergeCell ref="Y825:Y828"/>
    <mergeCell ref="Z825:Z828"/>
    <mergeCell ref="AA825:AA828"/>
    <mergeCell ref="AB825:AB828"/>
  </mergeCells>
  <printOptions headings="false" gridLines="false" gridLinesSet="true" horizontalCentered="false" verticalCentered="false"/>
  <pageMargins left="0.236111111111111" right="0.157638888888889" top="0.7875" bottom="0.236111111111111" header="0.236111111111111" footer="0.511811023622047"/>
  <pageSetup paperSize="8" scale="100" fitToWidth="1" fitToHeight="18"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25T02:50:17Z</cp:lastPrinted>
  <dcterms:modified xsi:type="dcterms:W3CDTF">2024-08-09T06:02:34Z</dcterms:modified>
  <cp:revision>0</cp:revision>
  <dc:subject/>
  <dc:title/>
</cp:coreProperties>
</file>