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57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376">
  <si>
    <t xml:space="preserve">Приложение № 1 к постановлению Администрации Муромцевского муниципального района Омской области от 15.08.2024 № 241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0" name="TextBox 1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4</xdr:row>
      <xdr:rowOff>0</xdr:rowOff>
    </xdr:from>
    <xdr:to>
      <xdr:col>11</xdr:col>
      <xdr:colOff>262800</xdr:colOff>
      <xdr:row>214</xdr:row>
      <xdr:rowOff>268200</xdr:rowOff>
    </xdr:to>
    <xdr:sp>
      <xdr:nvSpPr>
        <xdr:cNvPr id="1" name="TextBox 2"/>
        <xdr:cNvSpPr/>
      </xdr:nvSpPr>
      <xdr:spPr>
        <a:xfrm>
          <a:off x="19294920" y="17555544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2" name="TextBox 4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3" name="TextBox 5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88</xdr:row>
      <xdr:rowOff>324720</xdr:rowOff>
    </xdr:from>
    <xdr:to>
      <xdr:col>11</xdr:col>
      <xdr:colOff>262800</xdr:colOff>
      <xdr:row>88</xdr:row>
      <xdr:rowOff>581040</xdr:rowOff>
    </xdr:to>
    <xdr:sp>
      <xdr:nvSpPr>
        <xdr:cNvPr id="4" name="TextBox 6"/>
        <xdr:cNvSpPr/>
      </xdr:nvSpPr>
      <xdr:spPr>
        <a:xfrm>
          <a:off x="19294920" y="73314720"/>
          <a:ext cx="624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650" activePane="bottomLeft" state="frozen"/>
      <selection pane="topLeft" activeCell="A1" activeCellId="0" sqref="A1"/>
      <selection pane="bottomLeft" activeCell="A654" activeCellId="0" sqref="A654:P6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42071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3827137.57</v>
      </c>
      <c r="K15" s="22" t="n">
        <f aca="false">K19</f>
        <v>49285069.3</v>
      </c>
      <c r="L15" s="22" t="n">
        <f aca="false">L19</f>
        <v>49560809.08</v>
      </c>
      <c r="M15" s="22" t="n">
        <f aca="false">M19</f>
        <v>14330280.39</v>
      </c>
      <c r="N15" s="22" t="n">
        <f aca="false">N19</f>
        <v>14330280.39</v>
      </c>
      <c r="O15" s="22" t="n">
        <f aca="false">O19</f>
        <v>14330280.39</v>
      </c>
      <c r="P15" s="22" t="n">
        <f aca="false">P19</f>
        <v>1433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0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24554.75</v>
      </c>
      <c r="K16" s="22" t="n">
        <f aca="false">K20</f>
        <v>48272827.6</v>
      </c>
      <c r="L16" s="22" t="n">
        <f aca="false">L20</f>
        <v>48460796.08</v>
      </c>
      <c r="M16" s="22" t="n">
        <f aca="false">M20</f>
        <v>14330280.39</v>
      </c>
      <c r="N16" s="22" t="n">
        <f aca="false">N20</f>
        <v>14330280.39</v>
      </c>
      <c r="O16" s="22" t="n">
        <f aca="false">O20</f>
        <v>14330280.39</v>
      </c>
      <c r="P16" s="22" t="n">
        <f aca="false">P20</f>
        <v>1433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42071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3827137.57</v>
      </c>
      <c r="K19" s="26" t="n">
        <f aca="false">K20+K21+K22</f>
        <v>49285069.3</v>
      </c>
      <c r="L19" s="26" t="n">
        <f aca="false">L20+L21+L22</f>
        <v>49560809.08</v>
      </c>
      <c r="M19" s="26" t="n">
        <f aca="false">M20+M21+M22</f>
        <v>14330280.39</v>
      </c>
      <c r="N19" s="26" t="n">
        <f aca="false">N20+N21+N22</f>
        <v>14330280.39</v>
      </c>
      <c r="O19" s="26" t="n">
        <f aca="false">O20+O21+O22</f>
        <v>14330280.39</v>
      </c>
      <c r="P19" s="26" t="n">
        <f aca="false">P20+P21+P22</f>
        <v>1433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0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</f>
        <v>62824554.75</v>
      </c>
      <c r="K20" s="26" t="n">
        <f aca="false">K28+K32+K24+K36+K40+K44+K48+K56+K52+K60+K68+K72+K76</f>
        <v>48272827.6</v>
      </c>
      <c r="L20" s="26" t="n">
        <f aca="false">L28+L32+L24+L36+L40+L44+L48+L56+L52+L60+L68+L72+L76</f>
        <v>48460796.08</v>
      </c>
      <c r="M20" s="26" t="n">
        <f aca="false">M28+M32+M24+M36+M40+M44+M48+M56+M52+M60+M68+M72+M76</f>
        <v>14330280.39</v>
      </c>
      <c r="N20" s="26" t="n">
        <f aca="false">N28+N32+N24+N36+N40+N44+N48+N56+N52+N60+N68+N72+N76</f>
        <v>14330280.39</v>
      </c>
      <c r="O20" s="26" t="n">
        <f aca="false">O28+O32+O24+O36+O40+O44+O48+O56+O52+O60+O68+O72+O76</f>
        <v>14330280.39</v>
      </c>
      <c r="P20" s="26" t="n">
        <f aca="false">P28+P32+P24+P36+P40+P44+P48+P56+P52+P60+P68+P72+P76</f>
        <v>1433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</f>
        <v>1002230</v>
      </c>
      <c r="K21" s="26" t="n">
        <f aca="false">K29+K33+K25+K37+K41+K45+K49+K57+K53+K61+K65+K69+K73</f>
        <v>1011772.52</v>
      </c>
      <c r="L21" s="26" t="n">
        <f aca="false">L29+L33+L25+L37+L41+L45+L49+L57+L53+L61+L65+L69+L73</f>
        <v>1003463</v>
      </c>
      <c r="M21" s="26" t="n">
        <f aca="false">M29+M33+M25+M37+M41+M45+M49+M57+M53+M61+M65+M69+M73</f>
        <v>0</v>
      </c>
      <c r="N21" s="26" t="n">
        <f aca="false">N29+N33+N25+N37+N41+N45+N49+N57+N53+N61+N65+N69+N73</f>
        <v>0</v>
      </c>
      <c r="O21" s="26" t="n">
        <f aca="false">O29+O33+O25+O37+O41+O45+O49+O57+O53+O61+O65+O69+O73</f>
        <v>0</v>
      </c>
      <c r="P21" s="26" t="n">
        <f aca="false">P29+P33+P25+P37+P41+P45+P49+P57+P53+P61+P65+P69+P73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11" customFormat="true" ht="27.75" hidden="false" customHeight="true" outlineLevel="0" collapsed="false">
      <c r="A79" s="44" t="s">
        <v>75</v>
      </c>
      <c r="B79" s="17" t="s">
        <v>76</v>
      </c>
      <c r="C79" s="24" t="n">
        <v>2022</v>
      </c>
      <c r="D79" s="24" t="n">
        <v>2030</v>
      </c>
      <c r="E79" s="19" t="s">
        <v>77</v>
      </c>
      <c r="F79" s="21" t="s">
        <v>26</v>
      </c>
      <c r="G79" s="22" t="n">
        <f aca="false">H79+I79+J79+K79+L79+M79+N79+O79+P79</f>
        <v>403887254.12</v>
      </c>
      <c r="H79" s="22" t="n">
        <f aca="false">H83</f>
        <v>51436238.08</v>
      </c>
      <c r="I79" s="45" t="n">
        <f aca="false">I83</f>
        <v>61545334.84</v>
      </c>
      <c r="J79" s="22" t="n">
        <f aca="false">J83</f>
        <v>56750847.6</v>
      </c>
      <c r="K79" s="22" t="n">
        <f aca="false">K83</f>
        <v>47996857.6</v>
      </c>
      <c r="L79" s="22" t="n">
        <f aca="false">L83</f>
        <v>47996857.6</v>
      </c>
      <c r="M79" s="22" t="n">
        <f aca="false">M83</f>
        <v>34540279.6</v>
      </c>
      <c r="N79" s="22" t="n">
        <f aca="false">N83</f>
        <v>34540279.6</v>
      </c>
      <c r="O79" s="22" t="n">
        <f aca="false">O83</f>
        <v>34540279.6</v>
      </c>
      <c r="P79" s="22" t="n">
        <f aca="false">P83</f>
        <v>34540279.6</v>
      </c>
      <c r="Q79" s="16" t="s">
        <v>20</v>
      </c>
      <c r="R79" s="16" t="s">
        <v>20</v>
      </c>
      <c r="S79" s="16" t="s">
        <v>20</v>
      </c>
      <c r="T79" s="16" t="s">
        <v>20</v>
      </c>
      <c r="U79" s="16" t="s">
        <v>20</v>
      </c>
      <c r="V79" s="16" t="s">
        <v>20</v>
      </c>
      <c r="W79" s="16" t="s">
        <v>20</v>
      </c>
      <c r="X79" s="16" t="s">
        <v>20</v>
      </c>
      <c r="Y79" s="16" t="s">
        <v>20</v>
      </c>
      <c r="Z79" s="16" t="s">
        <v>20</v>
      </c>
      <c r="AA79" s="16" t="s">
        <v>20</v>
      </c>
      <c r="AB79" s="16" t="s">
        <v>20</v>
      </c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</row>
    <row r="80" s="11" customFormat="true" ht="77.25" hidden="false" customHeight="true" outlineLevel="0" collapsed="false">
      <c r="A80" s="44"/>
      <c r="B80" s="17"/>
      <c r="C80" s="24"/>
      <c r="D80" s="24"/>
      <c r="E80" s="19"/>
      <c r="F80" s="21" t="s">
        <v>27</v>
      </c>
      <c r="G80" s="22" t="n">
        <f aca="false">H80+I80+J80+K80+L80+M80+N80+O80+P80</f>
        <v>127460617.06</v>
      </c>
      <c r="H80" s="22" t="n">
        <f aca="false">H84</f>
        <v>16681555.44</v>
      </c>
      <c r="I80" s="45" t="n">
        <f aca="false">I84</f>
        <v>24290795.42</v>
      </c>
      <c r="J80" s="22" t="n">
        <f aca="false">J84</f>
        <v>19423894.6</v>
      </c>
      <c r="K80" s="22" t="n">
        <f aca="false">K84</f>
        <v>18135294.6</v>
      </c>
      <c r="L80" s="22" t="n">
        <f aca="false">L84</f>
        <v>18135294.6</v>
      </c>
      <c r="M80" s="22" t="n">
        <f aca="false">M84</f>
        <v>7698445.6</v>
      </c>
      <c r="N80" s="22" t="n">
        <f aca="false">N84</f>
        <v>7698445.6</v>
      </c>
      <c r="O80" s="22" t="n">
        <f aca="false">O84</f>
        <v>7698445.6</v>
      </c>
      <c r="P80" s="22" t="n">
        <f aca="false">P84</f>
        <v>7698445.6</v>
      </c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</row>
    <row r="81" s="11" customFormat="true" ht="65.25" hidden="false" customHeight="true" outlineLevel="0" collapsed="false">
      <c r="A81" s="44"/>
      <c r="B81" s="17"/>
      <c r="C81" s="24"/>
      <c r="D81" s="24"/>
      <c r="E81" s="19"/>
      <c r="F81" s="21" t="s">
        <v>28</v>
      </c>
      <c r="G81" s="22" t="n">
        <f aca="false">H81+I81+J81+K81+L81+M81+N81+O81+P81</f>
        <v>276426637.06</v>
      </c>
      <c r="H81" s="22" t="n">
        <f aca="false">H85</f>
        <v>34754682.64</v>
      </c>
      <c r="I81" s="45" t="n">
        <f aca="false">I85</f>
        <v>37254539.42</v>
      </c>
      <c r="J81" s="22" t="n">
        <f aca="false">J85</f>
        <v>37326953</v>
      </c>
      <c r="K81" s="22" t="n">
        <f aca="false">K85</f>
        <v>29861563</v>
      </c>
      <c r="L81" s="22" t="n">
        <f aca="false">L85</f>
        <v>29861563</v>
      </c>
      <c r="M81" s="22" t="n">
        <f aca="false">M85</f>
        <v>26841834</v>
      </c>
      <c r="N81" s="22" t="n">
        <f aca="false">N85</f>
        <v>26841834</v>
      </c>
      <c r="O81" s="22" t="n">
        <f aca="false">O85</f>
        <v>26841834</v>
      </c>
      <c r="P81" s="22" t="n">
        <f aca="false">P85</f>
        <v>26841834</v>
      </c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</row>
    <row r="82" s="11" customFormat="true" ht="69.75" hidden="false" customHeight="true" outlineLevel="0" collapsed="false">
      <c r="A82" s="44"/>
      <c r="B82" s="17"/>
      <c r="C82" s="24"/>
      <c r="D82" s="24"/>
      <c r="E82" s="19"/>
      <c r="F82" s="21" t="s">
        <v>29</v>
      </c>
      <c r="G82" s="22" t="n">
        <f aca="false">H82+I82+J82+K82+L82+M82+N82+O82+P82</f>
        <v>0</v>
      </c>
      <c r="H82" s="22" t="n">
        <f aca="false">H86</f>
        <v>0</v>
      </c>
      <c r="I82" s="45" t="n">
        <f aca="false">I86</f>
        <v>0</v>
      </c>
      <c r="J82" s="22" t="n">
        <f aca="false">J86</f>
        <v>0</v>
      </c>
      <c r="K82" s="22" t="n">
        <f aca="false">K86</f>
        <v>0</v>
      </c>
      <c r="L82" s="22" t="n">
        <f aca="false">L86</f>
        <v>0</v>
      </c>
      <c r="M82" s="22" t="n">
        <f aca="false">M86</f>
        <v>0</v>
      </c>
      <c r="N82" s="22" t="n">
        <f aca="false">N86</f>
        <v>0</v>
      </c>
      <c r="O82" s="22" t="n">
        <f aca="false">O86</f>
        <v>0</v>
      </c>
      <c r="P82" s="22" t="n">
        <f aca="false">P86</f>
        <v>0</v>
      </c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</row>
    <row r="83" s="11" customFormat="true" ht="48.75" hidden="false" customHeight="true" outlineLevel="0" collapsed="false">
      <c r="A83" s="15" t="s">
        <v>78</v>
      </c>
      <c r="B83" s="27" t="s">
        <v>79</v>
      </c>
      <c r="C83" s="24" t="n">
        <v>2022</v>
      </c>
      <c r="D83" s="24" t="n">
        <v>2030</v>
      </c>
      <c r="E83" s="24" t="s">
        <v>80</v>
      </c>
      <c r="F83" s="25" t="s">
        <v>26</v>
      </c>
      <c r="G83" s="22" t="n">
        <f aca="false">H83+I83+J83+K83+L83+M83+N83+O83+P83</f>
        <v>403887254.12</v>
      </c>
      <c r="H83" s="26" t="n">
        <f aca="false">H84+H85+H86</f>
        <v>51436238.08</v>
      </c>
      <c r="I83" s="37" t="n">
        <f aca="false">I84+I85+I86</f>
        <v>61545334.84</v>
      </c>
      <c r="J83" s="26" t="n">
        <f aca="false">J84+J85+J86</f>
        <v>56750847.6</v>
      </c>
      <c r="K83" s="26" t="n">
        <f aca="false">K84+K85+K86</f>
        <v>47996857.6</v>
      </c>
      <c r="L83" s="26" t="n">
        <f aca="false">L84+L85+L86</f>
        <v>47996857.6</v>
      </c>
      <c r="M83" s="26" t="n">
        <f aca="false">M84+M85+M86</f>
        <v>34540279.6</v>
      </c>
      <c r="N83" s="26" t="n">
        <f aca="false">N84+N85+N86</f>
        <v>34540279.6</v>
      </c>
      <c r="O83" s="26" t="n">
        <f aca="false">O84+O85+O86</f>
        <v>34540279.6</v>
      </c>
      <c r="P83" s="26" t="n">
        <f aca="false">P84+P85+P86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80.25" hidden="false" customHeight="true" outlineLevel="0" collapsed="false">
      <c r="A84" s="15"/>
      <c r="B84" s="27"/>
      <c r="C84" s="24"/>
      <c r="D84" s="24"/>
      <c r="E84" s="24"/>
      <c r="F84" s="25" t="s">
        <v>27</v>
      </c>
      <c r="G84" s="22" t="n">
        <f aca="false">H84+I84+J84+K84+L84+M84+N84+O84+P84</f>
        <v>127460617.06</v>
      </c>
      <c r="H84" s="26" t="n">
        <f aca="false">H88+H104+H92+H96+H100+H108+H112+H116+H120</f>
        <v>16681555.44</v>
      </c>
      <c r="I84" s="37" t="n">
        <f aca="false">I88+I104+I92+I96+I100+I108+I112+I116+I120+I124</f>
        <v>24290795.42</v>
      </c>
      <c r="J84" s="26" t="n">
        <f aca="false">J88+J104+J92+J96+J100+J108+J112+J116+J120+J124</f>
        <v>19423894.6</v>
      </c>
      <c r="K84" s="26" t="n">
        <f aca="false">K88+K104+K92+K96+K100+K108+K112+K116+K120+K124</f>
        <v>18135294.6</v>
      </c>
      <c r="L84" s="26" t="n">
        <f aca="false">L88+L104+L92+L96+L100+L108+L112+L116+L120+L124</f>
        <v>18135294.6</v>
      </c>
      <c r="M84" s="26" t="n">
        <f aca="false">M88+M104+M92+M96+M100+M108+M112+M116+M120+M124</f>
        <v>7698445.6</v>
      </c>
      <c r="N84" s="26" t="n">
        <f aca="false">N88+N104+N92+N96+N100+N108+N112+N116+N120+N124</f>
        <v>7698445.6</v>
      </c>
      <c r="O84" s="26" t="n">
        <f aca="false">O88+O104+O92+O96+O100+O108+O112+O116+O120+O124</f>
        <v>7698445.6</v>
      </c>
      <c r="P84" s="26" t="n">
        <f aca="false">P88+P104+P92+P96+P100+P108+P112+P116+P120+P124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6.75" hidden="false" customHeight="true" outlineLevel="0" collapsed="false">
      <c r="A85" s="15"/>
      <c r="B85" s="27"/>
      <c r="C85" s="24"/>
      <c r="D85" s="24"/>
      <c r="E85" s="24"/>
      <c r="F85" s="25" t="s">
        <v>28</v>
      </c>
      <c r="G85" s="22" t="n">
        <f aca="false">H85+I85+J85+K85+L85+M85+N85+O85+P85</f>
        <v>276426637.06</v>
      </c>
      <c r="H85" s="26" t="n">
        <f aca="false">H89+H105+H93+H97+H101+H109+H113+H117+H121</f>
        <v>34754682.64</v>
      </c>
      <c r="I85" s="37" t="n">
        <f aca="false">I89+I105+I93+I97+I101+I109+I113+I117+I121+I125</f>
        <v>37254539.42</v>
      </c>
      <c r="J85" s="26" t="n">
        <f aca="false">J89+J105+J93+J97+J101+J109+J113+J117+J121+J125</f>
        <v>37326953</v>
      </c>
      <c r="K85" s="26" t="n">
        <f aca="false">K89+K105+K93+K97+K101+K109+K113+K117+K121+K125</f>
        <v>29861563</v>
      </c>
      <c r="L85" s="26" t="n">
        <f aca="false">L89+L105+L93+L97+L101+L109+L113+L117+L121+L125</f>
        <v>29861563</v>
      </c>
      <c r="M85" s="26" t="n">
        <f aca="false">M89+M105+M93+M97+M101+M109+M113+M117+M121+M125</f>
        <v>26841834</v>
      </c>
      <c r="N85" s="26" t="n">
        <f aca="false">N89+N105+N93+N97+N101+N109+N113+N117+N121+N125</f>
        <v>26841834</v>
      </c>
      <c r="O85" s="26" t="n">
        <f aca="false">O89+O105+O93+O97+O101+O109+O113+O117+O121+O125</f>
        <v>26841834</v>
      </c>
      <c r="P85" s="26" t="n">
        <f aca="false">P89+P105+P93+P97+P101+P109+P113+P117+P121+P125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74.25" hidden="false" customHeight="true" outlineLevel="0" collapsed="false">
      <c r="A86" s="15"/>
      <c r="B86" s="27"/>
      <c r="C86" s="24"/>
      <c r="D86" s="24"/>
      <c r="E86" s="24"/>
      <c r="F86" s="25" t="s">
        <v>29</v>
      </c>
      <c r="G86" s="22" t="n">
        <f aca="false">H86+I86+J86+K86+L86+M86+N86+O86+P86</f>
        <v>0</v>
      </c>
      <c r="H86" s="26" t="n">
        <f aca="false">H90+H106+H94+H98+H102+H110+H114+H118</f>
        <v>0</v>
      </c>
      <c r="I86" s="37" t="n">
        <f aca="false">I90+I106+I94+I98+I102+I110+I114+I118+I122+I126</f>
        <v>0</v>
      </c>
      <c r="J86" s="26" t="n">
        <f aca="false">J90+J106+J94+J98+J102+J110+J114+J118+J122+J126</f>
        <v>0</v>
      </c>
      <c r="K86" s="26" t="n">
        <f aca="false">K90+K106+K94+K98+K102+K110+K114+K118+K122+K126</f>
        <v>0</v>
      </c>
      <c r="L86" s="26" t="n">
        <f aca="false">L90+L106+L94+L98+L102+L110+L114+L118+L122+L126</f>
        <v>0</v>
      </c>
      <c r="M86" s="26" t="n">
        <f aca="false">M90+M106+M94+M98+M102+M110+M114+M118+M122+M126</f>
        <v>0</v>
      </c>
      <c r="N86" s="26" t="n">
        <f aca="false">N90+N106+N94+N98+N102+N110+N114+N118+N122+N126</f>
        <v>0</v>
      </c>
      <c r="O86" s="26" t="n">
        <f aca="false">O90+O106+O94+O98+O102+O110+O114+O118+O122+O126</f>
        <v>0</v>
      </c>
      <c r="P86" s="26" t="n">
        <f aca="false">P90+P106+P94+P98+P102+P110+P114+P118+P122+P126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5.75" hidden="false" customHeight="true" outlineLevel="0" collapsed="false">
      <c r="A87" s="34" t="s">
        <v>81</v>
      </c>
      <c r="B87" s="27" t="s">
        <v>82</v>
      </c>
      <c r="C87" s="24" t="n">
        <v>2022</v>
      </c>
      <c r="D87" s="24" t="n">
        <v>2030</v>
      </c>
      <c r="E87" s="24" t="s">
        <v>80</v>
      </c>
      <c r="F87" s="25" t="s">
        <v>26</v>
      </c>
      <c r="G87" s="22" t="n">
        <f aca="false">H87+I87+J87+K87+L87+M87+N87+O87+P87</f>
        <v>85152541.17</v>
      </c>
      <c r="H87" s="26" t="n">
        <f aca="false">H88+H89+H90</f>
        <v>9706547.15</v>
      </c>
      <c r="I87" s="37" t="n">
        <f aca="false">I88+I89+I90</f>
        <v>10441303.62</v>
      </c>
      <c r="J87" s="26" t="n">
        <f aca="false">J88+J89+J90</f>
        <v>12014636</v>
      </c>
      <c r="K87" s="26" t="n">
        <f aca="false">K88+K89+K90</f>
        <v>11498136</v>
      </c>
      <c r="L87" s="26" t="n">
        <f aca="false">L88+L89+L90</f>
        <v>11498136</v>
      </c>
      <c r="M87" s="26" t="n">
        <f aca="false">M88+M89+M90</f>
        <v>7498445.6</v>
      </c>
      <c r="N87" s="26" t="n">
        <f aca="false">N88+N89+N90</f>
        <v>7498445.6</v>
      </c>
      <c r="O87" s="26" t="n">
        <f aca="false">O88+O89+O90</f>
        <v>7498445.6</v>
      </c>
      <c r="P87" s="26" t="n">
        <f aca="false">P88+P89+P90</f>
        <v>7498445.6</v>
      </c>
      <c r="Q87" s="41" t="s">
        <v>83</v>
      </c>
      <c r="R87" s="30" t="s">
        <v>72</v>
      </c>
      <c r="S87" s="30" t="s">
        <v>84</v>
      </c>
      <c r="T87" s="30" t="s">
        <v>84</v>
      </c>
      <c r="U87" s="30" t="s">
        <v>84</v>
      </c>
      <c r="V87" s="30" t="s">
        <v>84</v>
      </c>
      <c r="W87" s="30" t="s">
        <v>84</v>
      </c>
      <c r="X87" s="30" t="s">
        <v>84</v>
      </c>
      <c r="Y87" s="30" t="s">
        <v>84</v>
      </c>
      <c r="Z87" s="30" t="s">
        <v>84</v>
      </c>
      <c r="AA87" s="30" t="s">
        <v>84</v>
      </c>
      <c r="AB87" s="30" t="s">
        <v>84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45.75" hidden="false" customHeight="true" outlineLevel="0" collapsed="false">
      <c r="A88" s="34"/>
      <c r="B88" s="27"/>
      <c r="C88" s="24"/>
      <c r="D88" s="24"/>
      <c r="E88" s="24"/>
      <c r="F88" s="25" t="s">
        <v>27</v>
      </c>
      <c r="G88" s="22" t="n">
        <f aca="false">H88+I88+J88+K88+L88+M88+N88+O88+P88</f>
        <v>85152541.17</v>
      </c>
      <c r="H88" s="26" t="n">
        <v>9706547.15</v>
      </c>
      <c r="I88" s="37" t="n">
        <v>10441303.62</v>
      </c>
      <c r="J88" s="26" t="n">
        <v>12014636</v>
      </c>
      <c r="K88" s="26" t="n">
        <v>11498136</v>
      </c>
      <c r="L88" s="26" t="n">
        <v>11498136</v>
      </c>
      <c r="M88" s="26" t="n">
        <v>7498445.6</v>
      </c>
      <c r="N88" s="26" t="n">
        <v>7498445.6</v>
      </c>
      <c r="O88" s="26" t="n">
        <v>7498445.6</v>
      </c>
      <c r="P88" s="26" t="n">
        <v>7498445.6</v>
      </c>
      <c r="Q88" s="41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45.75" hidden="false" customHeight="true" outlineLevel="0" collapsed="false">
      <c r="A89" s="34"/>
      <c r="B89" s="27"/>
      <c r="C89" s="24"/>
      <c r="D89" s="24"/>
      <c r="E89" s="24"/>
      <c r="F89" s="25" t="s">
        <v>28</v>
      </c>
      <c r="G89" s="22" t="n">
        <f aca="false">H89+I89+J89+K89+L89+M89+N89+O89+P89</f>
        <v>0</v>
      </c>
      <c r="H89" s="26"/>
      <c r="I89" s="37"/>
      <c r="J89" s="26"/>
      <c r="K89" s="26"/>
      <c r="L89" s="26"/>
      <c r="M89" s="26"/>
      <c r="N89" s="26"/>
      <c r="O89" s="26"/>
      <c r="P89" s="26"/>
      <c r="Q89" s="41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45.75" hidden="false" customHeight="true" outlineLevel="0" collapsed="false">
      <c r="A90" s="34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8"/>
      <c r="I90" s="38"/>
      <c r="J90" s="28"/>
      <c r="K90" s="28"/>
      <c r="L90" s="28"/>
      <c r="M90" s="28"/>
      <c r="N90" s="28"/>
      <c r="O90" s="28"/>
      <c r="P90" s="28"/>
      <c r="Q90" s="41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5</v>
      </c>
      <c r="B91" s="27" t="s">
        <v>86</v>
      </c>
      <c r="C91" s="24" t="n">
        <v>2022</v>
      </c>
      <c r="D91" s="24" t="n">
        <v>2030</v>
      </c>
      <c r="E91" s="24" t="s">
        <v>80</v>
      </c>
      <c r="F91" s="25" t="s">
        <v>26</v>
      </c>
      <c r="G91" s="22" t="n">
        <f aca="false">H91+I91+J91+K91+L91+M91+N91+O91+P91</f>
        <v>276032023</v>
      </c>
      <c r="H91" s="26" t="n">
        <f aca="false">H92+H93+H94</f>
        <v>34515668</v>
      </c>
      <c r="I91" s="37" t="n">
        <f aca="false">I93</f>
        <v>37098940</v>
      </c>
      <c r="J91" s="26" t="n">
        <f aca="false">J93</f>
        <v>37326953</v>
      </c>
      <c r="K91" s="26" t="n">
        <f aca="false">K92+K93+K94</f>
        <v>29861563</v>
      </c>
      <c r="L91" s="26" t="n">
        <f aca="false">L92+L93+L94</f>
        <v>29861563</v>
      </c>
      <c r="M91" s="26" t="n">
        <f aca="false">M92+M93+M94</f>
        <v>26841834</v>
      </c>
      <c r="N91" s="26" t="n">
        <f aca="false">N92+N93+N94</f>
        <v>26841834</v>
      </c>
      <c r="O91" s="26" t="n">
        <f aca="false">O92+O93+O94</f>
        <v>26841834</v>
      </c>
      <c r="P91" s="26" t="n">
        <f aca="false">P92+P93+P94</f>
        <v>26841834</v>
      </c>
      <c r="Q91" s="41" t="s">
        <v>65</v>
      </c>
      <c r="R91" s="30" t="s">
        <v>72</v>
      </c>
      <c r="S91" s="30" t="n">
        <v>100</v>
      </c>
      <c r="T91" s="30" t="n">
        <v>100</v>
      </c>
      <c r="U91" s="30" t="n">
        <v>100</v>
      </c>
      <c r="V91" s="30" t="n">
        <v>100</v>
      </c>
      <c r="W91" s="30" t="n">
        <v>100</v>
      </c>
      <c r="X91" s="30" t="n">
        <v>100</v>
      </c>
      <c r="Y91" s="30" t="n">
        <v>100</v>
      </c>
      <c r="Z91" s="30" t="n">
        <v>100</v>
      </c>
      <c r="AA91" s="30" t="n">
        <v>100</v>
      </c>
      <c r="AB91" s="30" t="n">
        <v>100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0</v>
      </c>
      <c r="H92" s="28"/>
      <c r="I92" s="38"/>
      <c r="J92" s="28"/>
      <c r="K92" s="28"/>
      <c r="L92" s="28"/>
      <c r="M92" s="28"/>
      <c r="N92" s="28"/>
      <c r="O92" s="28"/>
      <c r="P92" s="28"/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276032023</v>
      </c>
      <c r="H93" s="28" t="n">
        <v>34515668</v>
      </c>
      <c r="I93" s="38" t="n">
        <v>37098940</v>
      </c>
      <c r="J93" s="28" t="n">
        <v>37326953</v>
      </c>
      <c r="K93" s="28" t="n">
        <v>29861563</v>
      </c>
      <c r="L93" s="28" t="n">
        <v>29861563</v>
      </c>
      <c r="M93" s="28" t="n">
        <v>26841834</v>
      </c>
      <c r="N93" s="28" t="n">
        <v>26841834</v>
      </c>
      <c r="O93" s="28" t="n">
        <v>26841834</v>
      </c>
      <c r="P93" s="28" t="n">
        <v>26841834</v>
      </c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59.2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0</v>
      </c>
      <c r="F95" s="25" t="s">
        <v>26</v>
      </c>
      <c r="G95" s="22" t="n">
        <f aca="false">H95+I95+J95+K95+L95+M95+N95+O95+P95</f>
        <v>2203000</v>
      </c>
      <c r="H95" s="26" t="n">
        <f aca="false">H96+H97+H98</f>
        <v>253000</v>
      </c>
      <c r="I95" s="37" t="n">
        <f aca="false">I96+I97+I98</f>
        <v>550000</v>
      </c>
      <c r="J95" s="26" t="n">
        <f aca="false">J96+J97+J98</f>
        <v>200000</v>
      </c>
      <c r="K95" s="26" t="n">
        <f aca="false">K96+K97+K98</f>
        <v>200000</v>
      </c>
      <c r="L95" s="26" t="n">
        <f aca="false">L96+L97+L98</f>
        <v>200000</v>
      </c>
      <c r="M95" s="26" t="n">
        <f aca="false">M96+M97+M98</f>
        <v>200000</v>
      </c>
      <c r="N95" s="26" t="n">
        <f aca="false">N96+N97+N98</f>
        <v>200000</v>
      </c>
      <c r="O95" s="26" t="n">
        <f aca="false">O96+O97+O98</f>
        <v>200000</v>
      </c>
      <c r="P95" s="26" t="n">
        <f aca="false">P96+P97+P98</f>
        <v>200000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2203000</v>
      </c>
      <c r="H96" s="28" t="n">
        <v>253000</v>
      </c>
      <c r="I96" s="38" t="n">
        <v>550000</v>
      </c>
      <c r="J96" s="28" t="n">
        <v>200000</v>
      </c>
      <c r="K96" s="28" t="n">
        <v>200000</v>
      </c>
      <c r="L96" s="28" t="n">
        <v>200000</v>
      </c>
      <c r="M96" s="28" t="n">
        <v>200000</v>
      </c>
      <c r="N96" s="28" t="n">
        <v>200000</v>
      </c>
      <c r="O96" s="28" t="n">
        <v>200000</v>
      </c>
      <c r="P96" s="28" t="n">
        <v>200000</v>
      </c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0</v>
      </c>
      <c r="H97" s="28"/>
      <c r="I97" s="38"/>
      <c r="J97" s="28"/>
      <c r="K97" s="28"/>
      <c r="L97" s="28"/>
      <c r="M97" s="28"/>
      <c r="N97" s="28"/>
      <c r="O97" s="28"/>
      <c r="P97" s="28"/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2" customFormat="true" ht="8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0</v>
      </c>
      <c r="F99" s="25" t="s">
        <v>26</v>
      </c>
      <c r="G99" s="22" t="n">
        <f aca="false">H99+I99+J99+K99+L99+M99+N99+O99+P99</f>
        <v>673663</v>
      </c>
      <c r="H99" s="26" t="n">
        <f aca="false">H100+H101+H102</f>
        <v>314526</v>
      </c>
      <c r="I99" s="37" t="n">
        <f aca="false">I100+I101+I102</f>
        <v>359137</v>
      </c>
      <c r="J99" s="26" t="n">
        <f aca="false">J100+J101+J102</f>
        <v>0</v>
      </c>
      <c r="K99" s="26" t="n">
        <f aca="false">K100+K101+K102</f>
        <v>0</v>
      </c>
      <c r="L99" s="26" t="n">
        <f aca="false">L100+L101+L102</f>
        <v>0</v>
      </c>
      <c r="M99" s="26" t="n">
        <f aca="false">M100+M101+M102</f>
        <v>0</v>
      </c>
      <c r="N99" s="26" t="n">
        <f aca="false">N100+N101+N102</f>
        <v>0</v>
      </c>
      <c r="O99" s="26" t="n">
        <f aca="false">O100+O101+O102</f>
        <v>0</v>
      </c>
      <c r="P99" s="26" t="n">
        <f aca="false">P100+P101+P102</f>
        <v>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s">
        <v>53</v>
      </c>
      <c r="W99" s="30" t="s">
        <v>53</v>
      </c>
      <c r="X99" s="30" t="s">
        <v>53</v>
      </c>
      <c r="Y99" s="30" t="s">
        <v>53</v>
      </c>
      <c r="Z99" s="30" t="s">
        <v>53</v>
      </c>
      <c r="AA99" s="30" t="s">
        <v>53</v>
      </c>
      <c r="AB99" s="30" t="s">
        <v>53</v>
      </c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</row>
    <row r="100" s="2" customFormat="true" ht="7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673663</v>
      </c>
      <c r="H100" s="28" t="n">
        <v>314526</v>
      </c>
      <c r="I100" s="38" t="n">
        <v>359137</v>
      </c>
      <c r="J100" s="28"/>
      <c r="K100" s="28"/>
      <c r="L100" s="28"/>
      <c r="M100" s="28"/>
      <c r="N100" s="28"/>
      <c r="O100" s="28"/>
      <c r="P100" s="28"/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</row>
    <row r="101" s="2" customFormat="true" ht="63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</row>
    <row r="102" s="2" customFormat="true" ht="58.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</row>
    <row r="103" s="2" customFormat="true" ht="45.7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0</v>
      </c>
      <c r="F103" s="25" t="s">
        <v>42</v>
      </c>
      <c r="G103" s="22" t="n">
        <f aca="false">H103+I103+J103+K103+L103+M103+N103+O103+P103</f>
        <v>2621409.51</v>
      </c>
      <c r="H103" s="26" t="n">
        <f aca="false">H104+H105+H106</f>
        <v>219567.56</v>
      </c>
      <c r="I103" s="37" t="n">
        <f aca="false">I104+I105+I106</f>
        <v>2401841.95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2621409.51</v>
      </c>
      <c r="H104" s="28" t="n">
        <v>219567.56</v>
      </c>
      <c r="I104" s="38" t="n">
        <v>2401841.95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58.5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66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0</v>
      </c>
      <c r="F107" s="25" t="s">
        <v>42</v>
      </c>
      <c r="G107" s="22" t="n">
        <f aca="false">H107+I107+J107+K107+L107+M107+N107+O107+P107</f>
        <v>13599273.49</v>
      </c>
      <c r="H107" s="28" t="n">
        <f aca="false">H108+H109+H110</f>
        <v>5828814.73</v>
      </c>
      <c r="I107" s="38" t="n">
        <f aca="false">I108+I109+I110</f>
        <v>7770458.76</v>
      </c>
      <c r="J107" s="28" t="n">
        <f aca="false">J108+J109+J110</f>
        <v>0</v>
      </c>
      <c r="K107" s="28" t="n">
        <f aca="false">K108+K109+K110</f>
        <v>0</v>
      </c>
      <c r="L107" s="28" t="n">
        <f aca="false">L108+L109+L110</f>
        <v>0</v>
      </c>
      <c r="M107" s="28" t="n">
        <f aca="false">M108+M109+M110</f>
        <v>0</v>
      </c>
      <c r="N107" s="28" t="n">
        <f aca="false">N108+N109+N110</f>
        <v>0</v>
      </c>
      <c r="O107" s="28" t="n">
        <f aca="false">O108+O109+O110</f>
        <v>0</v>
      </c>
      <c r="P107" s="28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n">
        <v>100</v>
      </c>
      <c r="W107" s="30" t="n">
        <v>100</v>
      </c>
      <c r="X107" s="30" t="n">
        <v>100</v>
      </c>
      <c r="Y107" s="30" t="n">
        <v>100</v>
      </c>
      <c r="Z107" s="30" t="n">
        <v>100</v>
      </c>
      <c r="AA107" s="30" t="n">
        <v>100</v>
      </c>
      <c r="AB107" s="30" t="n">
        <v>100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13599273.49</v>
      </c>
      <c r="H108" s="28" t="n">
        <v>5828814.73</v>
      </c>
      <c r="I108" s="38" t="n">
        <v>7770458.76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47" customFormat="true" ht="66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0</v>
      </c>
      <c r="F111" s="25" t="s">
        <v>42</v>
      </c>
      <c r="G111" s="22" t="n">
        <f aca="false">H111+I111+J111+K111+L111+M111+N111+O111+P111</f>
        <v>472200</v>
      </c>
      <c r="H111" s="28" t="n">
        <f aca="false">H112+H113+H114</f>
        <v>359100</v>
      </c>
      <c r="I111" s="38" t="n">
        <f aca="false">I112+I113+I114</f>
        <v>113100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s">
        <v>53</v>
      </c>
      <c r="W111" s="30" t="s">
        <v>53</v>
      </c>
      <c r="X111" s="30" t="s">
        <v>53</v>
      </c>
      <c r="Y111" s="30" t="s">
        <v>53</v>
      </c>
      <c r="Z111" s="30" t="s">
        <v>53</v>
      </c>
      <c r="AA111" s="30" t="s">
        <v>53</v>
      </c>
      <c r="AB111" s="30" t="s">
        <v>53</v>
      </c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</row>
    <row r="112" s="47" customFormat="true" ht="66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472200</v>
      </c>
      <c r="H112" s="28" t="n">
        <v>359100</v>
      </c>
      <c r="I112" s="38" t="n">
        <v>113100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</row>
    <row r="113" s="47" customFormat="true" ht="66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</row>
    <row r="114" s="47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</row>
    <row r="115" s="47" customFormat="true" ht="27.75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0</v>
      </c>
      <c r="F115" s="25" t="s">
        <v>42</v>
      </c>
      <c r="G115" s="22" t="n">
        <f aca="false">H115+I115+J115+K115+L115+M115+N115+O115+P115</f>
        <v>30303</v>
      </c>
      <c r="H115" s="28" t="n">
        <f aca="false">H116+H117+H118</f>
        <v>30303</v>
      </c>
      <c r="I115" s="38" t="n">
        <f aca="false">I116+I117+I118</f>
        <v>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n">
        <v>100</v>
      </c>
      <c r="W115" s="30" t="n">
        <v>100</v>
      </c>
      <c r="X115" s="30" t="n">
        <v>100</v>
      </c>
      <c r="Y115" s="30" t="n">
        <v>100</v>
      </c>
      <c r="Z115" s="30" t="n">
        <v>100</v>
      </c>
      <c r="AA115" s="30" t="n">
        <v>100</v>
      </c>
      <c r="AB115" s="30" t="n">
        <v>100</v>
      </c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48"/>
      <c r="ER115" s="48"/>
      <c r="ES115" s="48"/>
      <c r="ET115" s="48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48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48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/>
      <c r="GV115" s="48"/>
      <c r="GW115" s="48"/>
      <c r="GX115" s="48"/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  <c r="HI115" s="48"/>
      <c r="HJ115" s="48"/>
      <c r="HK115" s="48"/>
      <c r="HL115" s="48"/>
      <c r="HM115" s="48"/>
      <c r="HN115" s="48"/>
      <c r="HO115" s="48"/>
      <c r="HP115" s="48"/>
      <c r="HQ115" s="48"/>
      <c r="HR115" s="48"/>
      <c r="HS115" s="48"/>
      <c r="HT115" s="48"/>
      <c r="HU115" s="48"/>
      <c r="HV115" s="48"/>
      <c r="HW115" s="48"/>
      <c r="HX115" s="48"/>
      <c r="HY115" s="48"/>
      <c r="HZ115" s="48"/>
      <c r="IA115" s="48"/>
      <c r="IB115" s="48"/>
      <c r="IC115" s="48"/>
      <c r="ID115" s="48"/>
      <c r="IE115" s="48"/>
      <c r="IF115" s="48"/>
      <c r="IG115" s="48"/>
      <c r="IH115" s="48"/>
      <c r="II115" s="48"/>
      <c r="IJ115" s="48"/>
      <c r="IK115" s="48"/>
      <c r="IL115" s="48"/>
      <c r="IM115" s="48"/>
      <c r="IN115" s="48"/>
      <c r="IO115" s="48"/>
      <c r="IP115" s="48"/>
      <c r="IQ115" s="48"/>
      <c r="IR115" s="48"/>
      <c r="IS115" s="48"/>
      <c r="IT115" s="48"/>
      <c r="IU115" s="48"/>
      <c r="IV115" s="48"/>
    </row>
    <row r="116" s="47" customFormat="true" ht="77.25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0</v>
      </c>
      <c r="H116" s="28"/>
      <c r="I116" s="38"/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48"/>
      <c r="ER116" s="48"/>
      <c r="ES116" s="48"/>
      <c r="ET116" s="48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48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48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/>
      <c r="GV116" s="48"/>
      <c r="GW116" s="48"/>
      <c r="GX116" s="48"/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  <c r="HI116" s="48"/>
      <c r="HJ116" s="48"/>
      <c r="HK116" s="48"/>
      <c r="HL116" s="48"/>
      <c r="HM116" s="48"/>
      <c r="HN116" s="48"/>
      <c r="HO116" s="48"/>
      <c r="HP116" s="48"/>
      <c r="HQ116" s="48"/>
      <c r="HR116" s="48"/>
      <c r="HS116" s="48"/>
      <c r="HT116" s="48"/>
      <c r="HU116" s="48"/>
      <c r="HV116" s="48"/>
      <c r="HW116" s="48"/>
      <c r="HX116" s="48"/>
      <c r="HY116" s="48"/>
      <c r="HZ116" s="48"/>
      <c r="IA116" s="48"/>
      <c r="IB116" s="48"/>
      <c r="IC116" s="48"/>
      <c r="ID116" s="48"/>
      <c r="IE116" s="48"/>
      <c r="IF116" s="48"/>
      <c r="IG116" s="48"/>
      <c r="IH116" s="48"/>
      <c r="II116" s="48"/>
      <c r="IJ116" s="48"/>
      <c r="IK116" s="48"/>
      <c r="IL116" s="48"/>
      <c r="IM116" s="48"/>
      <c r="IN116" s="48"/>
      <c r="IO116" s="48"/>
      <c r="IP116" s="48"/>
      <c r="IQ116" s="48"/>
      <c r="IR116" s="48"/>
      <c r="IS116" s="48"/>
      <c r="IT116" s="48"/>
      <c r="IU116" s="48"/>
      <c r="IV116" s="48"/>
    </row>
    <row r="117" s="47" customFormat="true" ht="65.25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30303</v>
      </c>
      <c r="H117" s="28" t="n">
        <v>30303</v>
      </c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48"/>
      <c r="ER117" s="48"/>
      <c r="ES117" s="48"/>
      <c r="ET117" s="48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48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  <c r="IG117" s="48"/>
      <c r="IH117" s="48"/>
      <c r="II117" s="48"/>
      <c r="IJ117" s="48"/>
      <c r="IK117" s="48"/>
      <c r="IL117" s="48"/>
      <c r="IM117" s="48"/>
      <c r="IN117" s="48"/>
      <c r="IO117" s="48"/>
      <c r="IP117" s="48"/>
      <c r="IQ117" s="48"/>
      <c r="IR117" s="48"/>
      <c r="IS117" s="48"/>
      <c r="IT117" s="48"/>
      <c r="IU117" s="48"/>
      <c r="IV117" s="48"/>
    </row>
    <row r="118" s="47" customFormat="true" ht="69.75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48"/>
      <c r="ER118" s="48"/>
      <c r="ES118" s="48"/>
      <c r="ET118" s="48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48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48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/>
      <c r="GV118" s="48"/>
      <c r="GW118" s="48"/>
      <c r="GX118" s="48"/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  <c r="HI118" s="48"/>
      <c r="HJ118" s="48"/>
      <c r="HK118" s="48"/>
      <c r="HL118" s="48"/>
      <c r="HM118" s="48"/>
      <c r="HN118" s="48"/>
      <c r="HO118" s="48"/>
      <c r="HP118" s="48"/>
      <c r="HQ118" s="48"/>
      <c r="HR118" s="48"/>
      <c r="HS118" s="48"/>
      <c r="HT118" s="48"/>
      <c r="HU118" s="48"/>
      <c r="HV118" s="48"/>
      <c r="HW118" s="48"/>
      <c r="HX118" s="48"/>
      <c r="HY118" s="48"/>
      <c r="HZ118" s="48"/>
      <c r="IA118" s="48"/>
      <c r="IB118" s="48"/>
      <c r="IC118" s="48"/>
      <c r="ID118" s="48"/>
      <c r="IE118" s="48"/>
      <c r="IF118" s="48"/>
      <c r="IG118" s="48"/>
      <c r="IH118" s="48"/>
      <c r="II118" s="48"/>
      <c r="IJ118" s="48"/>
      <c r="IK118" s="48"/>
      <c r="IL118" s="48"/>
      <c r="IM118" s="48"/>
      <c r="IN118" s="48"/>
      <c r="IO118" s="48"/>
      <c r="IP118" s="48"/>
      <c r="IQ118" s="48"/>
      <c r="IR118" s="48"/>
      <c r="IS118" s="48"/>
      <c r="IT118" s="48"/>
      <c r="IU118" s="48"/>
      <c r="IV118" s="48"/>
    </row>
    <row r="119" s="47" customFormat="true" ht="69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32</v>
      </c>
      <c r="F119" s="25" t="s">
        <v>42</v>
      </c>
      <c r="G119" s="22" t="n">
        <f aca="false">H119+I119+J119+K119+L119+M119+N119+O119+P119</f>
        <v>364311.06</v>
      </c>
      <c r="H119" s="26" t="n">
        <f aca="false">H120+H121+H122</f>
        <v>208711.64</v>
      </c>
      <c r="I119" s="26" t="n">
        <f aca="false">I120+I121+I122</f>
        <v>155599.42</v>
      </c>
      <c r="J119" s="26" t="n">
        <f aca="false">J120+J121+J122</f>
        <v>0</v>
      </c>
      <c r="K119" s="26" t="n">
        <f aca="false">K120+K121+K122</f>
        <v>0</v>
      </c>
      <c r="L119" s="26" t="n">
        <f aca="false">L120+L121+L122</f>
        <v>0</v>
      </c>
      <c r="M119" s="26" t="n">
        <f aca="false">M120+M121+M122</f>
        <v>0</v>
      </c>
      <c r="N119" s="26" t="n">
        <f aca="false">N120+N121+N122</f>
        <v>0</v>
      </c>
      <c r="O119" s="26" t="n">
        <f aca="false">O120+O121+O122</f>
        <v>0</v>
      </c>
      <c r="P119" s="26" t="n">
        <f aca="false">P120+P121+P122</f>
        <v>0</v>
      </c>
      <c r="Q119" s="16" t="s">
        <v>20</v>
      </c>
      <c r="R119" s="16" t="s">
        <v>20</v>
      </c>
      <c r="S119" s="16" t="s">
        <v>20</v>
      </c>
      <c r="T119" s="16" t="s">
        <v>20</v>
      </c>
      <c r="U119" s="16" t="s">
        <v>20</v>
      </c>
      <c r="V119" s="16" t="s">
        <v>20</v>
      </c>
      <c r="W119" s="16" t="s">
        <v>20</v>
      </c>
      <c r="X119" s="16" t="s">
        <v>20</v>
      </c>
      <c r="Y119" s="16" t="s">
        <v>20</v>
      </c>
      <c r="Z119" s="16" t="s">
        <v>20</v>
      </c>
      <c r="AA119" s="16" t="s">
        <v>20</v>
      </c>
      <c r="AB119" s="16" t="s">
        <v>20</v>
      </c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  <c r="GD119" s="49"/>
      <c r="GE119" s="49"/>
      <c r="GF119" s="49"/>
      <c r="GG119" s="49"/>
      <c r="GH119" s="49"/>
      <c r="GI119" s="49"/>
      <c r="GJ119" s="49"/>
      <c r="GK119" s="49"/>
      <c r="GL119" s="49"/>
      <c r="GM119" s="49"/>
      <c r="GN119" s="49"/>
      <c r="GO119" s="49"/>
      <c r="GP119" s="49"/>
      <c r="GQ119" s="49"/>
      <c r="GR119" s="49"/>
      <c r="GS119" s="49"/>
      <c r="GT119" s="49"/>
      <c r="GU119" s="49"/>
      <c r="GV119" s="49"/>
      <c r="GW119" s="49"/>
      <c r="GX119" s="49"/>
      <c r="GY119" s="49"/>
      <c r="GZ119" s="49"/>
      <c r="HA119" s="49"/>
      <c r="HB119" s="49"/>
      <c r="HC119" s="49"/>
      <c r="HD119" s="49"/>
      <c r="HE119" s="49"/>
      <c r="HF119" s="49"/>
      <c r="HG119" s="49"/>
      <c r="HH119" s="49"/>
      <c r="HI119" s="49"/>
      <c r="HJ119" s="49"/>
      <c r="HK119" s="49"/>
      <c r="HL119" s="49"/>
      <c r="HM119" s="49"/>
      <c r="HN119" s="49"/>
      <c r="HO119" s="49"/>
      <c r="HP119" s="49"/>
      <c r="HQ119" s="49"/>
      <c r="HR119" s="49"/>
      <c r="HS119" s="49"/>
      <c r="HT119" s="49"/>
      <c r="HU119" s="49"/>
      <c r="HV119" s="49"/>
      <c r="HW119" s="49"/>
      <c r="HX119" s="49"/>
      <c r="HY119" s="49"/>
      <c r="HZ119" s="49"/>
      <c r="IA119" s="49"/>
      <c r="IB119" s="49"/>
      <c r="IC119" s="49"/>
      <c r="ID119" s="49"/>
      <c r="IE119" s="49"/>
      <c r="IF119" s="49"/>
      <c r="IG119" s="49"/>
      <c r="IH119" s="49"/>
      <c r="II119" s="49"/>
      <c r="IJ119" s="49"/>
      <c r="IK119" s="49"/>
      <c r="IL119" s="49"/>
      <c r="IM119" s="49"/>
      <c r="IN119" s="49"/>
      <c r="IO119" s="49"/>
      <c r="IP119" s="49"/>
      <c r="IQ119" s="49"/>
      <c r="IR119" s="49"/>
      <c r="IS119" s="49"/>
      <c r="IT119" s="49"/>
      <c r="IU119" s="49"/>
      <c r="IV119" s="49"/>
    </row>
    <row r="120" s="47" customFormat="true" ht="69.7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6"/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  <c r="GD120" s="49"/>
      <c r="GE120" s="49"/>
      <c r="GF120" s="49"/>
      <c r="GG120" s="49"/>
      <c r="GH120" s="49"/>
      <c r="GI120" s="49"/>
      <c r="GJ120" s="49"/>
      <c r="GK120" s="49"/>
      <c r="GL120" s="49"/>
      <c r="GM120" s="49"/>
      <c r="GN120" s="49"/>
      <c r="GO120" s="49"/>
      <c r="GP120" s="49"/>
      <c r="GQ120" s="49"/>
      <c r="GR120" s="49"/>
      <c r="GS120" s="49"/>
      <c r="GT120" s="49"/>
      <c r="GU120" s="49"/>
      <c r="GV120" s="49"/>
      <c r="GW120" s="49"/>
      <c r="GX120" s="49"/>
      <c r="GY120" s="49"/>
      <c r="GZ120" s="49"/>
      <c r="HA120" s="49"/>
      <c r="HB120" s="49"/>
      <c r="HC120" s="49"/>
      <c r="HD120" s="49"/>
      <c r="HE120" s="49"/>
      <c r="HF120" s="49"/>
      <c r="HG120" s="49"/>
      <c r="HH120" s="49"/>
      <c r="HI120" s="49"/>
      <c r="HJ120" s="49"/>
      <c r="HK120" s="49"/>
      <c r="HL120" s="49"/>
      <c r="HM120" s="49"/>
      <c r="HN120" s="49"/>
      <c r="HO120" s="49"/>
      <c r="HP120" s="49"/>
      <c r="HQ120" s="49"/>
      <c r="HR120" s="49"/>
      <c r="HS120" s="49"/>
      <c r="HT120" s="49"/>
      <c r="HU120" s="49"/>
      <c r="HV120" s="49"/>
      <c r="HW120" s="49"/>
      <c r="HX120" s="49"/>
      <c r="HY120" s="49"/>
      <c r="HZ120" s="49"/>
      <c r="IA120" s="49"/>
      <c r="IB120" s="49"/>
      <c r="IC120" s="49"/>
      <c r="ID120" s="49"/>
      <c r="IE120" s="49"/>
      <c r="IF120" s="49"/>
      <c r="IG120" s="49"/>
      <c r="IH120" s="49"/>
      <c r="II120" s="49"/>
      <c r="IJ120" s="49"/>
      <c r="IK120" s="49"/>
      <c r="IL120" s="49"/>
      <c r="IM120" s="49"/>
      <c r="IN120" s="49"/>
      <c r="IO120" s="49"/>
      <c r="IP120" s="49"/>
      <c r="IQ120" s="49"/>
      <c r="IR120" s="49"/>
      <c r="IS120" s="49"/>
      <c r="IT120" s="49"/>
      <c r="IU120" s="49"/>
      <c r="IV120" s="49"/>
    </row>
    <row r="121" s="47" customFormat="true" ht="69.7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64311.06</v>
      </c>
      <c r="H121" s="26" t="n">
        <v>208711.64</v>
      </c>
      <c r="I121" s="26" t="n">
        <v>155599.42</v>
      </c>
      <c r="J121" s="26"/>
      <c r="K121" s="26"/>
      <c r="L121" s="26"/>
      <c r="M121" s="26"/>
      <c r="N121" s="26" t="n">
        <v>0</v>
      </c>
      <c r="O121" s="26" t="n">
        <v>0</v>
      </c>
      <c r="P121" s="26" t="n">
        <v>0</v>
      </c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  <c r="GD121" s="49"/>
      <c r="GE121" s="49"/>
      <c r="GF121" s="49"/>
      <c r="GG121" s="49"/>
      <c r="GH121" s="49"/>
      <c r="GI121" s="49"/>
      <c r="GJ121" s="49"/>
      <c r="GK121" s="49"/>
      <c r="GL121" s="49"/>
      <c r="GM121" s="49"/>
      <c r="GN121" s="49"/>
      <c r="GO121" s="49"/>
      <c r="GP121" s="49"/>
      <c r="GQ121" s="49"/>
      <c r="GR121" s="49"/>
      <c r="GS121" s="49"/>
      <c r="GT121" s="49"/>
      <c r="GU121" s="49"/>
      <c r="GV121" s="49"/>
      <c r="GW121" s="49"/>
      <c r="GX121" s="49"/>
      <c r="GY121" s="49"/>
      <c r="GZ121" s="49"/>
      <c r="HA121" s="49"/>
      <c r="HB121" s="49"/>
      <c r="HC121" s="49"/>
      <c r="HD121" s="49"/>
      <c r="HE121" s="49"/>
      <c r="HF121" s="49"/>
      <c r="HG121" s="49"/>
      <c r="HH121" s="49"/>
      <c r="HI121" s="49"/>
      <c r="HJ121" s="49"/>
      <c r="HK121" s="49"/>
      <c r="HL121" s="49"/>
      <c r="HM121" s="49"/>
      <c r="HN121" s="49"/>
      <c r="HO121" s="49"/>
      <c r="HP121" s="49"/>
      <c r="HQ121" s="49"/>
      <c r="HR121" s="49"/>
      <c r="HS121" s="49"/>
      <c r="HT121" s="49"/>
      <c r="HU121" s="49"/>
      <c r="HV121" s="49"/>
      <c r="HW121" s="49"/>
      <c r="HX121" s="49"/>
      <c r="HY121" s="49"/>
      <c r="HZ121" s="49"/>
      <c r="IA121" s="49"/>
      <c r="IB121" s="49"/>
      <c r="IC121" s="49"/>
      <c r="ID121" s="49"/>
      <c r="IE121" s="49"/>
      <c r="IF121" s="49"/>
      <c r="IG121" s="49"/>
      <c r="IH121" s="49"/>
      <c r="II121" s="49"/>
      <c r="IJ121" s="49"/>
      <c r="IK121" s="49"/>
      <c r="IL121" s="49"/>
      <c r="IM121" s="49"/>
      <c r="IN121" s="49"/>
      <c r="IO121" s="49"/>
      <c r="IP121" s="49"/>
      <c r="IQ121" s="49"/>
      <c r="IR121" s="49"/>
      <c r="IS121" s="49"/>
      <c r="IT121" s="49"/>
      <c r="IU121" s="49"/>
      <c r="IV121" s="49"/>
    </row>
    <row r="122" s="47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/>
      <c r="H122" s="28"/>
      <c r="I122" s="28"/>
      <c r="J122" s="28"/>
      <c r="K122" s="28"/>
      <c r="L122" s="28"/>
      <c r="M122" s="28"/>
      <c r="N122" s="38"/>
      <c r="O122" s="28"/>
      <c r="P122" s="28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51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80</v>
      </c>
      <c r="F123" s="25" t="s">
        <v>42</v>
      </c>
      <c r="G123" s="22" t="n">
        <f aca="false">H123+I123+J123+K123+L123+M123+N123+O123+P123</f>
        <v>22738529.89</v>
      </c>
      <c r="H123" s="26" t="n">
        <f aca="false">H124+H125+H126</f>
        <v>0</v>
      </c>
      <c r="I123" s="26" t="n">
        <f aca="false">I124+I125+I126</f>
        <v>2654954.09</v>
      </c>
      <c r="J123" s="26" t="n">
        <f aca="false">J124+J125+J126</f>
        <v>7209258.6</v>
      </c>
      <c r="K123" s="26" t="n">
        <f aca="false">K124+K125+K126</f>
        <v>6437158.6</v>
      </c>
      <c r="L123" s="26" t="n">
        <f aca="false">L124+L125+L126</f>
        <v>6437158.6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  <c r="IV123" s="50"/>
    </row>
    <row r="124" s="51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22738529.89</v>
      </c>
      <c r="H124" s="26"/>
      <c r="I124" s="26" t="n">
        <v>2654954.09</v>
      </c>
      <c r="J124" s="26" t="n">
        <v>7209258.6</v>
      </c>
      <c r="K124" s="26" t="n">
        <v>6437158.6</v>
      </c>
      <c r="L124" s="26" t="n">
        <v>6437158.6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  <c r="IV124" s="50"/>
    </row>
    <row r="125" s="51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0</v>
      </c>
      <c r="H125" s="26"/>
      <c r="I125" s="26"/>
      <c r="J125" s="26"/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  <c r="IV125" s="50"/>
    </row>
    <row r="126" s="51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  <c r="IV126" s="50"/>
    </row>
    <row r="127" s="11" customFormat="true" ht="48.75" hidden="false" customHeight="true" outlineLevel="0" collapsed="false">
      <c r="A127" s="44" t="s">
        <v>103</v>
      </c>
      <c r="B127" s="17" t="s">
        <v>104</v>
      </c>
      <c r="C127" s="24" t="n">
        <v>2022</v>
      </c>
      <c r="D127" s="24" t="n">
        <v>2030</v>
      </c>
      <c r="E127" s="19" t="s">
        <v>105</v>
      </c>
      <c r="F127" s="21" t="s">
        <v>26</v>
      </c>
      <c r="G127" s="22" t="n">
        <f aca="false">H127+I127+J127+K127+L127+M127+N127+O127+P127</f>
        <v>60643957.89</v>
      </c>
      <c r="H127" s="22" t="n">
        <f aca="false">H131</f>
        <v>7248838.99</v>
      </c>
      <c r="I127" s="22" t="n">
        <f aca="false">I131</f>
        <v>7463314.94</v>
      </c>
      <c r="J127" s="22" t="n">
        <f aca="false">J131</f>
        <v>8290063.96</v>
      </c>
      <c r="K127" s="22" t="n">
        <f aca="false">K131</f>
        <v>6810870</v>
      </c>
      <c r="L127" s="22" t="n">
        <f aca="false">L131</f>
        <v>6810870</v>
      </c>
      <c r="M127" s="22" t="n">
        <f aca="false">M131</f>
        <v>5710000</v>
      </c>
      <c r="N127" s="22" t="n">
        <f aca="false">N131</f>
        <v>5900000</v>
      </c>
      <c r="O127" s="22" t="n">
        <f aca="false">O131</f>
        <v>6100000</v>
      </c>
      <c r="P127" s="22" t="n">
        <f aca="false">P131</f>
        <v>631000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</row>
    <row r="128" s="11" customFormat="true" ht="80.25" hidden="false" customHeight="true" outlineLevel="0" collapsed="false">
      <c r="A128" s="44"/>
      <c r="B128" s="17"/>
      <c r="C128" s="24"/>
      <c r="D128" s="24"/>
      <c r="E128" s="19"/>
      <c r="F128" s="21" t="s">
        <v>27</v>
      </c>
      <c r="G128" s="22" t="n">
        <f aca="false">H128+I128+J128+K128+L128+M128+N128+O128+P128</f>
        <v>60097822.16</v>
      </c>
      <c r="H128" s="22" t="n">
        <f aca="false">H132</f>
        <v>7054911.09</v>
      </c>
      <c r="I128" s="22" t="n">
        <f aca="false">I132</f>
        <v>7189330.59</v>
      </c>
      <c r="J128" s="22" t="n">
        <f aca="false">J132</f>
        <v>8211840.48</v>
      </c>
      <c r="K128" s="22" t="n">
        <f aca="false">K132</f>
        <v>6810870</v>
      </c>
      <c r="L128" s="22" t="n">
        <f aca="false">L132</f>
        <v>6810870</v>
      </c>
      <c r="M128" s="22" t="n">
        <f aca="false">M132</f>
        <v>5710000</v>
      </c>
      <c r="N128" s="22" t="n">
        <f aca="false">N132</f>
        <v>5900000</v>
      </c>
      <c r="O128" s="22" t="n">
        <f aca="false">O132</f>
        <v>6100000</v>
      </c>
      <c r="P128" s="22" t="n">
        <f aca="false">P132</f>
        <v>631000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</row>
    <row r="129" s="11" customFormat="true" ht="66.75" hidden="false" customHeight="true" outlineLevel="0" collapsed="false">
      <c r="A129" s="44"/>
      <c r="B129" s="17"/>
      <c r="C129" s="24"/>
      <c r="D129" s="24"/>
      <c r="E129" s="19"/>
      <c r="F129" s="21" t="s">
        <v>28</v>
      </c>
      <c r="G129" s="22" t="n">
        <f aca="false">H129+I129+J129+K129+L129+M129+N129+O129+P129</f>
        <v>546135.73</v>
      </c>
      <c r="H129" s="22" t="n">
        <f aca="false">H133</f>
        <v>193927.9</v>
      </c>
      <c r="I129" s="22" t="n">
        <f aca="false">I133</f>
        <v>273984.35</v>
      </c>
      <c r="J129" s="22" t="n">
        <f aca="false">J133</f>
        <v>78223.48</v>
      </c>
      <c r="K129" s="22" t="n">
        <f aca="false">K133</f>
        <v>0</v>
      </c>
      <c r="L129" s="22" t="n">
        <f aca="false">L133</f>
        <v>0</v>
      </c>
      <c r="M129" s="22" t="n">
        <f aca="false">M133</f>
        <v>0</v>
      </c>
      <c r="N129" s="22" t="n">
        <f aca="false">N133</f>
        <v>0</v>
      </c>
      <c r="O129" s="22" t="n">
        <f aca="false">O133</f>
        <v>0</v>
      </c>
      <c r="P129" s="22" t="n">
        <f aca="false">P133</f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</row>
    <row r="130" s="11" customFormat="true" ht="74.25" hidden="false" customHeight="true" outlineLevel="0" collapsed="false">
      <c r="A130" s="44"/>
      <c r="B130" s="17"/>
      <c r="C130" s="24"/>
      <c r="D130" s="24"/>
      <c r="E130" s="19"/>
      <c r="F130" s="21" t="s">
        <v>29</v>
      </c>
      <c r="G130" s="22" t="n">
        <f aca="false">H130+I130+J130+K130+L130+M130+N130+O130+P130</f>
        <v>0</v>
      </c>
      <c r="H130" s="22" t="n">
        <f aca="false">H134</f>
        <v>0</v>
      </c>
      <c r="I130" s="22" t="n">
        <f aca="false">I134</f>
        <v>0</v>
      </c>
      <c r="J130" s="22" t="n">
        <f aca="false">J134</f>
        <v>0</v>
      </c>
      <c r="K130" s="22" t="n">
        <f aca="false">K134</f>
        <v>0</v>
      </c>
      <c r="L130" s="22" t="n">
        <f aca="false">L134</f>
        <v>0</v>
      </c>
      <c r="M130" s="22" t="n">
        <f aca="false">M134</f>
        <v>0</v>
      </c>
      <c r="N130" s="22" t="n">
        <f aca="false">N134</f>
        <v>0</v>
      </c>
      <c r="O130" s="22" t="n">
        <f aca="false">O134</f>
        <v>0</v>
      </c>
      <c r="P130" s="22" t="n">
        <f aca="false">P134</f>
        <v>0</v>
      </c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</row>
    <row r="131" s="11" customFormat="true" ht="45.75" hidden="false" customHeight="true" outlineLevel="0" collapsed="false">
      <c r="A131" s="52" t="s">
        <v>106</v>
      </c>
      <c r="B131" s="23" t="s">
        <v>107</v>
      </c>
      <c r="C131" s="24" t="n">
        <v>2022</v>
      </c>
      <c r="D131" s="24" t="n">
        <v>2030</v>
      </c>
      <c r="E131" s="24" t="s">
        <v>108</v>
      </c>
      <c r="F131" s="25" t="s">
        <v>26</v>
      </c>
      <c r="G131" s="22" t="n">
        <f aca="false">H131+I131+J131+K131+L131+M131+N131+O131+P131</f>
        <v>60643957.89</v>
      </c>
      <c r="H131" s="26" t="n">
        <f aca="false">H132+H133+H134</f>
        <v>7248838.99</v>
      </c>
      <c r="I131" s="26" t="n">
        <f aca="false">I132+I133+I134</f>
        <v>7463314.94</v>
      </c>
      <c r="J131" s="26" t="n">
        <f aca="false">J132+J133+J134</f>
        <v>8290063.96</v>
      </c>
      <c r="K131" s="26" t="n">
        <f aca="false">K132+K133+K134</f>
        <v>6810870</v>
      </c>
      <c r="L131" s="26" t="n">
        <f aca="false">L132+L133+L134</f>
        <v>6810870</v>
      </c>
      <c r="M131" s="26" t="n">
        <f aca="false">M132+M133+M134</f>
        <v>5710000</v>
      </c>
      <c r="N131" s="26" t="n">
        <f aca="false">N132+N133+N134</f>
        <v>5900000</v>
      </c>
      <c r="O131" s="26" t="n">
        <f aca="false">O132+O133+O134</f>
        <v>6100000</v>
      </c>
      <c r="P131" s="26" t="n">
        <f aca="false">P132+P133+P134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45.75" hidden="false" customHeight="true" outlineLevel="0" collapsed="false">
      <c r="A132" s="52"/>
      <c r="B132" s="23"/>
      <c r="C132" s="24"/>
      <c r="D132" s="24"/>
      <c r="E132" s="24"/>
      <c r="F132" s="25" t="s">
        <v>27</v>
      </c>
      <c r="G132" s="22" t="n">
        <f aca="false">H132+I132+J132+K132+L132+M132+N132+O132+P132</f>
        <v>60097822.16</v>
      </c>
      <c r="H132" s="26" t="n">
        <f aca="false">H136+H152+H140+H144+H148+H156+H160+H164</f>
        <v>7054911.09</v>
      </c>
      <c r="I132" s="26" t="n">
        <f aca="false">I136+I152+I140+I144+I148+I156+I160+I164+I168+I172</f>
        <v>7189330.59</v>
      </c>
      <c r="J132" s="26" t="n">
        <f aca="false">J136+J152+J140+J144+J148+J156+J160+J164+J168+J172</f>
        <v>8211840.48</v>
      </c>
      <c r="K132" s="26" t="n">
        <f aca="false">K136+K152+K140+K144+K148+K156+K160+K164+K168+K172</f>
        <v>6810870</v>
      </c>
      <c r="L132" s="26" t="n">
        <f aca="false">L136+L152+L140+L144+L148+L156+L160+L164+L168+L172</f>
        <v>6810870</v>
      </c>
      <c r="M132" s="26" t="n">
        <f aca="false">M136+M152+M140+M144+M148+M156+M160+M164+M168+M172</f>
        <v>5710000</v>
      </c>
      <c r="N132" s="26" t="n">
        <f aca="false">N136+N152+N140+N144+N148+N156+N160+N164+N168+N172</f>
        <v>5900000</v>
      </c>
      <c r="O132" s="26" t="n">
        <f aca="false">O136+O152+O140+O144+O148+O156+O160+O164+O168+O172</f>
        <v>6100000</v>
      </c>
      <c r="P132" s="26" t="n">
        <f aca="false">P136+P152+P140+P144+P148+P156+P160+P164+P168+P172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45.75" hidden="false" customHeight="true" outlineLevel="0" collapsed="false">
      <c r="A133" s="52"/>
      <c r="B133" s="23"/>
      <c r="C133" s="24"/>
      <c r="D133" s="24"/>
      <c r="E133" s="24"/>
      <c r="F133" s="25" t="s">
        <v>28</v>
      </c>
      <c r="G133" s="22" t="n">
        <f aca="false">H133+I133+J133+K133+L133+M133+N133+O133+P133</f>
        <v>546135.73</v>
      </c>
      <c r="H133" s="26" t="n">
        <f aca="false">H137+H153+H141+H145+H149+H157+H165</f>
        <v>193927.9</v>
      </c>
      <c r="I133" s="26" t="n">
        <f aca="false">I137+I153+I141+I145+I149+I157+I161+I165+I169</f>
        <v>273984.35</v>
      </c>
      <c r="J133" s="26" t="n">
        <f aca="false">J137+J153+J141+J145+J149+J157+J161+J165+J169</f>
        <v>78223.48</v>
      </c>
      <c r="K133" s="26" t="n">
        <f aca="false">K137+K153+K141+K145+K149+K157+K161+K165+K169</f>
        <v>0</v>
      </c>
      <c r="L133" s="26" t="n">
        <f aca="false">L137+L153+L141+L145+L149+L157+L161+L165+L169</f>
        <v>0</v>
      </c>
      <c r="M133" s="26" t="n">
        <f aca="false">M137+M153+M141+M145+M149+M157+M161+M165+M169</f>
        <v>0</v>
      </c>
      <c r="N133" s="26" t="n">
        <f aca="false">N137+N153+N141+N145+N149+N157+N161+N165+N169</f>
        <v>0</v>
      </c>
      <c r="O133" s="26" t="n">
        <f aca="false">O137+O153+O141+O145+O149+O157+O161+O165+O169</f>
        <v>0</v>
      </c>
      <c r="P133" s="26" t="n">
        <f aca="false">P137+P153+P141+P145+P149+P157+P161+P165+P169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45.75" hidden="false" customHeight="true" outlineLevel="0" collapsed="false">
      <c r="A134" s="52"/>
      <c r="B134" s="23"/>
      <c r="C134" s="24"/>
      <c r="D134" s="24"/>
      <c r="E134" s="24"/>
      <c r="F134" s="25" t="s">
        <v>29</v>
      </c>
      <c r="G134" s="22" t="n">
        <f aca="false">H134+I134+J134+K134+L134+M134+N134+O134+P134</f>
        <v>0</v>
      </c>
      <c r="H134" s="26" t="n">
        <f aca="false">H138+H154+H142+H146+H150+H158</f>
        <v>0</v>
      </c>
      <c r="I134" s="26" t="n">
        <f aca="false">I138+I154+I142+I146+I150+I158+I162+I166+I170</f>
        <v>0</v>
      </c>
      <c r="J134" s="26" t="n">
        <f aca="false">J138+J154+J142+J146+J150+J158+J162+J166+J170</f>
        <v>0</v>
      </c>
      <c r="K134" s="26" t="n">
        <f aca="false">K138+K154+K142+K146+K150+K158+K162+K166+K170</f>
        <v>0</v>
      </c>
      <c r="L134" s="26" t="n">
        <f aca="false">L138+L154+L142+L146+L150+L158+L162+L166+L170</f>
        <v>0</v>
      </c>
      <c r="M134" s="26" t="n">
        <f aca="false">M138+M154+M142+M146+M150+M158+M162+M166+M170</f>
        <v>0</v>
      </c>
      <c r="N134" s="26" t="n">
        <f aca="false">N138+N154+N142+N146+N150+N158+N162+N166+N170</f>
        <v>0</v>
      </c>
      <c r="O134" s="26" t="n">
        <f aca="false">O138+O154+O142+O146+O150+O158+O162+O166+O170</f>
        <v>0</v>
      </c>
      <c r="P134" s="26" t="n">
        <f aca="false">P138+P154+P142+P146+P150+P158+P162+P166+P170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34" t="s">
        <v>109</v>
      </c>
      <c r="B135" s="35" t="s">
        <v>110</v>
      </c>
      <c r="C135" s="24" t="n">
        <v>2022</v>
      </c>
      <c r="D135" s="24" t="n">
        <v>2030</v>
      </c>
      <c r="E135" s="24" t="s">
        <v>108</v>
      </c>
      <c r="F135" s="25" t="s">
        <v>26</v>
      </c>
      <c r="G135" s="22" t="n">
        <f aca="false">H135+I135+J135+K135+L135+M135+N135+O135+P135</f>
        <v>52420260.9</v>
      </c>
      <c r="H135" s="26" t="n">
        <f aca="false">H136+H137+H138</f>
        <v>5207881.37</v>
      </c>
      <c r="I135" s="26" t="n">
        <f aca="false">I136+I137+I138</f>
        <v>5953789.53</v>
      </c>
      <c r="J135" s="26" t="n">
        <f aca="false">J136+J137+J138</f>
        <v>7096850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4840000</v>
      </c>
      <c r="N135" s="26" t="n">
        <f aca="false">N136+N137+N138</f>
        <v>5030000</v>
      </c>
      <c r="O135" s="26" t="n">
        <f aca="false">O136+O137+O138</f>
        <v>5230000</v>
      </c>
      <c r="P135" s="26" t="n">
        <f aca="false">P136+P137+P138</f>
        <v>5440000</v>
      </c>
      <c r="Q135" s="29" t="s">
        <v>39</v>
      </c>
      <c r="R135" s="30" t="s">
        <v>72</v>
      </c>
      <c r="S135" s="30" t="n">
        <v>100</v>
      </c>
      <c r="T135" s="30" t="n">
        <v>100</v>
      </c>
      <c r="U135" s="30" t="n">
        <v>100</v>
      </c>
      <c r="V135" s="30" t="n">
        <v>100</v>
      </c>
      <c r="W135" s="30" t="n">
        <v>100</v>
      </c>
      <c r="X135" s="30" t="n">
        <v>100</v>
      </c>
      <c r="Y135" s="30" t="n">
        <v>100</v>
      </c>
      <c r="Z135" s="30" t="n">
        <v>100</v>
      </c>
      <c r="AA135" s="30" t="n">
        <v>100</v>
      </c>
      <c r="AB135" s="30" t="n">
        <v>10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34"/>
      <c r="B136" s="35"/>
      <c r="C136" s="24"/>
      <c r="D136" s="24"/>
      <c r="E136" s="24"/>
      <c r="F136" s="25" t="s">
        <v>27</v>
      </c>
      <c r="G136" s="22" t="n">
        <f aca="false">H136+I136+J136+K136+L136+M136+N136+O136+P136</f>
        <v>52420260.9</v>
      </c>
      <c r="H136" s="26" t="n">
        <v>5207881.37</v>
      </c>
      <c r="I136" s="26" t="n">
        <v>5953789.53</v>
      </c>
      <c r="J136" s="26" t="n">
        <v>7096850</v>
      </c>
      <c r="K136" s="26" t="n">
        <v>6810870</v>
      </c>
      <c r="L136" s="26" t="n">
        <v>6810870</v>
      </c>
      <c r="M136" s="26" t="n">
        <v>4840000</v>
      </c>
      <c r="N136" s="26" t="n">
        <v>5030000</v>
      </c>
      <c r="O136" s="26" t="n">
        <v>5230000</v>
      </c>
      <c r="P136" s="26" t="n">
        <v>5440000</v>
      </c>
      <c r="Q136" s="29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34"/>
      <c r="B137" s="35"/>
      <c r="C137" s="24"/>
      <c r="D137" s="24"/>
      <c r="E137" s="24"/>
      <c r="F137" s="25" t="s">
        <v>28</v>
      </c>
      <c r="G137" s="22" t="n">
        <f aca="false">H137+I137+J137+K137+L137+M137+N137+O137+P137</f>
        <v>0</v>
      </c>
      <c r="H137" s="26"/>
      <c r="I137" s="26"/>
      <c r="J137" s="26"/>
      <c r="K137" s="26"/>
      <c r="L137" s="26"/>
      <c r="M137" s="26"/>
      <c r="N137" s="37"/>
      <c r="O137" s="26"/>
      <c r="P137" s="26"/>
      <c r="Q137" s="29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66" hidden="false" customHeight="true" outlineLevel="0" collapsed="false">
      <c r="A138" s="34"/>
      <c r="B138" s="35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8"/>
      <c r="I138" s="28"/>
      <c r="J138" s="28"/>
      <c r="K138" s="28"/>
      <c r="L138" s="28"/>
      <c r="M138" s="28"/>
      <c r="N138" s="38"/>
      <c r="O138" s="28"/>
      <c r="P138" s="28"/>
      <c r="Q138" s="29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66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08</v>
      </c>
      <c r="F139" s="25" t="s">
        <v>42</v>
      </c>
      <c r="G139" s="22" t="n">
        <f aca="false">H139+I139+J139+K139+L139+M139+N139+O139+P139</f>
        <v>1515575</v>
      </c>
      <c r="H139" s="26" t="n">
        <f aca="false">H140+H141+H142</f>
        <v>30735</v>
      </c>
      <c r="I139" s="26" t="n">
        <f aca="false">I140+I141+I142</f>
        <v>29245</v>
      </c>
      <c r="J139" s="26" t="n">
        <f aca="false">J140+J141+J142</f>
        <v>55595</v>
      </c>
      <c r="K139" s="26" t="n">
        <f aca="false">K140+K141+K142</f>
        <v>0</v>
      </c>
      <c r="L139" s="26" t="n">
        <f aca="false">L140+L141+L142</f>
        <v>0</v>
      </c>
      <c r="M139" s="26" t="n">
        <f aca="false">M140+M141+M142</f>
        <v>350000</v>
      </c>
      <c r="N139" s="26" t="n">
        <f aca="false">N140+N141+N142</f>
        <v>350000</v>
      </c>
      <c r="O139" s="26" t="n">
        <f aca="false">O140+O141+O142</f>
        <v>350000</v>
      </c>
      <c r="P139" s="26" t="n">
        <f aca="false">P140+P141+P142</f>
        <v>350000</v>
      </c>
      <c r="Q139" s="29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81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1515575</v>
      </c>
      <c r="H140" s="28" t="n">
        <v>30735</v>
      </c>
      <c r="I140" s="28" t="n">
        <v>29245</v>
      </c>
      <c r="J140" s="28" t="n">
        <v>55595</v>
      </c>
      <c r="K140" s="28"/>
      <c r="L140" s="28"/>
      <c r="M140" s="28" t="n">
        <v>350000</v>
      </c>
      <c r="N140" s="28" t="n">
        <v>350000</v>
      </c>
      <c r="O140" s="28" t="n">
        <v>350000</v>
      </c>
      <c r="P140" s="28" t="n">
        <v>35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66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8"/>
      <c r="I141" s="28"/>
      <c r="J141" s="28"/>
      <c r="K141" s="28"/>
      <c r="L141" s="28"/>
      <c r="M141" s="28"/>
      <c r="N141" s="38"/>
      <c r="O141" s="28"/>
      <c r="P141" s="28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2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08</v>
      </c>
      <c r="F143" s="25" t="s">
        <v>42</v>
      </c>
      <c r="G143" s="22" t="n">
        <f aca="false">H143+I143+J143+K143+L143+M143+N143+O143+P143</f>
        <v>3840102.26</v>
      </c>
      <c r="H143" s="26" t="n">
        <f aca="false">H144+H145+H146</f>
        <v>1104895.72</v>
      </c>
      <c r="I143" s="26" t="n">
        <f aca="false">I144+I145+I146</f>
        <v>777811.06</v>
      </c>
      <c r="J143" s="26" t="n">
        <f aca="false">J144+J145+J146</f>
        <v>757395.48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00000</v>
      </c>
      <c r="N143" s="26" t="n">
        <f aca="false">N144+N145+N146</f>
        <v>300000</v>
      </c>
      <c r="O143" s="26" t="n">
        <f aca="false">O144+O145+O146</f>
        <v>300000</v>
      </c>
      <c r="P143" s="26" t="n">
        <f aca="false">P144+P145+P146</f>
        <v>300000</v>
      </c>
      <c r="Q143" s="29" t="s">
        <v>115</v>
      </c>
      <c r="R143" s="30" t="s">
        <v>72</v>
      </c>
      <c r="S143" s="30" t="n">
        <v>100</v>
      </c>
      <c r="T143" s="30" t="n">
        <v>100</v>
      </c>
      <c r="U143" s="30" t="n">
        <v>100</v>
      </c>
      <c r="V143" s="30" t="n">
        <v>100</v>
      </c>
      <c r="W143" s="30" t="n">
        <v>100</v>
      </c>
      <c r="X143" s="30" t="n">
        <v>100</v>
      </c>
      <c r="Y143" s="30" t="n">
        <v>100</v>
      </c>
      <c r="Z143" s="30" t="n">
        <v>100</v>
      </c>
      <c r="AA143" s="30" t="n">
        <v>100</v>
      </c>
      <c r="AB143" s="30" t="n">
        <v>100</v>
      </c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</row>
    <row r="144" s="2" customFormat="true" ht="84.75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3840102.26</v>
      </c>
      <c r="H144" s="28" t="n">
        <v>1104895.72</v>
      </c>
      <c r="I144" s="28" t="n">
        <v>777811.06</v>
      </c>
      <c r="J144" s="28" t="n">
        <v>757395.48</v>
      </c>
      <c r="K144" s="28"/>
      <c r="L144" s="28"/>
      <c r="M144" s="28" t="n">
        <v>300000</v>
      </c>
      <c r="N144" s="28" t="n">
        <v>300000</v>
      </c>
      <c r="O144" s="28" t="n">
        <v>300000</v>
      </c>
      <c r="P144" s="28" t="n">
        <v>30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</row>
    <row r="145" s="2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</row>
    <row r="146" s="2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</row>
    <row r="147" s="2" customFormat="true" ht="45.75" hidden="false" customHeight="true" outlineLevel="0" collapsed="false">
      <c r="A147" s="34" t="s">
        <v>116</v>
      </c>
      <c r="B147" s="35" t="s">
        <v>117</v>
      </c>
      <c r="C147" s="24" t="n">
        <v>2022</v>
      </c>
      <c r="D147" s="24" t="n">
        <v>2030</v>
      </c>
      <c r="E147" s="24" t="s">
        <v>108</v>
      </c>
      <c r="F147" s="25" t="s">
        <v>42</v>
      </c>
      <c r="G147" s="22" t="n">
        <f aca="false">H147+I147+J147+K147+L147+M147+N147+O147+P147</f>
        <v>612000</v>
      </c>
      <c r="H147" s="26" t="n">
        <f aca="false">H148+H149+H150</f>
        <v>68000</v>
      </c>
      <c r="I147" s="26" t="n">
        <f aca="false">I148+I149+I150</f>
        <v>44000</v>
      </c>
      <c r="J147" s="26" t="n">
        <f aca="false">J148+J149+J150</f>
        <v>100000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100000</v>
      </c>
      <c r="N147" s="26" t="n">
        <f aca="false">N148+N149+N150</f>
        <v>100000</v>
      </c>
      <c r="O147" s="26" t="n">
        <f aca="false">O148+O149+O150</f>
        <v>100000</v>
      </c>
      <c r="P147" s="26" t="n">
        <f aca="false">P148+P149+P150</f>
        <v>100000</v>
      </c>
      <c r="Q147" s="29" t="s">
        <v>118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45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612000</v>
      </c>
      <c r="H148" s="28" t="n">
        <v>68000</v>
      </c>
      <c r="I148" s="28" t="n">
        <v>44000</v>
      </c>
      <c r="J148" s="28" t="n">
        <v>100000</v>
      </c>
      <c r="K148" s="28"/>
      <c r="L148" s="28"/>
      <c r="M148" s="28" t="n">
        <v>100000</v>
      </c>
      <c r="N148" s="28" t="n">
        <v>100000</v>
      </c>
      <c r="O148" s="28" t="n">
        <v>100000</v>
      </c>
      <c r="P148" s="28" t="n">
        <v>1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45.75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2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2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9</v>
      </c>
      <c r="B151" s="35" t="s">
        <v>120</v>
      </c>
      <c r="C151" s="24" t="n">
        <v>2022</v>
      </c>
      <c r="D151" s="24" t="n">
        <v>2030</v>
      </c>
      <c r="E151" s="24" t="s">
        <v>108</v>
      </c>
      <c r="F151" s="25" t="s">
        <v>42</v>
      </c>
      <c r="G151" s="22" t="n">
        <f aca="false">H151+I151+J151+K151+L151+M151+N151+O151+P151</f>
        <v>927500</v>
      </c>
      <c r="H151" s="26" t="n">
        <f aca="false">H152+H153+H154</f>
        <v>138500</v>
      </c>
      <c r="I151" s="26" t="n">
        <f aca="false">I152+I153+I154</f>
        <v>109000</v>
      </c>
      <c r="J151" s="26" t="n">
        <f aca="false">J152+J153+J154</f>
        <v>2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20000</v>
      </c>
      <c r="N151" s="26" t="n">
        <f aca="false">N152+N153+N154</f>
        <v>120000</v>
      </c>
      <c r="O151" s="26" t="n">
        <f aca="false">O152+O153+O154</f>
        <v>120000</v>
      </c>
      <c r="P151" s="26" t="n">
        <f aca="false">P152+P153+P154</f>
        <v>120000</v>
      </c>
      <c r="Q151" s="29" t="s">
        <v>121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57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927500</v>
      </c>
      <c r="H152" s="28" t="n">
        <v>138500</v>
      </c>
      <c r="I152" s="28" t="n">
        <v>109000</v>
      </c>
      <c r="J152" s="28" t="n">
        <v>200000</v>
      </c>
      <c r="K152" s="28"/>
      <c r="L152" s="28"/>
      <c r="M152" s="28" t="n">
        <v>120000</v>
      </c>
      <c r="N152" s="28" t="n">
        <v>120000</v>
      </c>
      <c r="O152" s="28" t="n">
        <v>120000</v>
      </c>
      <c r="P152" s="28" t="n">
        <v>12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58.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53" t="s">
        <v>29</v>
      </c>
      <c r="G154" s="54" t="n">
        <f aca="false">H154+I154+J154+K154+L154+M154+N154+O154+P154</f>
        <v>0</v>
      </c>
      <c r="H154" s="55"/>
      <c r="I154" s="55"/>
      <c r="J154" s="55"/>
      <c r="K154" s="55"/>
      <c r="L154" s="55"/>
      <c r="M154" s="55"/>
      <c r="N154" s="55"/>
      <c r="O154" s="55"/>
      <c r="P154" s="55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2</v>
      </c>
      <c r="B155" s="35" t="s">
        <v>123</v>
      </c>
      <c r="C155" s="24" t="n">
        <v>2022</v>
      </c>
      <c r="D155" s="24" t="n">
        <v>2030</v>
      </c>
      <c r="E155" s="24" t="s">
        <v>108</v>
      </c>
      <c r="F155" s="25" t="s">
        <v>42</v>
      </c>
      <c r="G155" s="22" t="n">
        <f aca="false">H155+I155+J155+K155+L155+M155+N155+O155+P155</f>
        <v>262899</v>
      </c>
      <c r="H155" s="26" t="n">
        <f aca="false">H156+H157+H158</f>
        <v>262899</v>
      </c>
      <c r="I155" s="26" t="n">
        <f aca="false">I156+I157+I158</f>
        <v>0</v>
      </c>
      <c r="J155" s="26" t="n">
        <f aca="false">J156+J157+J158</f>
        <v>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0</v>
      </c>
      <c r="N155" s="26" t="n">
        <f aca="false">N156+N157+N158</f>
        <v>0</v>
      </c>
      <c r="O155" s="26" t="n">
        <f aca="false">O156+O157+O158</f>
        <v>0</v>
      </c>
      <c r="P155" s="26" t="n">
        <f aca="false">P156+P157+P158</f>
        <v>0</v>
      </c>
      <c r="Q155" s="29" t="s">
        <v>124</v>
      </c>
      <c r="R155" s="30" t="s">
        <v>125</v>
      </c>
      <c r="S155" s="30" t="n">
        <v>74.9</v>
      </c>
      <c r="T155" s="30" t="n">
        <v>74.9</v>
      </c>
      <c r="U155" s="30" t="s">
        <v>126</v>
      </c>
      <c r="V155" s="30" t="s">
        <v>126</v>
      </c>
      <c r="W155" s="30" t="s">
        <v>126</v>
      </c>
      <c r="X155" s="30" t="s">
        <v>126</v>
      </c>
      <c r="Y155" s="30" t="s">
        <v>126</v>
      </c>
      <c r="Z155" s="30" t="s">
        <v>126</v>
      </c>
      <c r="AA155" s="30" t="s">
        <v>126</v>
      </c>
      <c r="AB155" s="30" t="s">
        <v>126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262899</v>
      </c>
      <c r="H156" s="28" t="n">
        <v>262899</v>
      </c>
      <c r="I156" s="28"/>
      <c r="J156" s="28"/>
      <c r="K156" s="28"/>
      <c r="L156" s="28"/>
      <c r="M156" s="28"/>
      <c r="N156" s="28"/>
      <c r="O156" s="28"/>
      <c r="P156" s="28"/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56" customFormat="true" ht="66" hidden="false" customHeight="true" outlineLevel="0" collapsed="false">
      <c r="A159" s="34" t="s">
        <v>127</v>
      </c>
      <c r="B159" s="35" t="s">
        <v>128</v>
      </c>
      <c r="C159" s="24" t="n">
        <v>2022</v>
      </c>
      <c r="D159" s="24" t="n">
        <v>2030</v>
      </c>
      <c r="E159" s="24" t="s">
        <v>108</v>
      </c>
      <c r="F159" s="25" t="s">
        <v>42</v>
      </c>
      <c r="G159" s="22" t="n">
        <f aca="false">H159+I159+J159+K159+L159+M159+N159+O159+P159</f>
        <v>277485</v>
      </c>
      <c r="H159" s="26" t="n">
        <f aca="false">H160+H161+H162</f>
        <v>242000</v>
      </c>
      <c r="I159" s="26" t="n">
        <f aca="false">I160+I161+I162</f>
        <v>35485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41" t="s">
        <v>65</v>
      </c>
      <c r="R159" s="30" t="s">
        <v>36</v>
      </c>
      <c r="S159" s="30" t="n">
        <v>100</v>
      </c>
      <c r="T159" s="30" t="n">
        <v>100</v>
      </c>
      <c r="U159" s="30" t="n">
        <v>100</v>
      </c>
      <c r="V159" s="30" t="s">
        <v>126</v>
      </c>
      <c r="W159" s="30" t="s">
        <v>126</v>
      </c>
      <c r="X159" s="30" t="s">
        <v>126</v>
      </c>
      <c r="Y159" s="30" t="s">
        <v>126</v>
      </c>
      <c r="Z159" s="30" t="s">
        <v>126</v>
      </c>
      <c r="AA159" s="30" t="s">
        <v>126</v>
      </c>
      <c r="AB159" s="30" t="s">
        <v>126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56" customFormat="true" ht="66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77485</v>
      </c>
      <c r="H160" s="28" t="n">
        <v>242000</v>
      </c>
      <c r="I160" s="28" t="n">
        <v>35485</v>
      </c>
      <c r="J160" s="28"/>
      <c r="K160" s="28"/>
      <c r="L160" s="28"/>
      <c r="M160" s="28"/>
      <c r="N160" s="28"/>
      <c r="O160" s="28"/>
      <c r="P160" s="28"/>
      <c r="Q160" s="41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56" customFormat="true" ht="66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41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56" customFormat="true" ht="66" hidden="false" customHeight="true" outlineLevel="0" collapsed="false">
      <c r="A162" s="34"/>
      <c r="B162" s="35"/>
      <c r="C162" s="24"/>
      <c r="D162" s="24"/>
      <c r="E162" s="24"/>
      <c r="F162" s="53" t="s">
        <v>29</v>
      </c>
      <c r="G162" s="54" t="n">
        <f aca="false">H162+I162+J162+K162+L162+M162+N162+O162+P162</f>
        <v>0</v>
      </c>
      <c r="H162" s="55"/>
      <c r="I162" s="55"/>
      <c r="J162" s="55"/>
      <c r="K162" s="55"/>
      <c r="L162" s="55"/>
      <c r="M162" s="55"/>
      <c r="N162" s="55"/>
      <c r="O162" s="55"/>
      <c r="P162" s="55"/>
      <c r="Q162" s="41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47" customFormat="true" ht="69.75" hidden="false" customHeight="true" outlineLevel="0" collapsed="false">
      <c r="A163" s="34" t="s">
        <v>129</v>
      </c>
      <c r="B163" s="27" t="s">
        <v>130</v>
      </c>
      <c r="C163" s="24" t="n">
        <v>2022</v>
      </c>
      <c r="D163" s="24" t="n">
        <v>2030</v>
      </c>
      <c r="E163" s="24" t="s">
        <v>32</v>
      </c>
      <c r="F163" s="25" t="s">
        <v>42</v>
      </c>
      <c r="G163" s="22" t="n">
        <f aca="false">H163+I163+J163+K163+L163+M163+N163+O163+P163</f>
        <v>349527.32</v>
      </c>
      <c r="H163" s="26" t="n">
        <f aca="false">H164+H165+H166</f>
        <v>193927.9</v>
      </c>
      <c r="I163" s="26" t="n">
        <f aca="false">I164+I165+I166</f>
        <v>155599.42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16" t="s">
        <v>20</v>
      </c>
      <c r="R163" s="16" t="s">
        <v>20</v>
      </c>
      <c r="S163" s="16" t="s">
        <v>20</v>
      </c>
      <c r="T163" s="16" t="s">
        <v>20</v>
      </c>
      <c r="U163" s="16" t="s">
        <v>20</v>
      </c>
      <c r="V163" s="16" t="s">
        <v>20</v>
      </c>
      <c r="W163" s="16" t="s">
        <v>20</v>
      </c>
      <c r="X163" s="16" t="s">
        <v>20</v>
      </c>
      <c r="Y163" s="16" t="s">
        <v>20</v>
      </c>
      <c r="Z163" s="16" t="s">
        <v>20</v>
      </c>
      <c r="AA163" s="16" t="s">
        <v>20</v>
      </c>
      <c r="AB163" s="16" t="s">
        <v>20</v>
      </c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49"/>
      <c r="CC163" s="49"/>
      <c r="CD163" s="49"/>
      <c r="CE163" s="49"/>
      <c r="CF163" s="49"/>
      <c r="CG163" s="49"/>
      <c r="CH163" s="49"/>
      <c r="CI163" s="49"/>
      <c r="CJ163" s="49"/>
      <c r="CK163" s="49"/>
      <c r="CL163" s="49"/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/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/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/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49"/>
      <c r="ER163" s="49"/>
      <c r="ES163" s="49"/>
      <c r="ET163" s="49"/>
      <c r="EU163" s="49"/>
      <c r="EV163" s="49"/>
      <c r="EW163" s="49"/>
      <c r="EX163" s="49"/>
      <c r="EY163" s="49"/>
      <c r="EZ163" s="49"/>
      <c r="FA163" s="49"/>
      <c r="FB163" s="49"/>
      <c r="FC163" s="49"/>
      <c r="FD163" s="49"/>
      <c r="FE163" s="49"/>
      <c r="FF163" s="49"/>
      <c r="FG163" s="49"/>
      <c r="FH163" s="49"/>
      <c r="FI163" s="49"/>
      <c r="FJ163" s="49"/>
      <c r="FK163" s="49"/>
      <c r="FL163" s="49"/>
      <c r="FM163" s="49"/>
      <c r="FN163" s="49"/>
      <c r="FO163" s="49"/>
      <c r="FP163" s="49"/>
      <c r="FQ163" s="49"/>
      <c r="FR163" s="49"/>
      <c r="FS163" s="49"/>
      <c r="FT163" s="49"/>
      <c r="FU163" s="49"/>
      <c r="FV163" s="49"/>
      <c r="FW163" s="49"/>
      <c r="FX163" s="49"/>
      <c r="FY163" s="49"/>
      <c r="FZ163" s="49"/>
      <c r="GA163" s="49"/>
      <c r="GB163" s="49"/>
      <c r="GC163" s="49"/>
      <c r="GD163" s="49"/>
      <c r="GE163" s="49"/>
      <c r="GF163" s="49"/>
      <c r="GG163" s="49"/>
      <c r="GH163" s="49"/>
      <c r="GI163" s="49"/>
      <c r="GJ163" s="49"/>
      <c r="GK163" s="49"/>
      <c r="GL163" s="49"/>
      <c r="GM163" s="49"/>
      <c r="GN163" s="49"/>
      <c r="GO163" s="49"/>
      <c r="GP163" s="49"/>
      <c r="GQ163" s="49"/>
      <c r="GR163" s="49"/>
      <c r="GS163" s="49"/>
      <c r="GT163" s="49"/>
      <c r="GU163" s="49"/>
      <c r="GV163" s="49"/>
      <c r="GW163" s="49"/>
      <c r="GX163" s="49"/>
      <c r="GY163" s="49"/>
      <c r="GZ163" s="49"/>
      <c r="HA163" s="49"/>
      <c r="HB163" s="49"/>
      <c r="HC163" s="49"/>
      <c r="HD163" s="49"/>
      <c r="HE163" s="49"/>
      <c r="HF163" s="49"/>
      <c r="HG163" s="49"/>
      <c r="HH163" s="49"/>
      <c r="HI163" s="49"/>
      <c r="HJ163" s="49"/>
      <c r="HK163" s="49"/>
      <c r="HL163" s="49"/>
      <c r="HM163" s="49"/>
      <c r="HN163" s="49"/>
      <c r="HO163" s="49"/>
      <c r="HP163" s="49"/>
      <c r="HQ163" s="49"/>
      <c r="HR163" s="49"/>
      <c r="HS163" s="49"/>
      <c r="HT163" s="49"/>
      <c r="HU163" s="49"/>
      <c r="HV163" s="49"/>
      <c r="HW163" s="49"/>
      <c r="HX163" s="49"/>
      <c r="HY163" s="49"/>
      <c r="HZ163" s="49"/>
      <c r="IA163" s="49"/>
      <c r="IB163" s="49"/>
      <c r="IC163" s="49"/>
      <c r="ID163" s="49"/>
      <c r="IE163" s="49"/>
      <c r="IF163" s="49"/>
      <c r="IG163" s="49"/>
      <c r="IH163" s="49"/>
      <c r="II163" s="49"/>
      <c r="IJ163" s="49"/>
      <c r="IK163" s="49"/>
      <c r="IL163" s="49"/>
      <c r="IM163" s="49"/>
      <c r="IN163" s="49"/>
      <c r="IO163" s="49"/>
      <c r="IP163" s="49"/>
      <c r="IQ163" s="49"/>
      <c r="IR163" s="49"/>
      <c r="IS163" s="49"/>
      <c r="IT163" s="49"/>
      <c r="IU163" s="49"/>
      <c r="IV163" s="49"/>
    </row>
    <row r="164" s="47" customFormat="true" ht="69.75" hidden="false" customHeight="true" outlineLevel="0" collapsed="false">
      <c r="A164" s="34"/>
      <c r="B164" s="27"/>
      <c r="C164" s="24"/>
      <c r="D164" s="24"/>
      <c r="E164" s="24"/>
      <c r="F164" s="25" t="s">
        <v>27</v>
      </c>
      <c r="G164" s="22" t="n">
        <f aca="false">H164+I164+J164+K164+L164+M164+N164+O164+P164</f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/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/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/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49"/>
      <c r="ER164" s="49"/>
      <c r="ES164" s="49"/>
      <c r="ET164" s="49"/>
      <c r="EU164" s="49"/>
      <c r="EV164" s="49"/>
      <c r="EW164" s="49"/>
      <c r="EX164" s="49"/>
      <c r="EY164" s="49"/>
      <c r="EZ164" s="49"/>
      <c r="FA164" s="49"/>
      <c r="FB164" s="49"/>
      <c r="FC164" s="49"/>
      <c r="FD164" s="49"/>
      <c r="FE164" s="49"/>
      <c r="FF164" s="49"/>
      <c r="FG164" s="49"/>
      <c r="FH164" s="49"/>
      <c r="FI164" s="49"/>
      <c r="FJ164" s="49"/>
      <c r="FK164" s="49"/>
      <c r="FL164" s="49"/>
      <c r="FM164" s="49"/>
      <c r="FN164" s="49"/>
      <c r="FO164" s="49"/>
      <c r="FP164" s="49"/>
      <c r="FQ164" s="49"/>
      <c r="FR164" s="49"/>
      <c r="FS164" s="49"/>
      <c r="FT164" s="49"/>
      <c r="FU164" s="49"/>
      <c r="FV164" s="49"/>
      <c r="FW164" s="49"/>
      <c r="FX164" s="49"/>
      <c r="FY164" s="49"/>
      <c r="FZ164" s="49"/>
      <c r="GA164" s="49"/>
      <c r="GB164" s="49"/>
      <c r="GC164" s="49"/>
      <c r="GD164" s="49"/>
      <c r="GE164" s="49"/>
      <c r="GF164" s="49"/>
      <c r="GG164" s="49"/>
      <c r="GH164" s="49"/>
      <c r="GI164" s="49"/>
      <c r="GJ164" s="49"/>
      <c r="GK164" s="49"/>
      <c r="GL164" s="49"/>
      <c r="GM164" s="49"/>
      <c r="GN164" s="49"/>
      <c r="GO164" s="49"/>
      <c r="GP164" s="49"/>
      <c r="GQ164" s="49"/>
      <c r="GR164" s="49"/>
      <c r="GS164" s="49"/>
      <c r="GT164" s="49"/>
      <c r="GU164" s="49"/>
      <c r="GV164" s="49"/>
      <c r="GW164" s="49"/>
      <c r="GX164" s="49"/>
      <c r="GY164" s="49"/>
      <c r="GZ164" s="49"/>
      <c r="HA164" s="49"/>
      <c r="HB164" s="49"/>
      <c r="HC164" s="49"/>
      <c r="HD164" s="49"/>
      <c r="HE164" s="49"/>
      <c r="HF164" s="49"/>
      <c r="HG164" s="49"/>
      <c r="HH164" s="49"/>
      <c r="HI164" s="49"/>
      <c r="HJ164" s="49"/>
      <c r="HK164" s="49"/>
      <c r="HL164" s="49"/>
      <c r="HM164" s="49"/>
      <c r="HN164" s="49"/>
      <c r="HO164" s="49"/>
      <c r="HP164" s="49"/>
      <c r="HQ164" s="49"/>
      <c r="HR164" s="49"/>
      <c r="HS164" s="49"/>
      <c r="HT164" s="49"/>
      <c r="HU164" s="49"/>
      <c r="HV164" s="49"/>
      <c r="HW164" s="49"/>
      <c r="HX164" s="49"/>
      <c r="HY164" s="49"/>
      <c r="HZ164" s="49"/>
      <c r="IA164" s="49"/>
      <c r="IB164" s="49"/>
      <c r="IC164" s="49"/>
      <c r="ID164" s="49"/>
      <c r="IE164" s="49"/>
      <c r="IF164" s="49"/>
      <c r="IG164" s="49"/>
      <c r="IH164" s="49"/>
      <c r="II164" s="49"/>
      <c r="IJ164" s="49"/>
      <c r="IK164" s="49"/>
      <c r="IL164" s="49"/>
      <c r="IM164" s="49"/>
      <c r="IN164" s="49"/>
      <c r="IO164" s="49"/>
      <c r="IP164" s="49"/>
      <c r="IQ164" s="49"/>
      <c r="IR164" s="49"/>
      <c r="IS164" s="49"/>
      <c r="IT164" s="49"/>
      <c r="IU164" s="49"/>
      <c r="IV164" s="49"/>
    </row>
    <row r="165" s="47" customFormat="true" ht="69.75" hidden="false" customHeight="true" outlineLevel="0" collapsed="false">
      <c r="A165" s="34"/>
      <c r="B165" s="27"/>
      <c r="C165" s="24"/>
      <c r="D165" s="24"/>
      <c r="E165" s="24"/>
      <c r="F165" s="25" t="s">
        <v>28</v>
      </c>
      <c r="G165" s="22" t="n">
        <f aca="false">H165+I165+J165+K165+L165+M165+N165+O165+P165</f>
        <v>349527.32</v>
      </c>
      <c r="H165" s="26" t="n">
        <v>193927.9</v>
      </c>
      <c r="I165" s="26" t="n">
        <v>155599.42</v>
      </c>
      <c r="J165" s="26"/>
      <c r="K165" s="26"/>
      <c r="L165" s="26"/>
      <c r="M165" s="26"/>
      <c r="N165" s="26" t="n">
        <v>0</v>
      </c>
      <c r="O165" s="26" t="n">
        <v>0</v>
      </c>
      <c r="P165" s="26" t="n">
        <v>0</v>
      </c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/>
      <c r="CK165" s="49"/>
      <c r="CL165" s="49"/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/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9"/>
      <c r="DO165" s="49"/>
      <c r="DP165" s="49"/>
      <c r="DQ165" s="49"/>
      <c r="DR165" s="49"/>
      <c r="DS165" s="49"/>
      <c r="DT165" s="49"/>
      <c r="DU165" s="49"/>
      <c r="DV165" s="49"/>
      <c r="DW165" s="49"/>
      <c r="DX165" s="49"/>
      <c r="DY165" s="49"/>
      <c r="DZ165" s="49"/>
      <c r="EA165" s="49"/>
      <c r="EB165" s="49"/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49"/>
      <c r="ER165" s="49"/>
      <c r="ES165" s="49"/>
      <c r="ET165" s="49"/>
      <c r="EU165" s="49"/>
      <c r="EV165" s="49"/>
      <c r="EW165" s="49"/>
      <c r="EX165" s="49"/>
      <c r="EY165" s="49"/>
      <c r="EZ165" s="49"/>
      <c r="FA165" s="49"/>
      <c r="FB165" s="49"/>
      <c r="FC165" s="49"/>
      <c r="FD165" s="49"/>
      <c r="FE165" s="49"/>
      <c r="FF165" s="49"/>
      <c r="FG165" s="49"/>
      <c r="FH165" s="49"/>
      <c r="FI165" s="49"/>
      <c r="FJ165" s="49"/>
      <c r="FK165" s="49"/>
      <c r="FL165" s="49"/>
      <c r="FM165" s="49"/>
      <c r="FN165" s="49"/>
      <c r="FO165" s="49"/>
      <c r="FP165" s="49"/>
      <c r="FQ165" s="49"/>
      <c r="FR165" s="49"/>
      <c r="FS165" s="49"/>
      <c r="FT165" s="49"/>
      <c r="FU165" s="49"/>
      <c r="FV165" s="49"/>
      <c r="FW165" s="49"/>
      <c r="FX165" s="49"/>
      <c r="FY165" s="49"/>
      <c r="FZ165" s="49"/>
      <c r="GA165" s="49"/>
      <c r="GB165" s="49"/>
      <c r="GC165" s="49"/>
      <c r="GD165" s="49"/>
      <c r="GE165" s="49"/>
      <c r="GF165" s="49"/>
      <c r="GG165" s="49"/>
      <c r="GH165" s="49"/>
      <c r="GI165" s="49"/>
      <c r="GJ165" s="49"/>
      <c r="GK165" s="49"/>
      <c r="GL165" s="49"/>
      <c r="GM165" s="49"/>
      <c r="GN165" s="49"/>
      <c r="GO165" s="49"/>
      <c r="GP165" s="49"/>
      <c r="GQ165" s="49"/>
      <c r="GR165" s="49"/>
      <c r="GS165" s="49"/>
      <c r="GT165" s="49"/>
      <c r="GU165" s="49"/>
      <c r="GV165" s="49"/>
      <c r="GW165" s="49"/>
      <c r="GX165" s="49"/>
      <c r="GY165" s="49"/>
      <c r="GZ165" s="49"/>
      <c r="HA165" s="49"/>
      <c r="HB165" s="49"/>
      <c r="HC165" s="49"/>
      <c r="HD165" s="49"/>
      <c r="HE165" s="49"/>
      <c r="HF165" s="49"/>
      <c r="HG165" s="49"/>
      <c r="HH165" s="49"/>
      <c r="HI165" s="49"/>
      <c r="HJ165" s="49"/>
      <c r="HK165" s="49"/>
      <c r="HL165" s="49"/>
      <c r="HM165" s="49"/>
      <c r="HN165" s="49"/>
      <c r="HO165" s="49"/>
      <c r="HP165" s="49"/>
      <c r="HQ165" s="49"/>
      <c r="HR165" s="49"/>
      <c r="HS165" s="49"/>
      <c r="HT165" s="49"/>
      <c r="HU165" s="49"/>
      <c r="HV165" s="49"/>
      <c r="HW165" s="49"/>
      <c r="HX165" s="49"/>
      <c r="HY165" s="49"/>
      <c r="HZ165" s="49"/>
      <c r="IA165" s="49"/>
      <c r="IB165" s="49"/>
      <c r="IC165" s="49"/>
      <c r="ID165" s="49"/>
      <c r="IE165" s="49"/>
      <c r="IF165" s="49"/>
      <c r="IG165" s="49"/>
      <c r="IH165" s="49"/>
      <c r="II165" s="49"/>
      <c r="IJ165" s="49"/>
      <c r="IK165" s="49"/>
      <c r="IL165" s="49"/>
      <c r="IM165" s="49"/>
      <c r="IN165" s="49"/>
      <c r="IO165" s="49"/>
      <c r="IP165" s="49"/>
      <c r="IQ165" s="49"/>
      <c r="IR165" s="49"/>
      <c r="IS165" s="49"/>
      <c r="IT165" s="49"/>
      <c r="IU165" s="49"/>
      <c r="IV165" s="49"/>
    </row>
    <row r="166" s="47" customFormat="true" ht="69.75" hidden="false" customHeight="true" outlineLevel="0" collapsed="false">
      <c r="A166" s="34"/>
      <c r="B166" s="27"/>
      <c r="C166" s="24"/>
      <c r="D166" s="24"/>
      <c r="E166" s="24"/>
      <c r="F166" s="25" t="s">
        <v>29</v>
      </c>
      <c r="G166" s="22"/>
      <c r="H166" s="28"/>
      <c r="I166" s="28"/>
      <c r="J166" s="28"/>
      <c r="K166" s="28"/>
      <c r="L166" s="28"/>
      <c r="M166" s="28"/>
      <c r="N166" s="38"/>
      <c r="O166" s="28"/>
      <c r="P166" s="28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49"/>
      <c r="CC166" s="49"/>
      <c r="CD166" s="49"/>
      <c r="CE166" s="49"/>
      <c r="CF166" s="49"/>
      <c r="CG166" s="49"/>
      <c r="CH166" s="49"/>
      <c r="CI166" s="49"/>
      <c r="CJ166" s="49"/>
      <c r="CK166" s="49"/>
      <c r="CL166" s="49"/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/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9"/>
      <c r="DO166" s="49"/>
      <c r="DP166" s="49"/>
      <c r="DQ166" s="49"/>
      <c r="DR166" s="49"/>
      <c r="DS166" s="49"/>
      <c r="DT166" s="49"/>
      <c r="DU166" s="49"/>
      <c r="DV166" s="49"/>
      <c r="DW166" s="49"/>
      <c r="DX166" s="49"/>
      <c r="DY166" s="49"/>
      <c r="DZ166" s="49"/>
      <c r="EA166" s="49"/>
      <c r="EB166" s="49"/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49"/>
      <c r="ER166" s="49"/>
      <c r="ES166" s="49"/>
      <c r="ET166" s="49"/>
      <c r="EU166" s="49"/>
      <c r="EV166" s="49"/>
      <c r="EW166" s="49"/>
      <c r="EX166" s="49"/>
      <c r="EY166" s="49"/>
      <c r="EZ166" s="49"/>
      <c r="FA166" s="49"/>
      <c r="FB166" s="49"/>
      <c r="FC166" s="49"/>
      <c r="FD166" s="49"/>
      <c r="FE166" s="49"/>
      <c r="FF166" s="49"/>
      <c r="FG166" s="49"/>
      <c r="FH166" s="49"/>
      <c r="FI166" s="49"/>
      <c r="FJ166" s="49"/>
      <c r="FK166" s="49"/>
      <c r="FL166" s="49"/>
      <c r="FM166" s="49"/>
      <c r="FN166" s="49"/>
      <c r="FO166" s="49"/>
      <c r="FP166" s="49"/>
      <c r="FQ166" s="49"/>
      <c r="FR166" s="49"/>
      <c r="FS166" s="49"/>
      <c r="FT166" s="49"/>
      <c r="FU166" s="49"/>
      <c r="FV166" s="49"/>
      <c r="FW166" s="49"/>
      <c r="FX166" s="49"/>
      <c r="FY166" s="49"/>
      <c r="FZ166" s="49"/>
      <c r="GA166" s="49"/>
      <c r="GB166" s="49"/>
      <c r="GC166" s="49"/>
      <c r="GD166" s="49"/>
      <c r="GE166" s="49"/>
      <c r="GF166" s="49"/>
      <c r="GG166" s="49"/>
      <c r="GH166" s="49"/>
      <c r="GI166" s="49"/>
      <c r="GJ166" s="49"/>
      <c r="GK166" s="49"/>
      <c r="GL166" s="49"/>
      <c r="GM166" s="49"/>
      <c r="GN166" s="49"/>
      <c r="GO166" s="49"/>
      <c r="GP166" s="49"/>
      <c r="GQ166" s="49"/>
      <c r="GR166" s="49"/>
      <c r="GS166" s="49"/>
      <c r="GT166" s="49"/>
      <c r="GU166" s="49"/>
      <c r="GV166" s="49"/>
      <c r="GW166" s="49"/>
      <c r="GX166" s="49"/>
      <c r="GY166" s="49"/>
      <c r="GZ166" s="49"/>
      <c r="HA166" s="49"/>
      <c r="HB166" s="49"/>
      <c r="HC166" s="49"/>
      <c r="HD166" s="49"/>
      <c r="HE166" s="49"/>
      <c r="HF166" s="49"/>
      <c r="HG166" s="49"/>
      <c r="HH166" s="49"/>
      <c r="HI166" s="49"/>
      <c r="HJ166" s="49"/>
      <c r="HK166" s="49"/>
      <c r="HL166" s="49"/>
      <c r="HM166" s="49"/>
      <c r="HN166" s="49"/>
      <c r="HO166" s="49"/>
      <c r="HP166" s="49"/>
      <c r="HQ166" s="49"/>
      <c r="HR166" s="49"/>
      <c r="HS166" s="49"/>
      <c r="HT166" s="49"/>
      <c r="HU166" s="49"/>
      <c r="HV166" s="49"/>
      <c r="HW166" s="49"/>
      <c r="HX166" s="49"/>
      <c r="HY166" s="49"/>
      <c r="HZ166" s="49"/>
      <c r="IA166" s="49"/>
      <c r="IB166" s="49"/>
      <c r="IC166" s="49"/>
      <c r="ID166" s="49"/>
      <c r="IE166" s="49"/>
      <c r="IF166" s="49"/>
      <c r="IG166" s="49"/>
      <c r="IH166" s="49"/>
      <c r="II166" s="49"/>
      <c r="IJ166" s="49"/>
      <c r="IK166" s="49"/>
      <c r="IL166" s="49"/>
      <c r="IM166" s="49"/>
      <c r="IN166" s="49"/>
      <c r="IO166" s="49"/>
      <c r="IP166" s="49"/>
      <c r="IQ166" s="49"/>
      <c r="IR166" s="49"/>
      <c r="IS166" s="49"/>
      <c r="IT166" s="49"/>
      <c r="IU166" s="49"/>
      <c r="IV166" s="49"/>
    </row>
    <row r="167" s="2" customFormat="true" ht="69.75" hidden="false" customHeight="true" outlineLevel="0" collapsed="false">
      <c r="A167" s="34" t="s">
        <v>131</v>
      </c>
      <c r="B167" s="27" t="s">
        <v>132</v>
      </c>
      <c r="C167" s="24" t="n">
        <v>2023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208608.41</v>
      </c>
      <c r="H167" s="26" t="n">
        <f aca="false">H168+H169+H170</f>
        <v>0</v>
      </c>
      <c r="I167" s="26" t="n">
        <f aca="false">I168+I169+I170</f>
        <v>128384.93</v>
      </c>
      <c r="J167" s="26" t="n">
        <f aca="false">J168+J169+J170</f>
        <v>80223.48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24" t="s">
        <v>133</v>
      </c>
      <c r="R167" s="16" t="s">
        <v>47</v>
      </c>
      <c r="S167" s="16" t="n">
        <v>16</v>
      </c>
      <c r="T167" s="16" t="s">
        <v>20</v>
      </c>
      <c r="U167" s="16" t="n">
        <v>7</v>
      </c>
      <c r="V167" s="16" t="n">
        <v>5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</row>
    <row r="168" s="2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12000</v>
      </c>
      <c r="H168" s="26"/>
      <c r="I168" s="26" t="n">
        <v>10000</v>
      </c>
      <c r="J168" s="26" t="n">
        <v>200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4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</row>
    <row r="169" s="2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196608.41</v>
      </c>
      <c r="H169" s="26" t="n">
        <v>0</v>
      </c>
      <c r="I169" s="26" t="n">
        <v>118384.93</v>
      </c>
      <c r="J169" s="26" t="n">
        <v>78223.48</v>
      </c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24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</row>
    <row r="170" s="2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28"/>
      <c r="O170" s="28"/>
      <c r="P170" s="28"/>
      <c r="Q170" s="24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</row>
    <row r="171" s="2" customFormat="true" ht="69.75" hidden="false" customHeight="true" outlineLevel="0" collapsed="false">
      <c r="A171" s="34" t="s">
        <v>134</v>
      </c>
      <c r="B171" s="27" t="s">
        <v>135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30000</v>
      </c>
      <c r="H171" s="26" t="n">
        <f aca="false">H172+H173+H174</f>
        <v>0</v>
      </c>
      <c r="I171" s="26" t="n">
        <f aca="false">I172+I173+I174</f>
        <v>230000</v>
      </c>
      <c r="J171" s="26" t="n">
        <f aca="false">J172+J173+J174</f>
        <v>0</v>
      </c>
      <c r="K171" s="26" t="n">
        <f aca="false">K172+K173+K174</f>
        <v>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53</v>
      </c>
      <c r="R171" s="24" t="s">
        <v>53</v>
      </c>
      <c r="S171" s="24" t="s">
        <v>53</v>
      </c>
      <c r="T171" s="24" t="s">
        <v>53</v>
      </c>
      <c r="U171" s="24" t="s">
        <v>53</v>
      </c>
      <c r="V171" s="24" t="s">
        <v>53</v>
      </c>
      <c r="W171" s="24" t="s">
        <v>53</v>
      </c>
      <c r="X171" s="24" t="s">
        <v>53</v>
      </c>
      <c r="Y171" s="24" t="s">
        <v>53</v>
      </c>
      <c r="Z171" s="24" t="s">
        <v>53</v>
      </c>
      <c r="AA171" s="24" t="s">
        <v>53</v>
      </c>
      <c r="AB171" s="24" t="s">
        <v>53</v>
      </c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</row>
    <row r="172" s="2" customFormat="true" ht="84.7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230000</v>
      </c>
      <c r="H172" s="26"/>
      <c r="I172" s="26" t="n">
        <v>230000</v>
      </c>
      <c r="J172" s="26"/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0</v>
      </c>
      <c r="H173" s="26" t="n">
        <v>0</v>
      </c>
      <c r="I173" s="26"/>
      <c r="J173" s="26"/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</row>
    <row r="175" s="56" customFormat="true" ht="66" hidden="false" customHeight="true" outlineLevel="0" collapsed="false">
      <c r="A175" s="58" t="s">
        <v>136</v>
      </c>
      <c r="B175" s="17" t="s">
        <v>137</v>
      </c>
      <c r="C175" s="19" t="n">
        <v>2022</v>
      </c>
      <c r="D175" s="19" t="n">
        <v>2030</v>
      </c>
      <c r="E175" s="19" t="s">
        <v>138</v>
      </c>
      <c r="F175" s="21" t="s">
        <v>42</v>
      </c>
      <c r="G175" s="22" t="n">
        <f aca="false">H175+I175+J175+K175+L175+M175+N175+O175+P175</f>
        <v>10850290.04</v>
      </c>
      <c r="H175" s="59" t="n">
        <f aca="false">H176+H177+H178</f>
        <v>1425963.43</v>
      </c>
      <c r="I175" s="59" t="n">
        <f aca="false">I176+I177+I178</f>
        <v>1568771.61</v>
      </c>
      <c r="J175" s="59" t="n">
        <f aca="false">J176+J177+J178</f>
        <v>1044260</v>
      </c>
      <c r="K175" s="59" t="n">
        <f aca="false">K176+K177+K178</f>
        <v>1044260</v>
      </c>
      <c r="L175" s="59" t="n">
        <f aca="false">L176+L177+L178</f>
        <v>1153407</v>
      </c>
      <c r="M175" s="59" t="n">
        <f aca="false">M176+M177+M178</f>
        <v>1153407</v>
      </c>
      <c r="N175" s="59" t="n">
        <f aca="false">N176+N177+N178</f>
        <v>1153407</v>
      </c>
      <c r="O175" s="59" t="n">
        <f aca="false">O176+O177+O178</f>
        <v>1153407</v>
      </c>
      <c r="P175" s="59" t="n">
        <f aca="false">P176+P177+P178</f>
        <v>1153407</v>
      </c>
      <c r="Q175" s="18" t="s">
        <v>20</v>
      </c>
      <c r="R175" s="18" t="s">
        <v>20</v>
      </c>
      <c r="S175" s="18" t="s">
        <v>20</v>
      </c>
      <c r="T175" s="18" t="s">
        <v>20</v>
      </c>
      <c r="U175" s="18" t="s">
        <v>20</v>
      </c>
      <c r="V175" s="18" t="s">
        <v>20</v>
      </c>
      <c r="W175" s="18" t="s">
        <v>20</v>
      </c>
      <c r="X175" s="18" t="s">
        <v>20</v>
      </c>
      <c r="Y175" s="18" t="s">
        <v>20</v>
      </c>
      <c r="Z175" s="18" t="s">
        <v>20</v>
      </c>
      <c r="AA175" s="18" t="s">
        <v>20</v>
      </c>
      <c r="AB175" s="18" t="s">
        <v>20</v>
      </c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</row>
    <row r="176" s="56" customFormat="true" ht="66" hidden="false" customHeight="true" outlineLevel="0" collapsed="false">
      <c r="A176" s="58"/>
      <c r="B176" s="17"/>
      <c r="C176" s="19"/>
      <c r="D176" s="19"/>
      <c r="E176" s="19"/>
      <c r="F176" s="21" t="s">
        <v>27</v>
      </c>
      <c r="G176" s="22" t="n">
        <f aca="false">H176+I176+J176+K176+L176+M176+N176+O176+P176</f>
        <v>10850290.04</v>
      </c>
      <c r="H176" s="22" t="n">
        <f aca="false">H180</f>
        <v>1425963.43</v>
      </c>
      <c r="I176" s="22" t="n">
        <f aca="false">I180</f>
        <v>1568771.61</v>
      </c>
      <c r="J176" s="22" t="n">
        <f aca="false">J180</f>
        <v>1044260</v>
      </c>
      <c r="K176" s="22" t="n">
        <f aca="false">K180</f>
        <v>1044260</v>
      </c>
      <c r="L176" s="22" t="n">
        <f aca="false">L180</f>
        <v>1153407</v>
      </c>
      <c r="M176" s="22" t="n">
        <f aca="false">M180</f>
        <v>1153407</v>
      </c>
      <c r="N176" s="22" t="n">
        <f aca="false">N180</f>
        <v>1153407</v>
      </c>
      <c r="O176" s="22" t="n">
        <f aca="false">O180</f>
        <v>1153407</v>
      </c>
      <c r="P176" s="22" t="n">
        <f aca="false">P180</f>
        <v>1153407</v>
      </c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</row>
    <row r="177" s="56" customFormat="true" ht="66" hidden="false" customHeight="true" outlineLevel="0" collapsed="false">
      <c r="A177" s="58"/>
      <c r="B177" s="17"/>
      <c r="C177" s="19"/>
      <c r="D177" s="19"/>
      <c r="E177" s="19"/>
      <c r="F177" s="21" t="s">
        <v>28</v>
      </c>
      <c r="G177" s="22" t="n">
        <f aca="false">H177+I177+J177+K177+L177+M177+N177+O177+P177</f>
        <v>0</v>
      </c>
      <c r="H177" s="22" t="n">
        <f aca="false">H181</f>
        <v>0</v>
      </c>
      <c r="I177" s="22" t="n">
        <f aca="false">I181</f>
        <v>0</v>
      </c>
      <c r="J177" s="22" t="n">
        <f aca="false">J181</f>
        <v>0</v>
      </c>
      <c r="K177" s="22" t="n">
        <f aca="false">K181</f>
        <v>0</v>
      </c>
      <c r="L177" s="22" t="n">
        <f aca="false">L181</f>
        <v>0</v>
      </c>
      <c r="M177" s="22" t="n">
        <f aca="false">M181</f>
        <v>0</v>
      </c>
      <c r="N177" s="22" t="n">
        <f aca="false">N181</f>
        <v>0</v>
      </c>
      <c r="O177" s="22" t="n">
        <f aca="false">O181</f>
        <v>0</v>
      </c>
      <c r="P177" s="22" t="n">
        <f aca="false">P181</f>
        <v>0</v>
      </c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</row>
    <row r="178" s="56" customFormat="true" ht="66" hidden="false" customHeight="true" outlineLevel="0" collapsed="false">
      <c r="A178" s="58"/>
      <c r="B178" s="17"/>
      <c r="C178" s="19"/>
      <c r="D178" s="19"/>
      <c r="E178" s="19"/>
      <c r="F178" s="60" t="s">
        <v>29</v>
      </c>
      <c r="G178" s="54" t="n">
        <f aca="false">H178+I178+J178+K178+L178+M178+N178+O178+P178</f>
        <v>0</v>
      </c>
      <c r="H178" s="22" t="n">
        <f aca="false">H182</f>
        <v>0</v>
      </c>
      <c r="I178" s="22" t="n">
        <f aca="false">I182</f>
        <v>0</v>
      </c>
      <c r="J178" s="22" t="n">
        <f aca="false">J182</f>
        <v>0</v>
      </c>
      <c r="K178" s="22" t="n">
        <f aca="false">K182</f>
        <v>0</v>
      </c>
      <c r="L178" s="22" t="n">
        <f aca="false">L182</f>
        <v>0</v>
      </c>
      <c r="M178" s="22" t="n">
        <f aca="false">M182</f>
        <v>0</v>
      </c>
      <c r="N178" s="22" t="n">
        <f aca="false">N182</f>
        <v>0</v>
      </c>
      <c r="O178" s="22" t="n">
        <f aca="false">O182</f>
        <v>0</v>
      </c>
      <c r="P178" s="22" t="n">
        <f aca="false">P182</f>
        <v>0</v>
      </c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</row>
    <row r="179" s="56" customFormat="true" ht="66" hidden="false" customHeight="true" outlineLevel="0" collapsed="false">
      <c r="A179" s="34" t="s">
        <v>139</v>
      </c>
      <c r="B179" s="27" t="s">
        <v>140</v>
      </c>
      <c r="C179" s="24" t="n">
        <v>2022</v>
      </c>
      <c r="D179" s="24" t="n">
        <v>2030</v>
      </c>
      <c r="E179" s="24" t="s">
        <v>141</v>
      </c>
      <c r="F179" s="25" t="s">
        <v>42</v>
      </c>
      <c r="G179" s="22" t="n">
        <f aca="false">H179+I179+J179+K179+L179+M179+N179+O179+P179</f>
        <v>10850290.04</v>
      </c>
      <c r="H179" s="26" t="n">
        <f aca="false">H180+H181+H182</f>
        <v>1425963.43</v>
      </c>
      <c r="I179" s="26" t="n">
        <f aca="false">I180+I181+I182</f>
        <v>1568771.61</v>
      </c>
      <c r="J179" s="26" t="n">
        <f aca="false">J180+J181+J182</f>
        <v>1044260</v>
      </c>
      <c r="K179" s="26" t="n">
        <f aca="false">K180+K181+K182</f>
        <v>1044260</v>
      </c>
      <c r="L179" s="26" t="n">
        <f aca="false">L180+L181+L182</f>
        <v>1153407</v>
      </c>
      <c r="M179" s="26" t="n">
        <f aca="false">M180+M181+M182</f>
        <v>1153407</v>
      </c>
      <c r="N179" s="26" t="n">
        <f aca="false">N180+N181+N182</f>
        <v>1153407</v>
      </c>
      <c r="O179" s="26" t="n">
        <f aca="false">O180+O181+O182</f>
        <v>1153407</v>
      </c>
      <c r="P179" s="26" t="n">
        <f aca="false">P180+P181+P182</f>
        <v>1153407</v>
      </c>
      <c r="Q179" s="16" t="s">
        <v>20</v>
      </c>
      <c r="R179" s="16" t="s">
        <v>20</v>
      </c>
      <c r="S179" s="16" t="s">
        <v>20</v>
      </c>
      <c r="T179" s="16" t="s">
        <v>20</v>
      </c>
      <c r="U179" s="16" t="s">
        <v>20</v>
      </c>
      <c r="V179" s="16" t="s">
        <v>20</v>
      </c>
      <c r="W179" s="16" t="s">
        <v>20</v>
      </c>
      <c r="X179" s="16" t="s">
        <v>20</v>
      </c>
      <c r="Y179" s="16" t="s">
        <v>20</v>
      </c>
      <c r="Z179" s="16" t="s">
        <v>20</v>
      </c>
      <c r="AA179" s="16" t="s">
        <v>20</v>
      </c>
      <c r="AB179" s="16" t="s">
        <v>2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56" customFormat="true" ht="75.75" hidden="false" customHeight="true" outlineLevel="0" collapsed="false">
      <c r="A180" s="34"/>
      <c r="B180" s="27"/>
      <c r="C180" s="24"/>
      <c r="D180" s="24"/>
      <c r="E180" s="24"/>
      <c r="F180" s="25" t="s">
        <v>27</v>
      </c>
      <c r="G180" s="22" t="n">
        <f aca="false">H180+I180+J180+K180+L180+M180+N180+O180+P180</f>
        <v>10850290.04</v>
      </c>
      <c r="H180" s="28" t="n">
        <f aca="false">H184</f>
        <v>1425963.43</v>
      </c>
      <c r="I180" s="28" t="n">
        <f aca="false">I184</f>
        <v>1568771.61</v>
      </c>
      <c r="J180" s="28" t="n">
        <f aca="false">J184</f>
        <v>1044260</v>
      </c>
      <c r="K180" s="28" t="n">
        <f aca="false">K184</f>
        <v>1044260</v>
      </c>
      <c r="L180" s="28" t="n">
        <f aca="false">L184</f>
        <v>1153407</v>
      </c>
      <c r="M180" s="28" t="n">
        <f aca="false">M184</f>
        <v>1153407</v>
      </c>
      <c r="N180" s="28" t="n">
        <f aca="false">N184</f>
        <v>1153407</v>
      </c>
      <c r="O180" s="28" t="n">
        <f aca="false">O184</f>
        <v>1153407</v>
      </c>
      <c r="P180" s="28" t="n">
        <f aca="false">P184</f>
        <v>1153407</v>
      </c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56" customFormat="true" ht="66" hidden="false" customHeight="true" outlineLevel="0" collapsed="false">
      <c r="A181" s="34"/>
      <c r="B181" s="27"/>
      <c r="C181" s="24"/>
      <c r="D181" s="24"/>
      <c r="E181" s="24"/>
      <c r="F181" s="25" t="s">
        <v>28</v>
      </c>
      <c r="G181" s="22" t="n">
        <f aca="false">H181+I181+J181+K181+L181+M181+N181+O181+P181</f>
        <v>0</v>
      </c>
      <c r="H181" s="28" t="n">
        <f aca="false">H185</f>
        <v>0</v>
      </c>
      <c r="I181" s="28" t="n">
        <f aca="false">I185</f>
        <v>0</v>
      </c>
      <c r="J181" s="28" t="n">
        <f aca="false">J185</f>
        <v>0</v>
      </c>
      <c r="K181" s="28" t="n">
        <f aca="false">K185</f>
        <v>0</v>
      </c>
      <c r="L181" s="28" t="n">
        <f aca="false">L185</f>
        <v>0</v>
      </c>
      <c r="M181" s="28" t="n">
        <f aca="false">M185</f>
        <v>0</v>
      </c>
      <c r="N181" s="28" t="n">
        <f aca="false">N185</f>
        <v>0</v>
      </c>
      <c r="O181" s="28" t="n">
        <f aca="false">O185</f>
        <v>0</v>
      </c>
      <c r="P181" s="28" t="n">
        <f aca="false">P185</f>
        <v>0</v>
      </c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56" customFormat="true" ht="66" hidden="false" customHeight="true" outlineLevel="0" collapsed="false">
      <c r="A182" s="34"/>
      <c r="B182" s="27"/>
      <c r="C182" s="24"/>
      <c r="D182" s="24"/>
      <c r="E182" s="24"/>
      <c r="F182" s="53" t="s">
        <v>29</v>
      </c>
      <c r="G182" s="54" t="n">
        <f aca="false">H182+I182+J182+K182+L182+M182+N182+O182+P182</f>
        <v>0</v>
      </c>
      <c r="H182" s="28" t="n">
        <f aca="false">H186</f>
        <v>0</v>
      </c>
      <c r="I182" s="28" t="n">
        <f aca="false">I186</f>
        <v>0</v>
      </c>
      <c r="J182" s="28" t="n">
        <f aca="false">J186</f>
        <v>0</v>
      </c>
      <c r="K182" s="28" t="n">
        <f aca="false">K186</f>
        <v>0</v>
      </c>
      <c r="L182" s="28" t="n">
        <f aca="false">L186</f>
        <v>0</v>
      </c>
      <c r="M182" s="28" t="n">
        <f aca="false">M186</f>
        <v>0</v>
      </c>
      <c r="N182" s="28" t="n">
        <f aca="false">N186</f>
        <v>0</v>
      </c>
      <c r="O182" s="28" t="n">
        <f aca="false">O186</f>
        <v>0</v>
      </c>
      <c r="P182" s="28" t="n">
        <f aca="false">P186</f>
        <v>0</v>
      </c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2" customFormat="true" ht="46.5" hidden="false" customHeight="true" outlineLevel="0" collapsed="false">
      <c r="A183" s="34" t="s">
        <v>142</v>
      </c>
      <c r="B183" s="27" t="s">
        <v>143</v>
      </c>
      <c r="C183" s="24" t="n">
        <v>2022</v>
      </c>
      <c r="D183" s="24" t="n">
        <v>2030</v>
      </c>
      <c r="E183" s="24" t="s">
        <v>141</v>
      </c>
      <c r="F183" s="25" t="s">
        <v>42</v>
      </c>
      <c r="G183" s="22" t="n">
        <f aca="false">H183+I183+J183+K183+L183+M183+N183+O183+P183</f>
        <v>10850290.04</v>
      </c>
      <c r="H183" s="26" t="n">
        <f aca="false">H184+H185+H186</f>
        <v>1425963.43</v>
      </c>
      <c r="I183" s="26" t="n">
        <f aca="false">I184+I185+I186</f>
        <v>1568771.61</v>
      </c>
      <c r="J183" s="26" t="n">
        <f aca="false">J184+J185+J186</f>
        <v>1044260</v>
      </c>
      <c r="K183" s="26" t="n">
        <f aca="false">K184+K185+K186</f>
        <v>1044260</v>
      </c>
      <c r="L183" s="26" t="n">
        <f aca="false">L184+L185+L186</f>
        <v>1153407</v>
      </c>
      <c r="M183" s="26" t="n">
        <f aca="false">M184+M185+M186</f>
        <v>1153407</v>
      </c>
      <c r="N183" s="26" t="n">
        <f aca="false">N184+N185+N186</f>
        <v>1153407</v>
      </c>
      <c r="O183" s="26" t="n">
        <f aca="false">O184+O185+O186</f>
        <v>1153407</v>
      </c>
      <c r="P183" s="26" t="n">
        <f aca="false">P184+P185+P186</f>
        <v>1153407</v>
      </c>
      <c r="Q183" s="29" t="s">
        <v>39</v>
      </c>
      <c r="R183" s="16" t="s">
        <v>72</v>
      </c>
      <c r="S183" s="16" t="n">
        <v>100</v>
      </c>
      <c r="T183" s="16" t="n">
        <v>100</v>
      </c>
      <c r="U183" s="16" t="n">
        <v>100</v>
      </c>
      <c r="V183" s="16" t="n">
        <v>100</v>
      </c>
      <c r="W183" s="16" t="n">
        <v>100</v>
      </c>
      <c r="X183" s="16" t="n">
        <v>100</v>
      </c>
      <c r="Y183" s="16" t="n">
        <v>100</v>
      </c>
      <c r="Z183" s="16" t="n">
        <v>100</v>
      </c>
      <c r="AA183" s="16" t="n">
        <v>100</v>
      </c>
      <c r="AB183" s="16" t="n">
        <v>10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2" customFormat="true" ht="94.5" hidden="false" customHeight="true" outlineLevel="0" collapsed="false">
      <c r="A184" s="34"/>
      <c r="B184" s="27"/>
      <c r="C184" s="24"/>
      <c r="D184" s="24"/>
      <c r="E184" s="24"/>
      <c r="F184" s="25" t="s">
        <v>27</v>
      </c>
      <c r="G184" s="22" t="n">
        <f aca="false">H184+I184+J184+K184+L184+M184+N184+O184+P184</f>
        <v>10850290.04</v>
      </c>
      <c r="H184" s="61" t="n">
        <v>1425963.43</v>
      </c>
      <c r="I184" s="28" t="n">
        <v>1568771.61</v>
      </c>
      <c r="J184" s="28" t="n">
        <v>1044260</v>
      </c>
      <c r="K184" s="28" t="n">
        <v>1044260</v>
      </c>
      <c r="L184" s="61" t="n">
        <v>1153407</v>
      </c>
      <c r="M184" s="61" t="n">
        <v>1153407</v>
      </c>
      <c r="N184" s="61" t="n">
        <v>1153407</v>
      </c>
      <c r="O184" s="61" t="n">
        <v>1153407</v>
      </c>
      <c r="P184" s="61" t="n">
        <v>1153407</v>
      </c>
      <c r="Q184" s="29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2" customFormat="true" ht="63" hidden="false" customHeight="true" outlineLevel="0" collapsed="false">
      <c r="A185" s="34"/>
      <c r="B185" s="27"/>
      <c r="C185" s="24"/>
      <c r="D185" s="24"/>
      <c r="E185" s="24"/>
      <c r="F185" s="25" t="s">
        <v>28</v>
      </c>
      <c r="G185" s="22" t="n">
        <f aca="false">H185+I185+J185+K185+L185+M185+N185+O185+P185</f>
        <v>0</v>
      </c>
      <c r="H185" s="28"/>
      <c r="I185" s="28"/>
      <c r="J185" s="28"/>
      <c r="K185" s="28"/>
      <c r="L185" s="28"/>
      <c r="M185" s="28"/>
      <c r="N185" s="28"/>
      <c r="O185" s="28"/>
      <c r="P185" s="28"/>
      <c r="Q185" s="29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2" customFormat="true" ht="69" hidden="false" customHeight="true" outlineLevel="0" collapsed="false">
      <c r="A186" s="34"/>
      <c r="B186" s="27"/>
      <c r="C186" s="24"/>
      <c r="D186" s="24"/>
      <c r="E186" s="24"/>
      <c r="F186" s="25" t="s">
        <v>29</v>
      </c>
      <c r="G186" s="22" t="n">
        <f aca="false">H186+I186+J186+K186+L186+M186+N186+O186+P186</f>
        <v>0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9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62" customFormat="true" ht="66" hidden="false" customHeight="true" outlineLevel="0" collapsed="false">
      <c r="A187" s="58" t="s">
        <v>144</v>
      </c>
      <c r="B187" s="17" t="s">
        <v>145</v>
      </c>
      <c r="C187" s="19" t="n">
        <v>2022</v>
      </c>
      <c r="D187" s="19" t="n">
        <v>2030</v>
      </c>
      <c r="E187" s="24" t="s">
        <v>32</v>
      </c>
      <c r="F187" s="21" t="s">
        <v>42</v>
      </c>
      <c r="G187" s="22" t="n">
        <f aca="false">H187+I187+J187+K187+L187+M187+N187+O187+P187</f>
        <v>24474000</v>
      </c>
      <c r="H187" s="59" t="n">
        <f aca="false">H188+H189+H190</f>
        <v>0</v>
      </c>
      <c r="I187" s="59" t="n">
        <f aca="false">I188+I189+I190</f>
        <v>24474000</v>
      </c>
      <c r="J187" s="59" t="n">
        <f aca="false">J188+J189+J190</f>
        <v>0</v>
      </c>
      <c r="K187" s="59" t="n">
        <f aca="false">K188+K189+K190</f>
        <v>0</v>
      </c>
      <c r="L187" s="59" t="n">
        <f aca="false">L188+L189+L190</f>
        <v>0</v>
      </c>
      <c r="M187" s="59" t="n">
        <f aca="false">M188+M189+M190</f>
        <v>0</v>
      </c>
      <c r="N187" s="59" t="n">
        <f aca="false">N188+N189+N190</f>
        <v>0</v>
      </c>
      <c r="O187" s="59" t="n">
        <f aca="false">O188+O189+O190</f>
        <v>0</v>
      </c>
      <c r="P187" s="59" t="n">
        <f aca="false">P188+P189+P190</f>
        <v>0</v>
      </c>
      <c r="Q187" s="18" t="s">
        <v>20</v>
      </c>
      <c r="R187" s="18" t="s">
        <v>20</v>
      </c>
      <c r="S187" s="18" t="s">
        <v>20</v>
      </c>
      <c r="T187" s="18" t="s">
        <v>20</v>
      </c>
      <c r="U187" s="18" t="s">
        <v>20</v>
      </c>
      <c r="V187" s="18" t="s">
        <v>20</v>
      </c>
      <c r="W187" s="18" t="s">
        <v>20</v>
      </c>
      <c r="X187" s="18" t="s">
        <v>20</v>
      </c>
      <c r="Y187" s="18" t="s">
        <v>20</v>
      </c>
      <c r="Z187" s="18" t="s">
        <v>20</v>
      </c>
      <c r="AA187" s="18" t="s">
        <v>20</v>
      </c>
      <c r="AB187" s="18" t="s">
        <v>20</v>
      </c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</row>
    <row r="188" s="62" customFormat="true" ht="66" hidden="false" customHeight="true" outlineLevel="0" collapsed="false">
      <c r="A188" s="58"/>
      <c r="B188" s="17"/>
      <c r="C188" s="19"/>
      <c r="D188" s="19"/>
      <c r="E188" s="24"/>
      <c r="F188" s="21" t="s">
        <v>27</v>
      </c>
      <c r="G188" s="22" t="n">
        <f aca="false">H188+I188+J188+K188+L188+M188+N188+O188+P188</f>
        <v>244740</v>
      </c>
      <c r="H188" s="22" t="n">
        <f aca="false">H192</f>
        <v>0</v>
      </c>
      <c r="I188" s="22" t="n">
        <f aca="false">I192</f>
        <v>244740</v>
      </c>
      <c r="J188" s="22" t="n">
        <f aca="false">J192</f>
        <v>0</v>
      </c>
      <c r="K188" s="22" t="n">
        <f aca="false">K192</f>
        <v>0</v>
      </c>
      <c r="L188" s="22" t="n">
        <f aca="false">L192</f>
        <v>0</v>
      </c>
      <c r="M188" s="22" t="n">
        <f aca="false">M192</f>
        <v>0</v>
      </c>
      <c r="N188" s="22" t="n">
        <f aca="false">N192</f>
        <v>0</v>
      </c>
      <c r="O188" s="22" t="n">
        <f aca="false">O192</f>
        <v>0</v>
      </c>
      <c r="P188" s="22" t="n">
        <f aca="false">P192</f>
        <v>0</v>
      </c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</row>
    <row r="189" s="62" customFormat="true" ht="66" hidden="false" customHeight="true" outlineLevel="0" collapsed="false">
      <c r="A189" s="58"/>
      <c r="B189" s="17"/>
      <c r="C189" s="19"/>
      <c r="D189" s="19"/>
      <c r="E189" s="24"/>
      <c r="F189" s="21" t="s">
        <v>28</v>
      </c>
      <c r="G189" s="22" t="n">
        <f aca="false">H189+I189+J189+K189+L189+M189+N189+O189+P189</f>
        <v>24229260</v>
      </c>
      <c r="H189" s="22" t="n">
        <f aca="false">H193</f>
        <v>0</v>
      </c>
      <c r="I189" s="22" t="n">
        <f aca="false">I193</f>
        <v>24229260</v>
      </c>
      <c r="J189" s="22" t="n">
        <f aca="false">J193</f>
        <v>0</v>
      </c>
      <c r="K189" s="22" t="n">
        <f aca="false">K193</f>
        <v>0</v>
      </c>
      <c r="L189" s="22" t="n">
        <f aca="false">L193</f>
        <v>0</v>
      </c>
      <c r="M189" s="22" t="n">
        <f aca="false">M193</f>
        <v>0</v>
      </c>
      <c r="N189" s="22" t="n">
        <f aca="false">N193</f>
        <v>0</v>
      </c>
      <c r="O189" s="22" t="n">
        <f aca="false">O193</f>
        <v>0</v>
      </c>
      <c r="P189" s="22" t="n">
        <f aca="false">P193</f>
        <v>0</v>
      </c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</row>
    <row r="190" s="62" customFormat="true" ht="66" hidden="false" customHeight="true" outlineLevel="0" collapsed="false">
      <c r="A190" s="58"/>
      <c r="B190" s="17"/>
      <c r="C190" s="19"/>
      <c r="D190" s="19"/>
      <c r="E190" s="24"/>
      <c r="F190" s="60" t="s">
        <v>29</v>
      </c>
      <c r="G190" s="54" t="n">
        <f aca="false">H190+I190+J190+K190+L190+M190+N190+O190+P190</f>
        <v>0</v>
      </c>
      <c r="H190" s="22" t="n">
        <f aca="false">H194</f>
        <v>0</v>
      </c>
      <c r="I190" s="22" t="n">
        <f aca="false">I194</f>
        <v>0</v>
      </c>
      <c r="J190" s="22" t="n">
        <f aca="false">J194</f>
        <v>0</v>
      </c>
      <c r="K190" s="22" t="n">
        <f aca="false">K194</f>
        <v>0</v>
      </c>
      <c r="L190" s="22" t="n">
        <f aca="false">L194</f>
        <v>0</v>
      </c>
      <c r="M190" s="22" t="n">
        <f aca="false">M194</f>
        <v>0</v>
      </c>
      <c r="N190" s="22" t="n">
        <f aca="false">N194</f>
        <v>0</v>
      </c>
      <c r="O190" s="22" t="n">
        <f aca="false">O194</f>
        <v>0</v>
      </c>
      <c r="P190" s="22" t="n">
        <f aca="false">P194</f>
        <v>0</v>
      </c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</row>
    <row r="191" s="62" customFormat="true" ht="66" hidden="false" customHeight="true" outlineLevel="0" collapsed="false">
      <c r="A191" s="34" t="s">
        <v>146</v>
      </c>
      <c r="B191" s="27" t="s">
        <v>147</v>
      </c>
      <c r="C191" s="24" t="n">
        <v>2022</v>
      </c>
      <c r="D191" s="24" t="n">
        <v>2030</v>
      </c>
      <c r="E191" s="24" t="s">
        <v>32</v>
      </c>
      <c r="F191" s="25" t="s">
        <v>42</v>
      </c>
      <c r="G191" s="22" t="n">
        <f aca="false">H191+I191+J191+K191+L191+M191+N191+O191+P191</f>
        <v>24474000</v>
      </c>
      <c r="H191" s="26" t="n">
        <f aca="false">H192+H193+H194</f>
        <v>0</v>
      </c>
      <c r="I191" s="26" t="n">
        <f aca="false">I192+I193+I194</f>
        <v>24474000</v>
      </c>
      <c r="J191" s="26" t="n">
        <f aca="false">J192+J193+J194</f>
        <v>0</v>
      </c>
      <c r="K191" s="26" t="n">
        <f aca="false">K192+K193+K194</f>
        <v>0</v>
      </c>
      <c r="L191" s="26" t="n">
        <f aca="false">L192+L193+L194</f>
        <v>0</v>
      </c>
      <c r="M191" s="26" t="n">
        <f aca="false">M192+M193+M194</f>
        <v>0</v>
      </c>
      <c r="N191" s="26" t="n">
        <f aca="false">N192+N193+N194</f>
        <v>0</v>
      </c>
      <c r="O191" s="26" t="n">
        <f aca="false">O192+O193+O194</f>
        <v>0</v>
      </c>
      <c r="P191" s="26" t="n">
        <f aca="false">P192+P193+P194</f>
        <v>0</v>
      </c>
      <c r="Q191" s="16" t="s">
        <v>20</v>
      </c>
      <c r="R191" s="16" t="s">
        <v>20</v>
      </c>
      <c r="S191" s="16" t="s">
        <v>20</v>
      </c>
      <c r="T191" s="16" t="s">
        <v>20</v>
      </c>
      <c r="U191" s="16" t="s">
        <v>20</v>
      </c>
      <c r="V191" s="16" t="s">
        <v>20</v>
      </c>
      <c r="W191" s="16" t="s">
        <v>20</v>
      </c>
      <c r="X191" s="16" t="s">
        <v>20</v>
      </c>
      <c r="Y191" s="16" t="s">
        <v>20</v>
      </c>
      <c r="Z191" s="16" t="s">
        <v>20</v>
      </c>
      <c r="AA191" s="16" t="s">
        <v>20</v>
      </c>
      <c r="AB191" s="16" t="s">
        <v>20</v>
      </c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</row>
    <row r="192" s="62" customFormat="true" ht="75.7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244740</v>
      </c>
      <c r="H192" s="28" t="n">
        <f aca="false">H196</f>
        <v>0</v>
      </c>
      <c r="I192" s="28" t="n">
        <f aca="false">I196</f>
        <v>244740</v>
      </c>
      <c r="J192" s="28" t="n">
        <f aca="false">J196</f>
        <v>0</v>
      </c>
      <c r="K192" s="28" t="n">
        <f aca="false">K196</f>
        <v>0</v>
      </c>
      <c r="L192" s="28" t="n">
        <f aca="false">L196</f>
        <v>0</v>
      </c>
      <c r="M192" s="28" t="n">
        <f aca="false">M196</f>
        <v>0</v>
      </c>
      <c r="N192" s="28" t="n">
        <f aca="false">N196</f>
        <v>0</v>
      </c>
      <c r="O192" s="28" t="n">
        <f aca="false">O196</f>
        <v>0</v>
      </c>
      <c r="P192" s="28" t="n">
        <f aca="false">P196</f>
        <v>0</v>
      </c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</row>
    <row r="193" s="62" customFormat="true" ht="66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24229260</v>
      </c>
      <c r="H193" s="28" t="n">
        <f aca="false">H197</f>
        <v>0</v>
      </c>
      <c r="I193" s="28" t="n">
        <f aca="false">I197</f>
        <v>24229260</v>
      </c>
      <c r="J193" s="28" t="n">
        <f aca="false">J197</f>
        <v>0</v>
      </c>
      <c r="K193" s="28" t="n">
        <f aca="false">K197</f>
        <v>0</v>
      </c>
      <c r="L193" s="28" t="n">
        <f aca="false">L197</f>
        <v>0</v>
      </c>
      <c r="M193" s="28" t="n">
        <f aca="false">M197</f>
        <v>0</v>
      </c>
      <c r="N193" s="28" t="n">
        <f aca="false">N197</f>
        <v>0</v>
      </c>
      <c r="O193" s="28" t="n">
        <f aca="false">O197</f>
        <v>0</v>
      </c>
      <c r="P193" s="28" t="n">
        <f aca="false">P197</f>
        <v>0</v>
      </c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</row>
    <row r="194" s="62" customFormat="true" ht="66" hidden="false" customHeight="true" outlineLevel="0" collapsed="false">
      <c r="A194" s="34"/>
      <c r="B194" s="27"/>
      <c r="C194" s="24"/>
      <c r="D194" s="24"/>
      <c r="E194" s="24"/>
      <c r="F194" s="53" t="s">
        <v>29</v>
      </c>
      <c r="G194" s="54" t="n">
        <f aca="false">H194+I194+J194+K194+L194+M194+N194+O194+P194</f>
        <v>0</v>
      </c>
      <c r="H194" s="28" t="n">
        <f aca="false">H198</f>
        <v>0</v>
      </c>
      <c r="I194" s="28" t="n">
        <f aca="false">I198</f>
        <v>0</v>
      </c>
      <c r="J194" s="28" t="n">
        <f aca="false">J198</f>
        <v>0</v>
      </c>
      <c r="K194" s="28" t="n">
        <f aca="false">K198</f>
        <v>0</v>
      </c>
      <c r="L194" s="28" t="n">
        <f aca="false">L198</f>
        <v>0</v>
      </c>
      <c r="M194" s="28" t="n">
        <f aca="false">M198</f>
        <v>0</v>
      </c>
      <c r="N194" s="28" t="n">
        <f aca="false">N198</f>
        <v>0</v>
      </c>
      <c r="O194" s="28" t="n">
        <f aca="false">O198</f>
        <v>0</v>
      </c>
      <c r="P194" s="28" t="n">
        <f aca="false">P198</f>
        <v>0</v>
      </c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</row>
    <row r="195" s="47" customFormat="true" ht="46.5" hidden="false" customHeight="true" outlineLevel="0" collapsed="false">
      <c r="A195" s="34" t="s">
        <v>148</v>
      </c>
      <c r="B195" s="27" t="s">
        <v>149</v>
      </c>
      <c r="C195" s="24" t="n">
        <v>2022</v>
      </c>
      <c r="D195" s="24" t="n">
        <v>2030</v>
      </c>
      <c r="E195" s="24" t="s">
        <v>32</v>
      </c>
      <c r="F195" s="25" t="s">
        <v>42</v>
      </c>
      <c r="G195" s="22" t="n">
        <f aca="false">H195+I195+J195+K195+L195+M195+N195+O195+P195</f>
        <v>24474000</v>
      </c>
      <c r="H195" s="26" t="n">
        <f aca="false">H196+H197+H198</f>
        <v>0</v>
      </c>
      <c r="I195" s="26" t="n">
        <f aca="false">I196+I197+I198</f>
        <v>24474000</v>
      </c>
      <c r="J195" s="26" t="n">
        <f aca="false">J196+J197+J198</f>
        <v>0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29" t="s">
        <v>150</v>
      </c>
      <c r="R195" s="16" t="s">
        <v>47</v>
      </c>
      <c r="S195" s="16" t="n">
        <v>3</v>
      </c>
      <c r="T195" s="63" t="s">
        <v>20</v>
      </c>
      <c r="U195" s="16" t="n">
        <v>0</v>
      </c>
      <c r="V195" s="63" t="s">
        <v>20</v>
      </c>
      <c r="W195" s="63" t="s">
        <v>20</v>
      </c>
      <c r="X195" s="63" t="s">
        <v>20</v>
      </c>
      <c r="Y195" s="63" t="s">
        <v>20</v>
      </c>
      <c r="Z195" s="63" t="s">
        <v>20</v>
      </c>
      <c r="AA195" s="63" t="s">
        <v>20</v>
      </c>
      <c r="AB195" s="63" t="s">
        <v>20</v>
      </c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  <c r="HW195" s="46"/>
      <c r="HX195" s="46"/>
      <c r="HY195" s="46"/>
      <c r="HZ195" s="46"/>
      <c r="IA195" s="46"/>
      <c r="IB195" s="46"/>
      <c r="IC195" s="46"/>
      <c r="ID195" s="46"/>
      <c r="IE195" s="46"/>
      <c r="IF195" s="46"/>
      <c r="IG195" s="46"/>
      <c r="IH195" s="46"/>
      <c r="II195" s="46"/>
      <c r="IJ195" s="46"/>
      <c r="IK195" s="46"/>
      <c r="IL195" s="46"/>
      <c r="IM195" s="46"/>
      <c r="IN195" s="46"/>
      <c r="IO195" s="46"/>
      <c r="IP195" s="46"/>
      <c r="IQ195" s="46"/>
      <c r="IR195" s="46"/>
      <c r="IS195" s="46"/>
      <c r="IT195" s="46"/>
    </row>
    <row r="196" s="47" customFormat="true" ht="94.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244740</v>
      </c>
      <c r="H196" s="61"/>
      <c r="I196" s="61" t="n">
        <v>244740</v>
      </c>
      <c r="J196" s="61"/>
      <c r="K196" s="61"/>
      <c r="L196" s="61"/>
      <c r="M196" s="61"/>
      <c r="N196" s="61"/>
      <c r="O196" s="61"/>
      <c r="P196" s="61"/>
      <c r="Q196" s="29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  <c r="HW196" s="46"/>
      <c r="HX196" s="46"/>
      <c r="HY196" s="46"/>
      <c r="HZ196" s="46"/>
      <c r="IA196" s="46"/>
      <c r="IB196" s="46"/>
      <c r="IC196" s="46"/>
      <c r="ID196" s="46"/>
      <c r="IE196" s="46"/>
      <c r="IF196" s="46"/>
      <c r="IG196" s="46"/>
      <c r="IH196" s="46"/>
      <c r="II196" s="46"/>
      <c r="IJ196" s="46"/>
      <c r="IK196" s="46"/>
      <c r="IL196" s="46"/>
      <c r="IM196" s="46"/>
      <c r="IN196" s="46"/>
      <c r="IO196" s="46"/>
      <c r="IP196" s="46"/>
      <c r="IQ196" s="46"/>
      <c r="IR196" s="46"/>
      <c r="IS196" s="46"/>
      <c r="IT196" s="46"/>
    </row>
    <row r="197" s="47" customFormat="true" ht="63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24229260</v>
      </c>
      <c r="H197" s="28"/>
      <c r="I197" s="28" t="n">
        <v>24229260</v>
      </c>
      <c r="J197" s="28"/>
      <c r="K197" s="28"/>
      <c r="L197" s="28"/>
      <c r="M197" s="28"/>
      <c r="N197" s="28"/>
      <c r="O197" s="28"/>
      <c r="P197" s="28"/>
      <c r="Q197" s="29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  <c r="IQ197" s="46"/>
      <c r="IR197" s="46"/>
      <c r="IS197" s="46"/>
      <c r="IT197" s="46"/>
    </row>
    <row r="198" s="47" customFormat="true" ht="69" hidden="false" customHeight="true" outlineLevel="0" collapsed="false">
      <c r="A198" s="34"/>
      <c r="B198" s="27"/>
      <c r="C198" s="24"/>
      <c r="D198" s="24"/>
      <c r="E198" s="24"/>
      <c r="F198" s="25" t="s">
        <v>29</v>
      </c>
      <c r="G198" s="22" t="n">
        <f aca="false">H198+I198+J198+K198+L198+M198+N198+O198+P198</f>
        <v>0</v>
      </c>
      <c r="H198" s="28"/>
      <c r="I198" s="28"/>
      <c r="J198" s="28"/>
      <c r="K198" s="28"/>
      <c r="L198" s="28"/>
      <c r="M198" s="28"/>
      <c r="N198" s="28"/>
      <c r="O198" s="28"/>
      <c r="P198" s="28"/>
      <c r="Q198" s="29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  <c r="HW198" s="46"/>
      <c r="HX198" s="46"/>
      <c r="HY198" s="46"/>
      <c r="HZ198" s="46"/>
      <c r="IA198" s="46"/>
      <c r="IB198" s="46"/>
      <c r="IC198" s="46"/>
      <c r="ID198" s="46"/>
      <c r="IE198" s="46"/>
      <c r="IF198" s="46"/>
      <c r="IG198" s="46"/>
      <c r="IH198" s="46"/>
      <c r="II198" s="46"/>
      <c r="IJ198" s="46"/>
      <c r="IK198" s="46"/>
      <c r="IL198" s="46"/>
      <c r="IM198" s="46"/>
      <c r="IN198" s="46"/>
      <c r="IO198" s="46"/>
      <c r="IP198" s="46"/>
      <c r="IQ198" s="46"/>
      <c r="IR198" s="46"/>
      <c r="IS198" s="46"/>
      <c r="IT198" s="46"/>
    </row>
    <row r="199" s="56" customFormat="true" ht="66" hidden="false" customHeight="true" outlineLevel="0" collapsed="false">
      <c r="A199" s="58" t="s">
        <v>151</v>
      </c>
      <c r="B199" s="17" t="s">
        <v>152</v>
      </c>
      <c r="C199" s="19" t="n">
        <v>2024</v>
      </c>
      <c r="D199" s="19" t="n">
        <v>2030</v>
      </c>
      <c r="E199" s="24" t="s">
        <v>32</v>
      </c>
      <c r="F199" s="21" t="s">
        <v>42</v>
      </c>
      <c r="G199" s="22" t="n">
        <f aca="false">H199+I199+J199+K199+L199+M199+N199+O199+P199</f>
        <v>50000</v>
      </c>
      <c r="H199" s="59" t="n">
        <f aca="false">H200+H201+H202</f>
        <v>0</v>
      </c>
      <c r="I199" s="59" t="n">
        <f aca="false">I200+I201+I202</f>
        <v>0</v>
      </c>
      <c r="J199" s="59" t="n">
        <f aca="false">J200+J201+J202</f>
        <v>50000</v>
      </c>
      <c r="K199" s="59" t="n">
        <f aca="false">K200+K201+K202</f>
        <v>0</v>
      </c>
      <c r="L199" s="59" t="n">
        <f aca="false">L200+L201+L202</f>
        <v>0</v>
      </c>
      <c r="M199" s="59" t="n">
        <f aca="false">M200+M201+M202</f>
        <v>0</v>
      </c>
      <c r="N199" s="59" t="n">
        <f aca="false">N200+N201+N202</f>
        <v>0</v>
      </c>
      <c r="O199" s="59" t="n">
        <f aca="false">O200+O201+O202</f>
        <v>0</v>
      </c>
      <c r="P199" s="59" t="n">
        <f aca="false">P200+P201+P202</f>
        <v>0</v>
      </c>
      <c r="Q199" s="18" t="s">
        <v>20</v>
      </c>
      <c r="R199" s="18" t="s">
        <v>20</v>
      </c>
      <c r="S199" s="18" t="s">
        <v>20</v>
      </c>
      <c r="T199" s="18" t="s">
        <v>20</v>
      </c>
      <c r="U199" s="18" t="s">
        <v>20</v>
      </c>
      <c r="V199" s="18" t="s">
        <v>20</v>
      </c>
      <c r="W199" s="18" t="s">
        <v>20</v>
      </c>
      <c r="X199" s="18" t="s">
        <v>20</v>
      </c>
      <c r="Y199" s="18" t="s">
        <v>20</v>
      </c>
      <c r="Z199" s="18" t="s">
        <v>20</v>
      </c>
      <c r="AA199" s="18" t="s">
        <v>20</v>
      </c>
      <c r="AB199" s="18" t="s">
        <v>20</v>
      </c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</row>
    <row r="200" s="56" customFormat="true" ht="66" hidden="false" customHeight="true" outlineLevel="0" collapsed="false">
      <c r="A200" s="58"/>
      <c r="B200" s="17"/>
      <c r="C200" s="19"/>
      <c r="D200" s="19"/>
      <c r="E200" s="24"/>
      <c r="F200" s="21" t="s">
        <v>27</v>
      </c>
      <c r="G200" s="22" t="n">
        <f aca="false">H200+I200+J200+K200+L200+M200+N200+O200+P200</f>
        <v>50000</v>
      </c>
      <c r="H200" s="22" t="n">
        <f aca="false">H204</f>
        <v>0</v>
      </c>
      <c r="I200" s="22" t="n">
        <f aca="false">I204</f>
        <v>0</v>
      </c>
      <c r="J200" s="22" t="n">
        <f aca="false">J204</f>
        <v>50000</v>
      </c>
      <c r="K200" s="22" t="n">
        <f aca="false">K204</f>
        <v>0</v>
      </c>
      <c r="L200" s="22" t="n">
        <f aca="false">L204</f>
        <v>0</v>
      </c>
      <c r="M200" s="22" t="n">
        <f aca="false">M204</f>
        <v>0</v>
      </c>
      <c r="N200" s="22" t="n">
        <f aca="false">N204</f>
        <v>0</v>
      </c>
      <c r="O200" s="22" t="n">
        <f aca="false">O204</f>
        <v>0</v>
      </c>
      <c r="P200" s="22" t="n">
        <f aca="false">P204</f>
        <v>0</v>
      </c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</row>
    <row r="201" s="56" customFormat="true" ht="66" hidden="false" customHeight="true" outlineLevel="0" collapsed="false">
      <c r="A201" s="58"/>
      <c r="B201" s="17"/>
      <c r="C201" s="19"/>
      <c r="D201" s="19"/>
      <c r="E201" s="24"/>
      <c r="F201" s="21" t="s">
        <v>28</v>
      </c>
      <c r="G201" s="22" t="n">
        <f aca="false">H201+I201+J201+K201+L201+M201+N201+O201+P201</f>
        <v>0</v>
      </c>
      <c r="H201" s="22" t="n">
        <f aca="false">H205</f>
        <v>0</v>
      </c>
      <c r="I201" s="22" t="n">
        <f aca="false">I205</f>
        <v>0</v>
      </c>
      <c r="J201" s="22" t="n">
        <f aca="false">J205</f>
        <v>0</v>
      </c>
      <c r="K201" s="22" t="n">
        <f aca="false">K205</f>
        <v>0</v>
      </c>
      <c r="L201" s="22" t="n">
        <f aca="false">L205</f>
        <v>0</v>
      </c>
      <c r="M201" s="22" t="n">
        <f aca="false">M205</f>
        <v>0</v>
      </c>
      <c r="N201" s="22" t="n">
        <f aca="false">N205</f>
        <v>0</v>
      </c>
      <c r="O201" s="22" t="n">
        <f aca="false">O205</f>
        <v>0</v>
      </c>
      <c r="P201" s="22" t="n">
        <f aca="false">P205</f>
        <v>0</v>
      </c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</row>
    <row r="202" s="56" customFormat="true" ht="66" hidden="false" customHeight="true" outlineLevel="0" collapsed="false">
      <c r="A202" s="58"/>
      <c r="B202" s="17"/>
      <c r="C202" s="19"/>
      <c r="D202" s="19"/>
      <c r="E202" s="24"/>
      <c r="F202" s="60" t="s">
        <v>29</v>
      </c>
      <c r="G202" s="54" t="n">
        <f aca="false">H202+I202+J202+K202+L202+M202+N202+O202+P202</f>
        <v>0</v>
      </c>
      <c r="H202" s="22" t="n">
        <f aca="false">H206</f>
        <v>0</v>
      </c>
      <c r="I202" s="22" t="n">
        <f aca="false">I206</f>
        <v>0</v>
      </c>
      <c r="J202" s="22" t="n">
        <f aca="false">J206</f>
        <v>0</v>
      </c>
      <c r="K202" s="22" t="n">
        <f aca="false">K206</f>
        <v>0</v>
      </c>
      <c r="L202" s="22" t="n">
        <f aca="false">L206</f>
        <v>0</v>
      </c>
      <c r="M202" s="22" t="n">
        <f aca="false">M206</f>
        <v>0</v>
      </c>
      <c r="N202" s="22" t="n">
        <f aca="false">N206</f>
        <v>0</v>
      </c>
      <c r="O202" s="22" t="n">
        <f aca="false">O206</f>
        <v>0</v>
      </c>
      <c r="P202" s="22" t="n">
        <f aca="false">P206</f>
        <v>0</v>
      </c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</row>
    <row r="203" s="56" customFormat="true" ht="66" hidden="false" customHeight="true" outlineLevel="0" collapsed="false">
      <c r="A203" s="34" t="s">
        <v>153</v>
      </c>
      <c r="B203" s="27" t="s">
        <v>154</v>
      </c>
      <c r="C203" s="24" t="n">
        <v>2024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50000</v>
      </c>
      <c r="H203" s="26" t="n">
        <f aca="false">H204+H205+H206</f>
        <v>0</v>
      </c>
      <c r="I203" s="26" t="n">
        <f aca="false">I204+I205+I206</f>
        <v>0</v>
      </c>
      <c r="J203" s="26" t="n">
        <f aca="false">J204+J205+J206</f>
        <v>5000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56" customFormat="true" ht="75.7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50000</v>
      </c>
      <c r="H204" s="28" t="n">
        <f aca="false">H208</f>
        <v>0</v>
      </c>
      <c r="I204" s="28" t="n">
        <f aca="false">I208</f>
        <v>0</v>
      </c>
      <c r="J204" s="28" t="n">
        <f aca="false">J208</f>
        <v>50000</v>
      </c>
      <c r="K204" s="28" t="n">
        <f aca="false">K208</f>
        <v>0</v>
      </c>
      <c r="L204" s="28" t="n">
        <f aca="false">L208</f>
        <v>0</v>
      </c>
      <c r="M204" s="28" t="n">
        <f aca="false">M208</f>
        <v>0</v>
      </c>
      <c r="N204" s="28" t="n">
        <f aca="false">N208</f>
        <v>0</v>
      </c>
      <c r="O204" s="28" t="n">
        <f aca="false">O208</f>
        <v>0</v>
      </c>
      <c r="P204" s="28" t="n">
        <f aca="false">P208</f>
        <v>0</v>
      </c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56" customFormat="true" ht="66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0</v>
      </c>
      <c r="H205" s="28" t="n">
        <f aca="false">H209</f>
        <v>0</v>
      </c>
      <c r="I205" s="28" t="n">
        <f aca="false">I209</f>
        <v>0</v>
      </c>
      <c r="J205" s="28" t="n">
        <f aca="false">J209</f>
        <v>0</v>
      </c>
      <c r="K205" s="28" t="n">
        <f aca="false">K209</f>
        <v>0</v>
      </c>
      <c r="L205" s="28" t="n">
        <f aca="false">L209</f>
        <v>0</v>
      </c>
      <c r="M205" s="28" t="n">
        <f aca="false">M209</f>
        <v>0</v>
      </c>
      <c r="N205" s="28" t="n">
        <f aca="false">N209</f>
        <v>0</v>
      </c>
      <c r="O205" s="28" t="n">
        <f aca="false">O209</f>
        <v>0</v>
      </c>
      <c r="P205" s="28" t="n">
        <f aca="false">P209</f>
        <v>0</v>
      </c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56" customFormat="true" ht="66" hidden="false" customHeight="true" outlineLevel="0" collapsed="false">
      <c r="A206" s="34"/>
      <c r="B206" s="27"/>
      <c r="C206" s="24"/>
      <c r="D206" s="24"/>
      <c r="E206" s="24"/>
      <c r="F206" s="53" t="s">
        <v>29</v>
      </c>
      <c r="G206" s="54" t="n">
        <f aca="false">H206+I206+J206+K206+L206+M206+N206+O206+P206</f>
        <v>0</v>
      </c>
      <c r="H206" s="28" t="n">
        <f aca="false">H210</f>
        <v>0</v>
      </c>
      <c r="I206" s="28" t="n">
        <f aca="false">I210</f>
        <v>0</v>
      </c>
      <c r="J206" s="28" t="n">
        <f aca="false">J210</f>
        <v>0</v>
      </c>
      <c r="K206" s="28" t="n">
        <f aca="false">K210</f>
        <v>0</v>
      </c>
      <c r="L206" s="28" t="n">
        <f aca="false">L210</f>
        <v>0</v>
      </c>
      <c r="M206" s="28" t="n">
        <f aca="false">M210</f>
        <v>0</v>
      </c>
      <c r="N206" s="28" t="n">
        <f aca="false">N210</f>
        <v>0</v>
      </c>
      <c r="O206" s="28" t="n">
        <f aca="false">O210</f>
        <v>0</v>
      </c>
      <c r="P206" s="28" t="n">
        <f aca="false">P210</f>
        <v>0</v>
      </c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2" customFormat="true" ht="46.5" hidden="false" customHeight="true" outlineLevel="0" collapsed="false">
      <c r="A207" s="34" t="s">
        <v>155</v>
      </c>
      <c r="B207" s="27" t="s">
        <v>156</v>
      </c>
      <c r="C207" s="24" t="n">
        <v>2024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50000</v>
      </c>
      <c r="H207" s="26" t="n">
        <f aca="false">H208+H209+H210</f>
        <v>0</v>
      </c>
      <c r="I207" s="26" t="n">
        <f aca="false">I208+I209+I210</f>
        <v>0</v>
      </c>
      <c r="J207" s="26" t="n">
        <f aca="false">J208+J209+J210</f>
        <v>5000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29" t="s">
        <v>157</v>
      </c>
      <c r="R207" s="16" t="s">
        <v>158</v>
      </c>
      <c r="S207" s="16" t="n">
        <v>100</v>
      </c>
      <c r="T207" s="63" t="s">
        <v>20</v>
      </c>
      <c r="U207" s="63" t="s">
        <v>20</v>
      </c>
      <c r="V207" s="63" t="n">
        <v>100</v>
      </c>
      <c r="W207" s="63" t="s">
        <v>20</v>
      </c>
      <c r="X207" s="63" t="s">
        <v>20</v>
      </c>
      <c r="Y207" s="63" t="s">
        <v>20</v>
      </c>
      <c r="Z207" s="63" t="s">
        <v>20</v>
      </c>
      <c r="AA207" s="63" t="s">
        <v>20</v>
      </c>
      <c r="AB207" s="63" t="s">
        <v>20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2" customFormat="true" ht="94.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50000</v>
      </c>
      <c r="H208" s="61"/>
      <c r="I208" s="61"/>
      <c r="J208" s="61" t="n">
        <v>50000</v>
      </c>
      <c r="K208" s="61"/>
      <c r="L208" s="61"/>
      <c r="M208" s="61"/>
      <c r="N208" s="61"/>
      <c r="O208" s="61"/>
      <c r="P208" s="61"/>
      <c r="Q208" s="29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</row>
    <row r="209" s="2" customFormat="true" ht="63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0</v>
      </c>
      <c r="H209" s="28"/>
      <c r="I209" s="28"/>
      <c r="J209" s="28"/>
      <c r="K209" s="28"/>
      <c r="L209" s="28"/>
      <c r="M209" s="28"/>
      <c r="N209" s="28"/>
      <c r="O209" s="28"/>
      <c r="P209" s="28"/>
      <c r="Q209" s="29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</row>
    <row r="210" s="2" customFormat="true" ht="139.5" hidden="false" customHeight="true" outlineLevel="0" collapsed="false">
      <c r="A210" s="34"/>
      <c r="B210" s="27"/>
      <c r="C210" s="24"/>
      <c r="D210" s="24"/>
      <c r="E210" s="24"/>
      <c r="F210" s="25" t="s">
        <v>29</v>
      </c>
      <c r="G210" s="22" t="n">
        <f aca="false">H210+I210+J210+K210+L210+M210+N210+O210+P210</f>
        <v>0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9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69" customFormat="true" ht="49.5" hidden="false" customHeight="true" outlineLevel="0" collapsed="false">
      <c r="A211" s="64" t="s">
        <v>159</v>
      </c>
      <c r="B211" s="64"/>
      <c r="C211" s="65" t="n">
        <v>2022</v>
      </c>
      <c r="D211" s="65" t="n">
        <v>2030</v>
      </c>
      <c r="E211" s="63" t="s">
        <v>20</v>
      </c>
      <c r="F211" s="66" t="s">
        <v>26</v>
      </c>
      <c r="G211" s="67" t="n">
        <f aca="false">H211+I211+J211+K211+L211+M211+N211+O211+P211</f>
        <v>813326218.77</v>
      </c>
      <c r="H211" s="67" t="n">
        <f aca="false">H212+H213+H214</f>
        <v>103547678.41</v>
      </c>
      <c r="I211" s="67" t="n">
        <f aca="false">I212+I213+I214</f>
        <v>145041362.69</v>
      </c>
      <c r="J211" s="67" t="n">
        <f aca="false">J212+J213+J214</f>
        <v>129962309.13</v>
      </c>
      <c r="K211" s="67" t="n">
        <f aca="false">K212+K213+K214</f>
        <v>105137056.9</v>
      </c>
      <c r="L211" s="67" t="n">
        <f aca="false">L212+L213+L214</f>
        <v>105521943.68</v>
      </c>
      <c r="M211" s="67" t="n">
        <f aca="false">M212+M213+M214</f>
        <v>55733966.99</v>
      </c>
      <c r="N211" s="67" t="n">
        <f aca="false">N212+N213+N214</f>
        <v>55923966.99</v>
      </c>
      <c r="O211" s="67" t="n">
        <f aca="false">O212+O213+O214</f>
        <v>56123966.99</v>
      </c>
      <c r="P211" s="67" t="n">
        <f aca="false">P212+P213+P214</f>
        <v>56333966.99</v>
      </c>
      <c r="Q211" s="63" t="s">
        <v>20</v>
      </c>
      <c r="R211" s="63" t="s">
        <v>20</v>
      </c>
      <c r="S211" s="63" t="s">
        <v>20</v>
      </c>
      <c r="T211" s="63" t="s">
        <v>20</v>
      </c>
      <c r="U211" s="63" t="s">
        <v>20</v>
      </c>
      <c r="V211" s="63" t="s">
        <v>20</v>
      </c>
      <c r="W211" s="63" t="s">
        <v>20</v>
      </c>
      <c r="X211" s="63" t="s">
        <v>20</v>
      </c>
      <c r="Y211" s="63" t="s">
        <v>20</v>
      </c>
      <c r="Z211" s="63" t="s">
        <v>20</v>
      </c>
      <c r="AA211" s="63" t="s">
        <v>20</v>
      </c>
      <c r="AB211" s="63" t="s">
        <v>20</v>
      </c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68"/>
      <c r="HT211" s="68"/>
      <c r="HU211" s="68"/>
      <c r="HV211" s="68"/>
      <c r="HW211" s="68"/>
      <c r="HX211" s="68"/>
      <c r="HY211" s="68"/>
      <c r="HZ211" s="68"/>
      <c r="IA211" s="68"/>
      <c r="IB211" s="68"/>
      <c r="IC211" s="68"/>
      <c r="ID211" s="68"/>
      <c r="IE211" s="68"/>
      <c r="IF211" s="68"/>
      <c r="IG211" s="68"/>
      <c r="IH211" s="68"/>
      <c r="II211" s="68"/>
      <c r="IJ211" s="68"/>
      <c r="IK211" s="68"/>
      <c r="IL211" s="68"/>
      <c r="IM211" s="68"/>
      <c r="IN211" s="68"/>
      <c r="IO211" s="68"/>
      <c r="IP211" s="68"/>
      <c r="IQ211" s="68"/>
      <c r="IR211" s="68"/>
      <c r="IS211" s="68"/>
      <c r="IT211" s="68"/>
    </row>
    <row r="212" s="69" customFormat="true" ht="96" hidden="false" customHeight="true" outlineLevel="0" collapsed="false">
      <c r="A212" s="64"/>
      <c r="B212" s="64"/>
      <c r="C212" s="65"/>
      <c r="D212" s="65"/>
      <c r="E212" s="63"/>
      <c r="F212" s="21" t="s">
        <v>27</v>
      </c>
      <c r="G212" s="22" t="n">
        <f aca="false">H212+I212+J212+K212+L212+M212+N212+O212+P212</f>
        <v>505908940.04</v>
      </c>
      <c r="H212" s="22" t="n">
        <f aca="false">H16+H80+H128+H176+H188</f>
        <v>66972667.23</v>
      </c>
      <c r="I212" s="22" t="n">
        <f aca="false">I16+I80+I128+I176+I188</f>
        <v>81809571.14</v>
      </c>
      <c r="J212" s="22" t="n">
        <f aca="false">J16+J80+J128+J176+J188+J200</f>
        <v>91554549.83</v>
      </c>
      <c r="K212" s="22" t="n">
        <f aca="false">K16+K80+K128+K176+K188+K200</f>
        <v>74263252.2</v>
      </c>
      <c r="L212" s="22" t="n">
        <f aca="false">L16+L80+L128+L176+L188+L200</f>
        <v>74560367.68</v>
      </c>
      <c r="M212" s="22" t="n">
        <f aca="false">M16+M80+M128+M176+M188+M200</f>
        <v>28892132.99</v>
      </c>
      <c r="N212" s="22" t="n">
        <f aca="false">N16+N80+N128+N176+N188+N200</f>
        <v>29082132.99</v>
      </c>
      <c r="O212" s="22" t="n">
        <f aca="false">O16+O80+O128+O176+O188+O200</f>
        <v>29282132.99</v>
      </c>
      <c r="P212" s="22" t="n">
        <f aca="false">P16+P80+P128+P176+P188+P200</f>
        <v>29492132.99</v>
      </c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68"/>
      <c r="HT212" s="68"/>
      <c r="HU212" s="68"/>
      <c r="HV212" s="68"/>
      <c r="HW212" s="68"/>
      <c r="HX212" s="68"/>
      <c r="HY212" s="68"/>
      <c r="HZ212" s="68"/>
      <c r="IA212" s="68"/>
      <c r="IB212" s="68"/>
      <c r="IC212" s="68"/>
      <c r="ID212" s="68"/>
      <c r="IE212" s="68"/>
      <c r="IF212" s="68"/>
      <c r="IG212" s="68"/>
      <c r="IH212" s="68"/>
      <c r="II212" s="68"/>
      <c r="IJ212" s="68"/>
      <c r="IK212" s="68"/>
      <c r="IL212" s="68"/>
      <c r="IM212" s="68"/>
      <c r="IN212" s="68"/>
      <c r="IO212" s="68"/>
      <c r="IP212" s="68"/>
      <c r="IQ212" s="68"/>
      <c r="IR212" s="68"/>
      <c r="IS212" s="68"/>
      <c r="IT212" s="68"/>
    </row>
    <row r="213" s="69" customFormat="true" ht="64.5" hidden="false" customHeight="true" outlineLevel="0" collapsed="false">
      <c r="A213" s="64"/>
      <c r="B213" s="64"/>
      <c r="C213" s="65"/>
      <c r="D213" s="65"/>
      <c r="E213" s="63"/>
      <c r="F213" s="21" t="s">
        <v>28</v>
      </c>
      <c r="G213" s="22" t="n">
        <f aca="false">H213+I213+J213+K213+L213+M213+N213+O213+P213</f>
        <v>307264547.78</v>
      </c>
      <c r="H213" s="22" t="n">
        <f aca="false">H17+H81+H129+H177+H189</f>
        <v>36519724.55</v>
      </c>
      <c r="I213" s="22" t="n">
        <f aca="false">I17+I81+I129+I177+I189</f>
        <v>63231719.23</v>
      </c>
      <c r="J213" s="22" t="n">
        <f aca="false">J17+J81+J129+J177+J189+J201</f>
        <v>38407406.48</v>
      </c>
      <c r="K213" s="22" t="n">
        <f aca="false">K17+K81+K129+K177+K189+K201</f>
        <v>30873335.52</v>
      </c>
      <c r="L213" s="22" t="n">
        <f aca="false">L17+L81+L129+L177+L189+L201</f>
        <v>30865026</v>
      </c>
      <c r="M213" s="22" t="n">
        <f aca="false">M17+M81+M129+M177+M189+M201</f>
        <v>26841834</v>
      </c>
      <c r="N213" s="22" t="n">
        <f aca="false">N17+N81+N129+N177+N189+N201</f>
        <v>26841834</v>
      </c>
      <c r="O213" s="22" t="n">
        <f aca="false">O17+O81+O129+O177+O189+O201</f>
        <v>26841834</v>
      </c>
      <c r="P213" s="22" t="n">
        <f aca="false">P17+P81+P129+P177+P189+P201</f>
        <v>26841834</v>
      </c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68"/>
      <c r="HT213" s="68"/>
      <c r="HU213" s="68"/>
      <c r="HV213" s="68"/>
      <c r="HW213" s="68"/>
      <c r="HX213" s="68"/>
      <c r="HY213" s="68"/>
      <c r="HZ213" s="68"/>
      <c r="IA213" s="68"/>
      <c r="IB213" s="68"/>
      <c r="IC213" s="68"/>
      <c r="ID213" s="68"/>
      <c r="IE213" s="68"/>
      <c r="IF213" s="68"/>
      <c r="IG213" s="68"/>
      <c r="IH213" s="68"/>
      <c r="II213" s="68"/>
      <c r="IJ213" s="68"/>
      <c r="IK213" s="68"/>
      <c r="IL213" s="68"/>
      <c r="IM213" s="68"/>
      <c r="IN213" s="68"/>
      <c r="IO213" s="68"/>
      <c r="IP213" s="68"/>
      <c r="IQ213" s="68"/>
      <c r="IR213" s="68"/>
      <c r="IS213" s="68"/>
      <c r="IT213" s="68"/>
    </row>
    <row r="214" s="2" customFormat="true" ht="60" hidden="false" customHeight="true" outlineLevel="0" collapsed="false">
      <c r="A214" s="64"/>
      <c r="B214" s="64"/>
      <c r="C214" s="65"/>
      <c r="D214" s="65"/>
      <c r="E214" s="63"/>
      <c r="F214" s="21" t="s">
        <v>29</v>
      </c>
      <c r="G214" s="22" t="n">
        <f aca="false">H214+I214+J214+K214+L214+M214+N214+O214+P214</f>
        <v>152730.95</v>
      </c>
      <c r="H214" s="22" t="n">
        <f aca="false">H18+H82+H130+H178+H190</f>
        <v>55286.63</v>
      </c>
      <c r="I214" s="22" t="n">
        <f aca="false">I18+I82+I130+I178+I190</f>
        <v>72.32</v>
      </c>
      <c r="J214" s="22" t="n">
        <f aca="false">J18+J82+J130+J178+J190+J202</f>
        <v>352.82</v>
      </c>
      <c r="K214" s="22" t="n">
        <f aca="false">K18+K82+K130+K178+K190+K202</f>
        <v>469.18</v>
      </c>
      <c r="L214" s="22" t="n">
        <f aca="false">L18+L82+L130+L178+L190+L202</f>
        <v>96550</v>
      </c>
      <c r="M214" s="22" t="n">
        <f aca="false">M18+M82+M130+M178+M190+M202</f>
        <v>0</v>
      </c>
      <c r="N214" s="22" t="n">
        <f aca="false">N18+N82+N130+N178+N190+N202</f>
        <v>0</v>
      </c>
      <c r="O214" s="22" t="n">
        <f aca="false">O18+O82+O130+O178+O190+O202</f>
        <v>0</v>
      </c>
      <c r="P214" s="22" t="n">
        <f aca="false">P18+P82+P130+P178+P190+P202</f>
        <v>0</v>
      </c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2" customFormat="true" ht="77.25" hidden="false" customHeight="true" outlineLevel="0" collapsed="false">
      <c r="A215" s="17" t="s">
        <v>160</v>
      </c>
      <c r="B215" s="17"/>
      <c r="C215" s="19" t="n">
        <v>2022</v>
      </c>
      <c r="D215" s="19" t="n">
        <v>2030</v>
      </c>
      <c r="E215" s="19" t="s">
        <v>161</v>
      </c>
      <c r="F215" s="18" t="s">
        <v>20</v>
      </c>
      <c r="G215" s="18" t="s">
        <v>20</v>
      </c>
      <c r="H215" s="18" t="s">
        <v>20</v>
      </c>
      <c r="I215" s="18" t="s">
        <v>20</v>
      </c>
      <c r="J215" s="18" t="s">
        <v>20</v>
      </c>
      <c r="K215" s="18" t="s">
        <v>20</v>
      </c>
      <c r="L215" s="18" t="s">
        <v>20</v>
      </c>
      <c r="M215" s="18" t="s">
        <v>20</v>
      </c>
      <c r="N215" s="18" t="s">
        <v>20</v>
      </c>
      <c r="O215" s="18" t="s">
        <v>20</v>
      </c>
      <c r="P215" s="18" t="s">
        <v>20</v>
      </c>
      <c r="Q215" s="18" t="s">
        <v>20</v>
      </c>
      <c r="R215" s="18" t="s">
        <v>20</v>
      </c>
      <c r="S215" s="18" t="s">
        <v>20</v>
      </c>
      <c r="T215" s="18" t="s">
        <v>20</v>
      </c>
      <c r="U215" s="18" t="s">
        <v>20</v>
      </c>
      <c r="V215" s="18" t="s">
        <v>20</v>
      </c>
      <c r="W215" s="18" t="s">
        <v>20</v>
      </c>
      <c r="X215" s="18" t="s">
        <v>20</v>
      </c>
      <c r="Y215" s="18" t="s">
        <v>20</v>
      </c>
      <c r="Z215" s="18" t="s">
        <v>20</v>
      </c>
      <c r="AA215" s="18" t="s">
        <v>20</v>
      </c>
      <c r="AB215" s="18" t="s">
        <v>20</v>
      </c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</row>
    <row r="216" s="46" customFormat="true" ht="75" hidden="false" customHeight="true" outlineLevel="0" collapsed="false">
      <c r="A216" s="17" t="s">
        <v>162</v>
      </c>
      <c r="B216" s="17"/>
      <c r="C216" s="19" t="n">
        <v>2022</v>
      </c>
      <c r="D216" s="19" t="n">
        <v>2030</v>
      </c>
      <c r="E216" s="19" t="s">
        <v>161</v>
      </c>
      <c r="F216" s="18" t="s">
        <v>20</v>
      </c>
      <c r="G216" s="18" t="s">
        <v>20</v>
      </c>
      <c r="H216" s="18" t="s">
        <v>20</v>
      </c>
      <c r="I216" s="18" t="s">
        <v>20</v>
      </c>
      <c r="J216" s="18" t="s">
        <v>20</v>
      </c>
      <c r="K216" s="18" t="s">
        <v>20</v>
      </c>
      <c r="L216" s="18" t="s">
        <v>20</v>
      </c>
      <c r="M216" s="18" t="s">
        <v>20</v>
      </c>
      <c r="N216" s="18" t="s">
        <v>20</v>
      </c>
      <c r="O216" s="18" t="s">
        <v>20</v>
      </c>
      <c r="P216" s="18" t="s">
        <v>20</v>
      </c>
      <c r="Q216" s="18" t="s">
        <v>20</v>
      </c>
      <c r="R216" s="18" t="s">
        <v>20</v>
      </c>
      <c r="S216" s="18" t="s">
        <v>20</v>
      </c>
      <c r="T216" s="18" t="s">
        <v>20</v>
      </c>
      <c r="U216" s="18" t="s">
        <v>20</v>
      </c>
      <c r="V216" s="18" t="s">
        <v>20</v>
      </c>
      <c r="W216" s="18" t="s">
        <v>20</v>
      </c>
      <c r="X216" s="18" t="s">
        <v>20</v>
      </c>
      <c r="Y216" s="18" t="s">
        <v>20</v>
      </c>
      <c r="Z216" s="18" t="s">
        <v>20</v>
      </c>
      <c r="AA216" s="18" t="s">
        <v>20</v>
      </c>
      <c r="AB216" s="18" t="s">
        <v>20</v>
      </c>
    </row>
    <row r="217" s="46" customFormat="true" ht="75" hidden="false" customHeight="true" outlineLevel="0" collapsed="false">
      <c r="A217" s="17" t="s">
        <v>163</v>
      </c>
      <c r="B217" s="17"/>
      <c r="C217" s="19" t="n">
        <v>2022</v>
      </c>
      <c r="D217" s="19" t="n">
        <v>2030</v>
      </c>
      <c r="E217" s="19" t="s">
        <v>161</v>
      </c>
      <c r="F217" s="18" t="s">
        <v>20</v>
      </c>
      <c r="G217" s="18" t="s">
        <v>20</v>
      </c>
      <c r="H217" s="18" t="s">
        <v>20</v>
      </c>
      <c r="I217" s="18" t="s">
        <v>20</v>
      </c>
      <c r="J217" s="18" t="s">
        <v>20</v>
      </c>
      <c r="K217" s="18" t="s">
        <v>20</v>
      </c>
      <c r="L217" s="18" t="s">
        <v>20</v>
      </c>
      <c r="M217" s="18" t="s">
        <v>20</v>
      </c>
      <c r="N217" s="18" t="s">
        <v>20</v>
      </c>
      <c r="O217" s="18" t="s">
        <v>20</v>
      </c>
      <c r="P217" s="18" t="s">
        <v>20</v>
      </c>
      <c r="Q217" s="18" t="s">
        <v>20</v>
      </c>
      <c r="R217" s="18" t="s">
        <v>20</v>
      </c>
      <c r="S217" s="18" t="s">
        <v>20</v>
      </c>
      <c r="T217" s="18" t="s">
        <v>20</v>
      </c>
      <c r="U217" s="18" t="s">
        <v>20</v>
      </c>
      <c r="V217" s="18" t="s">
        <v>20</v>
      </c>
      <c r="W217" s="18" t="s">
        <v>20</v>
      </c>
      <c r="X217" s="18" t="s">
        <v>20</v>
      </c>
      <c r="Y217" s="18" t="s">
        <v>20</v>
      </c>
      <c r="Z217" s="18" t="s">
        <v>20</v>
      </c>
      <c r="AA217" s="18" t="s">
        <v>20</v>
      </c>
      <c r="AB217" s="18" t="s">
        <v>20</v>
      </c>
    </row>
    <row r="218" s="46" customFormat="true" ht="37.5" hidden="false" customHeight="true" outlineLevel="0" collapsed="false">
      <c r="A218" s="20" t="n">
        <v>1</v>
      </c>
      <c r="B218" s="17" t="s">
        <v>164</v>
      </c>
      <c r="C218" s="19" t="n">
        <v>2022</v>
      </c>
      <c r="D218" s="19" t="n">
        <v>2030</v>
      </c>
      <c r="E218" s="19" t="s">
        <v>161</v>
      </c>
      <c r="F218" s="21" t="s">
        <v>42</v>
      </c>
      <c r="G218" s="22" t="n">
        <f aca="false">H218+I218+J218+K218+L218+M218+N218+O218+P218</f>
        <v>2043672</v>
      </c>
      <c r="H218" s="59" t="n">
        <f aca="false">H219+H220+H221</f>
        <v>564480</v>
      </c>
      <c r="I218" s="59" t="n">
        <f aca="false">I219+I220+I221</f>
        <v>705600</v>
      </c>
      <c r="J218" s="59" t="n">
        <f aca="false">J219+J220+J221</f>
        <v>50000</v>
      </c>
      <c r="K218" s="59" t="n">
        <f aca="false">K219+K220+K221</f>
        <v>50000</v>
      </c>
      <c r="L218" s="59" t="n">
        <f aca="false">L219+L220+L221</f>
        <v>273592</v>
      </c>
      <c r="M218" s="59" t="n">
        <f aca="false">M219+M220+M221</f>
        <v>100000</v>
      </c>
      <c r="N218" s="59" t="n">
        <f aca="false">N219+N220+N221</f>
        <v>100000</v>
      </c>
      <c r="O218" s="59" t="n">
        <f aca="false">O219+O220+O221</f>
        <v>100000</v>
      </c>
      <c r="P218" s="59" t="n">
        <f aca="false">P219+P220+P221</f>
        <v>100000</v>
      </c>
      <c r="Q218" s="70" t="s">
        <v>20</v>
      </c>
      <c r="R218" s="70" t="s">
        <v>20</v>
      </c>
      <c r="S218" s="70" t="s">
        <v>20</v>
      </c>
      <c r="T218" s="70" t="s">
        <v>20</v>
      </c>
      <c r="U218" s="70" t="s">
        <v>20</v>
      </c>
      <c r="V218" s="70" t="s">
        <v>20</v>
      </c>
      <c r="W218" s="70" t="s">
        <v>20</v>
      </c>
      <c r="X218" s="70" t="s">
        <v>20</v>
      </c>
      <c r="Y218" s="70" t="s">
        <v>20</v>
      </c>
      <c r="Z218" s="70" t="s">
        <v>20</v>
      </c>
      <c r="AA218" s="70" t="s">
        <v>20</v>
      </c>
      <c r="AB218" s="70" t="s">
        <v>20</v>
      </c>
    </row>
    <row r="219" s="46" customFormat="true" ht="93.75" hidden="false" customHeight="false" outlineLevel="0" collapsed="false">
      <c r="A219" s="20"/>
      <c r="B219" s="17"/>
      <c r="C219" s="19"/>
      <c r="D219" s="19"/>
      <c r="E219" s="19"/>
      <c r="F219" s="21" t="s">
        <v>27</v>
      </c>
      <c r="G219" s="22" t="n">
        <f aca="false">H219+I219+J219+K219+L219+M219+N219+O219+P219</f>
        <v>638102.4</v>
      </c>
      <c r="H219" s="59" t="n">
        <f aca="false">H223</f>
        <v>16934.4</v>
      </c>
      <c r="I219" s="59" t="n">
        <f aca="false">I223</f>
        <v>21168</v>
      </c>
      <c r="J219" s="59" t="n">
        <f aca="false">J223</f>
        <v>50000</v>
      </c>
      <c r="K219" s="59" t="n">
        <f aca="false">K223</f>
        <v>50000</v>
      </c>
      <c r="L219" s="59" t="n">
        <f aca="false">L223</f>
        <v>100000</v>
      </c>
      <c r="M219" s="59" t="n">
        <f aca="false">M223</f>
        <v>100000</v>
      </c>
      <c r="N219" s="59" t="n">
        <f aca="false">N223</f>
        <v>100000</v>
      </c>
      <c r="O219" s="59" t="n">
        <f aca="false">O223</f>
        <v>100000</v>
      </c>
      <c r="P219" s="59" t="n">
        <f aca="false">P223</f>
        <v>100000</v>
      </c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</row>
    <row r="220" s="46" customFormat="true" ht="56.25" hidden="false" customHeight="false" outlineLevel="0" collapsed="false">
      <c r="A220" s="20"/>
      <c r="B220" s="17"/>
      <c r="C220" s="19"/>
      <c r="D220" s="19"/>
      <c r="E220" s="19"/>
      <c r="F220" s="21" t="s">
        <v>28</v>
      </c>
      <c r="G220" s="22" t="n">
        <f aca="false">H220+I220+J220+K220+L220+M220+N220+O220+P220</f>
        <v>1405569.6</v>
      </c>
      <c r="H220" s="59" t="n">
        <f aca="false">H224</f>
        <v>547545.6</v>
      </c>
      <c r="I220" s="59" t="n">
        <f aca="false">I224</f>
        <v>684432</v>
      </c>
      <c r="J220" s="59" t="n">
        <f aca="false">J224</f>
        <v>0</v>
      </c>
      <c r="K220" s="59" t="n">
        <f aca="false">K224</f>
        <v>0</v>
      </c>
      <c r="L220" s="59" t="n">
        <f aca="false">L224</f>
        <v>173592</v>
      </c>
      <c r="M220" s="59" t="n">
        <f aca="false">M224</f>
        <v>0</v>
      </c>
      <c r="N220" s="59" t="n">
        <f aca="false">N224</f>
        <v>0</v>
      </c>
      <c r="O220" s="59" t="n">
        <f aca="false">O224</f>
        <v>0</v>
      </c>
      <c r="P220" s="59" t="n">
        <f aca="false">P224</f>
        <v>0</v>
      </c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</row>
    <row r="221" s="46" customFormat="true" ht="56.25" hidden="false" customHeight="false" outlineLevel="0" collapsed="false">
      <c r="A221" s="20"/>
      <c r="B221" s="17"/>
      <c r="C221" s="19"/>
      <c r="D221" s="19"/>
      <c r="E221" s="19"/>
      <c r="F221" s="21" t="s">
        <v>29</v>
      </c>
      <c r="G221" s="22" t="n">
        <f aca="false">H221+I221+J221+K221+L221+M221+N221+O221+P221</f>
        <v>0</v>
      </c>
      <c r="H221" s="59" t="n">
        <f aca="false">H225</f>
        <v>0</v>
      </c>
      <c r="I221" s="59" t="n">
        <f aca="false">I225</f>
        <v>0</v>
      </c>
      <c r="J221" s="59" t="n">
        <f aca="false">J225</f>
        <v>0</v>
      </c>
      <c r="K221" s="59" t="n">
        <f aca="false">K225</f>
        <v>0</v>
      </c>
      <c r="L221" s="59" t="n">
        <f aca="false">L225</f>
        <v>0</v>
      </c>
      <c r="M221" s="59" t="n">
        <f aca="false">M225</f>
        <v>0</v>
      </c>
      <c r="N221" s="59" t="n">
        <f aca="false">N225</f>
        <v>0</v>
      </c>
      <c r="O221" s="59" t="n">
        <f aca="false">O225</f>
        <v>0</v>
      </c>
      <c r="P221" s="59" t="n">
        <f aca="false">P225</f>
        <v>0</v>
      </c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</row>
    <row r="222" s="46" customFormat="true" ht="37.5" hidden="false" customHeight="true" outlineLevel="0" collapsed="false">
      <c r="A222" s="15" t="s">
        <v>30</v>
      </c>
      <c r="B222" s="23" t="s">
        <v>165</v>
      </c>
      <c r="C222" s="24" t="n">
        <v>2022</v>
      </c>
      <c r="D222" s="24" t="n">
        <v>2030</v>
      </c>
      <c r="E222" s="24" t="s">
        <v>161</v>
      </c>
      <c r="F222" s="25" t="s">
        <v>42</v>
      </c>
      <c r="G222" s="28" t="n">
        <f aca="false">H222+I222+J222+K222+L222+M222+N222+O222+P222</f>
        <v>900000</v>
      </c>
      <c r="H222" s="26" t="n">
        <v>100000</v>
      </c>
      <c r="I222" s="26" t="n">
        <v>100000</v>
      </c>
      <c r="J222" s="26" t="n">
        <v>100000</v>
      </c>
      <c r="K222" s="26" t="n">
        <v>100000</v>
      </c>
      <c r="L222" s="26" t="n">
        <v>100000</v>
      </c>
      <c r="M222" s="26" t="n">
        <v>100000</v>
      </c>
      <c r="N222" s="26" t="n">
        <v>100000</v>
      </c>
      <c r="O222" s="26" t="n">
        <v>100000</v>
      </c>
      <c r="P222" s="26" t="n">
        <v>100000</v>
      </c>
      <c r="Q222" s="30" t="s">
        <v>20</v>
      </c>
      <c r="R222" s="30" t="s">
        <v>20</v>
      </c>
      <c r="S222" s="30" t="s">
        <v>20</v>
      </c>
      <c r="T222" s="30" t="s">
        <v>20</v>
      </c>
      <c r="U222" s="30" t="s">
        <v>20</v>
      </c>
      <c r="V222" s="30" t="s">
        <v>20</v>
      </c>
      <c r="W222" s="30" t="s">
        <v>20</v>
      </c>
      <c r="X222" s="30" t="s">
        <v>20</v>
      </c>
      <c r="Y222" s="30" t="s">
        <v>20</v>
      </c>
      <c r="Z222" s="30" t="s">
        <v>20</v>
      </c>
      <c r="AA222" s="30" t="s">
        <v>20</v>
      </c>
      <c r="AB222" s="30" t="s">
        <v>20</v>
      </c>
    </row>
    <row r="223" s="46" customFormat="true" ht="93.75" hidden="false" customHeight="false" outlineLevel="0" collapsed="false">
      <c r="A223" s="15"/>
      <c r="B223" s="23"/>
      <c r="C223" s="24"/>
      <c r="D223" s="24"/>
      <c r="E223" s="24"/>
      <c r="F223" s="25" t="s">
        <v>27</v>
      </c>
      <c r="G223" s="28" t="n">
        <f aca="false">H223+I223+J223+K223+L223+M223+N223+O223+P223</f>
        <v>638102.4</v>
      </c>
      <c r="H223" s="26" t="n">
        <f aca="false">H227+H231</f>
        <v>16934.4</v>
      </c>
      <c r="I223" s="26" t="n">
        <f aca="false">I227+I231</f>
        <v>21168</v>
      </c>
      <c r="J223" s="26" t="n">
        <f aca="false">J227+J231</f>
        <v>50000</v>
      </c>
      <c r="K223" s="26" t="n">
        <f aca="false">K227+K231</f>
        <v>50000</v>
      </c>
      <c r="L223" s="26" t="n">
        <f aca="false">L227+L231+L235</f>
        <v>100000</v>
      </c>
      <c r="M223" s="26" t="n">
        <f aca="false">M227+M231+M235</f>
        <v>100000</v>
      </c>
      <c r="N223" s="26" t="n">
        <f aca="false">N227+N231+N235</f>
        <v>100000</v>
      </c>
      <c r="O223" s="26" t="n">
        <f aca="false">O227+O231+O235</f>
        <v>100000</v>
      </c>
      <c r="P223" s="26" t="n">
        <f aca="false">P227+P231+P235</f>
        <v>100000</v>
      </c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</row>
    <row r="224" s="46" customFormat="true" ht="56.25" hidden="false" customHeight="false" outlineLevel="0" collapsed="false">
      <c r="A224" s="15"/>
      <c r="B224" s="23"/>
      <c r="C224" s="24"/>
      <c r="D224" s="24"/>
      <c r="E224" s="24"/>
      <c r="F224" s="25" t="s">
        <v>28</v>
      </c>
      <c r="G224" s="28" t="n">
        <f aca="false">H224+I224+J224+K224+L224+M224+N224+O224+P224</f>
        <v>1405569.6</v>
      </c>
      <c r="H224" s="26" t="n">
        <f aca="false">H228+H232</f>
        <v>547545.6</v>
      </c>
      <c r="I224" s="26" t="n">
        <f aca="false">I228+I232</f>
        <v>684432</v>
      </c>
      <c r="J224" s="26" t="n">
        <f aca="false">J228+J232</f>
        <v>0</v>
      </c>
      <c r="K224" s="26" t="n">
        <f aca="false">K228+K232</f>
        <v>0</v>
      </c>
      <c r="L224" s="26" t="n">
        <f aca="false">L228+L232+L236</f>
        <v>173592</v>
      </c>
      <c r="M224" s="26" t="n">
        <f aca="false">M228+M232+M236</f>
        <v>0</v>
      </c>
      <c r="N224" s="26" t="n">
        <f aca="false">N228+N232+N236</f>
        <v>0</v>
      </c>
      <c r="O224" s="26" t="n">
        <f aca="false">O228+O232+O236</f>
        <v>0</v>
      </c>
      <c r="P224" s="26" t="n">
        <f aca="false">P228+P232+P236</f>
        <v>0</v>
      </c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</row>
    <row r="225" s="46" customFormat="true" ht="68.25" hidden="false" customHeight="true" outlineLevel="0" collapsed="false">
      <c r="A225" s="15"/>
      <c r="B225" s="23"/>
      <c r="C225" s="24"/>
      <c r="D225" s="24"/>
      <c r="E225" s="24"/>
      <c r="F225" s="25" t="s">
        <v>29</v>
      </c>
      <c r="G225" s="28" t="n">
        <f aca="false">H225+I225+J225+K225+L225+M225+N225+O225+P225</f>
        <v>0</v>
      </c>
      <c r="H225" s="26" t="n">
        <f aca="false">H229+H233</f>
        <v>0</v>
      </c>
      <c r="I225" s="26" t="n">
        <f aca="false">I229+I233</f>
        <v>0</v>
      </c>
      <c r="J225" s="26" t="n">
        <f aca="false">J229+J233</f>
        <v>0</v>
      </c>
      <c r="K225" s="26" t="n">
        <f aca="false">K229+K233</f>
        <v>0</v>
      </c>
      <c r="L225" s="26" t="n">
        <f aca="false">L229+L233+L237</f>
        <v>0</v>
      </c>
      <c r="M225" s="26" t="n">
        <f aca="false">M229+M233+M237</f>
        <v>0</v>
      </c>
      <c r="N225" s="26" t="n">
        <f aca="false">N229+N233+N237</f>
        <v>0</v>
      </c>
      <c r="O225" s="26" t="n">
        <f aca="false">O229+O233+O237</f>
        <v>0</v>
      </c>
      <c r="P225" s="26" t="n">
        <f aca="false">P229+P233+P237</f>
        <v>0</v>
      </c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</row>
    <row r="226" s="46" customFormat="true" ht="68.25" hidden="false" customHeight="true" outlineLevel="0" collapsed="false">
      <c r="A226" s="15" t="s">
        <v>33</v>
      </c>
      <c r="B226" s="27" t="s">
        <v>166</v>
      </c>
      <c r="C226" s="24" t="n">
        <v>2022</v>
      </c>
      <c r="D226" s="24" t="n">
        <v>2030</v>
      </c>
      <c r="E226" s="24" t="s">
        <v>161</v>
      </c>
      <c r="F226" s="25" t="s">
        <v>42</v>
      </c>
      <c r="G226" s="28" t="n">
        <f aca="false">H226+I226+J226+K226+L226+M226+N226+O226+P226</f>
        <v>1620080</v>
      </c>
      <c r="H226" s="26" t="n">
        <f aca="false">H227+H228+H229</f>
        <v>564480</v>
      </c>
      <c r="I226" s="26" t="n">
        <f aca="false">I227+I228+I229</f>
        <v>705600</v>
      </c>
      <c r="J226" s="26" t="n">
        <f aca="false">J227+J228+J229</f>
        <v>50000</v>
      </c>
      <c r="K226" s="26" t="n">
        <f aca="false">K227+K228+K229</f>
        <v>50000</v>
      </c>
      <c r="L226" s="26" t="n">
        <f aca="false">L227+L228+L229</f>
        <v>50000</v>
      </c>
      <c r="M226" s="26" t="n">
        <f aca="false">M227+M228+M229</f>
        <v>50000</v>
      </c>
      <c r="N226" s="26" t="n">
        <f aca="false">N227+N228+N229</f>
        <v>50000</v>
      </c>
      <c r="O226" s="26" t="n">
        <f aca="false">O227+O228+O229</f>
        <v>50000</v>
      </c>
      <c r="P226" s="26" t="n">
        <f aca="false">P227+P228+P229</f>
        <v>50000</v>
      </c>
      <c r="Q226" s="29" t="s">
        <v>167</v>
      </c>
      <c r="R226" s="16" t="s">
        <v>168</v>
      </c>
      <c r="S226" s="16" t="n">
        <v>9</v>
      </c>
      <c r="T226" s="16" t="n">
        <v>1</v>
      </c>
      <c r="U226" s="16" t="n">
        <v>1</v>
      </c>
      <c r="V226" s="16" t="n">
        <v>1</v>
      </c>
      <c r="W226" s="16" t="n">
        <v>1</v>
      </c>
      <c r="X226" s="16" t="n">
        <v>1</v>
      </c>
      <c r="Y226" s="16" t="n">
        <v>1</v>
      </c>
      <c r="Z226" s="16" t="n">
        <v>1</v>
      </c>
      <c r="AA226" s="16" t="n">
        <v>1</v>
      </c>
      <c r="AB226" s="16" t="n">
        <v>1</v>
      </c>
    </row>
    <row r="227" s="46" customFormat="true" ht="98.25" hidden="false" customHeight="true" outlineLevel="0" collapsed="false">
      <c r="A227" s="15"/>
      <c r="B227" s="27"/>
      <c r="C227" s="24"/>
      <c r="D227" s="24"/>
      <c r="E227" s="24"/>
      <c r="F227" s="25" t="s">
        <v>27</v>
      </c>
      <c r="G227" s="28" t="n">
        <f aca="false">H227+I227+J227+K227+L227+M227+N227+O227+P227</f>
        <v>388102.4</v>
      </c>
      <c r="H227" s="61" t="n">
        <v>16934.4</v>
      </c>
      <c r="I227" s="61" t="n">
        <v>21168</v>
      </c>
      <c r="J227" s="61" t="n">
        <v>50000</v>
      </c>
      <c r="K227" s="61" t="n">
        <v>50000</v>
      </c>
      <c r="L227" s="61" t="n">
        <v>50000</v>
      </c>
      <c r="M227" s="61" t="n">
        <v>50000</v>
      </c>
      <c r="N227" s="61" t="n">
        <v>50000</v>
      </c>
      <c r="O227" s="61" t="n">
        <v>50000</v>
      </c>
      <c r="P227" s="61" t="n">
        <v>50000</v>
      </c>
      <c r="Q227" s="29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</row>
    <row r="228" s="46" customFormat="true" ht="68.25" hidden="false" customHeight="true" outlineLevel="0" collapsed="false">
      <c r="A228" s="15"/>
      <c r="B228" s="27"/>
      <c r="C228" s="24"/>
      <c r="D228" s="24"/>
      <c r="E228" s="24"/>
      <c r="F228" s="25" t="s">
        <v>28</v>
      </c>
      <c r="G228" s="28" t="n">
        <f aca="false">H228+I228+J228+K228+L228+M228+N228+O228+P228</f>
        <v>1231977.6</v>
      </c>
      <c r="H228" s="28" t="n">
        <v>547545.6</v>
      </c>
      <c r="I228" s="28" t="n">
        <v>684432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9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s="46" customFormat="true" ht="68.25" hidden="false" customHeight="true" outlineLevel="0" collapsed="false">
      <c r="A229" s="15"/>
      <c r="B229" s="27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9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</row>
    <row r="230" s="71" customFormat="true" ht="68.25" hidden="false" customHeight="true" outlineLevel="0" collapsed="false">
      <c r="A230" s="15" t="s">
        <v>37</v>
      </c>
      <c r="B230" s="27" t="s">
        <v>169</v>
      </c>
      <c r="C230" s="24" t="n">
        <v>2022</v>
      </c>
      <c r="D230" s="24" t="n">
        <v>2030</v>
      </c>
      <c r="E230" s="24" t="s">
        <v>161</v>
      </c>
      <c r="F230" s="25" t="s">
        <v>42</v>
      </c>
      <c r="G230" s="28" t="n">
        <f aca="false">H230+I230+J230+K230+L230+M230+N230+O230+P230</f>
        <v>250000</v>
      </c>
      <c r="H230" s="26" t="n">
        <f aca="false">H231+H232+H233</f>
        <v>0</v>
      </c>
      <c r="I230" s="26" t="n">
        <f aca="false">I231+I232+I233</f>
        <v>0</v>
      </c>
      <c r="J230" s="26" t="n">
        <v>0</v>
      </c>
      <c r="K230" s="26" t="n">
        <f aca="false">K231+K232+K233</f>
        <v>0</v>
      </c>
      <c r="L230" s="26" t="n">
        <f aca="false">L231+L232+L233</f>
        <v>50000</v>
      </c>
      <c r="M230" s="26" t="n">
        <f aca="false">M231+M232+M233</f>
        <v>50000</v>
      </c>
      <c r="N230" s="26" t="n">
        <f aca="false">N231+N232+N233</f>
        <v>50000</v>
      </c>
      <c r="O230" s="26" t="n">
        <f aca="false">O231+O232+O233</f>
        <v>50000</v>
      </c>
      <c r="P230" s="26" t="n">
        <f aca="false">P231+P232+P233</f>
        <v>50000</v>
      </c>
      <c r="Q230" s="29" t="s">
        <v>170</v>
      </c>
      <c r="R230" s="16" t="s">
        <v>168</v>
      </c>
      <c r="S230" s="16" t="n">
        <v>45</v>
      </c>
      <c r="T230" s="16" t="n">
        <v>5</v>
      </c>
      <c r="U230" s="16" t="n">
        <v>0</v>
      </c>
      <c r="V230" s="16" t="n">
        <v>5</v>
      </c>
      <c r="W230" s="16" t="n">
        <v>5</v>
      </c>
      <c r="X230" s="16" t="n">
        <v>5</v>
      </c>
      <c r="Y230" s="16" t="n">
        <v>5</v>
      </c>
      <c r="Z230" s="16" t="n">
        <v>5</v>
      </c>
      <c r="AA230" s="16" t="n">
        <v>5</v>
      </c>
      <c r="AB230" s="16" t="n">
        <v>5</v>
      </c>
    </row>
    <row r="231" s="71" customFormat="true" ht="77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250000</v>
      </c>
      <c r="H231" s="28" t="n">
        <v>0</v>
      </c>
      <c r="I231" s="28"/>
      <c r="J231" s="28" t="n">
        <v>0</v>
      </c>
      <c r="K231" s="28" t="n">
        <v>0</v>
      </c>
      <c r="L231" s="28" t="n">
        <v>50000</v>
      </c>
      <c r="M231" s="28" t="n">
        <v>50000</v>
      </c>
      <c r="N231" s="28" t="n">
        <v>50000</v>
      </c>
      <c r="O231" s="28" t="n">
        <v>50000</v>
      </c>
      <c r="P231" s="28" t="n">
        <v>5000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71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71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72" customFormat="true" ht="68.25" hidden="false" customHeight="true" outlineLevel="0" collapsed="false">
      <c r="A234" s="15" t="s">
        <v>40</v>
      </c>
      <c r="B234" s="27" t="s">
        <v>171</v>
      </c>
      <c r="C234" s="24" t="n">
        <v>2023</v>
      </c>
      <c r="D234" s="24" t="n">
        <v>2030</v>
      </c>
      <c r="E234" s="24" t="s">
        <v>161</v>
      </c>
      <c r="F234" s="25" t="s">
        <v>42</v>
      </c>
      <c r="G234" s="28" t="n">
        <f aca="false">H234+I234+J234+K234+L234+M234+N234+O234+P234</f>
        <v>173592</v>
      </c>
      <c r="H234" s="26" t="n">
        <f aca="false">H235+H236+H237</f>
        <v>0</v>
      </c>
      <c r="I234" s="26" t="n">
        <f aca="false">I235+I236+I237</f>
        <v>0</v>
      </c>
      <c r="J234" s="26" t="n">
        <v>0</v>
      </c>
      <c r="K234" s="26" t="n">
        <f aca="false">K235+K236+K237</f>
        <v>0</v>
      </c>
      <c r="L234" s="26" t="n">
        <f aca="false">L235+L236+L237</f>
        <v>173592</v>
      </c>
      <c r="M234" s="26" t="n">
        <f aca="false">M235+M236+M237</f>
        <v>0</v>
      </c>
      <c r="N234" s="26" t="n">
        <f aca="false">N235+N236+N237</f>
        <v>0</v>
      </c>
      <c r="O234" s="26" t="n">
        <f aca="false">O235+O236+O237</f>
        <v>0</v>
      </c>
      <c r="P234" s="26" t="n">
        <f aca="false">P235+P236+P237</f>
        <v>0</v>
      </c>
      <c r="Q234" s="29" t="s">
        <v>172</v>
      </c>
      <c r="R234" s="16" t="s">
        <v>168</v>
      </c>
      <c r="S234" s="16" t="n">
        <v>1</v>
      </c>
      <c r="T234" s="16" t="s">
        <v>53</v>
      </c>
      <c r="U234" s="16" t="s">
        <v>53</v>
      </c>
      <c r="V234" s="16" t="s">
        <v>53</v>
      </c>
      <c r="W234" s="16" t="s">
        <v>53</v>
      </c>
      <c r="X234" s="16" t="n">
        <v>1</v>
      </c>
      <c r="Y234" s="16" t="s">
        <v>126</v>
      </c>
      <c r="Z234" s="16" t="s">
        <v>126</v>
      </c>
      <c r="AA234" s="16" t="s">
        <v>126</v>
      </c>
      <c r="AB234" s="16" t="s">
        <v>126</v>
      </c>
    </row>
    <row r="235" s="72" customFormat="true" ht="77.25" hidden="false" customHeight="true" outlineLevel="0" collapsed="false">
      <c r="A235" s="15"/>
      <c r="B235" s="27"/>
      <c r="C235" s="24"/>
      <c r="D235" s="24"/>
      <c r="E235" s="24"/>
      <c r="F235" s="25" t="s">
        <v>27</v>
      </c>
      <c r="G235" s="28" t="n">
        <f aca="false">H235+I235+J235+K235+L235+M235+N235+O235+P235</f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9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</row>
    <row r="236" s="72" customFormat="true" ht="68.25" hidden="false" customHeight="true" outlineLevel="0" collapsed="false">
      <c r="A236" s="15"/>
      <c r="B236" s="27"/>
      <c r="C236" s="24"/>
      <c r="D236" s="24"/>
      <c r="E236" s="24"/>
      <c r="F236" s="25" t="s">
        <v>28</v>
      </c>
      <c r="G236" s="28" t="n">
        <f aca="false">H236+I236+J236+K236+L236+M236+N236+O236+P236</f>
        <v>173592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173592</v>
      </c>
      <c r="M236" s="28" t="n">
        <v>0</v>
      </c>
      <c r="N236" s="28" t="n">
        <v>0</v>
      </c>
      <c r="O236" s="28" t="n">
        <v>0</v>
      </c>
      <c r="P236" s="28" t="n">
        <v>0</v>
      </c>
      <c r="Q236" s="29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</row>
    <row r="237" s="72" customFormat="true" ht="68.25" hidden="false" customHeight="true" outlineLevel="0" collapsed="false">
      <c r="A237" s="15"/>
      <c r="B237" s="27"/>
      <c r="C237" s="24"/>
      <c r="D237" s="24"/>
      <c r="E237" s="24"/>
      <c r="F237" s="25" t="s">
        <v>29</v>
      </c>
      <c r="G237" s="28" t="n">
        <f aca="false">H237+I237+J237+K237+L237+M237+N237+O237+P237</f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9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</row>
    <row r="238" s="46" customFormat="true" ht="18.75" hidden="false" customHeight="true" outlineLevel="0" collapsed="false">
      <c r="A238" s="58" t="s">
        <v>173</v>
      </c>
      <c r="B238" s="17" t="s">
        <v>174</v>
      </c>
      <c r="C238" s="19" t="n">
        <v>2022</v>
      </c>
      <c r="D238" s="19" t="n">
        <v>2030</v>
      </c>
      <c r="E238" s="19" t="s">
        <v>161</v>
      </c>
      <c r="F238" s="21" t="s">
        <v>42</v>
      </c>
      <c r="G238" s="22" t="n">
        <v>2612870.36</v>
      </c>
      <c r="H238" s="22" t="n">
        <f aca="false">H242</f>
        <v>1112870.36</v>
      </c>
      <c r="I238" s="22" t="n">
        <f aca="false">I242</f>
        <v>0</v>
      </c>
      <c r="J238" s="22" t="n">
        <f aca="false">J242</f>
        <v>0</v>
      </c>
      <c r="K238" s="22" t="n">
        <f aca="false">K242</f>
        <v>0</v>
      </c>
      <c r="L238" s="22" t="n">
        <f aca="false">L242</f>
        <v>0</v>
      </c>
      <c r="M238" s="22" t="n">
        <f aca="false">M242</f>
        <v>0</v>
      </c>
      <c r="N238" s="22" t="n">
        <f aca="false">N242</f>
        <v>0</v>
      </c>
      <c r="O238" s="22" t="n">
        <f aca="false">O242</f>
        <v>0</v>
      </c>
      <c r="P238" s="22" t="n">
        <f aca="false">P242</f>
        <v>0</v>
      </c>
      <c r="Q238" s="70" t="s">
        <v>20</v>
      </c>
      <c r="R238" s="70" t="s">
        <v>20</v>
      </c>
      <c r="S238" s="70" t="s">
        <v>20</v>
      </c>
      <c r="T238" s="70" t="s">
        <v>20</v>
      </c>
      <c r="U238" s="70" t="s">
        <v>20</v>
      </c>
      <c r="V238" s="70" t="s">
        <v>20</v>
      </c>
      <c r="W238" s="70" t="s">
        <v>20</v>
      </c>
      <c r="X238" s="70" t="s">
        <v>20</v>
      </c>
      <c r="Y238" s="70" t="s">
        <v>20</v>
      </c>
      <c r="Z238" s="70" t="s">
        <v>20</v>
      </c>
      <c r="AA238" s="70" t="s">
        <v>20</v>
      </c>
      <c r="AB238" s="70" t="s">
        <v>20</v>
      </c>
    </row>
    <row r="239" s="46" customFormat="true" ht="93.75" hidden="false" customHeight="false" outlineLevel="0" collapsed="false">
      <c r="A239" s="58"/>
      <c r="B239" s="17"/>
      <c r="C239" s="19"/>
      <c r="D239" s="19"/>
      <c r="E239" s="19"/>
      <c r="F239" s="21" t="s">
        <v>27</v>
      </c>
      <c r="G239" s="22" t="n">
        <v>2612870.36</v>
      </c>
      <c r="H239" s="22" t="n">
        <f aca="false">H243</f>
        <v>1112870.36</v>
      </c>
      <c r="I239" s="22" t="n">
        <f aca="false">I243</f>
        <v>0</v>
      </c>
      <c r="J239" s="22" t="n">
        <f aca="false">J243</f>
        <v>0</v>
      </c>
      <c r="K239" s="22" t="n">
        <f aca="false">K243</f>
        <v>0</v>
      </c>
      <c r="L239" s="22" t="n">
        <f aca="false">L243</f>
        <v>0</v>
      </c>
      <c r="M239" s="22" t="n">
        <f aca="false">M243</f>
        <v>0</v>
      </c>
      <c r="N239" s="22" t="n">
        <f aca="false">N243</f>
        <v>0</v>
      </c>
      <c r="O239" s="22" t="n">
        <f aca="false">O243</f>
        <v>0</v>
      </c>
      <c r="P239" s="22" t="n">
        <f aca="false">P243</f>
        <v>0</v>
      </c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</row>
    <row r="240" s="46" customFormat="true" ht="56.25" hidden="false" customHeight="false" outlineLevel="0" collapsed="false">
      <c r="A240" s="58"/>
      <c r="B240" s="17"/>
      <c r="C240" s="19"/>
      <c r="D240" s="19"/>
      <c r="E240" s="19"/>
      <c r="F240" s="21" t="s">
        <v>28</v>
      </c>
      <c r="G240" s="22" t="n">
        <f aca="false">H240+I240+J240+K240+L240+M240+N240+O240+P240</f>
        <v>0</v>
      </c>
      <c r="H240" s="22" t="n">
        <f aca="false">H244</f>
        <v>0</v>
      </c>
      <c r="I240" s="22" t="n">
        <f aca="false">I244</f>
        <v>0</v>
      </c>
      <c r="J240" s="22" t="n">
        <f aca="false">J244</f>
        <v>0</v>
      </c>
      <c r="K240" s="22" t="n">
        <f aca="false">K244</f>
        <v>0</v>
      </c>
      <c r="L240" s="22" t="n">
        <f aca="false">L244</f>
        <v>0</v>
      </c>
      <c r="M240" s="22" t="n">
        <f aca="false">M244</f>
        <v>0</v>
      </c>
      <c r="N240" s="22" t="n">
        <f aca="false">N244</f>
        <v>0</v>
      </c>
      <c r="O240" s="22" t="n">
        <f aca="false">O244</f>
        <v>0</v>
      </c>
      <c r="P240" s="22" t="n">
        <f aca="false">P244</f>
        <v>0</v>
      </c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</row>
    <row r="241" s="46" customFormat="true" ht="56.25" hidden="false" customHeight="false" outlineLevel="0" collapsed="false">
      <c r="A241" s="58"/>
      <c r="B241" s="17"/>
      <c r="C241" s="19"/>
      <c r="D241" s="19"/>
      <c r="E241" s="19"/>
      <c r="F241" s="21" t="s">
        <v>29</v>
      </c>
      <c r="G241" s="22" t="n">
        <f aca="false">H241+I241+J241+K241+L241+M241+N241+O241+P241</f>
        <v>0</v>
      </c>
      <c r="H241" s="22" t="n">
        <f aca="false">H245</f>
        <v>0</v>
      </c>
      <c r="I241" s="22" t="n">
        <f aca="false">I245</f>
        <v>0</v>
      </c>
      <c r="J241" s="22" t="n">
        <f aca="false">J245</f>
        <v>0</v>
      </c>
      <c r="K241" s="22" t="n">
        <f aca="false">K245</f>
        <v>0</v>
      </c>
      <c r="L241" s="22" t="n">
        <f aca="false">L245</f>
        <v>0</v>
      </c>
      <c r="M241" s="22" t="n">
        <f aca="false">M245</f>
        <v>0</v>
      </c>
      <c r="N241" s="22" t="n">
        <f aca="false">N245</f>
        <v>0</v>
      </c>
      <c r="O241" s="22" t="n">
        <f aca="false">O245</f>
        <v>0</v>
      </c>
      <c r="P241" s="22" t="n">
        <f aca="false">P245</f>
        <v>0</v>
      </c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</row>
    <row r="242" s="46" customFormat="true" ht="37.5" hidden="false" customHeight="true" outlineLevel="0" collapsed="false">
      <c r="A242" s="15" t="s">
        <v>78</v>
      </c>
      <c r="B242" s="73" t="s">
        <v>175</v>
      </c>
      <c r="C242" s="24" t="n">
        <v>2022</v>
      </c>
      <c r="D242" s="24" t="n">
        <v>2030</v>
      </c>
      <c r="E242" s="24" t="s">
        <v>161</v>
      </c>
      <c r="F242" s="25" t="s">
        <v>42</v>
      </c>
      <c r="G242" s="28" t="n">
        <f aca="false">H242+I242+J242+K242+L242+M242+N242+O242+P242</f>
        <v>1112870.36</v>
      </c>
      <c r="H242" s="26" t="n">
        <f aca="false">H243+H244+H245</f>
        <v>1112870.36</v>
      </c>
      <c r="I242" s="26" t="n">
        <f aca="false">I243+I244+I245</f>
        <v>0</v>
      </c>
      <c r="J242" s="26" t="n">
        <f aca="false">J243+J244+J245</f>
        <v>0</v>
      </c>
      <c r="K242" s="26" t="n">
        <f aca="false">K243+K244+K245</f>
        <v>0</v>
      </c>
      <c r="L242" s="26" t="n">
        <f aca="false">L243+L244+L245</f>
        <v>0</v>
      </c>
      <c r="M242" s="26" t="n">
        <f aca="false">M243+M244+M245</f>
        <v>0</v>
      </c>
      <c r="N242" s="26" t="n">
        <f aca="false">N243+N244+N245</f>
        <v>0</v>
      </c>
      <c r="O242" s="26" t="n">
        <f aca="false">O243+O244+O245</f>
        <v>0</v>
      </c>
      <c r="P242" s="26" t="n">
        <f aca="false">P243+P244+P245</f>
        <v>0</v>
      </c>
      <c r="Q242" s="30" t="s">
        <v>20</v>
      </c>
      <c r="R242" s="30" t="s">
        <v>20</v>
      </c>
      <c r="S242" s="30" t="s">
        <v>20</v>
      </c>
      <c r="T242" s="30" t="s">
        <v>20</v>
      </c>
      <c r="U242" s="30" t="s">
        <v>20</v>
      </c>
      <c r="V242" s="30" t="s">
        <v>20</v>
      </c>
      <c r="W242" s="30" t="s">
        <v>20</v>
      </c>
      <c r="X242" s="30" t="s">
        <v>20</v>
      </c>
      <c r="Y242" s="30" t="s">
        <v>20</v>
      </c>
      <c r="Z242" s="30" t="s">
        <v>20</v>
      </c>
      <c r="AA242" s="30" t="s">
        <v>20</v>
      </c>
      <c r="AB242" s="30" t="s">
        <v>20</v>
      </c>
    </row>
    <row r="243" s="46" customFormat="true" ht="93.75" hidden="false" customHeight="false" outlineLevel="0" collapsed="false">
      <c r="A243" s="15"/>
      <c r="B243" s="73"/>
      <c r="C243" s="24"/>
      <c r="D243" s="24"/>
      <c r="E243" s="24"/>
      <c r="F243" s="25" t="s">
        <v>27</v>
      </c>
      <c r="G243" s="28" t="n">
        <f aca="false">H243+I243+J243+K243+L243+M243+N243+O243+P243</f>
        <v>1112870.36</v>
      </c>
      <c r="H243" s="26" t="n">
        <f aca="false">H247+H251</f>
        <v>1112870.36</v>
      </c>
      <c r="I243" s="26" t="n">
        <f aca="false">I247+I251</f>
        <v>0</v>
      </c>
      <c r="J243" s="26" t="n">
        <f aca="false">J247+J251</f>
        <v>0</v>
      </c>
      <c r="K243" s="26" t="n">
        <f aca="false">K247+K251</f>
        <v>0</v>
      </c>
      <c r="L243" s="26" t="n">
        <f aca="false">L247+L251</f>
        <v>0</v>
      </c>
      <c r="M243" s="26" t="n">
        <f aca="false">M247+M251</f>
        <v>0</v>
      </c>
      <c r="N243" s="26" t="n">
        <f aca="false">N247+N251</f>
        <v>0</v>
      </c>
      <c r="O243" s="26" t="n">
        <f aca="false">O247+O251</f>
        <v>0</v>
      </c>
      <c r="P243" s="26" t="n">
        <f aca="false">P247+P251</f>
        <v>0</v>
      </c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</row>
    <row r="244" s="46" customFormat="true" ht="56.25" hidden="false" customHeight="false" outlineLevel="0" collapsed="false">
      <c r="A244" s="15"/>
      <c r="B244" s="73"/>
      <c r="C244" s="24"/>
      <c r="D244" s="24"/>
      <c r="E244" s="24"/>
      <c r="F244" s="25" t="s">
        <v>28</v>
      </c>
      <c r="G244" s="28" t="n">
        <f aca="false">H244+I244+J244+K244+L244+M244+N244+O244+P244</f>
        <v>0</v>
      </c>
      <c r="H244" s="26" t="n">
        <f aca="false">H248+H252</f>
        <v>0</v>
      </c>
      <c r="I244" s="26" t="n">
        <f aca="false">I248+I252</f>
        <v>0</v>
      </c>
      <c r="J244" s="26" t="n">
        <f aca="false">J248+J252</f>
        <v>0</v>
      </c>
      <c r="K244" s="26" t="n">
        <f aca="false">K248+K252</f>
        <v>0</v>
      </c>
      <c r="L244" s="26" t="n">
        <f aca="false">L248+L252</f>
        <v>0</v>
      </c>
      <c r="M244" s="26" t="n">
        <f aca="false">M248+M252</f>
        <v>0</v>
      </c>
      <c r="N244" s="26" t="n">
        <f aca="false">N248+N252</f>
        <v>0</v>
      </c>
      <c r="O244" s="26" t="n">
        <f aca="false">O248+O252</f>
        <v>0</v>
      </c>
      <c r="P244" s="26" t="n">
        <f aca="false">P248+P252</f>
        <v>0</v>
      </c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</row>
    <row r="245" s="46" customFormat="true" ht="56.25" hidden="false" customHeight="true" outlineLevel="0" collapsed="false">
      <c r="A245" s="15"/>
      <c r="B245" s="73"/>
      <c r="C245" s="24"/>
      <c r="D245" s="24"/>
      <c r="E245" s="24"/>
      <c r="F245" s="25" t="s">
        <v>29</v>
      </c>
      <c r="G245" s="28" t="n">
        <f aca="false">H245+I245+J245+K245+L245+M245+N245+O245+P245</f>
        <v>0</v>
      </c>
      <c r="H245" s="26" t="n">
        <f aca="false">H249+H253</f>
        <v>0</v>
      </c>
      <c r="I245" s="26" t="n">
        <f aca="false">I249+I253</f>
        <v>0</v>
      </c>
      <c r="J245" s="26" t="n">
        <f aca="false">J249+J253</f>
        <v>0</v>
      </c>
      <c r="K245" s="26" t="n">
        <f aca="false">K249+K253</f>
        <v>0</v>
      </c>
      <c r="L245" s="26" t="n">
        <f aca="false">L249+L253</f>
        <v>0</v>
      </c>
      <c r="M245" s="26" t="n">
        <f aca="false">M249+M253</f>
        <v>0</v>
      </c>
      <c r="N245" s="26" t="n">
        <f aca="false">N249+N253</f>
        <v>0</v>
      </c>
      <c r="O245" s="26" t="n">
        <f aca="false">O249+O253</f>
        <v>0</v>
      </c>
      <c r="P245" s="26" t="n">
        <f aca="false">P249+P253</f>
        <v>0</v>
      </c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</row>
    <row r="246" s="46" customFormat="true" ht="37.5" hidden="false" customHeight="true" outlineLevel="0" collapsed="false">
      <c r="A246" s="15" t="s">
        <v>81</v>
      </c>
      <c r="B246" s="27" t="s">
        <v>176</v>
      </c>
      <c r="C246" s="24" t="n">
        <v>2022</v>
      </c>
      <c r="D246" s="24" t="n">
        <v>2030</v>
      </c>
      <c r="E246" s="24" t="s">
        <v>161</v>
      </c>
      <c r="F246" s="25" t="s">
        <v>42</v>
      </c>
      <c r="G246" s="28" t="n">
        <f aca="false">H246+I246+J246+K246+L246+M246+N246+O246+P246</f>
        <v>1112870.36</v>
      </c>
      <c r="H246" s="26" t="n">
        <f aca="false">H247+H248+H249</f>
        <v>1112870.36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29" t="s">
        <v>177</v>
      </c>
      <c r="R246" s="16" t="s">
        <v>125</v>
      </c>
      <c r="S246" s="16" t="n">
        <v>40</v>
      </c>
      <c r="T246" s="16" t="s">
        <v>178</v>
      </c>
      <c r="U246" s="16" t="s">
        <v>178</v>
      </c>
      <c r="V246" s="16" t="s">
        <v>178</v>
      </c>
      <c r="W246" s="16" t="s">
        <v>178</v>
      </c>
      <c r="X246" s="16" t="n">
        <v>40</v>
      </c>
      <c r="Y246" s="16" t="s">
        <v>178</v>
      </c>
      <c r="Z246" s="16" t="s">
        <v>178</v>
      </c>
      <c r="AA246" s="16" t="s">
        <v>178</v>
      </c>
      <c r="AB246" s="16" t="s">
        <v>178</v>
      </c>
    </row>
    <row r="247" s="46" customFormat="true" ht="93.75" hidden="false" customHeight="false" outlineLevel="0" collapsed="false">
      <c r="A247" s="15"/>
      <c r="B247" s="27"/>
      <c r="C247" s="24"/>
      <c r="D247" s="24"/>
      <c r="E247" s="24"/>
      <c r="F247" s="25" t="s">
        <v>27</v>
      </c>
      <c r="G247" s="28" t="n">
        <f aca="false">H247+I247+J247+K247+L247+M247+N247+O247+P247</f>
        <v>1112870.36</v>
      </c>
      <c r="H247" s="61" t="n">
        <v>1112870.36</v>
      </c>
      <c r="I247" s="61" t="n">
        <v>0</v>
      </c>
      <c r="J247" s="61" t="n">
        <v>0</v>
      </c>
      <c r="K247" s="61" t="n">
        <v>0</v>
      </c>
      <c r="L247" s="61" t="n">
        <v>0</v>
      </c>
      <c r="M247" s="61" t="n">
        <v>0</v>
      </c>
      <c r="N247" s="61" t="n">
        <v>0</v>
      </c>
      <c r="O247" s="61" t="n">
        <v>0</v>
      </c>
      <c r="P247" s="61" t="n"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46" customFormat="true" ht="56.25" hidden="false" customHeight="false" outlineLevel="0" collapsed="false">
      <c r="A248" s="15"/>
      <c r="B248" s="27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46" customFormat="true" ht="66.75" hidden="false" customHeight="true" outlineLevel="0" collapsed="false">
      <c r="A249" s="15"/>
      <c r="B249" s="27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0</v>
      </c>
      <c r="P249" s="28" t="n">
        <v>0</v>
      </c>
      <c r="Q249" s="29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</row>
    <row r="250" s="71" customFormat="true" ht="56.25" hidden="false" customHeight="true" outlineLevel="0" collapsed="false">
      <c r="A250" s="15" t="s">
        <v>179</v>
      </c>
      <c r="B250" s="27" t="s">
        <v>180</v>
      </c>
      <c r="C250" s="24" t="n">
        <v>2022</v>
      </c>
      <c r="D250" s="24" t="n">
        <v>2030</v>
      </c>
      <c r="E250" s="24" t="s">
        <v>161</v>
      </c>
      <c r="F250" s="25" t="s">
        <v>42</v>
      </c>
      <c r="G250" s="28" t="n">
        <f aca="false">H250+I250+J250+K250+L250+M250+N250+O250+P250</f>
        <v>0</v>
      </c>
      <c r="H250" s="26" t="n">
        <f aca="false">H251+H252+H253</f>
        <v>0</v>
      </c>
      <c r="I250" s="26" t="n">
        <f aca="false">I251+I252+I253</f>
        <v>0</v>
      </c>
      <c r="J250" s="26" t="n">
        <f aca="false">J251+J252+J253</f>
        <v>0</v>
      </c>
      <c r="K250" s="26" t="n">
        <f aca="false">K251+K252+K253</f>
        <v>0</v>
      </c>
      <c r="L250" s="26" t="n">
        <f aca="false">L251+L252+L253</f>
        <v>0</v>
      </c>
      <c r="M250" s="26" t="n">
        <f aca="false">M251+M252+M253</f>
        <v>0</v>
      </c>
      <c r="N250" s="26" t="n">
        <f aca="false">N251+N252+N253</f>
        <v>0</v>
      </c>
      <c r="O250" s="26" t="n">
        <f aca="false">O251+O252+O253</f>
        <v>0</v>
      </c>
      <c r="P250" s="26" t="n">
        <f aca="false">P251+P252+P253</f>
        <v>0</v>
      </c>
      <c r="Q250" s="29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s="71" customFormat="true" ht="56.25" hidden="false" customHeight="true" outlineLevel="0" collapsed="false">
      <c r="A251" s="15"/>
      <c r="B251" s="27"/>
      <c r="C251" s="24"/>
      <c r="D251" s="24"/>
      <c r="E251" s="24"/>
      <c r="F251" s="25" t="s">
        <v>27</v>
      </c>
      <c r="G251" s="28" t="n">
        <f aca="false">H251+I251+J251+K251+L251+M251+N251+O251+P251</f>
        <v>0</v>
      </c>
      <c r="H251" s="61" t="n">
        <v>0</v>
      </c>
      <c r="I251" s="28" t="n">
        <f aca="false">J251+K251+L251+M251+N251+O251+P251+Q251+R251</f>
        <v>0</v>
      </c>
      <c r="J251" s="28" t="n">
        <f aca="false">K251+L251+M251+N251+O251+P251+Q251+R251+S251</f>
        <v>0</v>
      </c>
      <c r="K251" s="28" t="n">
        <f aca="false">L251+M251+N251+O251+P251+Q251+R251+S251+T251</f>
        <v>0</v>
      </c>
      <c r="L251" s="28" t="n">
        <f aca="false">M251+N251+O251+P251+Q251+R251+S251+T251+U251</f>
        <v>0</v>
      </c>
      <c r="M251" s="28" t="n">
        <f aca="false">N251+O251+P251+Q251+R251+S251+T251+U251+V251</f>
        <v>0</v>
      </c>
      <c r="N251" s="28" t="n">
        <f aca="false">O251+P251+Q251+R251+S251+T251+U251+V251+W251</f>
        <v>0</v>
      </c>
      <c r="O251" s="28" t="n">
        <f aca="false">P251+Q251+R251+S251+T251+U251+V251+W251+X251</f>
        <v>0</v>
      </c>
      <c r="P251" s="28" t="n">
        <f aca="false">Q251+R251+S251+T251+U251+V251+W251+X251+Y251</f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71" customFormat="true" ht="56.25" hidden="false" customHeight="true" outlineLevel="0" collapsed="false">
      <c r="A252" s="15"/>
      <c r="B252" s="27"/>
      <c r="C252" s="24"/>
      <c r="D252" s="24"/>
      <c r="E252" s="24"/>
      <c r="F252" s="25" t="s">
        <v>28</v>
      </c>
      <c r="G252" s="28" t="n">
        <f aca="false">H252+I252+J252+K252+L252+M252+N252+O252+P252</f>
        <v>0</v>
      </c>
      <c r="H252" s="28" t="n">
        <f aca="false">I252+J252+K252+L252+M252+N252+O252+P252+Q252</f>
        <v>0</v>
      </c>
      <c r="I252" s="28" t="n">
        <f aca="false">J252+K252+L252+M252+N252+O252+P252+Q252+R252</f>
        <v>0</v>
      </c>
      <c r="J252" s="28" t="n">
        <f aca="false">K252+L252+M252+N252+O252+P252+Q252+R252+S252</f>
        <v>0</v>
      </c>
      <c r="K252" s="28" t="n">
        <f aca="false">L252+M252+N252+O252+P252+Q252+R252+S252+T252</f>
        <v>0</v>
      </c>
      <c r="L252" s="28" t="n">
        <f aca="false">M252+N252+O252+P252+Q252+R252+S252+T252+U252</f>
        <v>0</v>
      </c>
      <c r="M252" s="28" t="n">
        <f aca="false">N252+O252+P252+Q252+R252+S252+T252+U252+V252</f>
        <v>0</v>
      </c>
      <c r="N252" s="28" t="n">
        <f aca="false">O252+P252+Q252+R252+S252+T252+U252+V252+W252</f>
        <v>0</v>
      </c>
      <c r="O252" s="28" t="n">
        <f aca="false">P252+Q252+R252+S252+T252+U252+V252+W252+X252</f>
        <v>0</v>
      </c>
      <c r="P252" s="28" t="n">
        <f aca="false">Q252+R252+S252+T252+U252+V252+W252+X252+Y252</f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71" customFormat="true" ht="56.25" hidden="false" customHeight="true" outlineLevel="0" collapsed="false">
      <c r="A253" s="15"/>
      <c r="B253" s="27"/>
      <c r="C253" s="24"/>
      <c r="D253" s="24"/>
      <c r="E253" s="24"/>
      <c r="F253" s="25" t="s">
        <v>29</v>
      </c>
      <c r="G253" s="28" t="n">
        <f aca="false">H253+I253+J253+K253+L253+M253+N253+O253+P253</f>
        <v>0</v>
      </c>
      <c r="H253" s="28" t="n">
        <f aca="false">I253+J253+K253+L253+M253+N253+O253+P253+Q253</f>
        <v>0</v>
      </c>
      <c r="I253" s="28" t="n">
        <f aca="false">J253+K253+L253+M253+N253+O253+P253+Q253+R253</f>
        <v>0</v>
      </c>
      <c r="J253" s="28" t="n">
        <f aca="false">K253+L253+M253+N253+O253+P253+Q253+R253+S253</f>
        <v>0</v>
      </c>
      <c r="K253" s="28" t="n">
        <f aca="false">L253+M253+N253+O253+P253+Q253+R253+S253+T253</f>
        <v>0</v>
      </c>
      <c r="L253" s="28" t="n">
        <f aca="false">M253+N253+O253+P253+Q253+R253+S253+T253+U253</f>
        <v>0</v>
      </c>
      <c r="M253" s="28" t="n">
        <f aca="false">N253+O253+P253+Q253+R253+S253+T253+U253+V253</f>
        <v>0</v>
      </c>
      <c r="N253" s="28" t="n">
        <f aca="false">O253+P253+Q253+R253+S253+T253+U253+V253+W253</f>
        <v>0</v>
      </c>
      <c r="O253" s="28" t="n">
        <f aca="false">P253+Q253+R253+S253+T253+U253+V253+W253+X253</f>
        <v>0</v>
      </c>
      <c r="P253" s="28" t="n">
        <f aca="false">Q253+R253+S253+T253+U253+V253+W253+X253+Y253</f>
        <v>0</v>
      </c>
      <c r="Q253" s="29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</row>
    <row r="254" s="46" customFormat="true" ht="37.5" hidden="false" customHeight="true" outlineLevel="0" collapsed="false">
      <c r="A254" s="58" t="s">
        <v>103</v>
      </c>
      <c r="B254" s="17" t="s">
        <v>181</v>
      </c>
      <c r="C254" s="19" t="n">
        <v>2022</v>
      </c>
      <c r="D254" s="19" t="n">
        <v>2030</v>
      </c>
      <c r="E254" s="19" t="s">
        <v>161</v>
      </c>
      <c r="F254" s="21" t="s">
        <v>42</v>
      </c>
      <c r="G254" s="22" t="n">
        <f aca="false">H254+I254+J254+K254+L254+M254+N254+O254+P254</f>
        <v>24883252.68</v>
      </c>
      <c r="H254" s="59" t="n">
        <f aca="false">H255+H256+H257</f>
        <v>5722457.27</v>
      </c>
      <c r="I254" s="59" t="n">
        <f aca="false">I255+I256+I257</f>
        <v>7263292.77</v>
      </c>
      <c r="J254" s="59" t="n">
        <f aca="false">J255+J256+J257</f>
        <v>11492397.72</v>
      </c>
      <c r="K254" s="59" t="n">
        <f aca="false">K255+K256+K257</f>
        <v>52952.46</v>
      </c>
      <c r="L254" s="59" t="n">
        <f aca="false">L255+L256+L257</f>
        <v>252152.46</v>
      </c>
      <c r="M254" s="59" t="n">
        <f aca="false">M255+M256+M257</f>
        <v>100000</v>
      </c>
      <c r="N254" s="59" t="n">
        <f aca="false">N255+N256+N257</f>
        <v>0</v>
      </c>
      <c r="O254" s="59" t="n">
        <f aca="false">O255+O256+O257</f>
        <v>0</v>
      </c>
      <c r="P254" s="59" t="n">
        <f aca="false">P255+P256+P257</f>
        <v>0</v>
      </c>
      <c r="Q254" s="70" t="s">
        <v>20</v>
      </c>
      <c r="R254" s="70" t="s">
        <v>20</v>
      </c>
      <c r="S254" s="70" t="s">
        <v>20</v>
      </c>
      <c r="T254" s="70" t="s">
        <v>20</v>
      </c>
      <c r="U254" s="70" t="s">
        <v>20</v>
      </c>
      <c r="V254" s="70" t="s">
        <v>20</v>
      </c>
      <c r="W254" s="70" t="s">
        <v>20</v>
      </c>
      <c r="X254" s="70" t="s">
        <v>20</v>
      </c>
      <c r="Y254" s="70" t="s">
        <v>20</v>
      </c>
      <c r="Z254" s="70" t="s">
        <v>20</v>
      </c>
      <c r="AA254" s="70" t="s">
        <v>20</v>
      </c>
      <c r="AB254" s="70" t="s">
        <v>20</v>
      </c>
    </row>
    <row r="255" s="46" customFormat="true" ht="93.75" hidden="false" customHeight="false" outlineLevel="0" collapsed="false">
      <c r="A255" s="58"/>
      <c r="B255" s="17"/>
      <c r="C255" s="19"/>
      <c r="D255" s="19"/>
      <c r="E255" s="19"/>
      <c r="F255" s="21" t="s">
        <v>27</v>
      </c>
      <c r="G255" s="22" t="n">
        <f aca="false">H255+I255+J255+K255+L255+M255+N255+O255+P255</f>
        <v>18425918.29</v>
      </c>
      <c r="H255" s="59" t="n">
        <f aca="false">H259</f>
        <v>2688435.58</v>
      </c>
      <c r="I255" s="59" t="n">
        <f aca="false">I259</f>
        <v>5883146.07</v>
      </c>
      <c r="J255" s="59" t="n">
        <f aca="false">J259</f>
        <v>9449231.72</v>
      </c>
      <c r="K255" s="59" t="n">
        <f aca="false">K259</f>
        <v>52952.46</v>
      </c>
      <c r="L255" s="59" t="n">
        <f aca="false">L259</f>
        <v>252152.46</v>
      </c>
      <c r="M255" s="59" t="n">
        <f aca="false">M259</f>
        <v>100000</v>
      </c>
      <c r="N255" s="59" t="n">
        <f aca="false">N259</f>
        <v>0</v>
      </c>
      <c r="O255" s="59" t="n">
        <f aca="false">O259</f>
        <v>0</v>
      </c>
      <c r="P255" s="59" t="n">
        <f aca="false">P259</f>
        <v>0</v>
      </c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</row>
    <row r="256" s="46" customFormat="true" ht="56.25" hidden="false" customHeight="false" outlineLevel="0" collapsed="false">
      <c r="A256" s="58"/>
      <c r="B256" s="17"/>
      <c r="C256" s="19"/>
      <c r="D256" s="19"/>
      <c r="E256" s="19"/>
      <c r="F256" s="21" t="s">
        <v>28</v>
      </c>
      <c r="G256" s="22" t="n">
        <f aca="false">H256+I256+J256+K256+L256+M256+N256+O256+P256</f>
        <v>6457334.39</v>
      </c>
      <c r="H256" s="59" t="n">
        <f aca="false">H260</f>
        <v>3034021.69</v>
      </c>
      <c r="I256" s="59" t="n">
        <f aca="false">I260</f>
        <v>1380146.7</v>
      </c>
      <c r="J256" s="59" t="n">
        <f aca="false">J260</f>
        <v>2043166</v>
      </c>
      <c r="K256" s="59" t="n">
        <f aca="false">K260</f>
        <v>0</v>
      </c>
      <c r="L256" s="59" t="n">
        <f aca="false">L260</f>
        <v>0</v>
      </c>
      <c r="M256" s="59" t="n">
        <f aca="false">M260</f>
        <v>0</v>
      </c>
      <c r="N256" s="59" t="n">
        <f aca="false">N260</f>
        <v>0</v>
      </c>
      <c r="O256" s="59" t="n">
        <f aca="false">O260</f>
        <v>0</v>
      </c>
      <c r="P256" s="59" t="n">
        <f aca="false">P260</f>
        <v>0</v>
      </c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</row>
    <row r="257" s="46" customFormat="true" ht="56.25" hidden="false" customHeight="false" outlineLevel="0" collapsed="false">
      <c r="A257" s="58"/>
      <c r="B257" s="17"/>
      <c r="C257" s="19"/>
      <c r="D257" s="19"/>
      <c r="E257" s="19"/>
      <c r="F257" s="21" t="s">
        <v>29</v>
      </c>
      <c r="G257" s="22" t="n">
        <f aca="false">H257+I257+J257+K257+L257+M257+N257+O257+P257</f>
        <v>0</v>
      </c>
      <c r="H257" s="59" t="n">
        <f aca="false">H261</f>
        <v>0</v>
      </c>
      <c r="I257" s="59" t="n">
        <f aca="false">I261</f>
        <v>0</v>
      </c>
      <c r="J257" s="59" t="n">
        <f aca="false">J261</f>
        <v>0</v>
      </c>
      <c r="K257" s="59" t="n">
        <f aca="false">K261</f>
        <v>0</v>
      </c>
      <c r="L257" s="59" t="n">
        <f aca="false">L261</f>
        <v>0</v>
      </c>
      <c r="M257" s="59" t="n">
        <f aca="false">M261</f>
        <v>0</v>
      </c>
      <c r="N257" s="59" t="n">
        <f aca="false">N261</f>
        <v>0</v>
      </c>
      <c r="O257" s="59" t="n">
        <f aca="false">O261</f>
        <v>0</v>
      </c>
      <c r="P257" s="59" t="n">
        <f aca="false">P261</f>
        <v>0</v>
      </c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</row>
    <row r="258" s="46" customFormat="true" ht="37.5" hidden="false" customHeight="true" outlineLevel="0" collapsed="false">
      <c r="A258" s="15" t="s">
        <v>106</v>
      </c>
      <c r="B258" s="27" t="s">
        <v>182</v>
      </c>
      <c r="C258" s="24" t="n">
        <v>2022</v>
      </c>
      <c r="D258" s="24" t="n">
        <v>2030</v>
      </c>
      <c r="E258" s="24" t="s">
        <v>161</v>
      </c>
      <c r="F258" s="25" t="s">
        <v>42</v>
      </c>
      <c r="G258" s="28" t="n">
        <f aca="false">H258+I258+J258+K258+L258+M258+N258+O258+P258</f>
        <v>24883252.68</v>
      </c>
      <c r="H258" s="26" t="n">
        <f aca="false">H259+H260+H261</f>
        <v>5722457.27</v>
      </c>
      <c r="I258" s="26" t="n">
        <f aca="false">I259+I260+I261</f>
        <v>7263292.77</v>
      </c>
      <c r="J258" s="26" t="n">
        <f aca="false">J259+J260+J261</f>
        <v>11492397.72</v>
      </c>
      <c r="K258" s="26" t="n">
        <f aca="false">K259+K260+K261</f>
        <v>52952.46</v>
      </c>
      <c r="L258" s="26" t="n">
        <f aca="false">L259+L260+L261</f>
        <v>252152.46</v>
      </c>
      <c r="M258" s="26" t="n">
        <f aca="false">M259+M260+M261</f>
        <v>100000</v>
      </c>
      <c r="N258" s="26" t="n">
        <f aca="false">N259+N260+N261</f>
        <v>0</v>
      </c>
      <c r="O258" s="26" t="n">
        <f aca="false">O259+O260+O261</f>
        <v>0</v>
      </c>
      <c r="P258" s="26" t="n">
        <f aca="false">P259+P260+P261</f>
        <v>0</v>
      </c>
      <c r="Q258" s="30" t="s">
        <v>20</v>
      </c>
      <c r="R258" s="30" t="s">
        <v>20</v>
      </c>
      <c r="S258" s="30" t="s">
        <v>20</v>
      </c>
      <c r="T258" s="30" t="s">
        <v>20</v>
      </c>
      <c r="U258" s="30" t="s">
        <v>20</v>
      </c>
      <c r="V258" s="30" t="s">
        <v>20</v>
      </c>
      <c r="W258" s="30" t="s">
        <v>20</v>
      </c>
      <c r="X258" s="30" t="s">
        <v>20</v>
      </c>
      <c r="Y258" s="30" t="s">
        <v>20</v>
      </c>
      <c r="Z258" s="30" t="s">
        <v>20</v>
      </c>
      <c r="AA258" s="30" t="s">
        <v>20</v>
      </c>
      <c r="AB258" s="30" t="s">
        <v>20</v>
      </c>
    </row>
    <row r="259" s="46" customFormat="true" ht="110.25" hidden="false" customHeight="true" outlineLevel="0" collapsed="false">
      <c r="A259" s="15"/>
      <c r="B259" s="27"/>
      <c r="C259" s="24"/>
      <c r="D259" s="24"/>
      <c r="E259" s="24"/>
      <c r="F259" s="25" t="s">
        <v>27</v>
      </c>
      <c r="G259" s="28" t="n">
        <f aca="false">H259+I259+J259+K259+L259+M259+N259+O259+P259</f>
        <v>18425918.29</v>
      </c>
      <c r="H259" s="26" t="n">
        <f aca="false">H263+H267+H271+H275+H279+H283+H287+H291+H295+H299+H303+H307+H311+H315+H319+H323+H327+H331+H335</f>
        <v>2688435.58</v>
      </c>
      <c r="I259" s="26" t="n">
        <f aca="false">I263+I267+I271+I275+I279+I283+I287+I291+I295+I299+I303+I307+I311+I315+I319+I323+I327+I331+I335+I339+I343+I347</f>
        <v>5883146.07</v>
      </c>
      <c r="J259" s="26" t="n">
        <f aca="false">J263+J267+J271+J275+J279+J283+J287+J291+J295+J299+J303+J307+J311+J315+J319+J323+J327+J331+J335+J339+J343+J347+J351+J355+J359+J363+J367+J371+J375+J379+J383+J387+J391+J395</f>
        <v>9449231.72</v>
      </c>
      <c r="K259" s="26" t="n">
        <f aca="false">K263+K267+K271+K275+K279+K283+K287+K291+K295+K299+K303+K307+K311+K315+K319+K323+K327+K331+K335+K339+K343+K347+K351+K355+K359+K363+K367+K371+K375+K379+K383+K387+K391+K395</f>
        <v>52952.46</v>
      </c>
      <c r="L259" s="26" t="n">
        <f aca="false">L263+L267+L271+L275+L279+L283+L287+L291+L295+L299+L303+L307+L311+L315+L319+L323+L327+L331+L335+L339+L343+L347+L351+L355+L359+L363+L367+L371+L375+L379+L383+L387+L391+L395</f>
        <v>252152.46</v>
      </c>
      <c r="M259" s="26" t="n">
        <f aca="false">M263+M267+M271+M275+M279+M283+M287+M291+M295+M299+M303+M307+M311+M315+M319+M323+M327+M331+M335+M339+M343+M347+M351+M355+M359+M363+M367+M371+M375+M379+M383+M387+M391+M395</f>
        <v>100000</v>
      </c>
      <c r="N259" s="26" t="n">
        <f aca="false">N263+N267+N271+N275+N279+N283+N287+N291+N295+N299+N303+N307+N311+N315+N319+N323+N327+N331+N335+N339+N343+N347+N351+N355+N359+N363+N367+N371+N375+N379+N383+N387+N391+N395</f>
        <v>0</v>
      </c>
      <c r="O259" s="26" t="n">
        <f aca="false">O263+O267+O271+O275+O279+O283+O287+O291+O295+O299+O303+O307+O311+O315+O319+O323+O327+O331+O335+O339+O343+O347+O351+O355+O359+O363+O367+O371+O375+O379+O383+O387+O391+O395</f>
        <v>0</v>
      </c>
      <c r="P259" s="26" t="n">
        <f aca="false">P263+P267+P271+P275+P279+P283+P287+P291+P295+P299+P303+P307+P311+P315+P319+P323+P327+P331+P335+P339+P343+P347+P351+P355+P359+P363+P367+P371+P375+P379+P383+P387+P391+P395</f>
        <v>0</v>
      </c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</row>
    <row r="260" s="46" customFormat="true" ht="83.25" hidden="false" customHeight="true" outlineLevel="0" collapsed="false">
      <c r="A260" s="15"/>
      <c r="B260" s="27"/>
      <c r="C260" s="24"/>
      <c r="D260" s="24"/>
      <c r="E260" s="24"/>
      <c r="F260" s="25" t="s">
        <v>28</v>
      </c>
      <c r="G260" s="28" t="n">
        <f aca="false">H260+I260+J260+K260+L260+M260+N260+O260+P260</f>
        <v>6457334.39</v>
      </c>
      <c r="H260" s="26" t="n">
        <f aca="false">H264+H268+H272+H276+H280+H284+H288+H292+H296+H300+H304+H308+H312+H316+H320+H324+H328+H332+H336</f>
        <v>3034021.69</v>
      </c>
      <c r="I260" s="26" t="n">
        <f aca="false">I264+I268+I272+I276+I280+I284+I288+I292+I296+I300+I304+I308+I312+I316+I320+I324+I328+I332+I336+I340+I344+I348</f>
        <v>1380146.7</v>
      </c>
      <c r="J260" s="26" t="n">
        <f aca="false">J264+J268+J272+J276+J280+J284+J288+J292+J296+J300+J304+J308+J312+J316+J320+J324+J328+J332+J336+J340+J344+J348+J352+J356+J360+J364+J368+J372+J376+J380+J384+J388+J392</f>
        <v>2043166</v>
      </c>
      <c r="K260" s="26" t="n">
        <f aca="false">K264+K268+K272+K276+K280+K284+K288+K292+K296+K300+K304+K308+K312+K316+K320+K324+K328+K332+K336+K340+K344+K348+K352+K356+K360+K364+K368+K372+K376+K380+K384+K388+K392</f>
        <v>0</v>
      </c>
      <c r="L260" s="26" t="n">
        <f aca="false">L264+L268+L272+L276+L280+L284+L288+L292+L296+L300+L304+L308+L312+L316+L320+L324+L328+L332+L336+L340+L344+L348+L352+L356+L360+L364+L368+L372+L376+L380+L384+L388+L392</f>
        <v>0</v>
      </c>
      <c r="M260" s="26" t="n">
        <f aca="false">M264+M268+M272+M276+M280+M284+M288+M292+M296+M300+M304+M308+M312+M316+M320+M324+M328+M332+M336+M340+M344+M348+M352+M356+M360+M364+M368+M372+M376+M380+M384+M388+M392</f>
        <v>0</v>
      </c>
      <c r="N260" s="26" t="n">
        <f aca="false">N264+N268+N272+N276+N280+N284+N288+N292+N296+N300+N304+N308+N312+N316+N320+N324+N328+N332+N336+N340+N344+N348+N352+N356+N360+N364+N368+N372+N376+N380+N384+N388+N392</f>
        <v>0</v>
      </c>
      <c r="O260" s="26" t="n">
        <f aca="false">O264+O268+O272+O276+O280+O284+O288+O292+O296+O300+O304+O308+O312+O316+O320+O324+O328+O332+O336+O340+O344+O348+O352+O356+O360+O364+O368+O372+O376+O380+O384+O388+O392</f>
        <v>0</v>
      </c>
      <c r="P260" s="26" t="n">
        <f aca="false">P264+P268+P272+P276+P280+P284+P288+P292+P296+P300+P304+P308+P312+P316+P320+P324+P328+P332+P336+P340+P344+P348+P352+P356+P360+P364+P368+P372+P376+P380+P384+P388+P392</f>
        <v>0</v>
      </c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</row>
    <row r="261" s="46" customFormat="true" ht="89.25" hidden="false" customHeight="true" outlineLevel="0" collapsed="false">
      <c r="A261" s="15"/>
      <c r="B261" s="27"/>
      <c r="C261" s="24"/>
      <c r="D261" s="24"/>
      <c r="E261" s="24"/>
      <c r="F261" s="25" t="s">
        <v>29</v>
      </c>
      <c r="G261" s="28" t="n">
        <f aca="false">H261+I261+J261+K261+L261+M261+N261+O261+P261</f>
        <v>0</v>
      </c>
      <c r="H261" s="26" t="n">
        <f aca="false">H265+H269+H273+H277+H281+H285+H289+H293+H297+H301+H305+H309+H313+H317+H321</f>
        <v>0</v>
      </c>
      <c r="I261" s="26" t="n">
        <f aca="false">I265+I269+I273+I277+I281+I285+I289+I293+I297+I301+I305+I309+I313+I317+I321+I325+I329+I333+I337+I341+I345+I349</f>
        <v>0</v>
      </c>
      <c r="J261" s="26" t="n">
        <f aca="false">J265+J269+J273+J277+J281+J285+J289+J293+J297+J301+J305+J309+J313+J317+J321+J325+J329+J333+J337+J341+J345+J349+J353+J357+J361+J365+J369</f>
        <v>0</v>
      </c>
      <c r="K261" s="26" t="n">
        <f aca="false">K265+K269+K273+K277+K281+K285+K289+K293+K297+K301+K305+K309+K313+K317+K321+K325+K329+K333+K337+K341+K345+K349+K353+K357+K361+K365+K369</f>
        <v>0</v>
      </c>
      <c r="L261" s="26" t="n">
        <f aca="false">L265+L269+L273+L277+L281+L285+L289+L293+L297+L301+L305+L309+L313+L317+L321+L325+L329+L333+L337+L341+L345+L349+L353+L357+L361+L365+L369</f>
        <v>0</v>
      </c>
      <c r="M261" s="26" t="n">
        <f aca="false">M265+M269+M273+M277+M281+M285+M289+M293+M297+M301+M305+M309+M313+M317+M321+M325+M329+M333+M337+M341+M345+M349+M353+M357+M361+M365+M369</f>
        <v>0</v>
      </c>
      <c r="N261" s="26" t="n">
        <f aca="false">N265+N269+N273+N277+N281+N285+N289+N293+N297+N301+N305+N309+N313+N317+N321+N325+N329+N333+N337+N341+N345+N349+N353+N357+N361+N365+N369</f>
        <v>0</v>
      </c>
      <c r="O261" s="26" t="n">
        <f aca="false">O265+O269+O273+O277+O281+O285+O289+O293+O297+O301+O305+O309+O313+O317+O321+O325+O329+O333+O337+O341+O345+O349+O353+O357+O361+O365+O369</f>
        <v>0</v>
      </c>
      <c r="P261" s="26" t="n">
        <f aca="false">P265+P269+P273+P277+P281+P285+P289+P293+P297+P301+P305+P309+P313+P317+P321+P325+P329+P333+P337+P341+P345+P349+P353+P357+P361+P365+P369</f>
        <v>0</v>
      </c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</row>
    <row r="262" s="46" customFormat="true" ht="37.5" hidden="false" customHeight="true" outlineLevel="0" collapsed="false">
      <c r="A262" s="15" t="s">
        <v>109</v>
      </c>
      <c r="B262" s="27" t="s">
        <v>183</v>
      </c>
      <c r="C262" s="24" t="n">
        <v>2022</v>
      </c>
      <c r="D262" s="24" t="n">
        <v>2030</v>
      </c>
      <c r="E262" s="24" t="s">
        <v>161</v>
      </c>
      <c r="F262" s="25" t="s">
        <v>42</v>
      </c>
      <c r="G262" s="28" t="n">
        <f aca="false">H262+I262+J262+K262+L262+M262+N262+O262+P262</f>
        <v>450000</v>
      </c>
      <c r="H262" s="26" t="n">
        <f aca="false">H263+H264+H265</f>
        <v>150000</v>
      </c>
      <c r="I262" s="26" t="n">
        <f aca="false">I263+I264+I265</f>
        <v>0</v>
      </c>
      <c r="J262" s="26" t="n">
        <f aca="false">J263+J264+J265</f>
        <v>0</v>
      </c>
      <c r="K262" s="26" t="n">
        <f aca="false">K263+K264+K265</f>
        <v>0</v>
      </c>
      <c r="L262" s="26" t="n">
        <f aca="false">L263+L264+L265</f>
        <v>200000</v>
      </c>
      <c r="M262" s="26" t="n">
        <f aca="false">M263+M264+M265</f>
        <v>10000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29" t="s">
        <v>184</v>
      </c>
      <c r="R262" s="16" t="s">
        <v>158</v>
      </c>
      <c r="S262" s="16" t="n">
        <v>100</v>
      </c>
      <c r="T262" s="16" t="n">
        <v>35.7</v>
      </c>
      <c r="U262" s="16" t="n">
        <v>50</v>
      </c>
      <c r="V262" s="16" t="n">
        <v>64</v>
      </c>
      <c r="W262" s="16" t="n">
        <v>78</v>
      </c>
      <c r="X262" s="16" t="n">
        <v>93</v>
      </c>
      <c r="Y262" s="16" t="n">
        <v>100</v>
      </c>
      <c r="Z262" s="16" t="n">
        <v>100</v>
      </c>
      <c r="AA262" s="16" t="n">
        <v>100</v>
      </c>
      <c r="AB262" s="16" t="n">
        <v>100</v>
      </c>
    </row>
    <row r="263" s="46" customFormat="true" ht="93.75" hidden="false" customHeight="fals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450000</v>
      </c>
      <c r="H263" s="61" t="n">
        <v>150000</v>
      </c>
      <c r="I263" s="61" t="n">
        <v>0</v>
      </c>
      <c r="J263" s="61" t="n">
        <v>0</v>
      </c>
      <c r="K263" s="61" t="n">
        <v>0</v>
      </c>
      <c r="L263" s="61" t="n">
        <v>200000</v>
      </c>
      <c r="M263" s="61" t="n">
        <v>100000</v>
      </c>
      <c r="N263" s="61" t="n">
        <v>0</v>
      </c>
      <c r="O263" s="61" t="n">
        <v>0</v>
      </c>
      <c r="P263" s="61" t="n">
        <v>0</v>
      </c>
      <c r="Q263" s="29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</row>
    <row r="264" s="46" customFormat="true" ht="56.25" hidden="false" customHeight="fals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9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</row>
    <row r="265" s="46" customFormat="true" ht="119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9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</row>
    <row r="266" s="46" customFormat="true" ht="37.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61</v>
      </c>
      <c r="F266" s="25" t="s">
        <v>42</v>
      </c>
      <c r="G266" s="28" t="n">
        <f aca="false">H266+I266+J266+K266+L266+M266+N266+O266+P266</f>
        <v>0</v>
      </c>
      <c r="H266" s="26" t="n">
        <f aca="false">H267+H268+H269</f>
        <v>0</v>
      </c>
      <c r="I266" s="26" t="n">
        <f aca="false">I267+I268+I269</f>
        <v>0</v>
      </c>
      <c r="J266" s="26" t="n">
        <v>0</v>
      </c>
      <c r="K266" s="26" t="n">
        <v>0</v>
      </c>
      <c r="L266" s="26" t="n">
        <f aca="false">L267+L268+L269</f>
        <v>0</v>
      </c>
      <c r="M266" s="26" t="n">
        <f aca="false">M267+M268+M269</f>
        <v>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47</v>
      </c>
      <c r="S266" s="16" t="n">
        <v>1</v>
      </c>
      <c r="T266" s="16" t="n">
        <v>0</v>
      </c>
      <c r="U266" s="16" t="n">
        <v>0</v>
      </c>
      <c r="V266" s="16" t="n">
        <v>0</v>
      </c>
      <c r="W266" s="16" t="n">
        <v>1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</row>
    <row r="267" s="46" customFormat="true" ht="77.25" hidden="false" customHeight="tru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0</v>
      </c>
      <c r="H267" s="61" t="n">
        <v>0</v>
      </c>
      <c r="I267" s="61" t="n">
        <v>0</v>
      </c>
      <c r="J267" s="61" t="n">
        <v>0</v>
      </c>
      <c r="K267" s="61" t="n">
        <v>0</v>
      </c>
      <c r="L267" s="61" t="n">
        <v>0</v>
      </c>
      <c r="M267" s="61" t="n">
        <v>0</v>
      </c>
      <c r="N267" s="61" t="n">
        <v>0</v>
      </c>
      <c r="O267" s="61" t="n">
        <v>0</v>
      </c>
      <c r="P267" s="61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46" customFormat="true" ht="56.25" hidden="false" customHeight="fals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46" customFormat="true" ht="56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2" customFormat="true" ht="53.25" hidden="false" customHeight="true" outlineLevel="0" collapsed="false">
      <c r="A270" s="15" t="s">
        <v>113</v>
      </c>
      <c r="B270" s="27" t="s">
        <v>187</v>
      </c>
      <c r="C270" s="24" t="n">
        <v>2022</v>
      </c>
      <c r="D270" s="24" t="n">
        <v>2030</v>
      </c>
      <c r="E270" s="24" t="s">
        <v>108</v>
      </c>
      <c r="F270" s="25" t="s">
        <v>42</v>
      </c>
      <c r="G270" s="28" t="n">
        <f aca="false">H270+I270+J270+K270+L270+M270+N270+O270+P270</f>
        <v>315000</v>
      </c>
      <c r="H270" s="26" t="n">
        <f aca="false">H271+H272+H273</f>
        <v>315000</v>
      </c>
      <c r="I270" s="26" t="n">
        <f aca="false">I271+I272+I273</f>
        <v>0</v>
      </c>
      <c r="J270" s="26" t="n">
        <f aca="false">J271+J272+J273</f>
        <v>0</v>
      </c>
      <c r="K270" s="26" t="n">
        <f aca="false">K271+K272+K273</f>
        <v>0</v>
      </c>
      <c r="L270" s="26" t="n">
        <f aca="false">L271+L272+L273</f>
        <v>0</v>
      </c>
      <c r="M270" s="26" t="n">
        <f aca="false">M271+M272+M273</f>
        <v>0</v>
      </c>
      <c r="N270" s="26" t="n">
        <f aca="false">N271+N272+N273</f>
        <v>0</v>
      </c>
      <c r="O270" s="26" t="n">
        <f aca="false">O271+O272+O273</f>
        <v>0</v>
      </c>
      <c r="P270" s="26" t="n">
        <f aca="false">P271+P272+P273</f>
        <v>0</v>
      </c>
      <c r="Q270" s="29" t="s">
        <v>188</v>
      </c>
      <c r="R270" s="16" t="s">
        <v>158</v>
      </c>
      <c r="S270" s="16" t="n">
        <v>100</v>
      </c>
      <c r="T270" s="16" t="n">
        <v>100</v>
      </c>
      <c r="U270" s="16" t="n">
        <v>100</v>
      </c>
      <c r="V270" s="16" t="n">
        <v>100</v>
      </c>
      <c r="W270" s="16" t="n">
        <v>100</v>
      </c>
      <c r="X270" s="16" t="n">
        <v>100</v>
      </c>
      <c r="Y270" s="16" t="n">
        <v>100</v>
      </c>
      <c r="Z270" s="16" t="n">
        <v>100</v>
      </c>
      <c r="AA270" s="16" t="n">
        <v>100</v>
      </c>
      <c r="AB270" s="16" t="n">
        <v>100</v>
      </c>
    </row>
    <row r="271" s="2" customFormat="true" ht="53.25" hidden="false" customHeight="true" outlineLevel="0" collapsed="false">
      <c r="A271" s="15"/>
      <c r="B271" s="27"/>
      <c r="C271" s="24"/>
      <c r="D271" s="24"/>
      <c r="E271" s="24"/>
      <c r="F271" s="25" t="s">
        <v>27</v>
      </c>
      <c r="G271" s="28" t="n">
        <f aca="false">H271+I271+J271+K271+L271+M271+N271+O271+P271</f>
        <v>315000</v>
      </c>
      <c r="H271" s="61" t="n">
        <v>315000</v>
      </c>
      <c r="I271" s="61"/>
      <c r="J271" s="61"/>
      <c r="K271" s="61"/>
      <c r="L271" s="61"/>
      <c r="M271" s="61"/>
      <c r="N271" s="61"/>
      <c r="O271" s="61"/>
      <c r="P271" s="61"/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2" customFormat="true" ht="53.25" hidden="false" customHeight="true" outlineLevel="0" collapsed="false">
      <c r="A272" s="15"/>
      <c r="B272" s="27"/>
      <c r="C272" s="24"/>
      <c r="D272" s="24"/>
      <c r="E272" s="24"/>
      <c r="F272" s="25" t="s">
        <v>28</v>
      </c>
      <c r="G272" s="28" t="n">
        <f aca="false">H272+I272+J272+K272+L272+M272+N272+O272+P272</f>
        <v>0</v>
      </c>
      <c r="H272" s="28"/>
      <c r="I272" s="28"/>
      <c r="J272" s="28"/>
      <c r="K272" s="28"/>
      <c r="L272" s="28"/>
      <c r="M272" s="28"/>
      <c r="N272" s="28"/>
      <c r="O272" s="28"/>
      <c r="P272" s="28"/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2" customFormat="true" ht="53.25" hidden="false" customHeight="true" outlineLevel="0" collapsed="false">
      <c r="A273" s="15"/>
      <c r="B273" s="27"/>
      <c r="C273" s="24"/>
      <c r="D273" s="24"/>
      <c r="E273" s="24"/>
      <c r="F273" s="25" t="s">
        <v>29</v>
      </c>
      <c r="G273" s="28" t="n">
        <f aca="false">H273+I273+J273+K273+L273+M273+N273+O273+P273</f>
        <v>0</v>
      </c>
      <c r="H273" s="28"/>
      <c r="I273" s="28"/>
      <c r="J273" s="28"/>
      <c r="K273" s="28"/>
      <c r="L273" s="28"/>
      <c r="M273" s="28"/>
      <c r="N273" s="28"/>
      <c r="O273" s="28"/>
      <c r="P273" s="28"/>
      <c r="Q273" s="29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</row>
    <row r="274" s="2" customFormat="true" ht="53.25" hidden="false" customHeight="true" outlineLevel="0" collapsed="false">
      <c r="A274" s="15" t="s">
        <v>116</v>
      </c>
      <c r="B274" s="27" t="s">
        <v>189</v>
      </c>
      <c r="C274" s="36" t="n">
        <v>2022</v>
      </c>
      <c r="D274" s="36" t="n">
        <v>2030</v>
      </c>
      <c r="E274" s="24" t="s">
        <v>161</v>
      </c>
      <c r="F274" s="25" t="s">
        <v>42</v>
      </c>
      <c r="G274" s="28" t="n">
        <f aca="false">H274+I274+J274+K274+L274+M274+N274+O274+P274</f>
        <v>0</v>
      </c>
      <c r="H274" s="26" t="n">
        <f aca="false">H275+H277+H276</f>
        <v>0</v>
      </c>
      <c r="I274" s="26" t="n">
        <f aca="false">I275+I277+I276</f>
        <v>0</v>
      </c>
      <c r="J274" s="26" t="n">
        <f aca="false">J275+J277+J276</f>
        <v>0</v>
      </c>
      <c r="K274" s="26" t="n">
        <f aca="false">K275+K277+K276</f>
        <v>0</v>
      </c>
      <c r="L274" s="26" t="n">
        <f aca="false">L275+L277+L276</f>
        <v>0</v>
      </c>
      <c r="M274" s="26" t="n">
        <f aca="false">M275+M277+M276</f>
        <v>0</v>
      </c>
      <c r="N274" s="26" t="n">
        <f aca="false">N275+N277+N276</f>
        <v>0</v>
      </c>
      <c r="O274" s="26" t="n">
        <f aca="false">O275+O277+O276</f>
        <v>0</v>
      </c>
      <c r="P274" s="26" t="n">
        <f aca="false">P275+P277+P276</f>
        <v>0</v>
      </c>
      <c r="Q274" s="70" t="s">
        <v>20</v>
      </c>
      <c r="R274" s="70" t="s">
        <v>20</v>
      </c>
      <c r="S274" s="70" t="s">
        <v>20</v>
      </c>
      <c r="T274" s="70" t="s">
        <v>20</v>
      </c>
      <c r="U274" s="70" t="s">
        <v>20</v>
      </c>
      <c r="V274" s="70" t="s">
        <v>20</v>
      </c>
      <c r="W274" s="70" t="s">
        <v>20</v>
      </c>
      <c r="X274" s="70" t="s">
        <v>20</v>
      </c>
      <c r="Y274" s="70" t="s">
        <v>20</v>
      </c>
      <c r="Z274" s="70" t="s">
        <v>20</v>
      </c>
      <c r="AA274" s="70" t="s">
        <v>20</v>
      </c>
      <c r="AB274" s="70" t="s">
        <v>20</v>
      </c>
    </row>
    <row r="275" s="2" customFormat="true" ht="53.25" hidden="false" customHeight="true" outlineLevel="0" collapsed="false">
      <c r="A275" s="15"/>
      <c r="B275" s="27"/>
      <c r="C275" s="36"/>
      <c r="D275" s="36"/>
      <c r="E275" s="24"/>
      <c r="F275" s="25" t="s">
        <v>27</v>
      </c>
      <c r="G275" s="28" t="n">
        <f aca="false">H275+I275+J275+K275+L275+M275+N275+O275+P275</f>
        <v>0</v>
      </c>
      <c r="H275" s="26" t="n">
        <v>0</v>
      </c>
      <c r="I275" s="26" t="n">
        <v>0</v>
      </c>
      <c r="J275" s="26" t="n">
        <v>0</v>
      </c>
      <c r="K275" s="26" t="n">
        <v>0</v>
      </c>
      <c r="L275" s="26" t="n">
        <v>0</v>
      </c>
      <c r="M275" s="74"/>
      <c r="N275" s="75"/>
      <c r="O275" s="76"/>
      <c r="P275" s="26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</row>
    <row r="276" s="2" customFormat="true" ht="53.25" hidden="false" customHeight="true" outlineLevel="0" collapsed="false">
      <c r="A276" s="15"/>
      <c r="B276" s="27"/>
      <c r="C276" s="36"/>
      <c r="D276" s="36"/>
      <c r="E276" s="24"/>
      <c r="F276" s="25" t="s">
        <v>28</v>
      </c>
      <c r="G276" s="28" t="n">
        <f aca="false">H276+I276+J276+K276+L276+M276+N276+O276+P276</f>
        <v>0</v>
      </c>
      <c r="H276" s="26"/>
      <c r="I276" s="26"/>
      <c r="J276" s="26"/>
      <c r="K276" s="26"/>
      <c r="L276" s="26"/>
      <c r="M276" s="74"/>
      <c r="N276" s="75"/>
      <c r="O276" s="76"/>
      <c r="P276" s="26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</row>
    <row r="277" s="2" customFormat="true" ht="53.25" hidden="false" customHeight="true" outlineLevel="0" collapsed="false">
      <c r="A277" s="15"/>
      <c r="B277" s="27"/>
      <c r="C277" s="36"/>
      <c r="D277" s="36"/>
      <c r="E277" s="24"/>
      <c r="F277" s="25" t="s">
        <v>29</v>
      </c>
      <c r="G277" s="28" t="n">
        <f aca="false">H277+I277+J277+K277+L277+M277+N277+O277+P277</f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77" t="n">
        <v>0</v>
      </c>
      <c r="N277" s="28"/>
      <c r="O277" s="78" t="n">
        <v>0</v>
      </c>
      <c r="P277" s="28" t="n">
        <v>0</v>
      </c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</row>
    <row r="278" s="2" customFormat="true" ht="53.25" hidden="false" customHeight="true" outlineLevel="0" collapsed="false">
      <c r="A278" s="15" t="s">
        <v>119</v>
      </c>
      <c r="B278" s="27" t="s">
        <v>190</v>
      </c>
      <c r="C278" s="36" t="n">
        <v>2022</v>
      </c>
      <c r="D278" s="36" t="n">
        <v>2030</v>
      </c>
      <c r="E278" s="24" t="s">
        <v>161</v>
      </c>
      <c r="F278" s="25" t="s">
        <v>42</v>
      </c>
      <c r="G278" s="28" t="n">
        <f aca="false">H278+I278+J278+K278+L278+M278+N278+O278+P278</f>
        <v>0</v>
      </c>
      <c r="H278" s="26" t="n">
        <f aca="false">H279+H281+H280</f>
        <v>0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70" t="s">
        <v>20</v>
      </c>
      <c r="R278" s="70" t="s">
        <v>20</v>
      </c>
      <c r="S278" s="70" t="s">
        <v>20</v>
      </c>
      <c r="T278" s="70" t="s">
        <v>20</v>
      </c>
      <c r="U278" s="70" t="s">
        <v>20</v>
      </c>
      <c r="V278" s="70" t="s">
        <v>20</v>
      </c>
      <c r="W278" s="70" t="s">
        <v>20</v>
      </c>
      <c r="X278" s="70" t="s">
        <v>20</v>
      </c>
      <c r="Y278" s="70" t="s">
        <v>20</v>
      </c>
      <c r="Z278" s="70" t="s">
        <v>20</v>
      </c>
      <c r="AA278" s="70" t="s">
        <v>20</v>
      </c>
      <c r="AB278" s="70" t="s">
        <v>20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0</v>
      </c>
      <c r="H279" s="7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74"/>
      <c r="N279" s="75"/>
      <c r="O279" s="76"/>
      <c r="P279" s="26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0</v>
      </c>
      <c r="H280" s="26"/>
      <c r="I280" s="26"/>
      <c r="J280" s="26"/>
      <c r="K280" s="26"/>
      <c r="L280" s="26"/>
      <c r="M280" s="74"/>
      <c r="N280" s="75"/>
      <c r="O280" s="76"/>
      <c r="P280" s="26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77" t="n">
        <v>0</v>
      </c>
      <c r="N281" s="28"/>
      <c r="O281" s="78" t="n">
        <v>0</v>
      </c>
      <c r="P281" s="28" t="n">
        <v>0</v>
      </c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</row>
    <row r="282" s="2" customFormat="true" ht="53.25" hidden="false" customHeight="true" outlineLevel="0" collapsed="false">
      <c r="A282" s="15" t="s">
        <v>122</v>
      </c>
      <c r="B282" s="27" t="s">
        <v>191</v>
      </c>
      <c r="C282" s="36" t="n">
        <v>2022</v>
      </c>
      <c r="D282" s="36" t="n">
        <v>2030</v>
      </c>
      <c r="E282" s="24" t="s">
        <v>161</v>
      </c>
      <c r="F282" s="25" t="s">
        <v>42</v>
      </c>
      <c r="G282" s="28" t="n">
        <f aca="false">H282+I282+J282+K282+L282+M282+N282+O282+P282</f>
        <v>351120.65</v>
      </c>
      <c r="H282" s="26" t="n">
        <f aca="false">H283+H285+H284</f>
        <v>351120.65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29" t="s">
        <v>192</v>
      </c>
      <c r="R282" s="29" t="s">
        <v>193</v>
      </c>
      <c r="S282" s="29" t="n">
        <v>550</v>
      </c>
      <c r="T282" s="29" t="n">
        <v>550</v>
      </c>
      <c r="U282" s="30" t="s">
        <v>53</v>
      </c>
      <c r="V282" s="30" t="s">
        <v>53</v>
      </c>
      <c r="W282" s="30" t="s">
        <v>53</v>
      </c>
      <c r="X282" s="30" t="s">
        <v>53</v>
      </c>
      <c r="Y282" s="30" t="s">
        <v>53</v>
      </c>
      <c r="Z282" s="30" t="s">
        <v>53</v>
      </c>
      <c r="AA282" s="30" t="s">
        <v>53</v>
      </c>
      <c r="AB282" s="30" t="s">
        <v>53</v>
      </c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17556.04</v>
      </c>
      <c r="H283" s="76" t="n">
        <v>17556.04</v>
      </c>
      <c r="I283" s="26" t="n">
        <v>0</v>
      </c>
      <c r="J283" s="26" t="n">
        <v>0</v>
      </c>
      <c r="K283" s="26" t="n">
        <v>0</v>
      </c>
      <c r="L283" s="26" t="n">
        <v>0</v>
      </c>
      <c r="M283" s="74"/>
      <c r="N283" s="75"/>
      <c r="O283" s="76"/>
      <c r="P283" s="26"/>
      <c r="Q283" s="29"/>
      <c r="R283" s="29"/>
      <c r="S283" s="29"/>
      <c r="T283" s="29"/>
      <c r="U283" s="30"/>
      <c r="V283" s="30"/>
      <c r="W283" s="30"/>
      <c r="X283" s="30"/>
      <c r="Y283" s="30"/>
      <c r="Z283" s="30"/>
      <c r="AA283" s="30"/>
      <c r="AB283" s="30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333564.61</v>
      </c>
      <c r="H284" s="26" t="n">
        <v>333564.61</v>
      </c>
      <c r="I284" s="26"/>
      <c r="J284" s="26"/>
      <c r="K284" s="26"/>
      <c r="L284" s="26"/>
      <c r="M284" s="74"/>
      <c r="N284" s="75"/>
      <c r="O284" s="76"/>
      <c r="P284" s="26"/>
      <c r="Q284" s="29"/>
      <c r="R284" s="29"/>
      <c r="S284" s="29"/>
      <c r="T284" s="29"/>
      <c r="U284" s="30"/>
      <c r="V284" s="30"/>
      <c r="W284" s="30"/>
      <c r="X284" s="30"/>
      <c r="Y284" s="30"/>
      <c r="Z284" s="30"/>
      <c r="AA284" s="30"/>
      <c r="AB284" s="30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77" t="n">
        <v>0</v>
      </c>
      <c r="N285" s="28"/>
      <c r="O285" s="78" t="n">
        <v>0</v>
      </c>
      <c r="P285" s="28" t="n">
        <v>0</v>
      </c>
      <c r="Q285" s="29"/>
      <c r="R285" s="29"/>
      <c r="S285" s="29"/>
      <c r="T285" s="29"/>
      <c r="U285" s="30"/>
      <c r="V285" s="30"/>
      <c r="W285" s="30"/>
      <c r="X285" s="30"/>
      <c r="Y285" s="30"/>
      <c r="Z285" s="30"/>
      <c r="AA285" s="30"/>
      <c r="AB285" s="30"/>
    </row>
    <row r="286" s="2" customFormat="true" ht="53.25" hidden="false" customHeight="true" outlineLevel="0" collapsed="false">
      <c r="A286" s="15" t="s">
        <v>127</v>
      </c>
      <c r="B286" s="27" t="s">
        <v>194</v>
      </c>
      <c r="C286" s="36" t="n">
        <v>2022</v>
      </c>
      <c r="D286" s="36" t="n">
        <v>2030</v>
      </c>
      <c r="E286" s="24" t="s">
        <v>161</v>
      </c>
      <c r="F286" s="25" t="s">
        <v>42</v>
      </c>
      <c r="G286" s="28" t="n">
        <f aca="false">H286+I286+J286+K286+L286+M286+N286+O286+P286</f>
        <v>956401.2</v>
      </c>
      <c r="H286" s="26" t="n">
        <f aca="false">H287+H289+H288</f>
        <v>956401.2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4" t="s">
        <v>195</v>
      </c>
      <c r="R286" s="24" t="s">
        <v>47</v>
      </c>
      <c r="S286" s="24" t="n">
        <v>3</v>
      </c>
      <c r="T286" s="24" t="n">
        <v>3</v>
      </c>
      <c r="U286" s="24"/>
      <c r="V286" s="24"/>
      <c r="W286" s="24"/>
      <c r="X286" s="24"/>
      <c r="Y286" s="24"/>
      <c r="Z286" s="24"/>
      <c r="AA286" s="24"/>
      <c r="AB286" s="24"/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47820.06</v>
      </c>
      <c r="H287" s="76" t="n">
        <v>47820.06</v>
      </c>
      <c r="I287" s="26" t="n">
        <v>0</v>
      </c>
      <c r="J287" s="26" t="n">
        <v>0</v>
      </c>
      <c r="K287" s="26" t="n">
        <v>0</v>
      </c>
      <c r="L287" s="26" t="n">
        <v>0</v>
      </c>
      <c r="M287" s="74"/>
      <c r="N287" s="75"/>
      <c r="O287" s="76"/>
      <c r="P287" s="26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908581.14</v>
      </c>
      <c r="H288" s="26" t="n">
        <v>908581.14</v>
      </c>
      <c r="I288" s="26"/>
      <c r="J288" s="26"/>
      <c r="K288" s="26"/>
      <c r="L288" s="26"/>
      <c r="M288" s="74"/>
      <c r="N288" s="75"/>
      <c r="O288" s="76"/>
      <c r="P288" s="26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77" t="n">
        <v>0</v>
      </c>
      <c r="N289" s="28"/>
      <c r="O289" s="78" t="n">
        <v>0</v>
      </c>
      <c r="P289" s="28" t="n">
        <v>0</v>
      </c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</row>
    <row r="290" s="2" customFormat="true" ht="53.25" hidden="false" customHeight="true" outlineLevel="0" collapsed="false">
      <c r="A290" s="15" t="s">
        <v>129</v>
      </c>
      <c r="B290" s="27" t="s">
        <v>196</v>
      </c>
      <c r="C290" s="36" t="n">
        <v>2022</v>
      </c>
      <c r="D290" s="36" t="n">
        <v>2030</v>
      </c>
      <c r="E290" s="24" t="s">
        <v>161</v>
      </c>
      <c r="F290" s="25" t="s">
        <v>42</v>
      </c>
      <c r="G290" s="28" t="n">
        <f aca="false">H290+I290+J290+K290+L290+M290+N290+O290+P290</f>
        <v>933076.8</v>
      </c>
      <c r="H290" s="26" t="n">
        <f aca="false">H291+H293+H292</f>
        <v>933076.8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6653.84</v>
      </c>
      <c r="H291" s="76" t="n">
        <v>46653.84</v>
      </c>
      <c r="I291" s="26" t="n">
        <v>0</v>
      </c>
      <c r="J291" s="26" t="n">
        <v>0</v>
      </c>
      <c r="K291" s="26" t="n">
        <v>0</v>
      </c>
      <c r="L291" s="26" t="n">
        <v>0</v>
      </c>
      <c r="M291" s="74"/>
      <c r="N291" s="75"/>
      <c r="O291" s="7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886422.96</v>
      </c>
      <c r="H292" s="26" t="n">
        <v>886422.96</v>
      </c>
      <c r="I292" s="26"/>
      <c r="J292" s="26"/>
      <c r="K292" s="26"/>
      <c r="L292" s="26"/>
      <c r="M292" s="74"/>
      <c r="N292" s="75"/>
      <c r="O292" s="7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77" t="n">
        <v>0</v>
      </c>
      <c r="N293" s="28"/>
      <c r="O293" s="7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1</v>
      </c>
      <c r="B294" s="27" t="s">
        <v>197</v>
      </c>
      <c r="C294" s="36" t="n">
        <v>2022</v>
      </c>
      <c r="D294" s="36" t="n">
        <v>2030</v>
      </c>
      <c r="E294" s="24" t="s">
        <v>161</v>
      </c>
      <c r="F294" s="25" t="s">
        <v>42</v>
      </c>
      <c r="G294" s="28" t="n">
        <f aca="false">H294+I294+J294+K294+L294+M294+N294+O294+P294</f>
        <v>953108.4</v>
      </c>
      <c r="H294" s="26" t="n">
        <f aca="false">H295+H297+H296</f>
        <v>953108.4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47655.42</v>
      </c>
      <c r="H295" s="76" t="n">
        <v>47655.42</v>
      </c>
      <c r="I295" s="26" t="n">
        <v>0</v>
      </c>
      <c r="J295" s="26" t="n">
        <v>0</v>
      </c>
      <c r="K295" s="26" t="n">
        <v>0</v>
      </c>
      <c r="L295" s="26" t="n">
        <v>0</v>
      </c>
      <c r="M295" s="74"/>
      <c r="N295" s="75"/>
      <c r="O295" s="7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905452.98</v>
      </c>
      <c r="H296" s="26" t="n">
        <v>905452.98</v>
      </c>
      <c r="I296" s="26"/>
      <c r="J296" s="26"/>
      <c r="K296" s="26"/>
      <c r="L296" s="26"/>
      <c r="M296" s="74"/>
      <c r="N296" s="75"/>
      <c r="O296" s="7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77" t="n">
        <v>0</v>
      </c>
      <c r="N297" s="28"/>
      <c r="O297" s="7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2" customFormat="true" ht="53.25" hidden="false" customHeight="true" outlineLevel="0" collapsed="false">
      <c r="A298" s="15" t="s">
        <v>134</v>
      </c>
      <c r="B298" s="27" t="s">
        <v>198</v>
      </c>
      <c r="C298" s="36" t="n">
        <v>2022</v>
      </c>
      <c r="D298" s="36" t="n">
        <v>2030</v>
      </c>
      <c r="E298" s="24" t="s">
        <v>161</v>
      </c>
      <c r="F298" s="25" t="s">
        <v>42</v>
      </c>
      <c r="G298" s="28" t="n">
        <f aca="false">H298+I298+J298+K298+L298+M298+N298+O298+P298</f>
        <v>198400</v>
      </c>
      <c r="H298" s="26" t="n">
        <f aca="false">H299+H301+H300</f>
        <v>198400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 t="s">
        <v>199</v>
      </c>
      <c r="R298" s="24" t="s">
        <v>47</v>
      </c>
      <c r="S298" s="24" t="n">
        <v>3</v>
      </c>
      <c r="T298" s="24" t="n">
        <v>3</v>
      </c>
      <c r="U298" s="24"/>
      <c r="V298" s="24"/>
      <c r="W298" s="24"/>
      <c r="X298" s="24"/>
      <c r="Y298" s="24"/>
      <c r="Z298" s="24"/>
      <c r="AA298" s="24"/>
      <c r="AB298" s="24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198400</v>
      </c>
      <c r="H299" s="76" t="n">
        <v>198400</v>
      </c>
      <c r="I299" s="26" t="n">
        <v>0</v>
      </c>
      <c r="J299" s="26" t="n">
        <v>0</v>
      </c>
      <c r="K299" s="26" t="n">
        <v>0</v>
      </c>
      <c r="L299" s="26" t="n">
        <v>0</v>
      </c>
      <c r="M299" s="74"/>
      <c r="N299" s="75"/>
      <c r="O299" s="7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0</v>
      </c>
      <c r="H300" s="26"/>
      <c r="I300" s="26"/>
      <c r="J300" s="26"/>
      <c r="K300" s="26"/>
      <c r="L300" s="26"/>
      <c r="M300" s="74"/>
      <c r="N300" s="75"/>
      <c r="O300" s="7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2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77" t="n">
        <v>0</v>
      </c>
      <c r="N301" s="28"/>
      <c r="O301" s="7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51" customFormat="true" ht="53.25" hidden="false" customHeight="true" outlineLevel="0" collapsed="false">
      <c r="A302" s="15" t="s">
        <v>200</v>
      </c>
      <c r="B302" s="27" t="s">
        <v>201</v>
      </c>
      <c r="C302" s="36" t="n">
        <v>2022</v>
      </c>
      <c r="D302" s="36" t="n">
        <v>2030</v>
      </c>
      <c r="E302" s="24" t="s">
        <v>161</v>
      </c>
      <c r="F302" s="25" t="s">
        <v>42</v>
      </c>
      <c r="G302" s="28" t="n">
        <f aca="false">H302+I302+J302+K302+L302+M302+N302+O302+P302</f>
        <v>0</v>
      </c>
      <c r="H302" s="26" t="n">
        <f aca="false">H303+H305+H304</f>
        <v>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202</v>
      </c>
      <c r="R302" s="24" t="s">
        <v>47</v>
      </c>
      <c r="S302" s="24" t="n">
        <v>3</v>
      </c>
      <c r="T302" s="24" t="n">
        <v>3</v>
      </c>
      <c r="U302" s="24"/>
      <c r="V302" s="24"/>
      <c r="W302" s="24"/>
      <c r="X302" s="24"/>
      <c r="Y302" s="24"/>
      <c r="Z302" s="24"/>
      <c r="AA302" s="24"/>
      <c r="AB302" s="24"/>
    </row>
    <row r="303" s="51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7</v>
      </c>
      <c r="G303" s="28" t="n">
        <f aca="false">H303+I303+J303+K303+L303+M303+N303+O303+P303</f>
        <v>0</v>
      </c>
      <c r="H303" s="7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74"/>
      <c r="N303" s="75"/>
      <c r="O303" s="7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51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74"/>
      <c r="N304" s="75"/>
      <c r="O304" s="7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51" customFormat="true" ht="53.25" hidden="false" customHeight="true" outlineLevel="0" collapsed="false">
      <c r="A305" s="15"/>
      <c r="B305" s="27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77" t="n">
        <v>0</v>
      </c>
      <c r="N305" s="28"/>
      <c r="O305" s="7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1" customFormat="true" ht="53.25" hidden="false" customHeight="true" outlineLevel="0" collapsed="false">
      <c r="A306" s="15" t="s">
        <v>203</v>
      </c>
      <c r="B306" s="24" t="s">
        <v>204</v>
      </c>
      <c r="C306" s="36" t="n">
        <v>2022</v>
      </c>
      <c r="D306" s="36" t="n">
        <v>2030</v>
      </c>
      <c r="E306" s="24" t="s">
        <v>161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 t="s">
        <v>192</v>
      </c>
      <c r="R306" s="24" t="s">
        <v>47</v>
      </c>
      <c r="S306" s="24" t="n">
        <v>4</v>
      </c>
      <c r="T306" s="24" t="n">
        <v>4</v>
      </c>
      <c r="U306" s="24" t="s">
        <v>53</v>
      </c>
      <c r="V306" s="24" t="s">
        <v>53</v>
      </c>
      <c r="W306" s="24" t="s">
        <v>53</v>
      </c>
      <c r="X306" s="24" t="s">
        <v>53</v>
      </c>
      <c r="Y306" s="24" t="s">
        <v>53</v>
      </c>
      <c r="Z306" s="24" t="s">
        <v>53</v>
      </c>
      <c r="AA306" s="24" t="s">
        <v>53</v>
      </c>
      <c r="AB306" s="24" t="s">
        <v>53</v>
      </c>
    </row>
    <row r="307" s="51" customFormat="true" ht="53.25" hidden="false" customHeight="true" outlineLevel="0" collapsed="false">
      <c r="A307" s="15"/>
      <c r="B307" s="24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7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74"/>
      <c r="N307" s="75"/>
      <c r="O307" s="7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1" customFormat="true" ht="53.25" hidden="false" customHeight="true" outlineLevel="0" collapsed="false">
      <c r="A308" s="15"/>
      <c r="B308" s="24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74"/>
      <c r="N308" s="75"/>
      <c r="O308" s="7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1" customFormat="true" ht="53.25" hidden="false" customHeight="true" outlineLevel="0" collapsed="false">
      <c r="A309" s="15"/>
      <c r="B309" s="24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77" t="n">
        <v>0</v>
      </c>
      <c r="N309" s="28"/>
      <c r="O309" s="7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51" customFormat="true" ht="53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61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51" customFormat="true" ht="53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7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74"/>
      <c r="N311" s="75"/>
      <c r="O311" s="7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51" customFormat="true" ht="53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74"/>
      <c r="N312" s="75"/>
      <c r="O312" s="7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51" customFormat="true" ht="53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77" t="n">
        <v>0</v>
      </c>
      <c r="N313" s="28"/>
      <c r="O313" s="7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46" customFormat="true" ht="56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61</v>
      </c>
      <c r="F314" s="25" t="s">
        <v>42</v>
      </c>
      <c r="G314" s="28" t="n">
        <f aca="false">H314+I314+J314+K314+L314+M314+N314+O314+P314</f>
        <v>0</v>
      </c>
      <c r="H314" s="26" t="n">
        <f aca="false">H315+H317+H316</f>
        <v>0</v>
      </c>
      <c r="I314" s="26" t="n">
        <f aca="false">I315+I317+I316</f>
        <v>0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46" customFormat="true" ht="56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0</v>
      </c>
      <c r="H315" s="7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74"/>
      <c r="N315" s="75"/>
      <c r="O315" s="7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46" customFormat="true" ht="56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0</v>
      </c>
      <c r="H316" s="26"/>
      <c r="I316" s="26"/>
      <c r="J316" s="26"/>
      <c r="K316" s="26"/>
      <c r="L316" s="26"/>
      <c r="M316" s="74"/>
      <c r="N316" s="75"/>
      <c r="O316" s="7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46" customFormat="true" ht="56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77" t="n">
        <v>0</v>
      </c>
      <c r="N317" s="28"/>
      <c r="O317" s="7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8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61</v>
      </c>
      <c r="F318" s="25" t="s">
        <v>42</v>
      </c>
      <c r="G318" s="28" t="n">
        <f aca="false">H318+I318+J318+K318+L318+M318+N318+O318+P318</f>
        <v>1452786</v>
      </c>
      <c r="H318" s="26" t="n">
        <f aca="false">H319+H321+H320</f>
        <v>0</v>
      </c>
      <c r="I318" s="26" t="n">
        <f aca="false">I319+I321+I320</f>
        <v>1452786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 t="s">
        <v>195</v>
      </c>
      <c r="R318" s="24" t="s">
        <v>47</v>
      </c>
      <c r="S318" s="24" t="n">
        <v>1</v>
      </c>
      <c r="T318" s="24" t="n">
        <v>1</v>
      </c>
      <c r="U318" s="24" t="n">
        <v>1</v>
      </c>
      <c r="V318" s="24" t="s">
        <v>53</v>
      </c>
      <c r="W318" s="24" t="s">
        <v>53</v>
      </c>
      <c r="X318" s="24" t="s">
        <v>53</v>
      </c>
      <c r="Y318" s="24" t="s">
        <v>53</v>
      </c>
      <c r="Z318" s="24" t="s">
        <v>53</v>
      </c>
      <c r="AA318" s="24" t="s">
        <v>53</v>
      </c>
      <c r="AB318" s="24" t="s">
        <v>53</v>
      </c>
    </row>
    <row r="319" s="8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72639.3</v>
      </c>
      <c r="H319" s="76" t="n">
        <v>0</v>
      </c>
      <c r="I319" s="26" t="n">
        <v>72639.3</v>
      </c>
      <c r="J319" s="26" t="n">
        <v>0</v>
      </c>
      <c r="K319" s="26" t="n">
        <v>0</v>
      </c>
      <c r="L319" s="26" t="n">
        <v>0</v>
      </c>
      <c r="M319" s="74"/>
      <c r="N319" s="75"/>
      <c r="O319" s="7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8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1380146.7</v>
      </c>
      <c r="H320" s="26"/>
      <c r="I320" s="26" t="n">
        <v>1380146.7</v>
      </c>
      <c r="J320" s="26"/>
      <c r="K320" s="26"/>
      <c r="L320" s="26"/>
      <c r="M320" s="74"/>
      <c r="N320" s="75"/>
      <c r="O320" s="7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8" customFormat="true" ht="56.2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77" t="n">
        <v>0</v>
      </c>
      <c r="N321" s="28"/>
      <c r="O321" s="7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1</v>
      </c>
      <c r="B322" s="24" t="s">
        <v>212</v>
      </c>
      <c r="C322" s="36" t="n">
        <v>2022</v>
      </c>
      <c r="D322" s="36" t="n">
        <v>2030</v>
      </c>
      <c r="E322" s="24" t="s">
        <v>161</v>
      </c>
      <c r="F322" s="25" t="s">
        <v>42</v>
      </c>
      <c r="G322" s="28" t="n">
        <f aca="false">H322+I322+J322+K322+L322+M322+N322+O322+P322</f>
        <v>2900</v>
      </c>
      <c r="H322" s="26" t="n">
        <f aca="false">H323+H325+H324</f>
        <v>2900</v>
      </c>
      <c r="I322" s="26" t="n">
        <f aca="false">I323+I325+I324</f>
        <v>0</v>
      </c>
      <c r="J322" s="26" t="n">
        <f aca="false">J323+J325+J324</f>
        <v>0</v>
      </c>
      <c r="K322" s="26" t="n">
        <f aca="false">K323+K325+K324</f>
        <v>0</v>
      </c>
      <c r="L322" s="26" t="n">
        <f aca="false">L323+L325+L324</f>
        <v>0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213</v>
      </c>
      <c r="R322" s="24" t="s">
        <v>47</v>
      </c>
      <c r="S322" s="24" t="n">
        <v>1</v>
      </c>
      <c r="T322" s="24" t="n">
        <v>1</v>
      </c>
      <c r="U322" s="24" t="s">
        <v>53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4"/>
      <c r="C323" s="36"/>
      <c r="D323" s="36"/>
      <c r="E323" s="24"/>
      <c r="F323" s="25" t="s">
        <v>27</v>
      </c>
      <c r="G323" s="28" t="n">
        <f aca="false">H323+I323+J323+K323+L323+M323+N323+O323+P323</f>
        <v>2900</v>
      </c>
      <c r="H323" s="76" t="n">
        <v>2900</v>
      </c>
      <c r="I323" s="26" t="n">
        <v>0</v>
      </c>
      <c r="J323" s="26" t="n">
        <v>0</v>
      </c>
      <c r="K323" s="26" t="n">
        <v>0</v>
      </c>
      <c r="L323" s="26" t="n">
        <v>0</v>
      </c>
      <c r="M323" s="74"/>
      <c r="N323" s="75"/>
      <c r="O323" s="7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4"/>
      <c r="C324" s="36"/>
      <c r="D324" s="36"/>
      <c r="E324" s="24"/>
      <c r="F324" s="25" t="s">
        <v>28</v>
      </c>
      <c r="G324" s="28" t="n">
        <f aca="false">H324+I324+J324+K324+L324+M324+N324+O324+P324</f>
        <v>0</v>
      </c>
      <c r="H324" s="26"/>
      <c r="I324" s="26"/>
      <c r="J324" s="26"/>
      <c r="K324" s="26"/>
      <c r="L324" s="26"/>
      <c r="M324" s="74"/>
      <c r="N324" s="75"/>
      <c r="O324" s="7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75.75" hidden="false" customHeight="true" outlineLevel="0" collapsed="false">
      <c r="A325" s="15"/>
      <c r="B325" s="24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77" t="n">
        <v>0</v>
      </c>
      <c r="N325" s="28"/>
      <c r="O325" s="7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" customFormat="true" ht="56.25" hidden="false" customHeight="true" outlineLevel="0" collapsed="false">
      <c r="A326" s="15" t="s">
        <v>214</v>
      </c>
      <c r="B326" s="27" t="s">
        <v>215</v>
      </c>
      <c r="C326" s="36" t="n">
        <v>2022</v>
      </c>
      <c r="D326" s="36" t="n">
        <v>2030</v>
      </c>
      <c r="E326" s="24" t="s">
        <v>161</v>
      </c>
      <c r="F326" s="25" t="s">
        <v>42</v>
      </c>
      <c r="G326" s="28" t="n">
        <f aca="false">H326+I326+J326+K326+L326+M326+N326+O326+P326</f>
        <v>918264.37</v>
      </c>
      <c r="H326" s="26" t="n">
        <f aca="false">H327+H329+H328</f>
        <v>361300.22</v>
      </c>
      <c r="I326" s="26" t="n">
        <f aca="false">I327+I329+I328</f>
        <v>393506.77</v>
      </c>
      <c r="J326" s="26" t="n">
        <f aca="false">J327+J329+J328</f>
        <v>58352.46</v>
      </c>
      <c r="K326" s="26" t="n">
        <f aca="false">K327+K329+K328</f>
        <v>52952.46</v>
      </c>
      <c r="L326" s="26" t="n">
        <f aca="false">L327+L329+L328</f>
        <v>52152.46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53</v>
      </c>
      <c r="R326" s="24" t="s">
        <v>53</v>
      </c>
      <c r="S326" s="24" t="s">
        <v>53</v>
      </c>
      <c r="T326" s="24" t="s">
        <v>53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8" customFormat="true" ht="56.25" hidden="false" customHeight="true" outlineLevel="0" collapsed="false">
      <c r="A327" s="15"/>
      <c r="B327" s="27"/>
      <c r="C327" s="36"/>
      <c r="D327" s="36"/>
      <c r="E327" s="24"/>
      <c r="F327" s="25" t="s">
        <v>27</v>
      </c>
      <c r="G327" s="28" t="n">
        <f aca="false">H327+I327+J327+K327+L327+M327+N327+O327+P327</f>
        <v>918264.37</v>
      </c>
      <c r="H327" s="76" t="n">
        <v>361300.22</v>
      </c>
      <c r="I327" s="26" t="n">
        <v>393506.77</v>
      </c>
      <c r="J327" s="26" t="n">
        <v>58352.46</v>
      </c>
      <c r="K327" s="26" t="n">
        <v>52952.46</v>
      </c>
      <c r="L327" s="26" t="n">
        <v>52152.46</v>
      </c>
      <c r="M327" s="74"/>
      <c r="N327" s="75"/>
      <c r="O327" s="7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" customFormat="true" ht="56.25" hidden="false" customHeight="true" outlineLevel="0" collapsed="false">
      <c r="A328" s="15"/>
      <c r="B328" s="27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74"/>
      <c r="N328" s="75"/>
      <c r="O328" s="7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" customFormat="true" ht="56.25" hidden="false" customHeight="true" outlineLevel="0" collapsed="false">
      <c r="A329" s="15"/>
      <c r="B329" s="27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77" t="n">
        <v>0</v>
      </c>
      <c r="N329" s="28"/>
      <c r="O329" s="7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79" customFormat="true" ht="56.25" hidden="false" customHeight="true" outlineLevel="0" collapsed="false">
      <c r="A330" s="15" t="s">
        <v>216</v>
      </c>
      <c r="B330" s="27" t="s">
        <v>217</v>
      </c>
      <c r="C330" s="36" t="n">
        <v>2022</v>
      </c>
      <c r="D330" s="36" t="n">
        <v>2030</v>
      </c>
      <c r="E330" s="24" t="s">
        <v>161</v>
      </c>
      <c r="F330" s="25" t="s">
        <v>42</v>
      </c>
      <c r="G330" s="28" t="n">
        <f aca="false">H330+I330+J330+K330+L330+M330+N330+O330+P330</f>
        <v>1500000</v>
      </c>
      <c r="H330" s="26" t="n">
        <f aca="false">H331+H333+H332</f>
        <v>1500000</v>
      </c>
      <c r="I330" s="26" t="n">
        <f aca="false">I331+I333+I332</f>
        <v>0</v>
      </c>
      <c r="J330" s="26" t="n">
        <f aca="false">J331+J333+J332</f>
        <v>0</v>
      </c>
      <c r="K330" s="26" t="n">
        <f aca="false">K331+K333+K332</f>
        <v>0</v>
      </c>
      <c r="L330" s="26" t="n">
        <f aca="false">L331+L333+L332</f>
        <v>0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4" t="s">
        <v>218</v>
      </c>
      <c r="R330" s="24" t="s">
        <v>36</v>
      </c>
      <c r="S330" s="24" t="s">
        <v>53</v>
      </c>
      <c r="T330" s="24" t="s">
        <v>219</v>
      </c>
      <c r="U330" s="24" t="s">
        <v>53</v>
      </c>
      <c r="V330" s="24" t="s">
        <v>53</v>
      </c>
      <c r="W330" s="24" t="s">
        <v>53</v>
      </c>
      <c r="X330" s="24" t="s">
        <v>53</v>
      </c>
      <c r="Y330" s="24" t="s">
        <v>53</v>
      </c>
      <c r="Z330" s="24" t="s">
        <v>53</v>
      </c>
      <c r="AA330" s="24" t="s">
        <v>53</v>
      </c>
      <c r="AB330" s="24" t="s">
        <v>53</v>
      </c>
    </row>
    <row r="331" s="79" customFormat="true" ht="56.25" hidden="false" customHeight="true" outlineLevel="0" collapsed="false">
      <c r="A331" s="15"/>
      <c r="B331" s="27"/>
      <c r="C331" s="36"/>
      <c r="D331" s="36"/>
      <c r="E331" s="24"/>
      <c r="F331" s="25" t="s">
        <v>27</v>
      </c>
      <c r="G331" s="28" t="n">
        <f aca="false">H331+I331+J331+K331+L331+M331+N331+O331+P331</f>
        <v>1500000</v>
      </c>
      <c r="H331" s="76" t="n">
        <v>1500000</v>
      </c>
      <c r="I331" s="26"/>
      <c r="J331" s="26"/>
      <c r="K331" s="26"/>
      <c r="L331" s="26" t="n">
        <v>0</v>
      </c>
      <c r="M331" s="74"/>
      <c r="N331" s="75"/>
      <c r="O331" s="76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79" customFormat="true" ht="56.25" hidden="false" customHeight="true" outlineLevel="0" collapsed="false">
      <c r="A332" s="15"/>
      <c r="B332" s="27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/>
      <c r="I332" s="26"/>
      <c r="J332" s="26"/>
      <c r="K332" s="26"/>
      <c r="L332" s="26"/>
      <c r="M332" s="74"/>
      <c r="N332" s="75"/>
      <c r="O332" s="76"/>
      <c r="P332" s="26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79" customFormat="true" ht="56.25" hidden="false" customHeight="true" outlineLevel="0" collapsed="false">
      <c r="A333" s="15"/>
      <c r="B333" s="27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77" t="n">
        <v>0</v>
      </c>
      <c r="N333" s="28"/>
      <c r="O333" s="78" t="n">
        <v>0</v>
      </c>
      <c r="P333" s="28" t="n"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79" customFormat="true" ht="56.25" hidden="false" customHeight="true" outlineLevel="0" collapsed="false">
      <c r="A334" s="15" t="s">
        <v>220</v>
      </c>
      <c r="B334" s="24" t="s">
        <v>221</v>
      </c>
      <c r="C334" s="36" t="n">
        <v>2022</v>
      </c>
      <c r="D334" s="36" t="n">
        <v>2030</v>
      </c>
      <c r="E334" s="24" t="s">
        <v>161</v>
      </c>
      <c r="F334" s="25" t="s">
        <v>42</v>
      </c>
      <c r="G334" s="28" t="n">
        <f aca="false">H334+I334+J334+K334+L334+M334+N334+O334+P334</f>
        <v>1150</v>
      </c>
      <c r="H334" s="26" t="n">
        <f aca="false">H335+H337+H336</f>
        <v>1150</v>
      </c>
      <c r="I334" s="26" t="n">
        <f aca="false">I335+I337+I336</f>
        <v>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9" t="s">
        <v>192</v>
      </c>
      <c r="R334" s="29" t="s">
        <v>193</v>
      </c>
      <c r="S334" s="24" t="n">
        <v>2</v>
      </c>
      <c r="T334" s="24" t="n">
        <v>2</v>
      </c>
      <c r="U334" s="24"/>
      <c r="V334" s="24"/>
      <c r="W334" s="24"/>
      <c r="X334" s="24"/>
      <c r="Y334" s="24"/>
      <c r="Z334" s="24"/>
      <c r="AA334" s="24"/>
      <c r="AB334" s="24"/>
    </row>
    <row r="335" s="79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7</v>
      </c>
      <c r="G335" s="28" t="n">
        <f aca="false">H335+I335+J335+K335+L335+M335+N335+O335+P335</f>
        <v>1150</v>
      </c>
      <c r="H335" s="76" t="n">
        <v>1150</v>
      </c>
      <c r="I335" s="26" t="n">
        <v>0</v>
      </c>
      <c r="J335" s="26" t="n">
        <v>0</v>
      </c>
      <c r="K335" s="26" t="n">
        <v>0</v>
      </c>
      <c r="L335" s="26" t="n">
        <v>0</v>
      </c>
      <c r="M335" s="74"/>
      <c r="N335" s="75"/>
      <c r="O335" s="76"/>
      <c r="P335" s="26"/>
      <c r="Q335" s="29"/>
      <c r="R335" s="29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79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 t="n">
        <v>0</v>
      </c>
      <c r="I336" s="26"/>
      <c r="J336" s="26"/>
      <c r="K336" s="26"/>
      <c r="L336" s="26"/>
      <c r="M336" s="74"/>
      <c r="N336" s="75"/>
      <c r="O336" s="76"/>
      <c r="P336" s="26"/>
      <c r="Q336" s="29"/>
      <c r="R336" s="29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79" customFormat="true" ht="56.25" hidden="false" customHeight="true" outlineLevel="0" collapsed="false">
      <c r="A337" s="15"/>
      <c r="B337" s="24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77" t="n">
        <v>0</v>
      </c>
      <c r="N337" s="28"/>
      <c r="O337" s="78" t="n">
        <v>0</v>
      </c>
      <c r="P337" s="28" t="n">
        <v>0</v>
      </c>
      <c r="Q337" s="29"/>
      <c r="R337" s="29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8" customFormat="true" ht="56.25" hidden="false" customHeight="true" outlineLevel="0" collapsed="false">
      <c r="A338" s="15" t="s">
        <v>222</v>
      </c>
      <c r="B338" s="24" t="s">
        <v>223</v>
      </c>
      <c r="C338" s="36" t="n">
        <v>2023</v>
      </c>
      <c r="D338" s="36" t="n">
        <v>2030</v>
      </c>
      <c r="E338" s="24" t="s">
        <v>161</v>
      </c>
      <c r="F338" s="25" t="s">
        <v>42</v>
      </c>
      <c r="G338" s="28" t="n">
        <f aca="false">H338+I338+J338+K338+L338+M338+N338+O338+P338</f>
        <v>27000</v>
      </c>
      <c r="H338" s="26" t="n">
        <f aca="false">H339+H341+H340</f>
        <v>0</v>
      </c>
      <c r="I338" s="26" t="n">
        <f aca="false">I339+I341+I340</f>
        <v>27000</v>
      </c>
      <c r="J338" s="26" t="n">
        <f aca="false">J339+J341+J340</f>
        <v>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224</v>
      </c>
      <c r="R338" s="29" t="s">
        <v>193</v>
      </c>
      <c r="S338" s="24" t="n">
        <v>1</v>
      </c>
      <c r="T338" s="24"/>
      <c r="U338" s="24" t="n">
        <v>1</v>
      </c>
      <c r="V338" s="24"/>
      <c r="W338" s="24"/>
      <c r="X338" s="24"/>
      <c r="Y338" s="24"/>
      <c r="Z338" s="24"/>
      <c r="AA338" s="24"/>
      <c r="AB338" s="24"/>
    </row>
    <row r="339" s="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27000</v>
      </c>
      <c r="H339" s="76" t="n">
        <v>0</v>
      </c>
      <c r="I339" s="26" t="n">
        <v>27000</v>
      </c>
      <c r="J339" s="26" t="n">
        <v>0</v>
      </c>
      <c r="K339" s="26" t="n">
        <v>0</v>
      </c>
      <c r="L339" s="26" t="n">
        <v>0</v>
      </c>
      <c r="M339" s="74"/>
      <c r="N339" s="75"/>
      <c r="O339" s="7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74"/>
      <c r="N340" s="75"/>
      <c r="O340" s="7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" customFormat="true" ht="102.7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77" t="n">
        <v>0</v>
      </c>
      <c r="N341" s="28"/>
      <c r="O341" s="7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79" customFormat="true" ht="56.25" hidden="false" customHeight="true" outlineLevel="0" collapsed="false">
      <c r="A342" s="15" t="s">
        <v>225</v>
      </c>
      <c r="B342" s="24" t="s">
        <v>226</v>
      </c>
      <c r="C342" s="36" t="n">
        <v>2023</v>
      </c>
      <c r="D342" s="36" t="n">
        <v>2030</v>
      </c>
      <c r="E342" s="24" t="s">
        <v>161</v>
      </c>
      <c r="F342" s="25" t="s">
        <v>42</v>
      </c>
      <c r="G342" s="28" t="n">
        <f aca="false">H342+I342+J342+K342+L342+M342+N342+O342+P342</f>
        <v>9780000</v>
      </c>
      <c r="H342" s="26" t="n">
        <f aca="false">H343+H345+H344</f>
        <v>0</v>
      </c>
      <c r="I342" s="26" t="n">
        <f aca="false">I343+I345+I344</f>
        <v>4890000</v>
      </c>
      <c r="J342" s="26" t="n">
        <f aca="false">J343+J345+J344</f>
        <v>489000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29" t="s">
        <v>227</v>
      </c>
      <c r="R342" s="29" t="s">
        <v>47</v>
      </c>
      <c r="S342" s="24" t="n">
        <v>1</v>
      </c>
      <c r="T342" s="24"/>
      <c r="U342" s="24" t="n">
        <v>0</v>
      </c>
      <c r="V342" s="24" t="n">
        <v>1</v>
      </c>
      <c r="W342" s="24"/>
      <c r="X342" s="24"/>
      <c r="Y342" s="24"/>
      <c r="Z342" s="24"/>
      <c r="AA342" s="24"/>
      <c r="AB342" s="24"/>
    </row>
    <row r="343" s="79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9780000</v>
      </c>
      <c r="H343" s="76" t="n">
        <v>0</v>
      </c>
      <c r="I343" s="26" t="n">
        <v>4890000</v>
      </c>
      <c r="J343" s="26" t="n">
        <v>4890000</v>
      </c>
      <c r="K343" s="26" t="n">
        <v>0</v>
      </c>
      <c r="L343" s="26" t="n">
        <v>0</v>
      </c>
      <c r="M343" s="74"/>
      <c r="N343" s="75"/>
      <c r="O343" s="76"/>
      <c r="P343" s="26"/>
      <c r="Q343" s="29"/>
      <c r="R343" s="29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79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74"/>
      <c r="N344" s="75"/>
      <c r="O344" s="76"/>
      <c r="P344" s="26"/>
      <c r="Q344" s="29"/>
      <c r="R344" s="29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79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77" t="n">
        <v>0</v>
      </c>
      <c r="N345" s="28"/>
      <c r="O345" s="78" t="n">
        <v>0</v>
      </c>
      <c r="P345" s="28" t="n">
        <v>0</v>
      </c>
      <c r="Q345" s="29"/>
      <c r="R345" s="29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</row>
    <row r="346" s="79" customFormat="true" ht="56.25" hidden="false" customHeight="true" outlineLevel="0" collapsed="false">
      <c r="A346" s="15" t="s">
        <v>228</v>
      </c>
      <c r="B346" s="24" t="s">
        <v>229</v>
      </c>
      <c r="C346" s="36" t="n">
        <v>2023</v>
      </c>
      <c r="D346" s="36" t="n">
        <v>2030</v>
      </c>
      <c r="E346" s="24" t="s">
        <v>161</v>
      </c>
      <c r="F346" s="25" t="s">
        <v>42</v>
      </c>
      <c r="G346" s="28" t="n">
        <f aca="false">H346+I346+J346+K346+L346+M346+N346+O346+P346</f>
        <v>500000</v>
      </c>
      <c r="H346" s="26" t="n">
        <f aca="false">H347+H349+H348</f>
        <v>0</v>
      </c>
      <c r="I346" s="26" t="n">
        <f aca="false">I347+I349+I348</f>
        <v>500000</v>
      </c>
      <c r="J346" s="26" t="n">
        <f aca="false">J347+J349+J348</f>
        <v>0</v>
      </c>
      <c r="K346" s="26" t="n">
        <f aca="false">K347+K349+K348</f>
        <v>0</v>
      </c>
      <c r="L346" s="26" t="n">
        <f aca="false">L347+L349+L348</f>
        <v>0</v>
      </c>
      <c r="M346" s="26" t="n">
        <f aca="false">M347+M349+M348</f>
        <v>0</v>
      </c>
      <c r="N346" s="26" t="n">
        <f aca="false">N347+N349+N348</f>
        <v>0</v>
      </c>
      <c r="O346" s="26" t="n">
        <f aca="false">O347+O349+O348</f>
        <v>0</v>
      </c>
      <c r="P346" s="26" t="n">
        <f aca="false">P347+P349+P348</f>
        <v>0</v>
      </c>
      <c r="Q346" s="70" t="s">
        <v>20</v>
      </c>
      <c r="R346" s="70" t="s">
        <v>20</v>
      </c>
      <c r="S346" s="70" t="s">
        <v>20</v>
      </c>
      <c r="T346" s="70" t="s">
        <v>20</v>
      </c>
      <c r="U346" s="70" t="s">
        <v>20</v>
      </c>
      <c r="V346" s="70" t="s">
        <v>20</v>
      </c>
      <c r="W346" s="70" t="s">
        <v>20</v>
      </c>
      <c r="X346" s="70" t="s">
        <v>20</v>
      </c>
      <c r="Y346" s="70" t="s">
        <v>20</v>
      </c>
      <c r="Z346" s="70" t="s">
        <v>20</v>
      </c>
      <c r="AA346" s="70" t="s">
        <v>20</v>
      </c>
      <c r="AB346" s="70" t="s">
        <v>20</v>
      </c>
    </row>
    <row r="347" s="79" customFormat="true" ht="56.25" hidden="false" customHeight="true" outlineLevel="0" collapsed="false">
      <c r="A347" s="15"/>
      <c r="B347" s="24"/>
      <c r="C347" s="36"/>
      <c r="D347" s="36"/>
      <c r="E347" s="24"/>
      <c r="F347" s="25" t="s">
        <v>27</v>
      </c>
      <c r="G347" s="28" t="n">
        <f aca="false">H347+I347+J347+K347+L347+M347+N347+O347+P347</f>
        <v>500000</v>
      </c>
      <c r="H347" s="76" t="n">
        <v>0</v>
      </c>
      <c r="I347" s="26" t="n">
        <v>500000</v>
      </c>
      <c r="J347" s="26" t="n">
        <v>0</v>
      </c>
      <c r="K347" s="26" t="n">
        <v>0</v>
      </c>
      <c r="L347" s="26" t="n">
        <v>0</v>
      </c>
      <c r="M347" s="74"/>
      <c r="N347" s="75"/>
      <c r="O347" s="76"/>
      <c r="P347" s="26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</row>
    <row r="348" s="79" customFormat="true" ht="56.25" hidden="false" customHeight="true" outlineLevel="0" collapsed="false">
      <c r="A348" s="15"/>
      <c r="B348" s="24"/>
      <c r="C348" s="36"/>
      <c r="D348" s="36"/>
      <c r="E348" s="24"/>
      <c r="F348" s="25" t="s">
        <v>28</v>
      </c>
      <c r="G348" s="28" t="n">
        <f aca="false">H348+I348+J348+K348+L348+M348+N348+O348+P348</f>
        <v>0</v>
      </c>
      <c r="H348" s="26" t="n">
        <v>0</v>
      </c>
      <c r="I348" s="26"/>
      <c r="J348" s="26"/>
      <c r="K348" s="26"/>
      <c r="L348" s="26"/>
      <c r="M348" s="74"/>
      <c r="N348" s="75"/>
      <c r="O348" s="76"/>
      <c r="P348" s="26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</row>
    <row r="349" s="79" customFormat="true" ht="102.75" hidden="false" customHeight="true" outlineLevel="0" collapsed="false">
      <c r="A349" s="15"/>
      <c r="B349" s="24"/>
      <c r="C349" s="36"/>
      <c r="D349" s="36"/>
      <c r="E349" s="24"/>
      <c r="F349" s="25" t="s">
        <v>29</v>
      </c>
      <c r="G349" s="28" t="n">
        <f aca="false">H349+I349+J349+K349+L349+M349+N349+O349+P349</f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77" t="n">
        <v>0</v>
      </c>
      <c r="N349" s="28"/>
      <c r="O349" s="78" t="n">
        <v>0</v>
      </c>
      <c r="P349" s="28" t="n">
        <v>0</v>
      </c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</row>
    <row r="350" s="51" customFormat="true" ht="45.75" hidden="false" customHeight="true" outlineLevel="0" collapsed="false">
      <c r="A350" s="34" t="s">
        <v>230</v>
      </c>
      <c r="B350" s="27" t="s">
        <v>231</v>
      </c>
      <c r="C350" s="24" t="n">
        <v>2024</v>
      </c>
      <c r="D350" s="24" t="n">
        <v>2030</v>
      </c>
      <c r="E350" s="24" t="s">
        <v>32</v>
      </c>
      <c r="F350" s="25" t="s">
        <v>42</v>
      </c>
      <c r="G350" s="22" t="n">
        <f aca="false">H350+I350+J350+K350+L350+M350+N350+O350+P350</f>
        <v>3219096.44</v>
      </c>
      <c r="H350" s="26"/>
      <c r="I350" s="26"/>
      <c r="J350" s="26" t="n">
        <f aca="false">J351+J352+J353</f>
        <v>3219096.44</v>
      </c>
      <c r="K350" s="26" t="n">
        <f aca="false">K351+K352+K353</f>
        <v>0</v>
      </c>
      <c r="L350" s="26" t="n">
        <f aca="false">L351+L352+L353</f>
        <v>0</v>
      </c>
      <c r="M350" s="26" t="n">
        <f aca="false">M351+M352+M353</f>
        <v>0</v>
      </c>
      <c r="N350" s="26" t="n">
        <f aca="false">N351+N352+N353</f>
        <v>0</v>
      </c>
      <c r="O350" s="26" t="n">
        <f aca="false">O351+O352+O353</f>
        <v>0</v>
      </c>
      <c r="P350" s="26" t="n">
        <f aca="false">P351+P352+P353</f>
        <v>0</v>
      </c>
      <c r="Q350" s="41" t="s">
        <v>65</v>
      </c>
      <c r="R350" s="30" t="s">
        <v>72</v>
      </c>
      <c r="S350" s="30" t="n">
        <v>100</v>
      </c>
      <c r="T350" s="30" t="s">
        <v>53</v>
      </c>
      <c r="U350" s="30" t="s">
        <v>53</v>
      </c>
      <c r="V350" s="30" t="n">
        <v>100</v>
      </c>
      <c r="W350" s="30" t="s">
        <v>53</v>
      </c>
      <c r="X350" s="30" t="s">
        <v>53</v>
      </c>
      <c r="Y350" s="30" t="s">
        <v>53</v>
      </c>
      <c r="Z350" s="30" t="s">
        <v>53</v>
      </c>
      <c r="AA350" s="30" t="s">
        <v>53</v>
      </c>
      <c r="AB350" s="30" t="s">
        <v>53</v>
      </c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  <c r="DY350" s="79"/>
      <c r="DZ350" s="79"/>
      <c r="EA350" s="79"/>
      <c r="EB350" s="79"/>
      <c r="EC350" s="79"/>
      <c r="ED350" s="79"/>
      <c r="EE350" s="79"/>
      <c r="EF350" s="79"/>
      <c r="EG350" s="79"/>
      <c r="EH350" s="79"/>
      <c r="EI350" s="79"/>
      <c r="EJ350" s="79"/>
      <c r="EK350" s="79"/>
      <c r="EL350" s="79"/>
      <c r="EM350" s="79"/>
      <c r="EN350" s="79"/>
      <c r="EO350" s="79"/>
      <c r="EP350" s="79"/>
      <c r="EQ350" s="79"/>
      <c r="ER350" s="79"/>
      <c r="ES350" s="79"/>
      <c r="ET350" s="79"/>
      <c r="EU350" s="79"/>
      <c r="EV350" s="79"/>
      <c r="EW350" s="79"/>
      <c r="EX350" s="79"/>
      <c r="EY350" s="79"/>
      <c r="EZ350" s="79"/>
      <c r="FA350" s="79"/>
      <c r="FB350" s="79"/>
      <c r="FC350" s="79"/>
      <c r="FD350" s="79"/>
      <c r="FE350" s="79"/>
      <c r="FF350" s="79"/>
      <c r="FG350" s="79"/>
      <c r="FH350" s="79"/>
      <c r="FI350" s="79"/>
      <c r="FJ350" s="79"/>
      <c r="FK350" s="79"/>
      <c r="FL350" s="79"/>
      <c r="FM350" s="79"/>
      <c r="FN350" s="79"/>
      <c r="FO350" s="79"/>
      <c r="FP350" s="79"/>
      <c r="FQ350" s="79"/>
      <c r="FR350" s="79"/>
      <c r="FS350" s="79"/>
      <c r="FT350" s="79"/>
      <c r="FU350" s="79"/>
      <c r="FV350" s="79"/>
      <c r="FW350" s="79"/>
      <c r="FX350" s="79"/>
      <c r="FY350" s="79"/>
      <c r="FZ350" s="79"/>
      <c r="GA350" s="79"/>
      <c r="GB350" s="79"/>
      <c r="GC350" s="79"/>
      <c r="GD350" s="79"/>
      <c r="GE350" s="79"/>
      <c r="GF350" s="79"/>
      <c r="GG350" s="79"/>
      <c r="GH350" s="79"/>
      <c r="GI350" s="79"/>
      <c r="GJ350" s="79"/>
      <c r="GK350" s="79"/>
      <c r="GL350" s="79"/>
      <c r="GM350" s="79"/>
      <c r="GN350" s="79"/>
      <c r="GO350" s="79"/>
      <c r="GP350" s="79"/>
      <c r="GQ350" s="79"/>
      <c r="GR350" s="79"/>
      <c r="GS350" s="79"/>
      <c r="GT350" s="79"/>
      <c r="GU350" s="79"/>
      <c r="GV350" s="79"/>
      <c r="GW350" s="79"/>
      <c r="GX350" s="79"/>
      <c r="GY350" s="79"/>
      <c r="GZ350" s="79"/>
      <c r="HA350" s="79"/>
      <c r="HB350" s="79"/>
      <c r="HC350" s="79"/>
      <c r="HD350" s="79"/>
      <c r="HE350" s="79"/>
      <c r="HF350" s="79"/>
      <c r="HG350" s="79"/>
      <c r="HH350" s="79"/>
      <c r="HI350" s="79"/>
      <c r="HJ350" s="79"/>
      <c r="HK350" s="79"/>
      <c r="HL350" s="79"/>
      <c r="HM350" s="79"/>
      <c r="HN350" s="79"/>
      <c r="HO350" s="79"/>
      <c r="HP350" s="79"/>
      <c r="HQ350" s="79"/>
      <c r="HR350" s="79"/>
      <c r="HS350" s="79"/>
      <c r="HT350" s="79"/>
      <c r="HU350" s="79"/>
      <c r="HV350" s="79"/>
      <c r="HW350" s="79"/>
      <c r="HX350" s="79"/>
      <c r="HY350" s="79"/>
      <c r="HZ350" s="79"/>
      <c r="IA350" s="79"/>
      <c r="IB350" s="79"/>
      <c r="IC350" s="79"/>
      <c r="ID350" s="79"/>
      <c r="IE350" s="79"/>
      <c r="IF350" s="79"/>
      <c r="IG350" s="79"/>
      <c r="IH350" s="79"/>
      <c r="II350" s="79"/>
      <c r="IJ350" s="79"/>
      <c r="IK350" s="79"/>
      <c r="IL350" s="79"/>
      <c r="IM350" s="79"/>
      <c r="IN350" s="79"/>
      <c r="IO350" s="79"/>
      <c r="IP350" s="79"/>
      <c r="IQ350" s="79"/>
      <c r="IR350" s="79"/>
      <c r="IS350" s="79"/>
      <c r="IT350" s="79"/>
    </row>
    <row r="351" s="51" customFormat="true" ht="75.75" hidden="false" customHeight="true" outlineLevel="0" collapsed="false">
      <c r="A351" s="34"/>
      <c r="B351" s="27"/>
      <c r="C351" s="24"/>
      <c r="D351" s="24"/>
      <c r="E351" s="24"/>
      <c r="F351" s="25" t="s">
        <v>27</v>
      </c>
      <c r="G351" s="22" t="n">
        <f aca="false">H351+I351+J351+K351+L351+M351+N351+O351+P351</f>
        <v>3219096.44</v>
      </c>
      <c r="H351" s="28"/>
      <c r="I351" s="28"/>
      <c r="J351" s="28" t="n">
        <v>3219096.44</v>
      </c>
      <c r="K351" s="28"/>
      <c r="L351" s="28"/>
      <c r="M351" s="28"/>
      <c r="N351" s="28"/>
      <c r="O351" s="28"/>
      <c r="P351" s="28"/>
      <c r="Q351" s="41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  <c r="DY351" s="79"/>
      <c r="DZ351" s="79"/>
      <c r="EA351" s="79"/>
      <c r="EB351" s="79"/>
      <c r="EC351" s="79"/>
      <c r="ED351" s="79"/>
      <c r="EE351" s="79"/>
      <c r="EF351" s="79"/>
      <c r="EG351" s="79"/>
      <c r="EH351" s="79"/>
      <c r="EI351" s="79"/>
      <c r="EJ351" s="79"/>
      <c r="EK351" s="79"/>
      <c r="EL351" s="79"/>
      <c r="EM351" s="79"/>
      <c r="EN351" s="79"/>
      <c r="EO351" s="79"/>
      <c r="EP351" s="79"/>
      <c r="EQ351" s="79"/>
      <c r="ER351" s="79"/>
      <c r="ES351" s="79"/>
      <c r="ET351" s="79"/>
      <c r="EU351" s="79"/>
      <c r="EV351" s="79"/>
      <c r="EW351" s="79"/>
      <c r="EX351" s="79"/>
      <c r="EY351" s="79"/>
      <c r="EZ351" s="79"/>
      <c r="FA351" s="79"/>
      <c r="FB351" s="79"/>
      <c r="FC351" s="79"/>
      <c r="FD351" s="79"/>
      <c r="FE351" s="79"/>
      <c r="FF351" s="79"/>
      <c r="FG351" s="79"/>
      <c r="FH351" s="79"/>
      <c r="FI351" s="79"/>
      <c r="FJ351" s="79"/>
      <c r="FK351" s="79"/>
      <c r="FL351" s="79"/>
      <c r="FM351" s="79"/>
      <c r="FN351" s="79"/>
      <c r="FO351" s="79"/>
      <c r="FP351" s="79"/>
      <c r="FQ351" s="79"/>
      <c r="FR351" s="79"/>
      <c r="FS351" s="79"/>
      <c r="FT351" s="79"/>
      <c r="FU351" s="79"/>
      <c r="FV351" s="79"/>
      <c r="FW351" s="79"/>
      <c r="FX351" s="79"/>
      <c r="FY351" s="79"/>
      <c r="FZ351" s="79"/>
      <c r="GA351" s="79"/>
      <c r="GB351" s="79"/>
      <c r="GC351" s="79"/>
      <c r="GD351" s="79"/>
      <c r="GE351" s="79"/>
      <c r="GF351" s="79"/>
      <c r="GG351" s="79"/>
      <c r="GH351" s="79"/>
      <c r="GI351" s="79"/>
      <c r="GJ351" s="79"/>
      <c r="GK351" s="79"/>
      <c r="GL351" s="79"/>
      <c r="GM351" s="79"/>
      <c r="GN351" s="79"/>
      <c r="GO351" s="79"/>
      <c r="GP351" s="79"/>
      <c r="GQ351" s="79"/>
      <c r="GR351" s="79"/>
      <c r="GS351" s="79"/>
      <c r="GT351" s="79"/>
      <c r="GU351" s="79"/>
      <c r="GV351" s="79"/>
      <c r="GW351" s="79"/>
      <c r="GX351" s="79"/>
      <c r="GY351" s="79"/>
      <c r="GZ351" s="79"/>
      <c r="HA351" s="79"/>
      <c r="HB351" s="79"/>
      <c r="HC351" s="79"/>
      <c r="HD351" s="79"/>
      <c r="HE351" s="79"/>
      <c r="HF351" s="79"/>
      <c r="HG351" s="79"/>
      <c r="HH351" s="79"/>
      <c r="HI351" s="79"/>
      <c r="HJ351" s="79"/>
      <c r="HK351" s="79"/>
      <c r="HL351" s="79"/>
      <c r="HM351" s="79"/>
      <c r="HN351" s="79"/>
      <c r="HO351" s="79"/>
      <c r="HP351" s="79"/>
      <c r="HQ351" s="79"/>
      <c r="HR351" s="79"/>
      <c r="HS351" s="79"/>
      <c r="HT351" s="79"/>
      <c r="HU351" s="79"/>
      <c r="HV351" s="79"/>
      <c r="HW351" s="79"/>
      <c r="HX351" s="79"/>
      <c r="HY351" s="79"/>
      <c r="HZ351" s="79"/>
      <c r="IA351" s="79"/>
      <c r="IB351" s="79"/>
      <c r="IC351" s="79"/>
      <c r="ID351" s="79"/>
      <c r="IE351" s="79"/>
      <c r="IF351" s="79"/>
      <c r="IG351" s="79"/>
      <c r="IH351" s="79"/>
      <c r="II351" s="79"/>
      <c r="IJ351" s="79"/>
      <c r="IK351" s="79"/>
      <c r="IL351" s="79"/>
      <c r="IM351" s="79"/>
      <c r="IN351" s="79"/>
      <c r="IO351" s="79"/>
      <c r="IP351" s="79"/>
      <c r="IQ351" s="79"/>
      <c r="IR351" s="79"/>
      <c r="IS351" s="79"/>
      <c r="IT351" s="79"/>
    </row>
    <row r="352" s="51" customFormat="true" ht="58.5" hidden="false" customHeight="true" outlineLevel="0" collapsed="false">
      <c r="A352" s="34"/>
      <c r="B352" s="27"/>
      <c r="C352" s="24"/>
      <c r="D352" s="24"/>
      <c r="E352" s="24"/>
      <c r="F352" s="25" t="s">
        <v>28</v>
      </c>
      <c r="G352" s="22" t="n">
        <f aca="false">H352+I352+J352+K352+L352+M352+N352+O352+P352</f>
        <v>0</v>
      </c>
      <c r="H352" s="28"/>
      <c r="I352" s="28"/>
      <c r="J352" s="28"/>
      <c r="K352" s="28"/>
      <c r="L352" s="28"/>
      <c r="M352" s="28"/>
      <c r="N352" s="28"/>
      <c r="O352" s="28"/>
      <c r="P352" s="28"/>
      <c r="Q352" s="41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  <c r="DY352" s="79"/>
      <c r="DZ352" s="79"/>
      <c r="EA352" s="79"/>
      <c r="EB352" s="79"/>
      <c r="EC352" s="79"/>
      <c r="ED352" s="79"/>
      <c r="EE352" s="79"/>
      <c r="EF352" s="79"/>
      <c r="EG352" s="79"/>
      <c r="EH352" s="79"/>
      <c r="EI352" s="79"/>
      <c r="EJ352" s="79"/>
      <c r="EK352" s="79"/>
      <c r="EL352" s="79"/>
      <c r="EM352" s="79"/>
      <c r="EN352" s="79"/>
      <c r="EO352" s="79"/>
      <c r="EP352" s="79"/>
      <c r="EQ352" s="79"/>
      <c r="ER352" s="79"/>
      <c r="ES352" s="79"/>
      <c r="ET352" s="79"/>
      <c r="EU352" s="79"/>
      <c r="EV352" s="79"/>
      <c r="EW352" s="79"/>
      <c r="EX352" s="79"/>
      <c r="EY352" s="79"/>
      <c r="EZ352" s="79"/>
      <c r="FA352" s="79"/>
      <c r="FB352" s="79"/>
      <c r="FC352" s="79"/>
      <c r="FD352" s="79"/>
      <c r="FE352" s="79"/>
      <c r="FF352" s="79"/>
      <c r="FG352" s="79"/>
      <c r="FH352" s="79"/>
      <c r="FI352" s="79"/>
      <c r="FJ352" s="79"/>
      <c r="FK352" s="79"/>
      <c r="FL352" s="79"/>
      <c r="FM352" s="79"/>
      <c r="FN352" s="79"/>
      <c r="FO352" s="79"/>
      <c r="FP352" s="79"/>
      <c r="FQ352" s="79"/>
      <c r="FR352" s="79"/>
      <c r="FS352" s="79"/>
      <c r="FT352" s="79"/>
      <c r="FU352" s="79"/>
      <c r="FV352" s="79"/>
      <c r="FW352" s="79"/>
      <c r="FX352" s="79"/>
      <c r="FY352" s="79"/>
      <c r="FZ352" s="79"/>
      <c r="GA352" s="79"/>
      <c r="GB352" s="79"/>
      <c r="GC352" s="79"/>
      <c r="GD352" s="79"/>
      <c r="GE352" s="79"/>
      <c r="GF352" s="79"/>
      <c r="GG352" s="79"/>
      <c r="GH352" s="79"/>
      <c r="GI352" s="79"/>
      <c r="GJ352" s="79"/>
      <c r="GK352" s="79"/>
      <c r="GL352" s="79"/>
      <c r="GM352" s="79"/>
      <c r="GN352" s="79"/>
      <c r="GO352" s="79"/>
      <c r="GP352" s="79"/>
      <c r="GQ352" s="79"/>
      <c r="GR352" s="79"/>
      <c r="GS352" s="79"/>
      <c r="GT352" s="79"/>
      <c r="GU352" s="79"/>
      <c r="GV352" s="79"/>
      <c r="GW352" s="79"/>
      <c r="GX352" s="79"/>
      <c r="GY352" s="79"/>
      <c r="GZ352" s="79"/>
      <c r="HA352" s="79"/>
      <c r="HB352" s="79"/>
      <c r="HC352" s="79"/>
      <c r="HD352" s="79"/>
      <c r="HE352" s="79"/>
      <c r="HF352" s="79"/>
      <c r="HG352" s="79"/>
      <c r="HH352" s="79"/>
      <c r="HI352" s="79"/>
      <c r="HJ352" s="79"/>
      <c r="HK352" s="79"/>
      <c r="HL352" s="79"/>
      <c r="HM352" s="79"/>
      <c r="HN352" s="79"/>
      <c r="HO352" s="79"/>
      <c r="HP352" s="79"/>
      <c r="HQ352" s="79"/>
      <c r="HR352" s="79"/>
      <c r="HS352" s="79"/>
      <c r="HT352" s="79"/>
      <c r="HU352" s="79"/>
      <c r="HV352" s="79"/>
      <c r="HW352" s="79"/>
      <c r="HX352" s="79"/>
      <c r="HY352" s="79"/>
      <c r="HZ352" s="79"/>
      <c r="IA352" s="79"/>
      <c r="IB352" s="79"/>
      <c r="IC352" s="79"/>
      <c r="ID352" s="79"/>
      <c r="IE352" s="79"/>
      <c r="IF352" s="79"/>
      <c r="IG352" s="79"/>
      <c r="IH352" s="79"/>
      <c r="II352" s="79"/>
      <c r="IJ352" s="79"/>
      <c r="IK352" s="79"/>
      <c r="IL352" s="79"/>
      <c r="IM352" s="79"/>
      <c r="IN352" s="79"/>
      <c r="IO352" s="79"/>
      <c r="IP352" s="79"/>
      <c r="IQ352" s="79"/>
      <c r="IR352" s="79"/>
      <c r="IS352" s="79"/>
      <c r="IT352" s="79"/>
    </row>
    <row r="353" s="51" customFormat="true" ht="66" hidden="false" customHeight="true" outlineLevel="0" collapsed="false">
      <c r="A353" s="34"/>
      <c r="B353" s="27"/>
      <c r="C353" s="24"/>
      <c r="D353" s="24"/>
      <c r="E353" s="24"/>
      <c r="F353" s="25" t="s">
        <v>29</v>
      </c>
      <c r="G353" s="22" t="n">
        <f aca="false">H353+I353+J353+K353+L353+M353+N353+O353+P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41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  <c r="DY353" s="79"/>
      <c r="DZ353" s="79"/>
      <c r="EA353" s="79"/>
      <c r="EB353" s="79"/>
      <c r="EC353" s="79"/>
      <c r="ED353" s="79"/>
      <c r="EE353" s="79"/>
      <c r="EF353" s="79"/>
      <c r="EG353" s="79"/>
      <c r="EH353" s="79"/>
      <c r="EI353" s="79"/>
      <c r="EJ353" s="79"/>
      <c r="EK353" s="79"/>
      <c r="EL353" s="79"/>
      <c r="EM353" s="79"/>
      <c r="EN353" s="79"/>
      <c r="EO353" s="79"/>
      <c r="EP353" s="79"/>
      <c r="EQ353" s="79"/>
      <c r="ER353" s="79"/>
      <c r="ES353" s="79"/>
      <c r="ET353" s="79"/>
      <c r="EU353" s="79"/>
      <c r="EV353" s="79"/>
      <c r="EW353" s="79"/>
      <c r="EX353" s="79"/>
      <c r="EY353" s="79"/>
      <c r="EZ353" s="79"/>
      <c r="FA353" s="79"/>
      <c r="FB353" s="79"/>
      <c r="FC353" s="79"/>
      <c r="FD353" s="79"/>
      <c r="FE353" s="79"/>
      <c r="FF353" s="79"/>
      <c r="FG353" s="79"/>
      <c r="FH353" s="79"/>
      <c r="FI353" s="79"/>
      <c r="FJ353" s="79"/>
      <c r="FK353" s="79"/>
      <c r="FL353" s="79"/>
      <c r="FM353" s="79"/>
      <c r="FN353" s="79"/>
      <c r="FO353" s="79"/>
      <c r="FP353" s="79"/>
      <c r="FQ353" s="79"/>
      <c r="FR353" s="79"/>
      <c r="FS353" s="79"/>
      <c r="FT353" s="79"/>
      <c r="FU353" s="79"/>
      <c r="FV353" s="79"/>
      <c r="FW353" s="79"/>
      <c r="FX353" s="79"/>
      <c r="FY353" s="79"/>
      <c r="FZ353" s="79"/>
      <c r="GA353" s="79"/>
      <c r="GB353" s="79"/>
      <c r="GC353" s="79"/>
      <c r="GD353" s="79"/>
      <c r="GE353" s="79"/>
      <c r="GF353" s="79"/>
      <c r="GG353" s="79"/>
      <c r="GH353" s="79"/>
      <c r="GI353" s="79"/>
      <c r="GJ353" s="79"/>
      <c r="GK353" s="79"/>
      <c r="GL353" s="79"/>
      <c r="GM353" s="79"/>
      <c r="GN353" s="79"/>
      <c r="GO353" s="79"/>
      <c r="GP353" s="79"/>
      <c r="GQ353" s="79"/>
      <c r="GR353" s="79"/>
      <c r="GS353" s="79"/>
      <c r="GT353" s="79"/>
      <c r="GU353" s="79"/>
      <c r="GV353" s="79"/>
      <c r="GW353" s="79"/>
      <c r="GX353" s="79"/>
      <c r="GY353" s="79"/>
      <c r="GZ353" s="79"/>
      <c r="HA353" s="79"/>
      <c r="HB353" s="79"/>
      <c r="HC353" s="79"/>
      <c r="HD353" s="79"/>
      <c r="HE353" s="79"/>
      <c r="HF353" s="79"/>
      <c r="HG353" s="79"/>
      <c r="HH353" s="79"/>
      <c r="HI353" s="79"/>
      <c r="HJ353" s="79"/>
      <c r="HK353" s="79"/>
      <c r="HL353" s="79"/>
      <c r="HM353" s="79"/>
      <c r="HN353" s="79"/>
      <c r="HO353" s="79"/>
      <c r="HP353" s="79"/>
      <c r="HQ353" s="79"/>
      <c r="HR353" s="79"/>
      <c r="HS353" s="79"/>
      <c r="HT353" s="79"/>
      <c r="HU353" s="79"/>
      <c r="HV353" s="79"/>
      <c r="HW353" s="79"/>
      <c r="HX353" s="79"/>
      <c r="HY353" s="79"/>
      <c r="HZ353" s="79"/>
      <c r="IA353" s="79"/>
      <c r="IB353" s="79"/>
      <c r="IC353" s="79"/>
      <c r="ID353" s="79"/>
      <c r="IE353" s="79"/>
      <c r="IF353" s="79"/>
      <c r="IG353" s="79"/>
      <c r="IH353" s="79"/>
      <c r="II353" s="79"/>
      <c r="IJ353" s="79"/>
      <c r="IK353" s="79"/>
      <c r="IL353" s="79"/>
      <c r="IM353" s="79"/>
      <c r="IN353" s="79"/>
      <c r="IO353" s="79"/>
      <c r="IP353" s="79"/>
      <c r="IQ353" s="79"/>
      <c r="IR353" s="79"/>
      <c r="IS353" s="79"/>
      <c r="IT353" s="79"/>
    </row>
    <row r="354" s="51" customFormat="true" ht="89.25" hidden="false" customHeight="true" outlineLevel="0" collapsed="false">
      <c r="A354" s="34" t="s">
        <v>232</v>
      </c>
      <c r="B354" s="27" t="s">
        <v>233</v>
      </c>
      <c r="C354" s="24" t="n">
        <v>2024</v>
      </c>
      <c r="D354" s="24" t="n">
        <v>2030</v>
      </c>
      <c r="E354" s="24" t="s">
        <v>32</v>
      </c>
      <c r="F354" s="25" t="s">
        <v>26</v>
      </c>
      <c r="G354" s="22" t="n">
        <f aca="false">H354+I354+J354+K354+L354+M354+N354+O354+P354</f>
        <v>359137</v>
      </c>
      <c r="H354" s="26"/>
      <c r="I354" s="26"/>
      <c r="J354" s="26" t="n">
        <f aca="false">J355+J356+J357</f>
        <v>359137</v>
      </c>
      <c r="K354" s="26" t="n">
        <f aca="false">K355+K356+K357</f>
        <v>0</v>
      </c>
      <c r="L354" s="26" t="n">
        <f aca="false">L355+L356+L357</f>
        <v>0</v>
      </c>
      <c r="M354" s="26" t="n">
        <f aca="false">M355+M356+M357</f>
        <v>0</v>
      </c>
      <c r="N354" s="26" t="n">
        <f aca="false">N355+N356+N357</f>
        <v>0</v>
      </c>
      <c r="O354" s="26" t="n">
        <f aca="false">O355+O356+O357</f>
        <v>0</v>
      </c>
      <c r="P354" s="26" t="n">
        <f aca="false">P355+P356+P357</f>
        <v>0</v>
      </c>
      <c r="Q354" s="41" t="s">
        <v>65</v>
      </c>
      <c r="R354" s="30" t="s">
        <v>72</v>
      </c>
      <c r="S354" s="30" t="n">
        <v>100</v>
      </c>
      <c r="T354" s="30" t="s">
        <v>53</v>
      </c>
      <c r="U354" s="30" t="s">
        <v>53</v>
      </c>
      <c r="V354" s="30" t="n">
        <v>100</v>
      </c>
      <c r="W354" s="30" t="s">
        <v>53</v>
      </c>
      <c r="X354" s="30" t="s">
        <v>53</v>
      </c>
      <c r="Y354" s="30" t="s">
        <v>53</v>
      </c>
      <c r="Z354" s="30" t="s">
        <v>53</v>
      </c>
      <c r="AA354" s="30" t="s">
        <v>53</v>
      </c>
      <c r="AB354" s="30" t="s">
        <v>53</v>
      </c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  <c r="GW354" s="79"/>
      <c r="GX354" s="79"/>
      <c r="GY354" s="79"/>
      <c r="GZ354" s="79"/>
      <c r="HA354" s="79"/>
      <c r="HB354" s="79"/>
      <c r="HC354" s="79"/>
      <c r="HD354" s="79"/>
      <c r="HE354" s="79"/>
      <c r="HF354" s="79"/>
      <c r="HG354" s="79"/>
      <c r="HH354" s="79"/>
      <c r="HI354" s="79"/>
      <c r="HJ354" s="79"/>
      <c r="HK354" s="79"/>
      <c r="HL354" s="79"/>
      <c r="HM354" s="79"/>
      <c r="HN354" s="79"/>
      <c r="HO354" s="79"/>
      <c r="HP354" s="79"/>
      <c r="HQ354" s="79"/>
      <c r="HR354" s="79"/>
      <c r="HS354" s="79"/>
      <c r="HT354" s="79"/>
      <c r="HU354" s="79"/>
      <c r="HV354" s="79"/>
      <c r="HW354" s="79"/>
      <c r="HX354" s="79"/>
      <c r="HY354" s="79"/>
      <c r="HZ354" s="79"/>
      <c r="IA354" s="79"/>
      <c r="IB354" s="79"/>
      <c r="IC354" s="79"/>
      <c r="ID354" s="79"/>
      <c r="IE354" s="79"/>
      <c r="IF354" s="79"/>
      <c r="IG354" s="79"/>
      <c r="IH354" s="79"/>
      <c r="II354" s="79"/>
      <c r="IJ354" s="79"/>
      <c r="IK354" s="79"/>
      <c r="IL354" s="79"/>
      <c r="IM354" s="79"/>
      <c r="IN354" s="79"/>
      <c r="IO354" s="79"/>
      <c r="IP354" s="79"/>
      <c r="IQ354" s="79"/>
      <c r="IR354" s="79"/>
      <c r="IS354" s="79"/>
      <c r="IT354" s="79"/>
    </row>
    <row r="355" s="51" customFormat="true" ht="75.75" hidden="false" customHeight="true" outlineLevel="0" collapsed="false">
      <c r="A355" s="34"/>
      <c r="B355" s="27"/>
      <c r="C355" s="24"/>
      <c r="D355" s="24"/>
      <c r="E355" s="24"/>
      <c r="F355" s="25" t="s">
        <v>27</v>
      </c>
      <c r="G355" s="22" t="n">
        <f aca="false">H355+I355+J355+K355+L355+M355+N355+O355+P355</f>
        <v>359137</v>
      </c>
      <c r="H355" s="28"/>
      <c r="I355" s="28"/>
      <c r="J355" s="28" t="n">
        <v>359137</v>
      </c>
      <c r="K355" s="28"/>
      <c r="L355" s="28"/>
      <c r="M355" s="28"/>
      <c r="N355" s="28"/>
      <c r="O355" s="28"/>
      <c r="P355" s="28"/>
      <c r="Q355" s="41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  <c r="GW355" s="79"/>
      <c r="GX355" s="79"/>
      <c r="GY355" s="79"/>
      <c r="GZ355" s="79"/>
      <c r="HA355" s="79"/>
      <c r="HB355" s="79"/>
      <c r="HC355" s="79"/>
      <c r="HD355" s="79"/>
      <c r="HE355" s="79"/>
      <c r="HF355" s="79"/>
      <c r="HG355" s="79"/>
      <c r="HH355" s="79"/>
      <c r="HI355" s="79"/>
      <c r="HJ355" s="79"/>
      <c r="HK355" s="79"/>
      <c r="HL355" s="79"/>
      <c r="HM355" s="79"/>
      <c r="HN355" s="79"/>
      <c r="HO355" s="79"/>
      <c r="HP355" s="79"/>
      <c r="HQ355" s="79"/>
      <c r="HR355" s="79"/>
      <c r="HS355" s="79"/>
      <c r="HT355" s="79"/>
      <c r="HU355" s="79"/>
      <c r="HV355" s="79"/>
      <c r="HW355" s="79"/>
      <c r="HX355" s="79"/>
      <c r="HY355" s="79"/>
      <c r="HZ355" s="79"/>
      <c r="IA355" s="79"/>
      <c r="IB355" s="79"/>
      <c r="IC355" s="79"/>
      <c r="ID355" s="79"/>
      <c r="IE355" s="79"/>
      <c r="IF355" s="79"/>
      <c r="IG355" s="79"/>
      <c r="IH355" s="79"/>
      <c r="II355" s="79"/>
      <c r="IJ355" s="79"/>
      <c r="IK355" s="79"/>
      <c r="IL355" s="79"/>
      <c r="IM355" s="79"/>
      <c r="IN355" s="79"/>
      <c r="IO355" s="79"/>
      <c r="IP355" s="79"/>
      <c r="IQ355" s="79"/>
      <c r="IR355" s="79"/>
      <c r="IS355" s="79"/>
      <c r="IT355" s="79"/>
    </row>
    <row r="356" s="51" customFormat="true" ht="63" hidden="false" customHeight="true" outlineLevel="0" collapsed="false">
      <c r="A356" s="34"/>
      <c r="B356" s="27"/>
      <c r="C356" s="24"/>
      <c r="D356" s="24"/>
      <c r="E356" s="24"/>
      <c r="F356" s="25" t="s">
        <v>28</v>
      </c>
      <c r="G356" s="22" t="n">
        <f aca="false">H356+I356+J356+K356+L356+M356+N356+O356+P356</f>
        <v>0</v>
      </c>
      <c r="H356" s="28"/>
      <c r="I356" s="28"/>
      <c r="J356" s="28"/>
      <c r="K356" s="28"/>
      <c r="L356" s="28"/>
      <c r="M356" s="28"/>
      <c r="N356" s="28"/>
      <c r="O356" s="28"/>
      <c r="P356" s="28"/>
      <c r="Q356" s="41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  <c r="GW356" s="79"/>
      <c r="GX356" s="79"/>
      <c r="GY356" s="79"/>
      <c r="GZ356" s="79"/>
      <c r="HA356" s="79"/>
      <c r="HB356" s="79"/>
      <c r="HC356" s="79"/>
      <c r="HD356" s="79"/>
      <c r="HE356" s="79"/>
      <c r="HF356" s="79"/>
      <c r="HG356" s="79"/>
      <c r="HH356" s="79"/>
      <c r="HI356" s="79"/>
      <c r="HJ356" s="79"/>
      <c r="HK356" s="79"/>
      <c r="HL356" s="79"/>
      <c r="HM356" s="79"/>
      <c r="HN356" s="79"/>
      <c r="HO356" s="79"/>
      <c r="HP356" s="79"/>
      <c r="HQ356" s="79"/>
      <c r="HR356" s="79"/>
      <c r="HS356" s="79"/>
      <c r="HT356" s="79"/>
      <c r="HU356" s="79"/>
      <c r="HV356" s="79"/>
      <c r="HW356" s="79"/>
      <c r="HX356" s="79"/>
      <c r="HY356" s="79"/>
      <c r="HZ356" s="79"/>
      <c r="IA356" s="79"/>
      <c r="IB356" s="79"/>
      <c r="IC356" s="79"/>
      <c r="ID356" s="79"/>
      <c r="IE356" s="79"/>
      <c r="IF356" s="79"/>
      <c r="IG356" s="79"/>
      <c r="IH356" s="79"/>
      <c r="II356" s="79"/>
      <c r="IJ356" s="79"/>
      <c r="IK356" s="79"/>
      <c r="IL356" s="79"/>
      <c r="IM356" s="79"/>
      <c r="IN356" s="79"/>
      <c r="IO356" s="79"/>
      <c r="IP356" s="79"/>
      <c r="IQ356" s="79"/>
      <c r="IR356" s="79"/>
      <c r="IS356" s="79"/>
      <c r="IT356" s="79"/>
    </row>
    <row r="357" s="51" customFormat="true" ht="58.5" hidden="false" customHeight="true" outlineLevel="0" collapsed="false">
      <c r="A357" s="34"/>
      <c r="B357" s="27"/>
      <c r="C357" s="24"/>
      <c r="D357" s="24"/>
      <c r="E357" s="24"/>
      <c r="F357" s="25" t="s">
        <v>29</v>
      </c>
      <c r="G357" s="22" t="n">
        <f aca="false">H357+I357+J357+K357+L357+M357+N357+O357+P357</f>
        <v>0</v>
      </c>
      <c r="H357" s="28"/>
      <c r="I357" s="28"/>
      <c r="J357" s="28"/>
      <c r="K357" s="28"/>
      <c r="L357" s="28"/>
      <c r="M357" s="28"/>
      <c r="N357" s="28"/>
      <c r="O357" s="28"/>
      <c r="P357" s="28"/>
      <c r="Q357" s="41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  <c r="GW357" s="79"/>
      <c r="GX357" s="79"/>
      <c r="GY357" s="79"/>
      <c r="GZ357" s="79"/>
      <c r="HA357" s="79"/>
      <c r="HB357" s="79"/>
      <c r="HC357" s="79"/>
      <c r="HD357" s="79"/>
      <c r="HE357" s="79"/>
      <c r="HF357" s="79"/>
      <c r="HG357" s="79"/>
      <c r="HH357" s="79"/>
      <c r="HI357" s="79"/>
      <c r="HJ357" s="79"/>
      <c r="HK357" s="79"/>
      <c r="HL357" s="79"/>
      <c r="HM357" s="79"/>
      <c r="HN357" s="79"/>
      <c r="HO357" s="79"/>
      <c r="HP357" s="79"/>
      <c r="HQ357" s="79"/>
      <c r="HR357" s="79"/>
      <c r="HS357" s="79"/>
      <c r="HT357" s="79"/>
      <c r="HU357" s="79"/>
      <c r="HV357" s="79"/>
      <c r="HW357" s="79"/>
      <c r="HX357" s="79"/>
      <c r="HY357" s="79"/>
      <c r="HZ357" s="79"/>
      <c r="IA357" s="79"/>
      <c r="IB357" s="79"/>
      <c r="IC357" s="79"/>
      <c r="ID357" s="79"/>
      <c r="IE357" s="79"/>
      <c r="IF357" s="79"/>
      <c r="IG357" s="79"/>
      <c r="IH357" s="79"/>
      <c r="II357" s="79"/>
      <c r="IJ357" s="79"/>
      <c r="IK357" s="79"/>
      <c r="IL357" s="79"/>
      <c r="IM357" s="79"/>
      <c r="IN357" s="79"/>
      <c r="IO357" s="79"/>
      <c r="IP357" s="79"/>
      <c r="IQ357" s="79"/>
      <c r="IR357" s="79"/>
      <c r="IS357" s="79"/>
      <c r="IT357" s="79"/>
    </row>
    <row r="358" s="79" customFormat="true" ht="56.25" hidden="false" customHeight="true" outlineLevel="0" collapsed="false">
      <c r="A358" s="15" t="s">
        <v>234</v>
      </c>
      <c r="B358" s="24" t="s">
        <v>235</v>
      </c>
      <c r="C358" s="36" t="n">
        <v>2024</v>
      </c>
      <c r="D358" s="36" t="n">
        <v>2030</v>
      </c>
      <c r="E358" s="24" t="s">
        <v>161</v>
      </c>
      <c r="F358" s="25" t="s">
        <v>42</v>
      </c>
      <c r="G358" s="28" t="n">
        <f aca="false">H358+I358+J358+K358+L358+M358+N358+O358+P358</f>
        <v>23553.34</v>
      </c>
      <c r="H358" s="26" t="n">
        <f aca="false">H359+H361+H360</f>
        <v>0</v>
      </c>
      <c r="I358" s="26" t="n">
        <f aca="false">I359+I361+I360</f>
        <v>0</v>
      </c>
      <c r="J358" s="26" t="n">
        <f aca="false">J359+J361+J360</f>
        <v>23553.34</v>
      </c>
      <c r="K358" s="26" t="n">
        <f aca="false">K359+K361+K360</f>
        <v>0</v>
      </c>
      <c r="L358" s="26" t="n">
        <f aca="false">L359+L361+L360</f>
        <v>0</v>
      </c>
      <c r="M358" s="26" t="n">
        <f aca="false">M359+M361+M360</f>
        <v>0</v>
      </c>
      <c r="N358" s="26" t="n">
        <f aca="false">N359+N361+N360</f>
        <v>0</v>
      </c>
      <c r="O358" s="26" t="n">
        <f aca="false">O359+O361+O360</f>
        <v>0</v>
      </c>
      <c r="P358" s="26" t="n">
        <f aca="false">P359+P361+P360</f>
        <v>0</v>
      </c>
      <c r="Q358" s="70" t="s">
        <v>236</v>
      </c>
      <c r="R358" s="70" t="s">
        <v>47</v>
      </c>
      <c r="S358" s="70" t="n">
        <v>3</v>
      </c>
      <c r="T358" s="70" t="s">
        <v>20</v>
      </c>
      <c r="U358" s="70" t="s">
        <v>20</v>
      </c>
      <c r="V358" s="70" t="n">
        <v>3</v>
      </c>
      <c r="W358" s="70" t="s">
        <v>20</v>
      </c>
      <c r="X358" s="70" t="s">
        <v>20</v>
      </c>
      <c r="Y358" s="70" t="s">
        <v>20</v>
      </c>
      <c r="Z358" s="70" t="s">
        <v>20</v>
      </c>
      <c r="AA358" s="70" t="s">
        <v>20</v>
      </c>
      <c r="AB358" s="70" t="s">
        <v>20</v>
      </c>
    </row>
    <row r="359" s="79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7</v>
      </c>
      <c r="G359" s="28" t="n">
        <f aca="false">H359+I359+J359+K359+L359+M359+N359+O359+P359</f>
        <v>23553.34</v>
      </c>
      <c r="H359" s="76" t="n">
        <v>0</v>
      </c>
      <c r="I359" s="26"/>
      <c r="J359" s="26" t="n">
        <v>23553.34</v>
      </c>
      <c r="K359" s="26" t="n">
        <v>0</v>
      </c>
      <c r="L359" s="26" t="n">
        <v>0</v>
      </c>
      <c r="M359" s="74"/>
      <c r="N359" s="75"/>
      <c r="O359" s="76"/>
      <c r="P359" s="26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</row>
    <row r="360" s="79" customFormat="true" ht="56.25" hidden="false" customHeight="true" outlineLevel="0" collapsed="false">
      <c r="A360" s="15"/>
      <c r="B360" s="24"/>
      <c r="C360" s="36"/>
      <c r="D360" s="36"/>
      <c r="E360" s="24"/>
      <c r="F360" s="25" t="s">
        <v>28</v>
      </c>
      <c r="G360" s="28" t="n">
        <f aca="false">H360+I360+J360+K360+L360+M360+N360+O360+P360</f>
        <v>0</v>
      </c>
      <c r="H360" s="26" t="n">
        <v>0</v>
      </c>
      <c r="I360" s="26"/>
      <c r="J360" s="26"/>
      <c r="K360" s="26"/>
      <c r="L360" s="26"/>
      <c r="M360" s="74"/>
      <c r="N360" s="75"/>
      <c r="O360" s="76"/>
      <c r="P360" s="26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</row>
    <row r="361" s="79" customFormat="true" ht="102.75" hidden="false" customHeight="true" outlineLevel="0" collapsed="false">
      <c r="A361" s="15"/>
      <c r="B361" s="24"/>
      <c r="C361" s="36"/>
      <c r="D361" s="36"/>
      <c r="E361" s="24"/>
      <c r="F361" s="25" t="s">
        <v>29</v>
      </c>
      <c r="G361" s="28" t="n">
        <f aca="false">H361+I361+J361+K361+L361+M361+N361+O361+P361</f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77" t="n">
        <v>0</v>
      </c>
      <c r="N361" s="28"/>
      <c r="O361" s="78" t="n">
        <v>0</v>
      </c>
      <c r="P361" s="28" t="n">
        <v>0</v>
      </c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</row>
    <row r="362" s="79" customFormat="true" ht="56.25" hidden="false" customHeight="true" outlineLevel="0" collapsed="false">
      <c r="A362" s="15" t="s">
        <v>237</v>
      </c>
      <c r="B362" s="24" t="s">
        <v>238</v>
      </c>
      <c r="C362" s="36" t="n">
        <v>2024</v>
      </c>
      <c r="D362" s="36" t="n">
        <v>2030</v>
      </c>
      <c r="E362" s="24" t="s">
        <v>161</v>
      </c>
      <c r="F362" s="25" t="s">
        <v>42</v>
      </c>
      <c r="G362" s="28" t="n">
        <f aca="false">H362+I362+J362+K362+L362+M362+N362+O362+P362</f>
        <v>22131.68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2131.68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</row>
    <row r="363" s="7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2131.68</v>
      </c>
      <c r="H363" s="76" t="n">
        <v>0</v>
      </c>
      <c r="I363" s="26"/>
      <c r="J363" s="26" t="n">
        <v>22131.68</v>
      </c>
      <c r="K363" s="26" t="n">
        <v>0</v>
      </c>
      <c r="L363" s="26" t="n">
        <v>0</v>
      </c>
      <c r="M363" s="74"/>
      <c r="N363" s="75"/>
      <c r="O363" s="76"/>
      <c r="P363" s="26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</row>
    <row r="364" s="79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74"/>
      <c r="N364" s="75"/>
      <c r="O364" s="76"/>
      <c r="P364" s="26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</row>
    <row r="365" s="79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77" t="n">
        <v>0</v>
      </c>
      <c r="N365" s="28"/>
      <c r="O365" s="78" t="n">
        <v>0</v>
      </c>
      <c r="P365" s="28" t="n">
        <v>0</v>
      </c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</row>
    <row r="366" s="79" customFormat="true" ht="56.25" hidden="false" customHeight="true" outlineLevel="0" collapsed="false">
      <c r="A366" s="15" t="s">
        <v>239</v>
      </c>
      <c r="B366" s="24" t="s">
        <v>240</v>
      </c>
      <c r="C366" s="36" t="n">
        <v>2024</v>
      </c>
      <c r="D366" s="36" t="n">
        <v>2030</v>
      </c>
      <c r="E366" s="24" t="s">
        <v>161</v>
      </c>
      <c r="F366" s="25" t="s">
        <v>42</v>
      </c>
      <c r="G366" s="28" t="n">
        <f aca="false">H366+I366+J366+K366+L366+M366+N366+O366+P366</f>
        <v>22131.68</v>
      </c>
      <c r="H366" s="26" t="n">
        <f aca="false">H367+H369+H368</f>
        <v>0</v>
      </c>
      <c r="I366" s="26" t="n">
        <f aca="false">I367+I369+I368</f>
        <v>0</v>
      </c>
      <c r="J366" s="26" t="n">
        <f aca="false">J367+J369+J368</f>
        <v>22131.68</v>
      </c>
      <c r="K366" s="26" t="n">
        <f aca="false">K367+K369+K368</f>
        <v>0</v>
      </c>
      <c r="L366" s="26" t="n">
        <f aca="false">L367+L369+L368</f>
        <v>0</v>
      </c>
      <c r="M366" s="26" t="n">
        <f aca="false">M367+M369+M368</f>
        <v>0</v>
      </c>
      <c r="N366" s="26" t="n">
        <f aca="false">N367+N369+N368</f>
        <v>0</v>
      </c>
      <c r="O366" s="26" t="n">
        <f aca="false">O367+O369+O368</f>
        <v>0</v>
      </c>
      <c r="P366" s="26" t="n">
        <f aca="false">P367+P369+P368</f>
        <v>0</v>
      </c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</row>
    <row r="367" s="79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7</v>
      </c>
      <c r="G367" s="28" t="n">
        <f aca="false">H367+I367+J367+K367+L367+M367+N367+O367+P367</f>
        <v>22131.68</v>
      </c>
      <c r="H367" s="76" t="n">
        <v>0</v>
      </c>
      <c r="I367" s="26"/>
      <c r="J367" s="26" t="n">
        <v>22131.68</v>
      </c>
      <c r="K367" s="26" t="n">
        <v>0</v>
      </c>
      <c r="L367" s="26" t="n">
        <v>0</v>
      </c>
      <c r="M367" s="74"/>
      <c r="N367" s="75"/>
      <c r="O367" s="76"/>
      <c r="P367" s="26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</row>
    <row r="368" s="79" customFormat="true" ht="56.25" hidden="false" customHeight="true" outlineLevel="0" collapsed="false">
      <c r="A368" s="15"/>
      <c r="B368" s="24"/>
      <c r="C368" s="36"/>
      <c r="D368" s="36"/>
      <c r="E368" s="24"/>
      <c r="F368" s="25" t="s">
        <v>28</v>
      </c>
      <c r="G368" s="28" t="n">
        <f aca="false">H368+I368+J368+K368+L368+M368+N368+O368+P368</f>
        <v>0</v>
      </c>
      <c r="H368" s="26" t="n">
        <v>0</v>
      </c>
      <c r="I368" s="26"/>
      <c r="J368" s="26"/>
      <c r="K368" s="26"/>
      <c r="L368" s="26"/>
      <c r="M368" s="74"/>
      <c r="N368" s="75"/>
      <c r="O368" s="76"/>
      <c r="P368" s="26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</row>
    <row r="369" s="79" customFormat="true" ht="102.75" hidden="false" customHeight="true" outlineLevel="0" collapsed="false">
      <c r="A369" s="15"/>
      <c r="B369" s="24"/>
      <c r="C369" s="36"/>
      <c r="D369" s="36"/>
      <c r="E369" s="24"/>
      <c r="F369" s="25" t="s">
        <v>29</v>
      </c>
      <c r="G369" s="28" t="n">
        <f aca="false">H369+I369+J369+K369+L369+M369+N369+O369+P369</f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77" t="n">
        <v>0</v>
      </c>
      <c r="N369" s="28"/>
      <c r="O369" s="78" t="n">
        <v>0</v>
      </c>
      <c r="P369" s="28" t="n">
        <v>0</v>
      </c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</row>
    <row r="370" s="8" customFormat="true" ht="56.25" hidden="false" customHeight="true" outlineLevel="0" collapsed="false">
      <c r="A370" s="15" t="s">
        <v>241</v>
      </c>
      <c r="B370" s="24" t="s">
        <v>242</v>
      </c>
      <c r="C370" s="36" t="n">
        <v>2024</v>
      </c>
      <c r="D370" s="36" t="n">
        <v>2030</v>
      </c>
      <c r="E370" s="24" t="s">
        <v>161</v>
      </c>
      <c r="F370" s="25" t="s">
        <v>42</v>
      </c>
      <c r="G370" s="28" t="n">
        <f aca="false">H370+I370+J370+K370+L370+M370+N370+O370+P370</f>
        <v>140000</v>
      </c>
      <c r="H370" s="26" t="n">
        <f aca="false">H371+H373+H372</f>
        <v>0</v>
      </c>
      <c r="I370" s="26" t="n">
        <f aca="false">I371+I373+I372</f>
        <v>0</v>
      </c>
      <c r="J370" s="26" t="n">
        <f aca="false">J371+J373+J372</f>
        <v>140000</v>
      </c>
      <c r="K370" s="26" t="n">
        <f aca="false">K371+K373+K372</f>
        <v>0</v>
      </c>
      <c r="L370" s="26" t="n">
        <f aca="false">L371+L373+L372</f>
        <v>0</v>
      </c>
      <c r="M370" s="26" t="n">
        <f aca="false">M371+M373+M372</f>
        <v>0</v>
      </c>
      <c r="N370" s="26" t="n">
        <f aca="false">N371+N373+N372</f>
        <v>0</v>
      </c>
      <c r="O370" s="26" t="n">
        <f aca="false">O371+O373+O372</f>
        <v>0</v>
      </c>
      <c r="P370" s="26" t="n">
        <f aca="false">P371+P373+P372</f>
        <v>0</v>
      </c>
      <c r="Q370" s="70" t="s">
        <v>243</v>
      </c>
      <c r="R370" s="70" t="s">
        <v>47</v>
      </c>
      <c r="S370" s="70" t="n">
        <v>3</v>
      </c>
      <c r="T370" s="70"/>
      <c r="U370" s="70"/>
      <c r="V370" s="70" t="n">
        <v>3</v>
      </c>
      <c r="W370" s="70"/>
      <c r="X370" s="70"/>
      <c r="Y370" s="70"/>
      <c r="Z370" s="70"/>
      <c r="AA370" s="70"/>
      <c r="AB370" s="70"/>
    </row>
    <row r="371" s="8" customFormat="true" ht="56.25" hidden="false" customHeight="true" outlineLevel="0" collapsed="false">
      <c r="A371" s="15"/>
      <c r="B371" s="24"/>
      <c r="C371" s="36"/>
      <c r="D371" s="36"/>
      <c r="E371" s="24"/>
      <c r="F371" s="25" t="s">
        <v>27</v>
      </c>
      <c r="G371" s="28" t="n">
        <f aca="false">H371+I371+J371+K371+L371+M371+N371+O371+P371</f>
        <v>140000</v>
      </c>
      <c r="H371" s="76" t="n">
        <v>0</v>
      </c>
      <c r="I371" s="26"/>
      <c r="J371" s="26" t="n">
        <v>140000</v>
      </c>
      <c r="K371" s="26" t="n">
        <v>0</v>
      </c>
      <c r="L371" s="26" t="n">
        <v>0</v>
      </c>
      <c r="M371" s="74"/>
      <c r="N371" s="75"/>
      <c r="O371" s="76"/>
      <c r="P371" s="26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</row>
    <row r="372" s="8" customFormat="true" ht="56.25" hidden="false" customHeight="true" outlineLevel="0" collapsed="false">
      <c r="A372" s="15"/>
      <c r="B372" s="24"/>
      <c r="C372" s="36"/>
      <c r="D372" s="36"/>
      <c r="E372" s="24"/>
      <c r="F372" s="25" t="s">
        <v>28</v>
      </c>
      <c r="G372" s="28" t="n">
        <f aca="false">H372+I372+J372+K372+L372+M372+N372+O372+P372</f>
        <v>0</v>
      </c>
      <c r="H372" s="26" t="n">
        <v>0</v>
      </c>
      <c r="I372" s="26"/>
      <c r="J372" s="26"/>
      <c r="K372" s="26"/>
      <c r="L372" s="26"/>
      <c r="M372" s="74"/>
      <c r="N372" s="75"/>
      <c r="O372" s="76"/>
      <c r="P372" s="26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</row>
    <row r="373" s="8" customFormat="true" ht="102.75" hidden="false" customHeight="true" outlineLevel="0" collapsed="false">
      <c r="A373" s="15"/>
      <c r="B373" s="24"/>
      <c r="C373" s="36"/>
      <c r="D373" s="36"/>
      <c r="E373" s="24"/>
      <c r="F373" s="25" t="s">
        <v>29</v>
      </c>
      <c r="G373" s="28" t="n">
        <f aca="false">H373+I373+J373+K373+L373+M373+N373+O373+P373</f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77" t="n">
        <v>0</v>
      </c>
      <c r="N373" s="28"/>
      <c r="O373" s="78" t="n">
        <v>0</v>
      </c>
      <c r="P373" s="28" t="n">
        <v>0</v>
      </c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</row>
    <row r="374" s="8" customFormat="true" ht="56.25" hidden="false" customHeight="true" outlineLevel="0" collapsed="false">
      <c r="A374" s="15" t="s">
        <v>244</v>
      </c>
      <c r="B374" s="24" t="s">
        <v>245</v>
      </c>
      <c r="C374" s="36" t="n">
        <v>2024</v>
      </c>
      <c r="D374" s="36" t="n">
        <v>2030</v>
      </c>
      <c r="E374" s="24" t="s">
        <v>161</v>
      </c>
      <c r="F374" s="25" t="s">
        <v>42</v>
      </c>
      <c r="G374" s="28" t="n">
        <f aca="false">H374+I374+J374+K374+L374+M374+N374+O374+P374</f>
        <v>12900</v>
      </c>
      <c r="H374" s="26" t="n">
        <f aca="false">H375+H377+H376</f>
        <v>0</v>
      </c>
      <c r="I374" s="26" t="n">
        <f aca="false">I375+I377+I376</f>
        <v>0</v>
      </c>
      <c r="J374" s="26" t="n">
        <f aca="false">J375+J377+J376</f>
        <v>12900</v>
      </c>
      <c r="K374" s="26" t="n">
        <f aca="false">K375+K377+K376</f>
        <v>0</v>
      </c>
      <c r="L374" s="26" t="n">
        <f aca="false">L375+L377+L376</f>
        <v>0</v>
      </c>
      <c r="M374" s="26" t="n">
        <f aca="false">M375+M377+M376</f>
        <v>0</v>
      </c>
      <c r="N374" s="26" t="n">
        <f aca="false">N375+N377+N376</f>
        <v>0</v>
      </c>
      <c r="O374" s="26" t="n">
        <f aca="false">O375+O377+O376</f>
        <v>0</v>
      </c>
      <c r="P374" s="26" t="n">
        <f aca="false">P375+P377+P376</f>
        <v>0</v>
      </c>
      <c r="Q374" s="70" t="s">
        <v>246</v>
      </c>
      <c r="R374" s="70" t="s">
        <v>47</v>
      </c>
      <c r="S374" s="70" t="n">
        <v>3</v>
      </c>
      <c r="T374" s="70"/>
      <c r="U374" s="70"/>
      <c r="V374" s="70" t="n">
        <v>3</v>
      </c>
      <c r="W374" s="70"/>
      <c r="X374" s="70"/>
      <c r="Y374" s="70"/>
      <c r="Z374" s="70"/>
      <c r="AA374" s="70"/>
      <c r="AB374" s="70"/>
    </row>
    <row r="375" s="8" customFormat="true" ht="56.25" hidden="false" customHeight="true" outlineLevel="0" collapsed="false">
      <c r="A375" s="15"/>
      <c r="B375" s="24"/>
      <c r="C375" s="36"/>
      <c r="D375" s="36"/>
      <c r="E375" s="24"/>
      <c r="F375" s="25" t="s">
        <v>27</v>
      </c>
      <c r="G375" s="28" t="n">
        <f aca="false">H375+I375+J375+K375+L375+M375+N375+O375+P375</f>
        <v>12900</v>
      </c>
      <c r="H375" s="76" t="n">
        <v>0</v>
      </c>
      <c r="I375" s="26"/>
      <c r="J375" s="26" t="n">
        <v>12900</v>
      </c>
      <c r="K375" s="26" t="n">
        <v>0</v>
      </c>
      <c r="L375" s="26" t="n">
        <v>0</v>
      </c>
      <c r="M375" s="74"/>
      <c r="N375" s="75"/>
      <c r="O375" s="76"/>
      <c r="P375" s="26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</row>
    <row r="376" s="8" customFormat="true" ht="56.25" hidden="false" customHeight="true" outlineLevel="0" collapsed="false">
      <c r="A376" s="15"/>
      <c r="B376" s="24"/>
      <c r="C376" s="36"/>
      <c r="D376" s="36"/>
      <c r="E376" s="24"/>
      <c r="F376" s="25" t="s">
        <v>28</v>
      </c>
      <c r="G376" s="28" t="n">
        <f aca="false">H376+I376+J376+K376+L376+M376+N376+O376+P376</f>
        <v>0</v>
      </c>
      <c r="H376" s="26" t="n">
        <v>0</v>
      </c>
      <c r="I376" s="26"/>
      <c r="J376" s="26"/>
      <c r="K376" s="26"/>
      <c r="L376" s="26"/>
      <c r="M376" s="74"/>
      <c r="N376" s="75"/>
      <c r="O376" s="76"/>
      <c r="P376" s="26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</row>
    <row r="377" s="8" customFormat="true" ht="102.75" hidden="false" customHeight="true" outlineLevel="0" collapsed="false">
      <c r="A377" s="15"/>
      <c r="B377" s="24"/>
      <c r="C377" s="36"/>
      <c r="D377" s="36"/>
      <c r="E377" s="24"/>
      <c r="F377" s="25" t="s">
        <v>29</v>
      </c>
      <c r="G377" s="28" t="n">
        <f aca="false">H377+I377+J377+K377+L377+M377+N377+O377+P377</f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77" t="n">
        <v>0</v>
      </c>
      <c r="N377" s="28"/>
      <c r="O377" s="78" t="n">
        <v>0</v>
      </c>
      <c r="P377" s="28" t="n">
        <v>0</v>
      </c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</row>
    <row r="378" s="8" customFormat="true" ht="56.25" hidden="false" customHeight="true" outlineLevel="0" collapsed="false">
      <c r="A378" s="15" t="s">
        <v>247</v>
      </c>
      <c r="B378" s="24" t="s">
        <v>248</v>
      </c>
      <c r="C378" s="36" t="n">
        <v>2024</v>
      </c>
      <c r="D378" s="36" t="n">
        <v>2030</v>
      </c>
      <c r="E378" s="24" t="s">
        <v>161</v>
      </c>
      <c r="F378" s="25" t="s">
        <v>42</v>
      </c>
      <c r="G378" s="28" t="n">
        <f aca="false">H378+I378+J378+K378+L378+M378+N378+O378+P378</f>
        <v>22917.06</v>
      </c>
      <c r="H378" s="26" t="n">
        <f aca="false">H379+H381+H380</f>
        <v>0</v>
      </c>
      <c r="I378" s="26" t="n">
        <f aca="false">I379+I381+I380</f>
        <v>0</v>
      </c>
      <c r="J378" s="26" t="n">
        <f aca="false">J379+J381+J380</f>
        <v>22917.06</v>
      </c>
      <c r="K378" s="26" t="n">
        <f aca="false">K379+K381+K380</f>
        <v>0</v>
      </c>
      <c r="L378" s="26" t="n">
        <f aca="false">L379+L381+L380</f>
        <v>0</v>
      </c>
      <c r="M378" s="26" t="n">
        <f aca="false">M379+M381+M380</f>
        <v>0</v>
      </c>
      <c r="N378" s="26" t="n">
        <f aca="false">N379+N381+N380</f>
        <v>0</v>
      </c>
      <c r="O378" s="26" t="n">
        <f aca="false">O379+O381+O380</f>
        <v>0</v>
      </c>
      <c r="P378" s="26" t="n">
        <f aca="false">P379+P381+P380</f>
        <v>0</v>
      </c>
      <c r="Q378" s="80" t="s">
        <v>249</v>
      </c>
      <c r="R378" s="80" t="s">
        <v>47</v>
      </c>
      <c r="S378" s="80" t="n">
        <v>3</v>
      </c>
      <c r="T378" s="80" t="s">
        <v>20</v>
      </c>
      <c r="U378" s="80" t="s">
        <v>20</v>
      </c>
      <c r="V378" s="80" t="n">
        <v>3</v>
      </c>
      <c r="W378" s="80" t="s">
        <v>20</v>
      </c>
      <c r="X378" s="80" t="s">
        <v>20</v>
      </c>
      <c r="Y378" s="80" t="s">
        <v>20</v>
      </c>
      <c r="Z378" s="80" t="s">
        <v>20</v>
      </c>
      <c r="AA378" s="80" t="s">
        <v>20</v>
      </c>
      <c r="AB378" s="80" t="s">
        <v>20</v>
      </c>
    </row>
    <row r="379" s="8" customFormat="true" ht="77.25" hidden="false" customHeight="true" outlineLevel="0" collapsed="false">
      <c r="A379" s="15"/>
      <c r="B379" s="24"/>
      <c r="C379" s="36"/>
      <c r="D379" s="36"/>
      <c r="E379" s="24"/>
      <c r="F379" s="25" t="s">
        <v>27</v>
      </c>
      <c r="G379" s="28" t="n">
        <f aca="false">H379+I379+J379+K379+L379+M379+N379+O379+P379</f>
        <v>22917.06</v>
      </c>
      <c r="H379" s="76" t="n">
        <v>0</v>
      </c>
      <c r="I379" s="76" t="n">
        <v>0</v>
      </c>
      <c r="J379" s="26" t="n">
        <v>22917.06</v>
      </c>
      <c r="K379" s="26" t="n">
        <v>0</v>
      </c>
      <c r="L379" s="26" t="n">
        <v>0</v>
      </c>
      <c r="M379" s="26" t="n">
        <f aca="false">M380+M382+M381</f>
        <v>0</v>
      </c>
      <c r="N379" s="26" t="n">
        <f aca="false">N380+N382+N381</f>
        <v>0</v>
      </c>
      <c r="O379" s="26" t="n">
        <f aca="false">O380+O382+O381</f>
        <v>0</v>
      </c>
      <c r="P379" s="26" t="n">
        <f aca="false">P380+P382+P381</f>
        <v>0</v>
      </c>
      <c r="Q379" s="80"/>
      <c r="R379" s="80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</row>
    <row r="380" s="8" customFormat="true" ht="56.25" hidden="false" customHeight="true" outlineLevel="0" collapsed="false">
      <c r="A380" s="15"/>
      <c r="B380" s="24"/>
      <c r="C380" s="36"/>
      <c r="D380" s="36"/>
      <c r="E380" s="24"/>
      <c r="F380" s="25" t="s">
        <v>28</v>
      </c>
      <c r="G380" s="28" t="n">
        <f aca="false">H380+I380+J380+K380+L380+M380+N380+O380+P380</f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6" t="n">
        <f aca="false">M381+M383+M382</f>
        <v>0</v>
      </c>
      <c r="N380" s="26" t="n">
        <f aca="false">N381+N383+N382</f>
        <v>0</v>
      </c>
      <c r="O380" s="26" t="n">
        <f aca="false">O381+O383+O382</f>
        <v>0</v>
      </c>
      <c r="P380" s="26" t="n">
        <f aca="false">P381+P383+P382</f>
        <v>0</v>
      </c>
      <c r="Q380" s="80"/>
      <c r="R380" s="80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</row>
    <row r="381" s="8" customFormat="true" ht="68.25" hidden="false" customHeight="true" outlineLevel="0" collapsed="false">
      <c r="A381" s="15"/>
      <c r="B381" s="24"/>
      <c r="C381" s="36"/>
      <c r="D381" s="36"/>
      <c r="E381" s="24"/>
      <c r="F381" s="25" t="s">
        <v>29</v>
      </c>
      <c r="G381" s="28" t="n">
        <f aca="false">H381+I381+J381+K381+L381+M381+N381+O381+P381</f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77" t="n">
        <v>0</v>
      </c>
      <c r="N381" s="77" t="n">
        <v>0</v>
      </c>
      <c r="O381" s="78" t="n">
        <v>0</v>
      </c>
      <c r="P381" s="28" t="n">
        <v>0</v>
      </c>
      <c r="Q381" s="80"/>
      <c r="R381" s="80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</row>
    <row r="382" s="8" customFormat="true" ht="56.25" hidden="false" customHeight="true" outlineLevel="0" collapsed="false">
      <c r="A382" s="15" t="s">
        <v>250</v>
      </c>
      <c r="B382" s="24" t="s">
        <v>251</v>
      </c>
      <c r="C382" s="36" t="n">
        <v>2024</v>
      </c>
      <c r="D382" s="36" t="n">
        <v>2030</v>
      </c>
      <c r="E382" s="24" t="s">
        <v>161</v>
      </c>
      <c r="F382" s="25" t="s">
        <v>42</v>
      </c>
      <c r="G382" s="28" t="n">
        <f aca="false">H382+I382+J382+K382+L382+M382+N382+O382+P382</f>
        <v>46586.49</v>
      </c>
      <c r="H382" s="26" t="n">
        <f aca="false">H383+H385+H384</f>
        <v>0</v>
      </c>
      <c r="I382" s="26" t="n">
        <f aca="false">I383+I385+I384</f>
        <v>0</v>
      </c>
      <c r="J382" s="26" t="n">
        <f aca="false">J383+J385+J384</f>
        <v>46586.49</v>
      </c>
      <c r="K382" s="26" t="n">
        <f aca="false">K383+K385+K384</f>
        <v>0</v>
      </c>
      <c r="L382" s="26" t="n">
        <f aca="false">L383+L385+L384</f>
        <v>0</v>
      </c>
      <c r="M382" s="26" t="n">
        <f aca="false">M383+M385+M384</f>
        <v>0</v>
      </c>
      <c r="N382" s="26" t="n">
        <f aca="false">N383+N385+N384</f>
        <v>0</v>
      </c>
      <c r="O382" s="26" t="n">
        <f aca="false">O383+O385+O384</f>
        <v>0</v>
      </c>
      <c r="P382" s="26" t="n">
        <f aca="false">P383+P385+P384</f>
        <v>0</v>
      </c>
      <c r="Q382" s="80"/>
      <c r="R382" s="80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</row>
    <row r="383" s="8" customFormat="true" ht="83.25" hidden="false" customHeight="true" outlineLevel="0" collapsed="false">
      <c r="A383" s="15"/>
      <c r="B383" s="24"/>
      <c r="C383" s="36"/>
      <c r="D383" s="36"/>
      <c r="E383" s="24"/>
      <c r="F383" s="25" t="s">
        <v>27</v>
      </c>
      <c r="G383" s="28" t="n">
        <f aca="false">H383+I383+J383+K383+L383+M383+N383+O383+P383</f>
        <v>46586.49</v>
      </c>
      <c r="H383" s="76" t="n">
        <v>0</v>
      </c>
      <c r="I383" s="76" t="n">
        <v>0</v>
      </c>
      <c r="J383" s="26" t="n">
        <v>46586.49</v>
      </c>
      <c r="K383" s="26" t="n">
        <v>0</v>
      </c>
      <c r="L383" s="26" t="n">
        <v>0</v>
      </c>
      <c r="M383" s="26" t="n">
        <v>0</v>
      </c>
      <c r="N383" s="26" t="n">
        <v>0</v>
      </c>
      <c r="O383" s="26" t="n">
        <v>0</v>
      </c>
      <c r="P383" s="26" t="n">
        <v>0</v>
      </c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</row>
    <row r="384" s="8" customFormat="true" ht="56.25" hidden="false" customHeight="true" outlineLevel="0" collapsed="false">
      <c r="A384" s="15"/>
      <c r="B384" s="24"/>
      <c r="C384" s="36"/>
      <c r="D384" s="36"/>
      <c r="E384" s="24"/>
      <c r="F384" s="25" t="s">
        <v>28</v>
      </c>
      <c r="G384" s="28" t="n">
        <f aca="false">H384+I384+J384+K384+L384+M384+N384+O384+P384</f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v>0</v>
      </c>
      <c r="N384" s="26" t="n">
        <v>0</v>
      </c>
      <c r="O384" s="26" t="n">
        <v>0</v>
      </c>
      <c r="P384" s="26" t="n">
        <v>0</v>
      </c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</row>
    <row r="385" s="8" customFormat="true" ht="62.25" hidden="false" customHeight="true" outlineLevel="0" collapsed="false">
      <c r="A385" s="15"/>
      <c r="B385" s="24"/>
      <c r="C385" s="36"/>
      <c r="D385" s="36"/>
      <c r="E385" s="24"/>
      <c r="F385" s="25" t="s">
        <v>29</v>
      </c>
      <c r="G385" s="28" t="n">
        <f aca="false">H385+I385+J385+K385+L385+M385+N385+O385+P385</f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77" t="n">
        <v>0</v>
      </c>
      <c r="N385" s="77" t="n">
        <v>0</v>
      </c>
      <c r="O385" s="78" t="n">
        <v>0</v>
      </c>
      <c r="P385" s="28" t="n">
        <v>0</v>
      </c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</row>
    <row r="386" s="8" customFormat="true" ht="56.25" hidden="false" customHeight="true" outlineLevel="0" collapsed="false">
      <c r="A386" s="15" t="s">
        <v>252</v>
      </c>
      <c r="B386" s="24" t="s">
        <v>253</v>
      </c>
      <c r="C386" s="36" t="n">
        <v>2024</v>
      </c>
      <c r="D386" s="36" t="n">
        <v>2030</v>
      </c>
      <c r="E386" s="24" t="s">
        <v>161</v>
      </c>
      <c r="F386" s="25" t="s">
        <v>42</v>
      </c>
      <c r="G386" s="28" t="n">
        <f aca="false">H386+I386+J386+K386+L386+M386+N386+O386+P386</f>
        <v>43733.05</v>
      </c>
      <c r="H386" s="26" t="n">
        <f aca="false">H387+H389+H388</f>
        <v>0</v>
      </c>
      <c r="I386" s="26" t="n">
        <f aca="false">I387+I389+I388</f>
        <v>0</v>
      </c>
      <c r="J386" s="26" t="n">
        <f aca="false">J387+J389+J388</f>
        <v>43733.05</v>
      </c>
      <c r="K386" s="26" t="n">
        <f aca="false">K387+K389+K388</f>
        <v>0</v>
      </c>
      <c r="L386" s="26" t="n">
        <f aca="false">L387+L389+L388</f>
        <v>0</v>
      </c>
      <c r="M386" s="26" t="n">
        <f aca="false">M387+M389+M388</f>
        <v>0</v>
      </c>
      <c r="N386" s="26" t="n">
        <f aca="false">N387+N389+N388</f>
        <v>0</v>
      </c>
      <c r="O386" s="26" t="n">
        <f aca="false">O387+O389+O388</f>
        <v>0</v>
      </c>
      <c r="P386" s="26" t="n">
        <f aca="false">P387+P389+P388</f>
        <v>0</v>
      </c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</row>
    <row r="387" s="8" customFormat="true" ht="83.25" hidden="false" customHeight="true" outlineLevel="0" collapsed="false">
      <c r="A387" s="15"/>
      <c r="B387" s="24"/>
      <c r="C387" s="36"/>
      <c r="D387" s="36"/>
      <c r="E387" s="24"/>
      <c r="F387" s="25" t="s">
        <v>27</v>
      </c>
      <c r="G387" s="28" t="n">
        <f aca="false">H387+I387+J387+K387+L387+M387+N387+O387+P387</f>
        <v>43733.05</v>
      </c>
      <c r="H387" s="76" t="n">
        <v>0</v>
      </c>
      <c r="I387" s="76" t="n">
        <v>0</v>
      </c>
      <c r="J387" s="26" t="n">
        <v>43733.05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</row>
    <row r="388" s="8" customFormat="true" ht="56.25" hidden="false" customHeight="true" outlineLevel="0" collapsed="false">
      <c r="A388" s="15"/>
      <c r="B388" s="24"/>
      <c r="C388" s="36"/>
      <c r="D388" s="36"/>
      <c r="E388" s="24"/>
      <c r="F388" s="25" t="s">
        <v>28</v>
      </c>
      <c r="G388" s="28" t="n">
        <f aca="false">H388+I388+J388+K388+L388+M388+N388+O388+P388</f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</row>
    <row r="389" s="8" customFormat="true" ht="66.75" hidden="false" customHeight="true" outlineLevel="0" collapsed="false">
      <c r="A389" s="15"/>
      <c r="B389" s="24"/>
      <c r="C389" s="36"/>
      <c r="D389" s="36"/>
      <c r="E389" s="24"/>
      <c r="F389" s="25" t="s">
        <v>29</v>
      </c>
      <c r="G389" s="28" t="n">
        <f aca="false">H389+I389+J389+K389+L389+M389+N389+O389+P389</f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77" t="n">
        <v>0</v>
      </c>
      <c r="N389" s="28"/>
      <c r="O389" s="78" t="n">
        <v>0</v>
      </c>
      <c r="P389" s="28" t="n">
        <v>0</v>
      </c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</row>
    <row r="390" s="8" customFormat="true" ht="66.75" hidden="false" customHeight="true" outlineLevel="0" collapsed="false">
      <c r="A390" s="15" t="s">
        <v>254</v>
      </c>
      <c r="B390" s="24" t="s">
        <v>255</v>
      </c>
      <c r="C390" s="36" t="n">
        <v>2024</v>
      </c>
      <c r="D390" s="36" t="n">
        <v>2030</v>
      </c>
      <c r="E390" s="24" t="s">
        <v>161</v>
      </c>
      <c r="F390" s="25" t="s">
        <v>42</v>
      </c>
      <c r="G390" s="28" t="n">
        <f aca="false">H390+I390+J390+K390+L390+M390+N390+O390+P390</f>
        <v>2131858.52</v>
      </c>
      <c r="H390" s="26" t="n">
        <f aca="false">H391+H393+H392</f>
        <v>0</v>
      </c>
      <c r="I390" s="26" t="n">
        <f aca="false">I391+I393+I392</f>
        <v>0</v>
      </c>
      <c r="J390" s="26" t="n">
        <f aca="false">J391+J393+J392</f>
        <v>2131858.52</v>
      </c>
      <c r="K390" s="26" t="n">
        <f aca="false">K391+K393+K392</f>
        <v>0</v>
      </c>
      <c r="L390" s="26" t="n">
        <f aca="false">L391+L393+L392</f>
        <v>0</v>
      </c>
      <c r="M390" s="26" t="n">
        <f aca="false">M391+M393+M392</f>
        <v>0</v>
      </c>
      <c r="N390" s="26" t="n">
        <f aca="false">N391+N393+N392</f>
        <v>0</v>
      </c>
      <c r="O390" s="26" t="n">
        <f aca="false">O391+O393+O392</f>
        <v>0</v>
      </c>
      <c r="P390" s="26" t="n">
        <f aca="false">P391+P393+P392</f>
        <v>0</v>
      </c>
      <c r="Q390" s="81" t="s">
        <v>256</v>
      </c>
      <c r="R390" s="81" t="s">
        <v>72</v>
      </c>
      <c r="S390" s="81" t="n">
        <v>100</v>
      </c>
      <c r="T390" s="81" t="s">
        <v>53</v>
      </c>
      <c r="U390" s="81" t="s">
        <v>53</v>
      </c>
      <c r="V390" s="81" t="n">
        <v>100</v>
      </c>
      <c r="W390" s="81" t="s">
        <v>53</v>
      </c>
      <c r="X390" s="81" t="s">
        <v>53</v>
      </c>
      <c r="Y390" s="81" t="s">
        <v>53</v>
      </c>
      <c r="Z390" s="81" t="s">
        <v>53</v>
      </c>
      <c r="AA390" s="81" t="s">
        <v>53</v>
      </c>
      <c r="AB390" s="81" t="s">
        <v>53</v>
      </c>
    </row>
    <row r="391" s="8" customFormat="true" ht="66.75" hidden="false" customHeight="true" outlineLevel="0" collapsed="false">
      <c r="A391" s="15"/>
      <c r="B391" s="24"/>
      <c r="C391" s="36"/>
      <c r="D391" s="36"/>
      <c r="E391" s="24"/>
      <c r="F391" s="25" t="s">
        <v>27</v>
      </c>
      <c r="G391" s="28" t="n">
        <f aca="false">H391+I391+J391+K391+L391+M391+N391+O391+P391</f>
        <v>88692.52</v>
      </c>
      <c r="H391" s="76" t="n">
        <v>0</v>
      </c>
      <c r="I391" s="76" t="n">
        <v>0</v>
      </c>
      <c r="J391" s="26" t="n">
        <v>88692.52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81"/>
      <c r="R391" s="81"/>
      <c r="S391" s="81"/>
      <c r="T391" s="81"/>
      <c r="U391" s="81"/>
      <c r="V391" s="81"/>
      <c r="W391" s="81"/>
      <c r="X391" s="81"/>
      <c r="Y391" s="81"/>
      <c r="Z391" s="81"/>
      <c r="AA391" s="81"/>
      <c r="AB391" s="81"/>
    </row>
    <row r="392" s="8" customFormat="true" ht="66.75" hidden="false" customHeight="true" outlineLevel="0" collapsed="false">
      <c r="A392" s="15"/>
      <c r="B392" s="24"/>
      <c r="C392" s="36"/>
      <c r="D392" s="36"/>
      <c r="E392" s="24"/>
      <c r="F392" s="25" t="s">
        <v>28</v>
      </c>
      <c r="G392" s="28" t="n">
        <f aca="false">H392+I392+J392+K392+L392+M392+N392+O392+P392</f>
        <v>2043166</v>
      </c>
      <c r="H392" s="26" t="n">
        <v>0</v>
      </c>
      <c r="I392" s="26" t="n">
        <v>0</v>
      </c>
      <c r="J392" s="82" t="n">
        <v>2043166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81"/>
      <c r="R392" s="81"/>
      <c r="S392" s="81"/>
      <c r="T392" s="81"/>
      <c r="U392" s="81"/>
      <c r="V392" s="81"/>
      <c r="W392" s="81"/>
      <c r="X392" s="81"/>
      <c r="Y392" s="81"/>
      <c r="Z392" s="81"/>
      <c r="AA392" s="81"/>
      <c r="AB392" s="81"/>
    </row>
    <row r="393" s="8" customFormat="true" ht="102.75" hidden="false" customHeight="true" outlineLevel="0" collapsed="false">
      <c r="A393" s="15"/>
      <c r="B393" s="24"/>
      <c r="C393" s="36"/>
      <c r="D393" s="36"/>
      <c r="E393" s="24"/>
      <c r="F393" s="25" t="s">
        <v>29</v>
      </c>
      <c r="G393" s="28" t="n">
        <f aca="false">H393+I393+J393+K393+L393+M393+N393+O393+P393</f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77" t="n">
        <v>0</v>
      </c>
      <c r="N393" s="28"/>
      <c r="O393" s="78" t="n">
        <v>0</v>
      </c>
      <c r="P393" s="28" t="n">
        <v>0</v>
      </c>
      <c r="Q393" s="81"/>
      <c r="R393" s="81"/>
      <c r="S393" s="81"/>
      <c r="T393" s="81"/>
      <c r="U393" s="81"/>
      <c r="V393" s="81"/>
      <c r="W393" s="81"/>
      <c r="X393" s="81"/>
      <c r="Y393" s="81"/>
      <c r="Z393" s="81"/>
      <c r="AA393" s="81"/>
      <c r="AB393" s="81"/>
    </row>
    <row r="394" s="8" customFormat="true" ht="66.75" hidden="false" customHeight="true" outlineLevel="0" collapsed="false">
      <c r="A394" s="15" t="s">
        <v>257</v>
      </c>
      <c r="B394" s="24" t="s">
        <v>258</v>
      </c>
      <c r="C394" s="36" t="n">
        <v>2024</v>
      </c>
      <c r="D394" s="36" t="n">
        <v>2030</v>
      </c>
      <c r="E394" s="24" t="s">
        <v>161</v>
      </c>
      <c r="F394" s="25" t="s">
        <v>42</v>
      </c>
      <c r="G394" s="28" t="n">
        <f aca="false">H394+I394+J394+K394+L394+M394+N394+O394+P394</f>
        <v>500000</v>
      </c>
      <c r="H394" s="26" t="n">
        <f aca="false">H395+H397+H396</f>
        <v>0</v>
      </c>
      <c r="I394" s="26" t="n">
        <f aca="false">I395+I397+I396</f>
        <v>0</v>
      </c>
      <c r="J394" s="26" t="n">
        <f aca="false">J395+J397+J396</f>
        <v>500000</v>
      </c>
      <c r="K394" s="26" t="n">
        <f aca="false">K395+K397+K396</f>
        <v>0</v>
      </c>
      <c r="L394" s="26" t="n">
        <f aca="false">L395+L397+L396</f>
        <v>0</v>
      </c>
      <c r="M394" s="26" t="n">
        <f aca="false">M395+M397+M396</f>
        <v>0</v>
      </c>
      <c r="N394" s="26" t="n">
        <f aca="false">N395+N397+N396</f>
        <v>0</v>
      </c>
      <c r="O394" s="26" t="n">
        <f aca="false">O395+O397+O396</f>
        <v>0</v>
      </c>
      <c r="P394" s="26" t="n">
        <f aca="false">P395+P397+P396</f>
        <v>0</v>
      </c>
      <c r="Q394" s="70" t="s">
        <v>20</v>
      </c>
      <c r="R394" s="70" t="s">
        <v>20</v>
      </c>
      <c r="S394" s="70" t="s">
        <v>20</v>
      </c>
      <c r="T394" s="70" t="s">
        <v>20</v>
      </c>
      <c r="U394" s="70" t="s">
        <v>20</v>
      </c>
      <c r="V394" s="70" t="s">
        <v>20</v>
      </c>
      <c r="W394" s="70" t="s">
        <v>20</v>
      </c>
      <c r="X394" s="70" t="s">
        <v>20</v>
      </c>
      <c r="Y394" s="70" t="s">
        <v>20</v>
      </c>
      <c r="Z394" s="70" t="s">
        <v>20</v>
      </c>
      <c r="AA394" s="70" t="s">
        <v>20</v>
      </c>
      <c r="AB394" s="70" t="s">
        <v>20</v>
      </c>
    </row>
    <row r="395" s="8" customFormat="true" ht="66.75" hidden="false" customHeight="true" outlineLevel="0" collapsed="false">
      <c r="A395" s="15"/>
      <c r="B395" s="24"/>
      <c r="C395" s="36"/>
      <c r="D395" s="36"/>
      <c r="E395" s="24"/>
      <c r="F395" s="25" t="s">
        <v>27</v>
      </c>
      <c r="G395" s="28" t="n">
        <f aca="false">H395+I395+J395+K395+L395+M395+N395+O395+P395</f>
        <v>500000</v>
      </c>
      <c r="H395" s="76" t="n">
        <v>0</v>
      </c>
      <c r="I395" s="76" t="n">
        <v>0</v>
      </c>
      <c r="J395" s="26" t="n">
        <v>500000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</row>
    <row r="396" s="8" customFormat="true" ht="66.75" hidden="false" customHeight="true" outlineLevel="0" collapsed="false">
      <c r="A396" s="15"/>
      <c r="B396" s="24"/>
      <c r="C396" s="36"/>
      <c r="D396" s="36"/>
      <c r="E396" s="24"/>
      <c r="F396" s="25" t="s">
        <v>28</v>
      </c>
      <c r="G396" s="28" t="n">
        <f aca="false">H396+I396+J396+K396+L396+M396+N396+O396+P396</f>
        <v>0</v>
      </c>
      <c r="H396" s="26" t="n">
        <v>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</row>
    <row r="397" s="8" customFormat="true" ht="102.75" hidden="false" customHeight="true" outlineLevel="0" collapsed="false">
      <c r="A397" s="15"/>
      <c r="B397" s="24"/>
      <c r="C397" s="36"/>
      <c r="D397" s="36"/>
      <c r="E397" s="24"/>
      <c r="F397" s="25" t="s">
        <v>29</v>
      </c>
      <c r="G397" s="28" t="n">
        <f aca="false">H397+I397+J397+K397+L397+M397+N397+O397+P397</f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77" t="n">
        <v>0</v>
      </c>
      <c r="N397" s="28"/>
      <c r="O397" s="78" t="n">
        <v>0</v>
      </c>
      <c r="P397" s="28" t="n">
        <v>0</v>
      </c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</row>
    <row r="398" s="8" customFormat="true" ht="56.25" hidden="false" customHeight="true" outlineLevel="0" collapsed="false">
      <c r="A398" s="58" t="s">
        <v>136</v>
      </c>
      <c r="B398" s="17" t="s">
        <v>259</v>
      </c>
      <c r="C398" s="19" t="n">
        <v>2022</v>
      </c>
      <c r="D398" s="19" t="n">
        <v>2030</v>
      </c>
      <c r="E398" s="19" t="s">
        <v>260</v>
      </c>
      <c r="F398" s="21" t="s">
        <v>42</v>
      </c>
      <c r="G398" s="22" t="n">
        <f aca="false">H398+I398+J398+K398+L398+M398+N398+O398+P398</f>
        <v>37379990.9</v>
      </c>
      <c r="H398" s="22" t="n">
        <f aca="false">H399+H400+H401</f>
        <v>37379990.9</v>
      </c>
      <c r="I398" s="22" t="n">
        <f aca="false">I399+I400+I401</f>
        <v>0</v>
      </c>
      <c r="J398" s="22" t="n">
        <f aca="false">J399+J400+J401</f>
        <v>0</v>
      </c>
      <c r="K398" s="22" t="n">
        <f aca="false">K399+K400+K401</f>
        <v>0</v>
      </c>
      <c r="L398" s="22" t="n">
        <f aca="false">L399+L400+L401</f>
        <v>0</v>
      </c>
      <c r="M398" s="22" t="n">
        <f aca="false">M399+M400+M401</f>
        <v>0</v>
      </c>
      <c r="N398" s="22" t="n">
        <f aca="false">N399+N400+N401</f>
        <v>0</v>
      </c>
      <c r="O398" s="22" t="n">
        <f aca="false">O399+O400+O401</f>
        <v>0</v>
      </c>
      <c r="P398" s="22" t="n">
        <f aca="false">P399+P400+P401</f>
        <v>0</v>
      </c>
      <c r="Q398" s="70" t="s">
        <v>20</v>
      </c>
      <c r="R398" s="70" t="s">
        <v>20</v>
      </c>
      <c r="S398" s="70" t="s">
        <v>20</v>
      </c>
      <c r="T398" s="70" t="s">
        <v>20</v>
      </c>
      <c r="U398" s="70" t="s">
        <v>20</v>
      </c>
      <c r="V398" s="70" t="s">
        <v>20</v>
      </c>
      <c r="W398" s="70" t="s">
        <v>20</v>
      </c>
      <c r="X398" s="70" t="s">
        <v>20</v>
      </c>
      <c r="Y398" s="70" t="s">
        <v>20</v>
      </c>
      <c r="Z398" s="70" t="s">
        <v>20</v>
      </c>
      <c r="AA398" s="70" t="s">
        <v>20</v>
      </c>
      <c r="AB398" s="70" t="s">
        <v>20</v>
      </c>
    </row>
    <row r="399" s="8" customFormat="true" ht="56.25" hidden="false" customHeight="true" outlineLevel="0" collapsed="false">
      <c r="A399" s="58"/>
      <c r="B399" s="17"/>
      <c r="C399" s="19"/>
      <c r="D399" s="19"/>
      <c r="E399" s="19"/>
      <c r="F399" s="21" t="s">
        <v>27</v>
      </c>
      <c r="G399" s="22" t="n">
        <f aca="false">H399+I399+J399+K399+L399+M399+N399+O399+P399</f>
        <v>857356.83</v>
      </c>
      <c r="H399" s="22" t="n">
        <f aca="false">H403</f>
        <v>857356.83</v>
      </c>
      <c r="I399" s="22" t="n">
        <f aca="false">I403</f>
        <v>0</v>
      </c>
      <c r="J399" s="22" t="n">
        <f aca="false">J403</f>
        <v>0</v>
      </c>
      <c r="K399" s="22" t="n">
        <f aca="false">K403</f>
        <v>0</v>
      </c>
      <c r="L399" s="22" t="n">
        <f aca="false">L403</f>
        <v>0</v>
      </c>
      <c r="M399" s="22" t="n">
        <f aca="false">M403</f>
        <v>0</v>
      </c>
      <c r="N399" s="22" t="n">
        <f aca="false">N403</f>
        <v>0</v>
      </c>
      <c r="O399" s="22" t="n">
        <f aca="false">O403</f>
        <v>0</v>
      </c>
      <c r="P399" s="22" t="n">
        <f aca="false">P403</f>
        <v>0</v>
      </c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</row>
    <row r="400" s="8" customFormat="true" ht="56.25" hidden="false" customHeight="true" outlineLevel="0" collapsed="false">
      <c r="A400" s="58"/>
      <c r="B400" s="17"/>
      <c r="C400" s="19"/>
      <c r="D400" s="19"/>
      <c r="E400" s="19"/>
      <c r="F400" s="21" t="s">
        <v>28</v>
      </c>
      <c r="G400" s="22" t="n">
        <f aca="false">H400+I400+J400+K400+L400+M400+N400+O400+P400</f>
        <v>13319272.66</v>
      </c>
      <c r="H400" s="22" t="n">
        <f aca="false">H404</f>
        <v>13319272.66</v>
      </c>
      <c r="I400" s="22" t="n">
        <f aca="false">I404</f>
        <v>0</v>
      </c>
      <c r="J400" s="22" t="n">
        <f aca="false">J404</f>
        <v>0</v>
      </c>
      <c r="K400" s="22" t="n">
        <f aca="false">K404</f>
        <v>0</v>
      </c>
      <c r="L400" s="22" t="n">
        <f aca="false">L404</f>
        <v>0</v>
      </c>
      <c r="M400" s="22" t="n">
        <f aca="false">M404</f>
        <v>0</v>
      </c>
      <c r="N400" s="22" t="n">
        <f aca="false">N404</f>
        <v>0</v>
      </c>
      <c r="O400" s="22" t="n">
        <f aca="false">O404</f>
        <v>0</v>
      </c>
      <c r="P400" s="22" t="n">
        <f aca="false">P404</f>
        <v>0</v>
      </c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</row>
    <row r="401" s="8" customFormat="true" ht="56.25" hidden="false" customHeight="true" outlineLevel="0" collapsed="false">
      <c r="A401" s="58"/>
      <c r="B401" s="17"/>
      <c r="C401" s="19"/>
      <c r="D401" s="19"/>
      <c r="E401" s="19"/>
      <c r="F401" s="21" t="s">
        <v>29</v>
      </c>
      <c r="G401" s="22" t="n">
        <f aca="false">H401+I401+J401+K401+L401+M401+N401+O401+P401</f>
        <v>23203361.41</v>
      </c>
      <c r="H401" s="22" t="n">
        <f aca="false">H405</f>
        <v>23203361.41</v>
      </c>
      <c r="I401" s="22" t="n">
        <f aca="false">I405</f>
        <v>0</v>
      </c>
      <c r="J401" s="22" t="n">
        <f aca="false">J405</f>
        <v>0</v>
      </c>
      <c r="K401" s="22" t="n">
        <f aca="false">K405</f>
        <v>0</v>
      </c>
      <c r="L401" s="22" t="n">
        <f aca="false">L405</f>
        <v>0</v>
      </c>
      <c r="M401" s="22" t="n">
        <f aca="false">M405</f>
        <v>0</v>
      </c>
      <c r="N401" s="22" t="n">
        <f aca="false">N405</f>
        <v>0</v>
      </c>
      <c r="O401" s="22" t="n">
        <f aca="false">O405</f>
        <v>0</v>
      </c>
      <c r="P401" s="22" t="n">
        <f aca="false">P405</f>
        <v>0</v>
      </c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</row>
    <row r="402" s="2" customFormat="true" ht="46.5" hidden="false" customHeight="true" outlineLevel="0" collapsed="false">
      <c r="A402" s="15" t="s">
        <v>261</v>
      </c>
      <c r="B402" s="27" t="s">
        <v>262</v>
      </c>
      <c r="C402" s="65" t="n">
        <v>2022</v>
      </c>
      <c r="D402" s="65" t="n">
        <v>2030</v>
      </c>
      <c r="E402" s="24" t="s">
        <v>260</v>
      </c>
      <c r="F402" s="25" t="s">
        <v>42</v>
      </c>
      <c r="G402" s="28" t="n">
        <f aca="false">H402+I402+J402+K402+L402+M402+N402+O402+P402</f>
        <v>37379990.9</v>
      </c>
      <c r="H402" s="28" t="n">
        <f aca="false">H403+H404+H405</f>
        <v>37379990.9</v>
      </c>
      <c r="I402" s="28" t="n">
        <f aca="false">I403+I404+I405</f>
        <v>0</v>
      </c>
      <c r="J402" s="28" t="n">
        <f aca="false">J403+J404+J405</f>
        <v>0</v>
      </c>
      <c r="K402" s="28" t="n">
        <f aca="false">K403+K404+K405</f>
        <v>0</v>
      </c>
      <c r="L402" s="28" t="n">
        <f aca="false">L403+L404+L405</f>
        <v>0</v>
      </c>
      <c r="M402" s="28" t="n">
        <f aca="false">M403+M404+M405</f>
        <v>0</v>
      </c>
      <c r="N402" s="28" t="n">
        <f aca="false">N403+N404+N405</f>
        <v>0</v>
      </c>
      <c r="O402" s="28" t="n">
        <f aca="false">O403+O404+O405</f>
        <v>0</v>
      </c>
      <c r="P402" s="28" t="n">
        <f aca="false">P403+P404+P405</f>
        <v>0</v>
      </c>
      <c r="Q402" s="30" t="s">
        <v>20</v>
      </c>
      <c r="R402" s="30" t="s">
        <v>20</v>
      </c>
      <c r="S402" s="30" t="s">
        <v>20</v>
      </c>
      <c r="T402" s="30" t="s">
        <v>20</v>
      </c>
      <c r="U402" s="30" t="s">
        <v>20</v>
      </c>
      <c r="V402" s="30" t="s">
        <v>20</v>
      </c>
      <c r="W402" s="30" t="s">
        <v>20</v>
      </c>
      <c r="X402" s="30" t="s">
        <v>20</v>
      </c>
      <c r="Y402" s="30" t="s">
        <v>20</v>
      </c>
      <c r="Z402" s="30" t="s">
        <v>20</v>
      </c>
      <c r="AA402" s="30" t="s">
        <v>20</v>
      </c>
      <c r="AB402" s="30" t="s">
        <v>20</v>
      </c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  <c r="DC402" s="8"/>
      <c r="DD402" s="8"/>
      <c r="DE402" s="8"/>
      <c r="DF402" s="8"/>
      <c r="DG402" s="8"/>
      <c r="DH402" s="8"/>
      <c r="DI402" s="8"/>
      <c r="DJ402" s="8"/>
      <c r="DK402" s="8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</row>
    <row r="403" s="2" customFormat="true" ht="77.25" hidden="false" customHeight="true" outlineLevel="0" collapsed="false">
      <c r="A403" s="15"/>
      <c r="B403" s="27"/>
      <c r="C403" s="65"/>
      <c r="D403" s="65"/>
      <c r="E403" s="24"/>
      <c r="F403" s="25" t="s">
        <v>27</v>
      </c>
      <c r="G403" s="28" t="n">
        <f aca="false">H403+I403+J403+K403+L403+M403+N403+O403+P403</f>
        <v>857356.83</v>
      </c>
      <c r="H403" s="28" t="n">
        <f aca="false">H407+H411</f>
        <v>857356.83</v>
      </c>
      <c r="I403" s="28" t="n">
        <f aca="false">I407+I411</f>
        <v>0</v>
      </c>
      <c r="J403" s="28" t="n">
        <f aca="false">J407+J411</f>
        <v>0</v>
      </c>
      <c r="K403" s="28" t="n">
        <f aca="false">K407+K411</f>
        <v>0</v>
      </c>
      <c r="L403" s="28" t="n">
        <f aca="false">L407+L411</f>
        <v>0</v>
      </c>
      <c r="M403" s="28" t="n">
        <f aca="false">M407+M411</f>
        <v>0</v>
      </c>
      <c r="N403" s="28" t="n">
        <f aca="false">N407+N411</f>
        <v>0</v>
      </c>
      <c r="O403" s="28" t="n">
        <f aca="false">O407+O411</f>
        <v>0</v>
      </c>
      <c r="P403" s="28" t="n">
        <f aca="false">P407+P411</f>
        <v>0</v>
      </c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</row>
    <row r="404" s="2" customFormat="true" ht="63" hidden="false" customHeight="true" outlineLevel="0" collapsed="false">
      <c r="A404" s="15"/>
      <c r="B404" s="27"/>
      <c r="C404" s="65"/>
      <c r="D404" s="65"/>
      <c r="E404" s="24"/>
      <c r="F404" s="25" t="s">
        <v>28</v>
      </c>
      <c r="G404" s="28" t="n">
        <f aca="false">H404+I404+J404+K404+L404+M404+N404+O404+P404</f>
        <v>13319272.66</v>
      </c>
      <c r="H404" s="28" t="n">
        <f aca="false">H408+H412</f>
        <v>13319272.66</v>
      </c>
      <c r="I404" s="28" t="n">
        <f aca="false">I408+I412</f>
        <v>0</v>
      </c>
      <c r="J404" s="28" t="n">
        <f aca="false">J408+J412</f>
        <v>0</v>
      </c>
      <c r="K404" s="28" t="n">
        <f aca="false">K408+K412</f>
        <v>0</v>
      </c>
      <c r="L404" s="28" t="n">
        <f aca="false">L408+L412</f>
        <v>0</v>
      </c>
      <c r="M404" s="28" t="n">
        <f aca="false">M408+M412</f>
        <v>0</v>
      </c>
      <c r="N404" s="28" t="n">
        <f aca="false">N408+N412</f>
        <v>0</v>
      </c>
      <c r="O404" s="28" t="n">
        <f aca="false">O408+O412</f>
        <v>0</v>
      </c>
      <c r="P404" s="28" t="n">
        <f aca="false">P408+P412</f>
        <v>0</v>
      </c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  <c r="DC404" s="8"/>
      <c r="DD404" s="8"/>
      <c r="DE404" s="8"/>
      <c r="DF404" s="8"/>
      <c r="DG404" s="8"/>
      <c r="DH404" s="8"/>
      <c r="DI404" s="8"/>
      <c r="DJ404" s="8"/>
      <c r="DK404" s="8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</row>
    <row r="405" s="2" customFormat="true" ht="69" hidden="false" customHeight="true" outlineLevel="0" collapsed="false">
      <c r="A405" s="15"/>
      <c r="B405" s="27"/>
      <c r="C405" s="65"/>
      <c r="D405" s="65"/>
      <c r="E405" s="24"/>
      <c r="F405" s="25" t="s">
        <v>29</v>
      </c>
      <c r="G405" s="28" t="n">
        <f aca="false">H405+I405+J405+K405+L405+M405+N405+O405+P405</f>
        <v>23203361.41</v>
      </c>
      <c r="H405" s="28" t="n">
        <f aca="false">H409+H413</f>
        <v>23203361.41</v>
      </c>
      <c r="I405" s="28" t="n">
        <f aca="false">I409+I413</f>
        <v>0</v>
      </c>
      <c r="J405" s="28" t="n">
        <f aca="false">J409+J413</f>
        <v>0</v>
      </c>
      <c r="K405" s="28" t="n">
        <f aca="false">K409+K413</f>
        <v>0</v>
      </c>
      <c r="L405" s="28" t="n">
        <f aca="false">L409+L413</f>
        <v>0</v>
      </c>
      <c r="M405" s="28" t="n">
        <f aca="false">M409+M413</f>
        <v>0</v>
      </c>
      <c r="N405" s="28" t="n">
        <f aca="false">N409+N413</f>
        <v>0</v>
      </c>
      <c r="O405" s="28" t="n">
        <f aca="false">O409+O413</f>
        <v>0</v>
      </c>
      <c r="P405" s="28" t="n">
        <f aca="false">P409+P413</f>
        <v>0</v>
      </c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</row>
    <row r="406" s="2" customFormat="true" ht="46.5" hidden="false" customHeight="true" outlineLevel="0" collapsed="false">
      <c r="A406" s="15" t="s">
        <v>142</v>
      </c>
      <c r="B406" s="27" t="s">
        <v>263</v>
      </c>
      <c r="C406" s="65" t="n">
        <v>2022</v>
      </c>
      <c r="D406" s="65" t="n">
        <v>2030</v>
      </c>
      <c r="E406" s="24" t="s">
        <v>260</v>
      </c>
      <c r="F406" s="83" t="s">
        <v>26</v>
      </c>
      <c r="G406" s="28" t="n">
        <f aca="false">H406+I406+J406+K406+L406+M406+N406+O406+P406</f>
        <v>23676899.4</v>
      </c>
      <c r="H406" s="28" t="n">
        <f aca="false">H407+H408+H409</f>
        <v>23676899.4</v>
      </c>
      <c r="I406" s="28" t="n">
        <f aca="false">I407+I408+I409</f>
        <v>0</v>
      </c>
      <c r="J406" s="28" t="n">
        <f aca="false">J407+J408+J409</f>
        <v>0</v>
      </c>
      <c r="K406" s="28" t="n">
        <f aca="false">K407+K408+K409</f>
        <v>0</v>
      </c>
      <c r="L406" s="28" t="n">
        <f aca="false">L407+L408+L409</f>
        <v>0</v>
      </c>
      <c r="M406" s="28" t="n">
        <f aca="false">M407+M408+M409</f>
        <v>0</v>
      </c>
      <c r="N406" s="28" t="n">
        <f aca="false">N407+N408+N409</f>
        <v>0</v>
      </c>
      <c r="O406" s="28" t="n">
        <f aca="false">O407+O408+O409</f>
        <v>0</v>
      </c>
      <c r="P406" s="28" t="n">
        <f aca="false">P407+P408+P409</f>
        <v>0</v>
      </c>
      <c r="Q406" s="24" t="s">
        <v>264</v>
      </c>
      <c r="R406" s="16" t="s">
        <v>47</v>
      </c>
      <c r="S406" s="16" t="n">
        <v>13</v>
      </c>
      <c r="T406" s="16" t="n">
        <v>13</v>
      </c>
      <c r="U406" s="16"/>
      <c r="V406" s="16"/>
      <c r="W406" s="16"/>
      <c r="X406" s="16"/>
      <c r="Y406" s="16"/>
      <c r="Z406" s="16"/>
      <c r="AA406" s="16"/>
      <c r="AB406" s="16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</row>
    <row r="407" s="2" customFormat="true" ht="77.25" hidden="false" customHeight="true" outlineLevel="0" collapsed="false">
      <c r="A407" s="15"/>
      <c r="B407" s="27"/>
      <c r="C407" s="65"/>
      <c r="D407" s="65"/>
      <c r="E407" s="24"/>
      <c r="F407" s="25" t="s">
        <v>27</v>
      </c>
      <c r="G407" s="28" t="n">
        <f aca="false">H407+I407+J407+K407+L407+M407+N407+O407+P407</f>
        <v>9470.77</v>
      </c>
      <c r="H407" s="28" t="n">
        <v>9470.77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0</v>
      </c>
      <c r="P407" s="28" t="n">
        <v>0</v>
      </c>
      <c r="Q407" s="24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</row>
    <row r="408" s="2" customFormat="true" ht="63" hidden="false" customHeight="true" outlineLevel="0" collapsed="false">
      <c r="A408" s="15"/>
      <c r="B408" s="27"/>
      <c r="C408" s="65"/>
      <c r="D408" s="65"/>
      <c r="E408" s="24"/>
      <c r="F408" s="25" t="s">
        <v>28</v>
      </c>
      <c r="G408" s="28" t="n">
        <f aca="false">H408+I408+J408+K408+L408+M408+N408+O408+P408</f>
        <v>464067.22</v>
      </c>
      <c r="H408" s="28" t="n">
        <v>464067.22</v>
      </c>
      <c r="I408" s="28" t="n">
        <v>0</v>
      </c>
      <c r="J408" s="28" t="n">
        <v>0</v>
      </c>
      <c r="K408" s="28" t="n">
        <v>0</v>
      </c>
      <c r="L408" s="28" t="n">
        <v>0</v>
      </c>
      <c r="M408" s="28" t="n">
        <v>0</v>
      </c>
      <c r="N408" s="28" t="n">
        <v>0</v>
      </c>
      <c r="O408" s="28" t="n">
        <v>0</v>
      </c>
      <c r="P408" s="28" t="n">
        <v>0</v>
      </c>
      <c r="Q408" s="24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</row>
    <row r="409" s="2" customFormat="true" ht="69" hidden="false" customHeight="true" outlineLevel="0" collapsed="false">
      <c r="A409" s="15"/>
      <c r="B409" s="27"/>
      <c r="C409" s="65"/>
      <c r="D409" s="65"/>
      <c r="E409" s="24"/>
      <c r="F409" s="25" t="s">
        <v>29</v>
      </c>
      <c r="G409" s="28" t="n">
        <f aca="false">H409+I409+J409+K409+L409+M409+N409+O409+P409</f>
        <v>23203361.41</v>
      </c>
      <c r="H409" s="28" t="n">
        <v>23203361.41</v>
      </c>
      <c r="I409" s="28" t="n">
        <v>0</v>
      </c>
      <c r="J409" s="28" t="n">
        <v>0</v>
      </c>
      <c r="K409" s="28" t="n">
        <v>0</v>
      </c>
      <c r="L409" s="28" t="n">
        <v>0</v>
      </c>
      <c r="M409" s="28" t="n">
        <v>0</v>
      </c>
      <c r="N409" s="28" t="n">
        <v>0</v>
      </c>
      <c r="O409" s="28" t="n">
        <v>0</v>
      </c>
      <c r="P409" s="28" t="n">
        <v>0</v>
      </c>
      <c r="Q409" s="24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</row>
    <row r="410" s="2" customFormat="true" ht="46.5" hidden="false" customHeight="true" outlineLevel="0" collapsed="false">
      <c r="A410" s="15" t="s">
        <v>265</v>
      </c>
      <c r="B410" s="27" t="s">
        <v>266</v>
      </c>
      <c r="C410" s="65" t="n">
        <v>2022</v>
      </c>
      <c r="D410" s="65" t="n">
        <v>2030</v>
      </c>
      <c r="E410" s="24" t="s">
        <v>260</v>
      </c>
      <c r="F410" s="83" t="s">
        <v>26</v>
      </c>
      <c r="G410" s="28" t="n">
        <f aca="false">H410+I410+J410+K410+L410+M410+N410+O410+P410</f>
        <v>13703091.5</v>
      </c>
      <c r="H410" s="28" t="n">
        <f aca="false">H411+H412+H413</f>
        <v>13703091.5</v>
      </c>
      <c r="I410" s="28" t="n">
        <f aca="false">I411+I412+I413</f>
        <v>0</v>
      </c>
      <c r="J410" s="28" t="n">
        <f aca="false">J411+J412+J413</f>
        <v>0</v>
      </c>
      <c r="K410" s="28" t="n">
        <f aca="false">K411+K412+K413</f>
        <v>0</v>
      </c>
      <c r="L410" s="28" t="n">
        <f aca="false">L411+L412+L413</f>
        <v>0</v>
      </c>
      <c r="M410" s="28" t="n">
        <f aca="false">M411+M412+M413</f>
        <v>0</v>
      </c>
      <c r="N410" s="28" t="n">
        <f aca="false">N411+N412+N413</f>
        <v>0</v>
      </c>
      <c r="O410" s="28" t="n">
        <f aca="false">O411+O412+O413</f>
        <v>0</v>
      </c>
      <c r="P410" s="28" t="n">
        <f aca="false">P411+P412+P413</f>
        <v>0</v>
      </c>
      <c r="Q410" s="24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</row>
    <row r="411" s="2" customFormat="true" ht="94.5" hidden="false" customHeight="true" outlineLevel="0" collapsed="false">
      <c r="A411" s="15"/>
      <c r="B411" s="27"/>
      <c r="C411" s="65"/>
      <c r="D411" s="65"/>
      <c r="E411" s="24"/>
      <c r="F411" s="25" t="s">
        <v>27</v>
      </c>
      <c r="G411" s="28" t="n">
        <f aca="false">H411+I411+J411+K411+L411+M411+N411+O411+P411</f>
        <v>847886.06</v>
      </c>
      <c r="H411" s="28" t="n">
        <v>847886.06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4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</row>
    <row r="412" s="2" customFormat="true" ht="63" hidden="false" customHeight="true" outlineLevel="0" collapsed="false">
      <c r="A412" s="15"/>
      <c r="B412" s="27"/>
      <c r="C412" s="65"/>
      <c r="D412" s="65"/>
      <c r="E412" s="24"/>
      <c r="F412" s="25" t="s">
        <v>28</v>
      </c>
      <c r="G412" s="28" t="n">
        <f aca="false">H412+I412+J412+K412+L412+M412+N412+O412+P412</f>
        <v>12855205.44</v>
      </c>
      <c r="H412" s="28" t="n">
        <v>12855205.44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4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</row>
    <row r="413" s="2" customFormat="true" ht="69" hidden="false" customHeight="true" outlineLevel="0" collapsed="false">
      <c r="A413" s="15"/>
      <c r="B413" s="27"/>
      <c r="C413" s="65"/>
      <c r="D413" s="65"/>
      <c r="E413" s="24"/>
      <c r="F413" s="25" t="s">
        <v>29</v>
      </c>
      <c r="G413" s="28" t="n">
        <f aca="false">H413+I413+J413+K413+L413+M413+N413+O413+P413</f>
        <v>0</v>
      </c>
      <c r="H413" s="28" t="n">
        <v>0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4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</row>
    <row r="414" s="46" customFormat="true" ht="75.75" hidden="false" customHeight="true" outlineLevel="0" collapsed="false">
      <c r="A414" s="64" t="s">
        <v>267</v>
      </c>
      <c r="B414" s="64"/>
      <c r="C414" s="65" t="n">
        <v>2022</v>
      </c>
      <c r="D414" s="65" t="n">
        <v>2030</v>
      </c>
      <c r="E414" s="63" t="s">
        <v>20</v>
      </c>
      <c r="F414" s="66" t="s">
        <v>26</v>
      </c>
      <c r="G414" s="22" t="n">
        <f aca="false">H414+I414+J414+K414+L414+M414+N414+O414+P414</f>
        <v>65419785.94</v>
      </c>
      <c r="H414" s="67" t="n">
        <f aca="false">H415+H416+H417</f>
        <v>44779798.53</v>
      </c>
      <c r="I414" s="67" t="n">
        <f aca="false">I415+I416+I417</f>
        <v>7968892.77</v>
      </c>
      <c r="J414" s="67" t="n">
        <f aca="false">J415+J416+J417</f>
        <v>11542397.72</v>
      </c>
      <c r="K414" s="67" t="n">
        <f aca="false">K415+K416+K417</f>
        <v>102952.46</v>
      </c>
      <c r="L414" s="67" t="n">
        <f aca="false">L415+L416+L417</f>
        <v>525744.46</v>
      </c>
      <c r="M414" s="67" t="n">
        <f aca="false">M415+M416+M417</f>
        <v>200000</v>
      </c>
      <c r="N414" s="67" t="n">
        <f aca="false">N415+N416+N417</f>
        <v>100000</v>
      </c>
      <c r="O414" s="67" t="n">
        <f aca="false">O415+O416+O417</f>
        <v>100000</v>
      </c>
      <c r="P414" s="67" t="n">
        <f aca="false">P415+P416+P417</f>
        <v>100000</v>
      </c>
      <c r="Q414" s="63" t="s">
        <v>20</v>
      </c>
      <c r="R414" s="63" t="s">
        <v>20</v>
      </c>
      <c r="S414" s="63" t="s">
        <v>20</v>
      </c>
      <c r="T414" s="63" t="s">
        <v>20</v>
      </c>
      <c r="U414" s="63" t="s">
        <v>20</v>
      </c>
      <c r="V414" s="63" t="s">
        <v>20</v>
      </c>
      <c r="W414" s="63" t="s">
        <v>20</v>
      </c>
      <c r="X414" s="63" t="s">
        <v>20</v>
      </c>
      <c r="Y414" s="63" t="s">
        <v>20</v>
      </c>
      <c r="Z414" s="63" t="s">
        <v>20</v>
      </c>
      <c r="AA414" s="63" t="s">
        <v>20</v>
      </c>
      <c r="AB414" s="63" t="s">
        <v>20</v>
      </c>
    </row>
    <row r="415" s="46" customFormat="true" ht="96.75" hidden="false" customHeight="true" outlineLevel="0" collapsed="false">
      <c r="A415" s="64"/>
      <c r="B415" s="64"/>
      <c r="C415" s="65"/>
      <c r="D415" s="65"/>
      <c r="E415" s="63"/>
      <c r="F415" s="21" t="s">
        <v>27</v>
      </c>
      <c r="G415" s="22" t="n">
        <f aca="false">H415+I415+J415+K415+L415+M415+N415+O415+P415</f>
        <v>21034247.88</v>
      </c>
      <c r="H415" s="22" t="n">
        <f aca="false">H219+H239+H255+H399</f>
        <v>4675597.17</v>
      </c>
      <c r="I415" s="22" t="n">
        <f aca="false">I219+I239+I255+I399</f>
        <v>5904314.07</v>
      </c>
      <c r="J415" s="22" t="n">
        <f aca="false">J219+J239+J255+J399</f>
        <v>9499231.72</v>
      </c>
      <c r="K415" s="22" t="n">
        <f aca="false">K219+K239+K255+K399</f>
        <v>102952.46</v>
      </c>
      <c r="L415" s="22" t="n">
        <f aca="false">L219+L239+L255+L399</f>
        <v>352152.46</v>
      </c>
      <c r="M415" s="22" t="n">
        <f aca="false">M219+M239+M255+M399</f>
        <v>200000</v>
      </c>
      <c r="N415" s="22" t="n">
        <f aca="false">N219+N239+N255+N399</f>
        <v>100000</v>
      </c>
      <c r="O415" s="22" t="n">
        <f aca="false">O219+O239+O255+O399</f>
        <v>100000</v>
      </c>
      <c r="P415" s="22" t="n">
        <f aca="false">P219+P239+P255+P399</f>
        <v>100000</v>
      </c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</row>
    <row r="416" s="84" customFormat="true" ht="39.75" hidden="false" customHeight="true" outlineLevel="0" collapsed="false">
      <c r="A416" s="64"/>
      <c r="B416" s="64"/>
      <c r="C416" s="65"/>
      <c r="D416" s="65"/>
      <c r="E416" s="63"/>
      <c r="F416" s="21" t="s">
        <v>28</v>
      </c>
      <c r="G416" s="22" t="n">
        <f aca="false">H416+I416+J416+K416+L416+M416+N416+O416+P416</f>
        <v>21182176.65</v>
      </c>
      <c r="H416" s="22" t="n">
        <f aca="false">H220+H240+H256+H400</f>
        <v>16900839.95</v>
      </c>
      <c r="I416" s="22" t="n">
        <f aca="false">I220+I240+I256+I400</f>
        <v>2064578.7</v>
      </c>
      <c r="J416" s="22" t="n">
        <f aca="false">J220+J240+J256+J400</f>
        <v>2043166</v>
      </c>
      <c r="K416" s="22" t="n">
        <f aca="false">K220+K240+K256+K400</f>
        <v>0</v>
      </c>
      <c r="L416" s="22" t="n">
        <f aca="false">L220+L240+L256+L400</f>
        <v>173592</v>
      </c>
      <c r="M416" s="22" t="n">
        <f aca="false">M220+M240+M256+M400</f>
        <v>0</v>
      </c>
      <c r="N416" s="22" t="n">
        <f aca="false">N220+N240+N256+N400</f>
        <v>0</v>
      </c>
      <c r="O416" s="22" t="n">
        <f aca="false">O220+O240+O256+O400</f>
        <v>0</v>
      </c>
      <c r="P416" s="22" t="n">
        <f aca="false">P220+P240+P256+P400</f>
        <v>0</v>
      </c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</row>
    <row r="417" s="85" customFormat="true" ht="26.25" hidden="false" customHeight="true" outlineLevel="0" collapsed="false">
      <c r="A417" s="64"/>
      <c r="B417" s="64"/>
      <c r="C417" s="65"/>
      <c r="D417" s="65"/>
      <c r="E417" s="63"/>
      <c r="F417" s="21" t="s">
        <v>29</v>
      </c>
      <c r="G417" s="22" t="n">
        <f aca="false">H417+I417+J417+K417+L417+M417+N417+O417+P417</f>
        <v>23203361.41</v>
      </c>
      <c r="H417" s="22" t="n">
        <f aca="false">H221+H241+H257+H401</f>
        <v>23203361.41</v>
      </c>
      <c r="I417" s="22" t="n">
        <f aca="false">I221+I241+I257+I401</f>
        <v>0</v>
      </c>
      <c r="J417" s="22" t="n">
        <f aca="false">J221+J241+J257+J401</f>
        <v>0</v>
      </c>
      <c r="K417" s="22" t="n">
        <f aca="false">K221+K241+K257+K401</f>
        <v>0</v>
      </c>
      <c r="L417" s="22" t="n">
        <f aca="false">L221+L241+L257+L401</f>
        <v>0</v>
      </c>
      <c r="M417" s="22" t="n">
        <f aca="false">M221+M241+M257+M401</f>
        <v>0</v>
      </c>
      <c r="N417" s="22" t="n">
        <f aca="false">N221+N241+N257+N401</f>
        <v>0</v>
      </c>
      <c r="O417" s="22" t="n">
        <f aca="false">O221+O241+O257+O401</f>
        <v>0</v>
      </c>
      <c r="P417" s="22" t="n">
        <f aca="false">P221+P241+P257+P401</f>
        <v>0</v>
      </c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</row>
    <row r="418" s="85" customFormat="true" ht="18.75" hidden="false" customHeight="true" outlineLevel="0" collapsed="false">
      <c r="A418" s="17" t="s">
        <v>268</v>
      </c>
      <c r="B418" s="17"/>
      <c r="C418" s="19" t="n">
        <v>2022</v>
      </c>
      <c r="D418" s="19" t="n">
        <v>2030</v>
      </c>
      <c r="E418" s="16" t="s">
        <v>20</v>
      </c>
      <c r="F418" s="16" t="s">
        <v>20</v>
      </c>
      <c r="G418" s="16" t="s">
        <v>20</v>
      </c>
      <c r="H418" s="16" t="s">
        <v>20</v>
      </c>
      <c r="I418" s="16" t="s">
        <v>20</v>
      </c>
      <c r="J418" s="16" t="s">
        <v>20</v>
      </c>
      <c r="K418" s="16" t="s">
        <v>20</v>
      </c>
      <c r="L418" s="16" t="s">
        <v>20</v>
      </c>
      <c r="M418" s="16" t="s">
        <v>20</v>
      </c>
      <c r="N418" s="16" t="s">
        <v>20</v>
      </c>
      <c r="O418" s="16" t="s">
        <v>20</v>
      </c>
      <c r="P418" s="16" t="s">
        <v>20</v>
      </c>
      <c r="Q418" s="16" t="s">
        <v>20</v>
      </c>
      <c r="R418" s="16" t="s">
        <v>20</v>
      </c>
      <c r="S418" s="16" t="s">
        <v>20</v>
      </c>
      <c r="T418" s="16" t="s">
        <v>20</v>
      </c>
      <c r="U418" s="16" t="s">
        <v>20</v>
      </c>
      <c r="V418" s="16" t="s">
        <v>20</v>
      </c>
      <c r="W418" s="16" t="s">
        <v>20</v>
      </c>
      <c r="X418" s="16" t="s">
        <v>20</v>
      </c>
      <c r="Y418" s="16" t="s">
        <v>20</v>
      </c>
      <c r="Z418" s="16" t="s">
        <v>20</v>
      </c>
      <c r="AA418" s="16" t="s">
        <v>20</v>
      </c>
      <c r="AB418" s="16" t="s">
        <v>20</v>
      </c>
    </row>
    <row r="419" s="85" customFormat="true" ht="18.75" hidden="false" customHeight="true" outlineLevel="0" collapsed="false">
      <c r="A419" s="17" t="s">
        <v>269</v>
      </c>
      <c r="B419" s="17"/>
      <c r="C419" s="19" t="n">
        <v>2022</v>
      </c>
      <c r="D419" s="19" t="n">
        <v>2030</v>
      </c>
      <c r="E419" s="16" t="s">
        <v>20</v>
      </c>
      <c r="F419" s="16" t="s">
        <v>20</v>
      </c>
      <c r="G419" s="16" t="s">
        <v>20</v>
      </c>
      <c r="H419" s="16" t="s">
        <v>20</v>
      </c>
      <c r="I419" s="16" t="s">
        <v>20</v>
      </c>
      <c r="J419" s="16" t="s">
        <v>20</v>
      </c>
      <c r="K419" s="16" t="s">
        <v>20</v>
      </c>
      <c r="L419" s="16" t="s">
        <v>20</v>
      </c>
      <c r="M419" s="16" t="s">
        <v>20</v>
      </c>
      <c r="N419" s="16" t="s">
        <v>20</v>
      </c>
      <c r="O419" s="16" t="s">
        <v>20</v>
      </c>
      <c r="P419" s="16" t="s">
        <v>20</v>
      </c>
      <c r="Q419" s="16" t="s">
        <v>20</v>
      </c>
      <c r="R419" s="16" t="s">
        <v>20</v>
      </c>
      <c r="S419" s="16" t="s">
        <v>20</v>
      </c>
      <c r="T419" s="16" t="s">
        <v>20</v>
      </c>
      <c r="U419" s="16" t="s">
        <v>20</v>
      </c>
      <c r="V419" s="16" t="s">
        <v>20</v>
      </c>
      <c r="W419" s="16" t="s">
        <v>20</v>
      </c>
      <c r="X419" s="16" t="s">
        <v>20</v>
      </c>
      <c r="Y419" s="16" t="s">
        <v>20</v>
      </c>
      <c r="Z419" s="16" t="s">
        <v>20</v>
      </c>
      <c r="AA419" s="16" t="s">
        <v>20</v>
      </c>
      <c r="AB419" s="16" t="s">
        <v>20</v>
      </c>
    </row>
    <row r="420" s="85" customFormat="true" ht="18.75" hidden="false" customHeight="true" outlineLevel="0" collapsed="false">
      <c r="A420" s="17" t="s">
        <v>270</v>
      </c>
      <c r="B420" s="17"/>
      <c r="C420" s="19" t="n">
        <v>2022</v>
      </c>
      <c r="D420" s="19" t="n">
        <v>2030</v>
      </c>
      <c r="E420" s="18" t="s">
        <v>20</v>
      </c>
      <c r="F420" s="18" t="s">
        <v>20</v>
      </c>
      <c r="G420" s="18" t="s">
        <v>20</v>
      </c>
      <c r="H420" s="18" t="s">
        <v>20</v>
      </c>
      <c r="I420" s="18" t="s">
        <v>20</v>
      </c>
      <c r="J420" s="18" t="s">
        <v>20</v>
      </c>
      <c r="K420" s="18" t="s">
        <v>20</v>
      </c>
      <c r="L420" s="18" t="s">
        <v>20</v>
      </c>
      <c r="M420" s="18" t="s">
        <v>20</v>
      </c>
      <c r="N420" s="18" t="s">
        <v>20</v>
      </c>
      <c r="O420" s="18" t="s">
        <v>20</v>
      </c>
      <c r="P420" s="18" t="s">
        <v>20</v>
      </c>
      <c r="Q420" s="18" t="s">
        <v>20</v>
      </c>
      <c r="R420" s="18" t="s">
        <v>20</v>
      </c>
      <c r="S420" s="18" t="s">
        <v>20</v>
      </c>
      <c r="T420" s="18" t="s">
        <v>20</v>
      </c>
      <c r="U420" s="18" t="s">
        <v>20</v>
      </c>
      <c r="V420" s="18" t="s">
        <v>20</v>
      </c>
      <c r="W420" s="18" t="s">
        <v>20</v>
      </c>
      <c r="X420" s="18" t="s">
        <v>20</v>
      </c>
      <c r="Y420" s="18" t="s">
        <v>20</v>
      </c>
      <c r="Z420" s="18" t="s">
        <v>20</v>
      </c>
      <c r="AA420" s="18" t="s">
        <v>20</v>
      </c>
      <c r="AB420" s="18" t="s">
        <v>20</v>
      </c>
    </row>
    <row r="421" s="87" customFormat="true" ht="22.5" hidden="false" customHeight="true" outlineLevel="0" collapsed="false">
      <c r="A421" s="19" t="n">
        <v>1</v>
      </c>
      <c r="B421" s="17" t="s">
        <v>271</v>
      </c>
      <c r="C421" s="19" t="n">
        <v>2022</v>
      </c>
      <c r="D421" s="19" t="n">
        <v>2030</v>
      </c>
      <c r="E421" s="19" t="s">
        <v>272</v>
      </c>
      <c r="F421" s="17" t="s">
        <v>26</v>
      </c>
      <c r="G421" s="22" t="n">
        <f aca="false">H421+I421+J421+K421+L421+M421+N421+O421+P421</f>
        <v>5000</v>
      </c>
      <c r="H421" s="86" t="n">
        <f aca="false">H422+H424+H423</f>
        <v>0</v>
      </c>
      <c r="I421" s="86" t="n">
        <f aca="false">I422+I424+I423</f>
        <v>0</v>
      </c>
      <c r="J421" s="86" t="n">
        <f aca="false">J422+J424+J423</f>
        <v>0</v>
      </c>
      <c r="K421" s="86" t="n">
        <f aca="false">K422+K424+K423</f>
        <v>0</v>
      </c>
      <c r="L421" s="86" t="n">
        <f aca="false">L422+L424+L423</f>
        <v>1000</v>
      </c>
      <c r="M421" s="86" t="n">
        <f aca="false">M422+M424+M423</f>
        <v>1000</v>
      </c>
      <c r="N421" s="86" t="n">
        <f aca="false">N422+N424+N423</f>
        <v>1000</v>
      </c>
      <c r="O421" s="86" t="n">
        <f aca="false">O422+O424+O423</f>
        <v>1000</v>
      </c>
      <c r="P421" s="86" t="n">
        <f aca="false">P422+P424+P423</f>
        <v>1000</v>
      </c>
      <c r="Q421" s="19" t="s">
        <v>20</v>
      </c>
      <c r="R421" s="19" t="s">
        <v>20</v>
      </c>
      <c r="S421" s="19" t="s">
        <v>20</v>
      </c>
      <c r="T421" s="19" t="s">
        <v>20</v>
      </c>
      <c r="U421" s="19" t="s">
        <v>20</v>
      </c>
      <c r="V421" s="19" t="s">
        <v>20</v>
      </c>
      <c r="W421" s="19" t="s">
        <v>20</v>
      </c>
      <c r="X421" s="19" t="s">
        <v>20</v>
      </c>
      <c r="Y421" s="19" t="s">
        <v>20</v>
      </c>
      <c r="Z421" s="19" t="s">
        <v>20</v>
      </c>
      <c r="AA421" s="19" t="s">
        <v>20</v>
      </c>
      <c r="AB421" s="19" t="s">
        <v>20</v>
      </c>
    </row>
    <row r="422" s="89" customFormat="true" ht="93.75" hidden="false" customHeight="false" outlineLevel="0" collapsed="false">
      <c r="A422" s="19"/>
      <c r="B422" s="17"/>
      <c r="C422" s="19"/>
      <c r="D422" s="19"/>
      <c r="E422" s="19"/>
      <c r="F422" s="21" t="s">
        <v>27</v>
      </c>
      <c r="G422" s="22" t="n">
        <f aca="false">H422+I422+J422+K422+L422+M422+N422+O422+P422</f>
        <v>5000</v>
      </c>
      <c r="H422" s="88" t="n">
        <f aca="false">H426</f>
        <v>0</v>
      </c>
      <c r="I422" s="88" t="n">
        <f aca="false">I426</f>
        <v>0</v>
      </c>
      <c r="J422" s="88" t="n">
        <f aca="false">J426</f>
        <v>0</v>
      </c>
      <c r="K422" s="88" t="n">
        <f aca="false">K426</f>
        <v>0</v>
      </c>
      <c r="L422" s="88" t="n">
        <f aca="false">L426</f>
        <v>1000</v>
      </c>
      <c r="M422" s="88" t="n">
        <f aca="false">M426</f>
        <v>1000</v>
      </c>
      <c r="N422" s="88" t="n">
        <f aca="false">N426</f>
        <v>1000</v>
      </c>
      <c r="O422" s="88" t="n">
        <f aca="false">O426</f>
        <v>1000</v>
      </c>
      <c r="P422" s="88" t="n">
        <f aca="false">P426</f>
        <v>1000</v>
      </c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</row>
    <row r="423" s="89" customFormat="true" ht="78" hidden="false" customHeight="true" outlineLevel="0" collapsed="false">
      <c r="A423" s="19"/>
      <c r="B423" s="17"/>
      <c r="C423" s="19"/>
      <c r="D423" s="19"/>
      <c r="E423" s="19"/>
      <c r="F423" s="21" t="s">
        <v>28</v>
      </c>
      <c r="G423" s="22" t="n">
        <f aca="false">H423+I423+J423+K423+L423+M423+N423+O423+P423</f>
        <v>0</v>
      </c>
      <c r="H423" s="88" t="n">
        <f aca="false">H427</f>
        <v>0</v>
      </c>
      <c r="I423" s="88" t="n">
        <f aca="false">I427</f>
        <v>0</v>
      </c>
      <c r="J423" s="88" t="n">
        <f aca="false">J427</f>
        <v>0</v>
      </c>
      <c r="K423" s="88" t="n">
        <f aca="false">K427</f>
        <v>0</v>
      </c>
      <c r="L423" s="88" t="n">
        <f aca="false">L427</f>
        <v>0</v>
      </c>
      <c r="M423" s="88" t="n">
        <f aca="false">M427</f>
        <v>0</v>
      </c>
      <c r="N423" s="88" t="n">
        <f aca="false">N427</f>
        <v>0</v>
      </c>
      <c r="O423" s="88" t="n">
        <f aca="false">O427</f>
        <v>0</v>
      </c>
      <c r="P423" s="88" t="n">
        <f aca="false">P427</f>
        <v>0</v>
      </c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</row>
    <row r="424" s="89" customFormat="true" ht="56.25" hidden="false" customHeight="false" outlineLevel="0" collapsed="false">
      <c r="A424" s="19"/>
      <c r="B424" s="17"/>
      <c r="C424" s="19"/>
      <c r="D424" s="19"/>
      <c r="E424" s="19"/>
      <c r="F424" s="21" t="s">
        <v>29</v>
      </c>
      <c r="G424" s="22" t="n">
        <f aca="false">H424+I424+J424+K424+L424+M424+N424+O424+P424</f>
        <v>0</v>
      </c>
      <c r="H424" s="88" t="n">
        <f aca="false">H428</f>
        <v>0</v>
      </c>
      <c r="I424" s="88" t="n">
        <f aca="false">I428</f>
        <v>0</v>
      </c>
      <c r="J424" s="88" t="n">
        <f aca="false">J428</f>
        <v>0</v>
      </c>
      <c r="K424" s="88" t="n">
        <f aca="false">K428</f>
        <v>0</v>
      </c>
      <c r="L424" s="88" t="n">
        <f aca="false">L428</f>
        <v>0</v>
      </c>
      <c r="M424" s="88" t="n">
        <f aca="false">M428</f>
        <v>0</v>
      </c>
      <c r="N424" s="88" t="n">
        <f aca="false">N428</f>
        <v>0</v>
      </c>
      <c r="O424" s="88" t="n">
        <f aca="false">O428</f>
        <v>0</v>
      </c>
      <c r="P424" s="88" t="n">
        <f aca="false">P428</f>
        <v>0</v>
      </c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</row>
    <row r="425" s="89" customFormat="true" ht="51.75" hidden="false" customHeight="true" outlineLevel="0" collapsed="false">
      <c r="A425" s="15" t="s">
        <v>273</v>
      </c>
      <c r="B425" s="27" t="s">
        <v>274</v>
      </c>
      <c r="C425" s="24" t="n">
        <v>2022</v>
      </c>
      <c r="D425" s="24" t="n">
        <v>2030</v>
      </c>
      <c r="E425" s="24" t="s">
        <v>275</v>
      </c>
      <c r="F425" s="27" t="s">
        <v>26</v>
      </c>
      <c r="G425" s="28" t="n">
        <f aca="false">H425+I425+J425+K425+L425+M425+N425+O425+P425</f>
        <v>5000</v>
      </c>
      <c r="H425" s="75" t="n">
        <f aca="false">H426+H428+H427</f>
        <v>0</v>
      </c>
      <c r="I425" s="75" t="n">
        <f aca="false">I426+I428+I427</f>
        <v>0</v>
      </c>
      <c r="J425" s="75" t="n">
        <f aca="false">J426+J428+J427</f>
        <v>0</v>
      </c>
      <c r="K425" s="75" t="n">
        <f aca="false">K426+K428+K427</f>
        <v>0</v>
      </c>
      <c r="L425" s="75" t="n">
        <f aca="false">L426+L428+L427</f>
        <v>1000</v>
      </c>
      <c r="M425" s="75" t="n">
        <f aca="false">M426+M428+M427</f>
        <v>1000</v>
      </c>
      <c r="N425" s="75" t="n">
        <f aca="false">N426+N428+N427</f>
        <v>1000</v>
      </c>
      <c r="O425" s="75" t="n">
        <f aca="false">O426+O428+O427</f>
        <v>1000</v>
      </c>
      <c r="P425" s="75" t="n">
        <f aca="false">P426+P428+P427</f>
        <v>1000</v>
      </c>
      <c r="Q425" s="63" t="s">
        <v>20</v>
      </c>
      <c r="R425" s="63" t="s">
        <v>20</v>
      </c>
      <c r="S425" s="63" t="s">
        <v>20</v>
      </c>
      <c r="T425" s="63" t="s">
        <v>20</v>
      </c>
      <c r="U425" s="63" t="s">
        <v>20</v>
      </c>
      <c r="V425" s="63" t="s">
        <v>20</v>
      </c>
      <c r="W425" s="63" t="s">
        <v>20</v>
      </c>
      <c r="X425" s="63" t="s">
        <v>20</v>
      </c>
      <c r="Y425" s="63" t="s">
        <v>20</v>
      </c>
      <c r="Z425" s="63" t="s">
        <v>20</v>
      </c>
      <c r="AA425" s="63" t="s">
        <v>20</v>
      </c>
      <c r="AB425" s="63" t="s">
        <v>20</v>
      </c>
    </row>
    <row r="426" s="89" customFormat="true" ht="93.75" hidden="false" customHeight="false" outlineLevel="0" collapsed="false">
      <c r="A426" s="15"/>
      <c r="B426" s="27"/>
      <c r="C426" s="24"/>
      <c r="D426" s="24"/>
      <c r="E426" s="24"/>
      <c r="F426" s="25" t="s">
        <v>27</v>
      </c>
      <c r="G426" s="28" t="n">
        <f aca="false">H426+I426+J426+K426+L426+M426+N426+O426+P426</f>
        <v>5000</v>
      </c>
      <c r="H426" s="90" t="n">
        <f aca="false">H430</f>
        <v>0</v>
      </c>
      <c r="I426" s="90" t="n">
        <f aca="false">I430</f>
        <v>0</v>
      </c>
      <c r="J426" s="90" t="n">
        <f aca="false">J430</f>
        <v>0</v>
      </c>
      <c r="K426" s="90" t="n">
        <f aca="false">K430</f>
        <v>0</v>
      </c>
      <c r="L426" s="90" t="n">
        <f aca="false">L430</f>
        <v>1000</v>
      </c>
      <c r="M426" s="90" t="n">
        <f aca="false">M430</f>
        <v>1000</v>
      </c>
      <c r="N426" s="90" t="n">
        <f aca="false">N430</f>
        <v>1000</v>
      </c>
      <c r="O426" s="90" t="n">
        <f aca="false">O430</f>
        <v>1000</v>
      </c>
      <c r="P426" s="90" t="n">
        <f aca="false">P430</f>
        <v>1000</v>
      </c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</row>
    <row r="427" s="89" customFormat="true" ht="56.25" hidden="false" customHeight="false" outlineLevel="0" collapsed="false">
      <c r="A427" s="15"/>
      <c r="B427" s="27"/>
      <c r="C427" s="24"/>
      <c r="D427" s="24"/>
      <c r="E427" s="24"/>
      <c r="F427" s="25" t="s">
        <v>28</v>
      </c>
      <c r="G427" s="28" t="n">
        <f aca="false">H427+I427+J427+K427+L427+M427+N427+O427+P427</f>
        <v>0</v>
      </c>
      <c r="H427" s="90" t="n">
        <f aca="false">H432</f>
        <v>0</v>
      </c>
      <c r="I427" s="90" t="n">
        <f aca="false">I432</f>
        <v>0</v>
      </c>
      <c r="J427" s="90" t="n">
        <f aca="false">J432</f>
        <v>0</v>
      </c>
      <c r="K427" s="90" t="n">
        <f aca="false">K432</f>
        <v>0</v>
      </c>
      <c r="L427" s="90" t="n">
        <f aca="false">L432</f>
        <v>0</v>
      </c>
      <c r="M427" s="90" t="n">
        <f aca="false">M432</f>
        <v>0</v>
      </c>
      <c r="N427" s="90" t="n">
        <f aca="false">N432</f>
        <v>0</v>
      </c>
      <c r="O427" s="90" t="n">
        <f aca="false">O432</f>
        <v>0</v>
      </c>
      <c r="P427" s="90" t="n">
        <f aca="false">P432</f>
        <v>0</v>
      </c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</row>
    <row r="428" s="89" customFormat="true" ht="56.25" hidden="false" customHeight="false" outlineLevel="0" collapsed="false">
      <c r="A428" s="15"/>
      <c r="B428" s="27"/>
      <c r="C428" s="24"/>
      <c r="D428" s="24"/>
      <c r="E428" s="24"/>
      <c r="F428" s="25" t="s">
        <v>29</v>
      </c>
      <c r="G428" s="28" t="n">
        <f aca="false">H428+I428+J428+K428+L428+M428+N428+O428+P428</f>
        <v>0</v>
      </c>
      <c r="H428" s="90"/>
      <c r="I428" s="90"/>
      <c r="J428" s="90"/>
      <c r="K428" s="90"/>
      <c r="L428" s="90"/>
      <c r="M428" s="90"/>
      <c r="N428" s="90"/>
      <c r="O428" s="90"/>
      <c r="P428" s="90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</row>
    <row r="429" s="85" customFormat="true" ht="48.75" hidden="false" customHeight="true" outlineLevel="0" collapsed="false">
      <c r="A429" s="34" t="s">
        <v>33</v>
      </c>
      <c r="B429" s="27" t="s">
        <v>276</v>
      </c>
      <c r="C429" s="24" t="n">
        <v>2022</v>
      </c>
      <c r="D429" s="24" t="n">
        <v>2030</v>
      </c>
      <c r="E429" s="24" t="s">
        <v>275</v>
      </c>
      <c r="F429" s="91" t="s">
        <v>26</v>
      </c>
      <c r="G429" s="28" t="n">
        <f aca="false">H429+I429+J429+K429+L429+M429+N429+O429+P429</f>
        <v>5000</v>
      </c>
      <c r="H429" s="75" t="n">
        <f aca="false">H430+H431+H432</f>
        <v>0</v>
      </c>
      <c r="I429" s="75" t="n">
        <f aca="false">I430+I431+I432</f>
        <v>0</v>
      </c>
      <c r="J429" s="75" t="n">
        <f aca="false">J430+J431+J432</f>
        <v>0</v>
      </c>
      <c r="K429" s="75" t="n">
        <f aca="false">K430+K431+K432</f>
        <v>0</v>
      </c>
      <c r="L429" s="75" t="n">
        <f aca="false">L430+L431+L432</f>
        <v>1000</v>
      </c>
      <c r="M429" s="75" t="n">
        <f aca="false">M430+M431+M432</f>
        <v>1000</v>
      </c>
      <c r="N429" s="75" t="n">
        <f aca="false">N430+N431+N432</f>
        <v>1000</v>
      </c>
      <c r="O429" s="75" t="n">
        <f aca="false">O430+O431+O432</f>
        <v>1000</v>
      </c>
      <c r="P429" s="75" t="n">
        <f aca="false">P430+P431+P432</f>
        <v>1000</v>
      </c>
      <c r="Q429" s="35" t="s">
        <v>277</v>
      </c>
      <c r="R429" s="35" t="s">
        <v>47</v>
      </c>
      <c r="S429" s="35" t="n">
        <f aca="false">SUM(T429:AB432)</f>
        <v>60</v>
      </c>
      <c r="T429" s="35"/>
      <c r="U429" s="35"/>
      <c r="V429" s="35"/>
      <c r="W429" s="35" t="n">
        <v>10</v>
      </c>
      <c r="X429" s="35" t="n">
        <v>10</v>
      </c>
      <c r="Y429" s="35" t="n">
        <v>10</v>
      </c>
      <c r="Z429" s="35" t="n">
        <v>10</v>
      </c>
      <c r="AA429" s="35" t="n">
        <v>10</v>
      </c>
      <c r="AB429" s="36" t="n">
        <v>10</v>
      </c>
    </row>
    <row r="430" s="85" customFormat="true" ht="105.75" hidden="false" customHeight="true" outlineLevel="0" collapsed="false">
      <c r="A430" s="34"/>
      <c r="B430" s="27"/>
      <c r="C430" s="24"/>
      <c r="D430" s="24"/>
      <c r="E430" s="24"/>
      <c r="F430" s="25" t="s">
        <v>27</v>
      </c>
      <c r="G430" s="28" t="n">
        <f aca="false">H430+I430+J430+K430+L430+M430+N430+O430+P430</f>
        <v>5000</v>
      </c>
      <c r="H430" s="90" t="n">
        <v>0</v>
      </c>
      <c r="I430" s="90" t="n">
        <v>0</v>
      </c>
      <c r="J430" s="90" t="n">
        <v>0</v>
      </c>
      <c r="K430" s="90"/>
      <c r="L430" s="90" t="n">
        <v>1000</v>
      </c>
      <c r="M430" s="90" t="n">
        <v>1000</v>
      </c>
      <c r="N430" s="90" t="n">
        <v>1000</v>
      </c>
      <c r="O430" s="90" t="n">
        <v>1000</v>
      </c>
      <c r="P430" s="90" t="n">
        <v>1000</v>
      </c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6"/>
    </row>
    <row r="431" s="85" customFormat="true" ht="68.25" hidden="false" customHeight="true" outlineLevel="0" collapsed="false">
      <c r="A431" s="34"/>
      <c r="B431" s="27"/>
      <c r="C431" s="24"/>
      <c r="D431" s="24"/>
      <c r="E431" s="24"/>
      <c r="F431" s="25" t="s">
        <v>28</v>
      </c>
      <c r="G431" s="28" t="n">
        <f aca="false">H431+I431+J431+K431+L431+M431+N431+O431+P431</f>
        <v>0</v>
      </c>
      <c r="H431" s="90"/>
      <c r="I431" s="90"/>
      <c r="J431" s="90"/>
      <c r="K431" s="90"/>
      <c r="L431" s="90"/>
      <c r="M431" s="90"/>
      <c r="N431" s="90"/>
      <c r="O431" s="90"/>
      <c r="P431" s="90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6"/>
    </row>
    <row r="432" s="85" customFormat="true" ht="56.25" hidden="false" customHeight="false" outlineLevel="0" collapsed="false">
      <c r="A432" s="34"/>
      <c r="B432" s="27"/>
      <c r="C432" s="24"/>
      <c r="D432" s="24"/>
      <c r="E432" s="24"/>
      <c r="F432" s="25" t="s">
        <v>29</v>
      </c>
      <c r="G432" s="28" t="n">
        <f aca="false">H432+I432+J432+K432+L432+M432+N432+O432+P432</f>
        <v>0</v>
      </c>
      <c r="H432" s="90"/>
      <c r="I432" s="90"/>
      <c r="J432" s="90"/>
      <c r="K432" s="90"/>
      <c r="L432" s="90"/>
      <c r="M432" s="90"/>
      <c r="N432" s="90"/>
      <c r="O432" s="90"/>
      <c r="P432" s="90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6"/>
    </row>
    <row r="433" s="89" customFormat="true" ht="18.75" hidden="false" customHeight="true" outlineLevel="0" collapsed="false">
      <c r="A433" s="44" t="s">
        <v>75</v>
      </c>
      <c r="B433" s="17" t="s">
        <v>278</v>
      </c>
      <c r="C433" s="19" t="n">
        <v>2022</v>
      </c>
      <c r="D433" s="19" t="n">
        <v>2030</v>
      </c>
      <c r="E433" s="19" t="s">
        <v>275</v>
      </c>
      <c r="F433" s="92" t="s">
        <v>26</v>
      </c>
      <c r="G433" s="22" t="n">
        <f aca="false">H433+I433+J433+K433+L433+M433+N433+O433+P433</f>
        <v>3213690.2</v>
      </c>
      <c r="H433" s="86" t="n">
        <f aca="false">H434+H435</f>
        <v>426857.57</v>
      </c>
      <c r="I433" s="86" t="n">
        <f aca="false">I434+I435</f>
        <v>470167.63</v>
      </c>
      <c r="J433" s="86" t="n">
        <f aca="false">J434+J435</f>
        <v>627165</v>
      </c>
      <c r="K433" s="86" t="n">
        <f aca="false">K434+K435</f>
        <v>10000</v>
      </c>
      <c r="L433" s="86" t="n">
        <f aca="false">L434+L435</f>
        <v>335900</v>
      </c>
      <c r="M433" s="86" t="n">
        <f aca="false">M434+M435</f>
        <v>335900</v>
      </c>
      <c r="N433" s="86" t="n">
        <f aca="false">N434+N435</f>
        <v>335900</v>
      </c>
      <c r="O433" s="86" t="n">
        <f aca="false">O434+O435</f>
        <v>335900</v>
      </c>
      <c r="P433" s="86" t="n">
        <f aca="false">P434+P435</f>
        <v>335900</v>
      </c>
      <c r="Q433" s="19" t="s">
        <v>279</v>
      </c>
      <c r="R433" s="19" t="s">
        <v>279</v>
      </c>
      <c r="S433" s="19" t="s">
        <v>279</v>
      </c>
      <c r="T433" s="19" t="s">
        <v>279</v>
      </c>
      <c r="U433" s="19" t="s">
        <v>279</v>
      </c>
      <c r="V433" s="19" t="s">
        <v>279</v>
      </c>
      <c r="W433" s="19" t="s">
        <v>279</v>
      </c>
      <c r="X433" s="19" t="s">
        <v>279</v>
      </c>
      <c r="Y433" s="19" t="s">
        <v>279</v>
      </c>
      <c r="Z433" s="19" t="s">
        <v>279</v>
      </c>
      <c r="AA433" s="19" t="s">
        <v>279</v>
      </c>
      <c r="AB433" s="19" t="s">
        <v>279</v>
      </c>
    </row>
    <row r="434" s="89" customFormat="true" ht="93.75" hidden="false" customHeight="false" outlineLevel="0" collapsed="false">
      <c r="A434" s="44"/>
      <c r="B434" s="17"/>
      <c r="C434" s="19"/>
      <c r="D434" s="19"/>
      <c r="E434" s="19"/>
      <c r="F434" s="21" t="s">
        <v>27</v>
      </c>
      <c r="G434" s="22" t="n">
        <f aca="false">H434+I434+J434+K434+L434+M434+N434+O434+P434</f>
        <v>3177081.7</v>
      </c>
      <c r="H434" s="86" t="n">
        <f aca="false">H438</f>
        <v>395199.07</v>
      </c>
      <c r="I434" s="86" t="n">
        <f aca="false">I438</f>
        <v>465217.63</v>
      </c>
      <c r="J434" s="86" t="n">
        <f aca="false">J438</f>
        <v>627165</v>
      </c>
      <c r="K434" s="86" t="n">
        <f aca="false">K438</f>
        <v>10000</v>
      </c>
      <c r="L434" s="86" t="n">
        <f aca="false">L438</f>
        <v>335900</v>
      </c>
      <c r="M434" s="86" t="n">
        <f aca="false">M438</f>
        <v>335900</v>
      </c>
      <c r="N434" s="86" t="n">
        <f aca="false">N438</f>
        <v>335900</v>
      </c>
      <c r="O434" s="86" t="n">
        <f aca="false">O438</f>
        <v>335900</v>
      </c>
      <c r="P434" s="86" t="n">
        <f aca="false">P438</f>
        <v>335900</v>
      </c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</row>
    <row r="435" s="89" customFormat="true" ht="56.25" hidden="false" customHeight="false" outlineLevel="0" collapsed="false">
      <c r="A435" s="44"/>
      <c r="B435" s="17"/>
      <c r="C435" s="19"/>
      <c r="D435" s="19"/>
      <c r="E435" s="19"/>
      <c r="F435" s="21" t="s">
        <v>28</v>
      </c>
      <c r="G435" s="22" t="n">
        <f aca="false">H435+I435+J435+K435+L435+M435+N435+O435+P435</f>
        <v>36608.5</v>
      </c>
      <c r="H435" s="86" t="n">
        <f aca="false">H439</f>
        <v>31658.5</v>
      </c>
      <c r="I435" s="86" t="n">
        <f aca="false">I439</f>
        <v>4950</v>
      </c>
      <c r="J435" s="86" t="n">
        <f aca="false">J439</f>
        <v>0</v>
      </c>
      <c r="K435" s="86" t="n">
        <f aca="false">K439</f>
        <v>0</v>
      </c>
      <c r="L435" s="86" t="n">
        <f aca="false">L439</f>
        <v>0</v>
      </c>
      <c r="M435" s="86" t="n">
        <f aca="false">M439</f>
        <v>0</v>
      </c>
      <c r="N435" s="86" t="n">
        <f aca="false">N439</f>
        <v>0</v>
      </c>
      <c r="O435" s="86" t="n">
        <f aca="false">O439</f>
        <v>0</v>
      </c>
      <c r="P435" s="86" t="n">
        <f aca="false">P439</f>
        <v>0</v>
      </c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</row>
    <row r="436" s="89" customFormat="true" ht="56.25" hidden="false" customHeight="false" outlineLevel="0" collapsed="false">
      <c r="A436" s="44"/>
      <c r="B436" s="17"/>
      <c r="C436" s="19"/>
      <c r="D436" s="19"/>
      <c r="E436" s="19"/>
      <c r="F436" s="21" t="s">
        <v>29</v>
      </c>
      <c r="G436" s="22" t="n">
        <f aca="false">H436+I436+J436+K436+L436+M436+N436+O436+P436</f>
        <v>0</v>
      </c>
      <c r="H436" s="86" t="n">
        <f aca="false">H440</f>
        <v>0</v>
      </c>
      <c r="I436" s="86" t="n">
        <f aca="false">I440</f>
        <v>0</v>
      </c>
      <c r="J436" s="86" t="n">
        <f aca="false">J440</f>
        <v>0</v>
      </c>
      <c r="K436" s="86" t="n">
        <f aca="false">K440</f>
        <v>0</v>
      </c>
      <c r="L436" s="86" t="n">
        <f aca="false">L440</f>
        <v>0</v>
      </c>
      <c r="M436" s="86" t="n">
        <f aca="false">M440</f>
        <v>0</v>
      </c>
      <c r="N436" s="86" t="n">
        <f aca="false">N440</f>
        <v>0</v>
      </c>
      <c r="O436" s="86" t="n">
        <f aca="false">O440</f>
        <v>0</v>
      </c>
      <c r="P436" s="86" t="n">
        <f aca="false">P440</f>
        <v>0</v>
      </c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</row>
    <row r="437" s="89" customFormat="true" ht="34.5" hidden="false" customHeight="true" outlineLevel="0" collapsed="false">
      <c r="A437" s="93" t="s">
        <v>78</v>
      </c>
      <c r="B437" s="27" t="s">
        <v>280</v>
      </c>
      <c r="C437" s="27" t="n">
        <v>2022</v>
      </c>
      <c r="D437" s="27" t="n">
        <v>2030</v>
      </c>
      <c r="E437" s="24" t="s">
        <v>275</v>
      </c>
      <c r="F437" s="91" t="s">
        <v>26</v>
      </c>
      <c r="G437" s="28" t="n">
        <f aca="false">H437+I437+J437+K437+L437+M437+N437+O437+P437</f>
        <v>3213690.2</v>
      </c>
      <c r="H437" s="75" t="n">
        <f aca="false">H438+H439</f>
        <v>426857.57</v>
      </c>
      <c r="I437" s="75" t="n">
        <f aca="false">I438+I439</f>
        <v>470167.63</v>
      </c>
      <c r="J437" s="75" t="n">
        <f aca="false">J438+J439</f>
        <v>627165</v>
      </c>
      <c r="K437" s="75" t="n">
        <f aca="false">K438+K439</f>
        <v>10000</v>
      </c>
      <c r="L437" s="75" t="n">
        <f aca="false">L438+L439</f>
        <v>335900</v>
      </c>
      <c r="M437" s="75" t="n">
        <f aca="false">M438+M439</f>
        <v>335900</v>
      </c>
      <c r="N437" s="75" t="n">
        <f aca="false">N438+N439</f>
        <v>335900</v>
      </c>
      <c r="O437" s="75" t="n">
        <f aca="false">O438+O439</f>
        <v>335900</v>
      </c>
      <c r="P437" s="75" t="n">
        <f aca="false">P438+P439</f>
        <v>335900</v>
      </c>
      <c r="Q437" s="24" t="s">
        <v>279</v>
      </c>
      <c r="R437" s="24" t="s">
        <v>279</v>
      </c>
      <c r="S437" s="24" t="s">
        <v>279</v>
      </c>
      <c r="T437" s="24" t="s">
        <v>279</v>
      </c>
      <c r="U437" s="24" t="s">
        <v>279</v>
      </c>
      <c r="V437" s="24" t="s">
        <v>279</v>
      </c>
      <c r="W437" s="24" t="s">
        <v>279</v>
      </c>
      <c r="X437" s="24" t="s">
        <v>279</v>
      </c>
      <c r="Y437" s="24" t="s">
        <v>279</v>
      </c>
      <c r="Z437" s="24" t="s">
        <v>279</v>
      </c>
      <c r="AA437" s="24" t="s">
        <v>279</v>
      </c>
      <c r="AB437" s="24" t="s">
        <v>279</v>
      </c>
    </row>
    <row r="438" s="89" customFormat="true" ht="34.5" hidden="false" customHeight="true" outlineLevel="0" collapsed="false">
      <c r="A438" s="93"/>
      <c r="B438" s="27"/>
      <c r="C438" s="27"/>
      <c r="D438" s="27"/>
      <c r="E438" s="24"/>
      <c r="F438" s="25" t="s">
        <v>27</v>
      </c>
      <c r="G438" s="28" t="n">
        <f aca="false">H438+I438+J438+K438+L438+M438+N438+O438+P438</f>
        <v>3177081.7</v>
      </c>
      <c r="H438" s="75" t="n">
        <f aca="false">H442+H446+H450</f>
        <v>395199.07</v>
      </c>
      <c r="I438" s="75" t="n">
        <f aca="false">I442+I446+I450</f>
        <v>465217.63</v>
      </c>
      <c r="J438" s="75" t="n">
        <f aca="false">J442+J446+J450</f>
        <v>627165</v>
      </c>
      <c r="K438" s="75" t="n">
        <f aca="false">K442+K446+K450</f>
        <v>10000</v>
      </c>
      <c r="L438" s="75" t="n">
        <f aca="false">L442+L446+L450</f>
        <v>335900</v>
      </c>
      <c r="M438" s="75" t="n">
        <f aca="false">M442+M446+M450</f>
        <v>335900</v>
      </c>
      <c r="N438" s="75" t="n">
        <f aca="false">N442+N446+N450</f>
        <v>335900</v>
      </c>
      <c r="O438" s="75" t="n">
        <f aca="false">O442+O446+O450</f>
        <v>335900</v>
      </c>
      <c r="P438" s="75" t="n">
        <f aca="false">P442+P446+P450</f>
        <v>335900</v>
      </c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</row>
    <row r="439" s="89" customFormat="true" ht="56.25" hidden="false" customHeight="false" outlineLevel="0" collapsed="false">
      <c r="A439" s="93"/>
      <c r="B439" s="27"/>
      <c r="C439" s="27"/>
      <c r="D439" s="27"/>
      <c r="E439" s="24"/>
      <c r="F439" s="25" t="s">
        <v>28</v>
      </c>
      <c r="G439" s="28" t="n">
        <f aca="false">H439+I439+J439+K439+L439+M439+N439+O439+P439</f>
        <v>36608.5</v>
      </c>
      <c r="H439" s="75" t="n">
        <f aca="false">H443+H447+H451</f>
        <v>31658.5</v>
      </c>
      <c r="I439" s="75" t="n">
        <f aca="false">I443+I447+I451</f>
        <v>4950</v>
      </c>
      <c r="J439" s="75" t="n">
        <f aca="false">J443+J447+J451</f>
        <v>0</v>
      </c>
      <c r="K439" s="75" t="n">
        <f aca="false">K443+K447+K451</f>
        <v>0</v>
      </c>
      <c r="L439" s="75" t="n">
        <f aca="false">L443+L447+L451</f>
        <v>0</v>
      </c>
      <c r="M439" s="75" t="n">
        <f aca="false">M443+M447+M451</f>
        <v>0</v>
      </c>
      <c r="N439" s="75" t="n">
        <f aca="false">N443+N447+N451</f>
        <v>0</v>
      </c>
      <c r="O439" s="75" t="n">
        <f aca="false">O443+O447+O451</f>
        <v>0</v>
      </c>
      <c r="P439" s="75" t="n">
        <f aca="false">P443+P447+P451</f>
        <v>0</v>
      </c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</row>
    <row r="440" s="89" customFormat="true" ht="56.25" hidden="false" customHeight="false" outlineLevel="0" collapsed="false">
      <c r="A440" s="93"/>
      <c r="B440" s="27"/>
      <c r="C440" s="27"/>
      <c r="D440" s="27"/>
      <c r="E440" s="24"/>
      <c r="F440" s="25" t="s">
        <v>29</v>
      </c>
      <c r="G440" s="28" t="n">
        <f aca="false">H440+I440+J440+K440+L440+M440+N440+O440+P440</f>
        <v>0</v>
      </c>
      <c r="H440" s="75" t="n">
        <f aca="false">H444+H448+H452</f>
        <v>0</v>
      </c>
      <c r="I440" s="75" t="n">
        <f aca="false">I444+I448+I452</f>
        <v>0</v>
      </c>
      <c r="J440" s="75" t="n">
        <f aca="false">J444+J448+J452</f>
        <v>0</v>
      </c>
      <c r="K440" s="75" t="n">
        <f aca="false">K444+K448+K452</f>
        <v>0</v>
      </c>
      <c r="L440" s="75" t="n">
        <f aca="false">L444+L448+L452</f>
        <v>0</v>
      </c>
      <c r="M440" s="75" t="n">
        <f aca="false">M444+M448+M452</f>
        <v>0</v>
      </c>
      <c r="N440" s="75" t="n">
        <f aca="false">N444+N448+N452</f>
        <v>0</v>
      </c>
      <c r="O440" s="75" t="n">
        <f aca="false">O444+O448+O452</f>
        <v>0</v>
      </c>
      <c r="P440" s="75" t="n">
        <f aca="false">P444+P448+P452</f>
        <v>0</v>
      </c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</row>
    <row r="441" s="89" customFormat="true" ht="21" hidden="false" customHeight="true" outlineLevel="0" collapsed="false">
      <c r="A441" s="93" t="s">
        <v>81</v>
      </c>
      <c r="B441" s="27" t="s">
        <v>281</v>
      </c>
      <c r="C441" s="27" t="n">
        <v>2022</v>
      </c>
      <c r="D441" s="27" t="n">
        <v>2030</v>
      </c>
      <c r="E441" s="24" t="s">
        <v>275</v>
      </c>
      <c r="F441" s="91" t="s">
        <v>26</v>
      </c>
      <c r="G441" s="28" t="n">
        <f aca="false">H441+I441+J441+K441+L441+M441+N441+O441+P441</f>
        <v>3078711.92</v>
      </c>
      <c r="H441" s="75" t="n">
        <f aca="false">H442+H443</f>
        <v>394879.29</v>
      </c>
      <c r="I441" s="75" t="n">
        <f aca="false">I442+I443</f>
        <v>465167.63</v>
      </c>
      <c r="J441" s="75" t="n">
        <f aca="false">J442+J443</f>
        <v>614165</v>
      </c>
      <c r="K441" s="75" t="n">
        <f aca="false">K442+K443</f>
        <v>0</v>
      </c>
      <c r="L441" s="75" t="n">
        <f aca="false">L442+L443</f>
        <v>320900</v>
      </c>
      <c r="M441" s="75" t="n">
        <f aca="false">M442+M443</f>
        <v>320900</v>
      </c>
      <c r="N441" s="75" t="n">
        <f aca="false">N442+N443</f>
        <v>320900</v>
      </c>
      <c r="O441" s="75" t="n">
        <f aca="false">O442+O443</f>
        <v>320900</v>
      </c>
      <c r="P441" s="75" t="n">
        <f aca="false">P442+P443</f>
        <v>320900</v>
      </c>
      <c r="Q441" s="27" t="s">
        <v>282</v>
      </c>
      <c r="R441" s="24" t="s">
        <v>47</v>
      </c>
      <c r="S441" s="94" t="n">
        <f aca="false">SUM(T441:AB443)</f>
        <v>17</v>
      </c>
      <c r="T441" s="24" t="n">
        <v>1</v>
      </c>
      <c r="U441" s="24" t="n">
        <v>2</v>
      </c>
      <c r="V441" s="24" t="n">
        <v>2</v>
      </c>
      <c r="W441" s="24" t="n">
        <v>2</v>
      </c>
      <c r="X441" s="24" t="n">
        <v>2</v>
      </c>
      <c r="Y441" s="24" t="n">
        <v>2</v>
      </c>
      <c r="Z441" s="24" t="n">
        <v>2</v>
      </c>
      <c r="AA441" s="24" t="n">
        <v>2</v>
      </c>
      <c r="AB441" s="24" t="n">
        <v>2</v>
      </c>
    </row>
    <row r="442" s="89" customFormat="true" ht="93.75" hidden="false" customHeight="false" outlineLevel="0" collapsed="false">
      <c r="A442" s="93"/>
      <c r="B442" s="27"/>
      <c r="C442" s="27"/>
      <c r="D442" s="27"/>
      <c r="E442" s="24"/>
      <c r="F442" s="25" t="s">
        <v>27</v>
      </c>
      <c r="G442" s="28" t="n">
        <f aca="false">H442+I442+J442+K442+L442+M442+N442+O442+P442</f>
        <v>3078711.92</v>
      </c>
      <c r="H442" s="75" t="n">
        <v>394879.29</v>
      </c>
      <c r="I442" s="75" t="n">
        <v>465167.63</v>
      </c>
      <c r="J442" s="75" t="n">
        <v>614165</v>
      </c>
      <c r="K442" s="75"/>
      <c r="L442" s="75" t="n">
        <v>320900</v>
      </c>
      <c r="M442" s="75" t="n">
        <v>320900</v>
      </c>
      <c r="N442" s="75" t="n">
        <v>320900</v>
      </c>
      <c r="O442" s="75" t="n">
        <v>320900</v>
      </c>
      <c r="P442" s="75" t="n">
        <v>320900</v>
      </c>
      <c r="Q442" s="27"/>
      <c r="R442" s="24"/>
      <c r="S442" s="94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89" customFormat="true" ht="38.25" hidden="false" customHeight="true" outlineLevel="0" collapsed="false">
      <c r="A443" s="93"/>
      <c r="B443" s="27"/>
      <c r="C443" s="27"/>
      <c r="D443" s="27"/>
      <c r="E443" s="24"/>
      <c r="F443" s="25" t="s">
        <v>28</v>
      </c>
      <c r="G443" s="28" t="n">
        <f aca="false">H443+I443+J443+K443+L443+M443+N443+O443+P443</f>
        <v>0</v>
      </c>
      <c r="H443" s="75"/>
      <c r="I443" s="75"/>
      <c r="J443" s="75"/>
      <c r="K443" s="75"/>
      <c r="L443" s="75"/>
      <c r="M443" s="75"/>
      <c r="N443" s="75"/>
      <c r="O443" s="75"/>
      <c r="P443" s="75"/>
      <c r="Q443" s="27"/>
      <c r="R443" s="24"/>
      <c r="S443" s="94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89" customFormat="true" ht="38.25" hidden="false" customHeight="true" outlineLevel="0" collapsed="false">
      <c r="A444" s="93"/>
      <c r="B444" s="27"/>
      <c r="C444" s="27"/>
      <c r="D444" s="27"/>
      <c r="E444" s="24"/>
      <c r="F444" s="25" t="s">
        <v>29</v>
      </c>
      <c r="G444" s="28" t="n">
        <f aca="false">H444+I444+J444+K444+L444+M444+N444+O444+P444</f>
        <v>0</v>
      </c>
      <c r="H444" s="75"/>
      <c r="I444" s="75"/>
      <c r="J444" s="75"/>
      <c r="K444" s="75"/>
      <c r="L444" s="75"/>
      <c r="M444" s="75"/>
      <c r="N444" s="75"/>
      <c r="O444" s="75"/>
      <c r="P444" s="75"/>
      <c r="Q444" s="27"/>
      <c r="R444" s="24"/>
      <c r="S444" s="94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89" customFormat="true" ht="47.25" hidden="false" customHeight="true" outlineLevel="0" collapsed="false">
      <c r="A445" s="93" t="s">
        <v>179</v>
      </c>
      <c r="B445" s="27" t="s">
        <v>283</v>
      </c>
      <c r="C445" s="27" t="n">
        <v>2022</v>
      </c>
      <c r="D445" s="27" t="n">
        <v>2030</v>
      </c>
      <c r="E445" s="24" t="s">
        <v>275</v>
      </c>
      <c r="F445" s="91" t="s">
        <v>26</v>
      </c>
      <c r="G445" s="28" t="n">
        <f aca="false">H445+I445+J445+K445+L445+M445+N445+O445+P445</f>
        <v>70000</v>
      </c>
      <c r="H445" s="75" t="n">
        <f aca="false">H446+H447</f>
        <v>0</v>
      </c>
      <c r="I445" s="75" t="n">
        <v>0</v>
      </c>
      <c r="J445" s="75" t="n">
        <f aca="false">J446+J447</f>
        <v>10000</v>
      </c>
      <c r="K445" s="75" t="n">
        <f aca="false">K446+K447</f>
        <v>10000</v>
      </c>
      <c r="L445" s="75" t="n">
        <f aca="false">L446+L447</f>
        <v>10000</v>
      </c>
      <c r="M445" s="75" t="n">
        <f aca="false">M446+M447</f>
        <v>10000</v>
      </c>
      <c r="N445" s="75" t="n">
        <f aca="false">N446+N447</f>
        <v>10000</v>
      </c>
      <c r="O445" s="75" t="n">
        <f aca="false">O446+O447</f>
        <v>10000</v>
      </c>
      <c r="P445" s="75" t="n">
        <f aca="false">P446+P447</f>
        <v>10000</v>
      </c>
      <c r="Q445" s="27" t="s">
        <v>284</v>
      </c>
      <c r="R445" s="24" t="s">
        <v>47</v>
      </c>
      <c r="S445" s="94" t="n">
        <f aca="false">SUM(T445:AB447)</f>
        <v>9</v>
      </c>
      <c r="T445" s="24" t="n">
        <v>1</v>
      </c>
      <c r="U445" s="24" t="n">
        <v>1</v>
      </c>
      <c r="V445" s="24" t="n">
        <v>1</v>
      </c>
      <c r="W445" s="24" t="n">
        <v>1</v>
      </c>
      <c r="X445" s="24" t="n">
        <v>1</v>
      </c>
      <c r="Y445" s="24" t="n">
        <v>1</v>
      </c>
      <c r="Z445" s="24" t="n">
        <v>1</v>
      </c>
      <c r="AA445" s="24" t="n">
        <v>1</v>
      </c>
      <c r="AB445" s="24" t="n">
        <v>1</v>
      </c>
    </row>
    <row r="446" s="89" customFormat="true" ht="62.25" hidden="false" customHeight="true" outlineLevel="0" collapsed="false">
      <c r="A446" s="93"/>
      <c r="B446" s="27"/>
      <c r="C446" s="27"/>
      <c r="D446" s="27"/>
      <c r="E446" s="24"/>
      <c r="F446" s="25" t="s">
        <v>27</v>
      </c>
      <c r="G446" s="28" t="n">
        <f aca="false">H446+I446+J446+K446+L446+M446+N446+O446+P446</f>
        <v>70000</v>
      </c>
      <c r="H446" s="75"/>
      <c r="I446" s="75"/>
      <c r="J446" s="75" t="n">
        <v>10000</v>
      </c>
      <c r="K446" s="75" t="n">
        <v>10000</v>
      </c>
      <c r="L446" s="75" t="n">
        <v>10000</v>
      </c>
      <c r="M446" s="75" t="n">
        <v>10000</v>
      </c>
      <c r="N446" s="75" t="n">
        <v>10000</v>
      </c>
      <c r="O446" s="75" t="n">
        <v>10000</v>
      </c>
      <c r="P446" s="75" t="n">
        <v>10000</v>
      </c>
      <c r="Q446" s="27"/>
      <c r="R446" s="24"/>
      <c r="S446" s="94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89" customFormat="true" ht="62.25" hidden="false" customHeight="true" outlineLevel="0" collapsed="false">
      <c r="A447" s="93"/>
      <c r="B447" s="27"/>
      <c r="C447" s="27"/>
      <c r="D447" s="27"/>
      <c r="E447" s="24"/>
      <c r="F447" s="25" t="s">
        <v>28</v>
      </c>
      <c r="G447" s="28" t="n">
        <f aca="false">H447+I447+J447+K447+L447+M447+N447+O447+P447</f>
        <v>0</v>
      </c>
      <c r="H447" s="75"/>
      <c r="I447" s="75"/>
      <c r="J447" s="75"/>
      <c r="K447" s="75"/>
      <c r="L447" s="75"/>
      <c r="M447" s="75"/>
      <c r="N447" s="75"/>
      <c r="O447" s="75"/>
      <c r="P447" s="75"/>
      <c r="Q447" s="27"/>
      <c r="R447" s="24"/>
      <c r="S447" s="94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89" customFormat="true" ht="56.25" hidden="false" customHeight="false" outlineLevel="0" collapsed="false">
      <c r="A448" s="93"/>
      <c r="B448" s="27"/>
      <c r="C448" s="27"/>
      <c r="D448" s="27"/>
      <c r="E448" s="24"/>
      <c r="F448" s="25" t="s">
        <v>29</v>
      </c>
      <c r="G448" s="28" t="n">
        <f aca="false">H448+I448+J448+K448+L448+M448+N448+O448+P448</f>
        <v>0</v>
      </c>
      <c r="H448" s="75"/>
      <c r="I448" s="75"/>
      <c r="J448" s="75"/>
      <c r="K448" s="75"/>
      <c r="L448" s="75"/>
      <c r="M448" s="75"/>
      <c r="N448" s="75"/>
      <c r="O448" s="75"/>
      <c r="P448" s="75"/>
      <c r="Q448" s="27"/>
      <c r="R448" s="24"/>
      <c r="S448" s="94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85" customFormat="true" ht="35.25" hidden="false" customHeight="true" outlineLevel="0" collapsed="false">
      <c r="A449" s="93" t="s">
        <v>87</v>
      </c>
      <c r="B449" s="27" t="s">
        <v>285</v>
      </c>
      <c r="C449" s="27" t="n">
        <v>2022</v>
      </c>
      <c r="D449" s="27" t="n">
        <v>2030</v>
      </c>
      <c r="E449" s="24" t="s">
        <v>275</v>
      </c>
      <c r="F449" s="91" t="s">
        <v>26</v>
      </c>
      <c r="G449" s="28" t="n">
        <f aca="false">H449+I449+J449+K449+L449+M449+N449+O449+P449</f>
        <v>64978.28</v>
      </c>
      <c r="H449" s="75" t="n">
        <f aca="false">H450+H452+H451</f>
        <v>31978.28</v>
      </c>
      <c r="I449" s="75" t="n">
        <f aca="false">I450+I452+I451</f>
        <v>5000</v>
      </c>
      <c r="J449" s="75" t="n">
        <f aca="false">J450+J452+J451</f>
        <v>3000</v>
      </c>
      <c r="K449" s="75" t="n">
        <f aca="false">K450+K452+K451</f>
        <v>0</v>
      </c>
      <c r="L449" s="75" t="n">
        <f aca="false">L450+L452+L451</f>
        <v>5000</v>
      </c>
      <c r="M449" s="75" t="n">
        <f aca="false">M450+M452+M451</f>
        <v>5000</v>
      </c>
      <c r="N449" s="75" t="n">
        <f aca="false">N450+N452+N451</f>
        <v>5000</v>
      </c>
      <c r="O449" s="75" t="n">
        <f aca="false">O450+O452+O451</f>
        <v>5000</v>
      </c>
      <c r="P449" s="75" t="n">
        <f aca="false">P450+P452+P451</f>
        <v>5000</v>
      </c>
      <c r="Q449" s="27" t="s">
        <v>286</v>
      </c>
      <c r="R449" s="24" t="s">
        <v>287</v>
      </c>
      <c r="S449" s="94" t="n">
        <f aca="false">SUM(T449:AB451)</f>
        <v>17</v>
      </c>
      <c r="T449" s="94" t="n">
        <v>1</v>
      </c>
      <c r="U449" s="94" t="n">
        <v>2</v>
      </c>
      <c r="V449" s="94" t="n">
        <v>2</v>
      </c>
      <c r="W449" s="94" t="n">
        <v>2</v>
      </c>
      <c r="X449" s="94" t="n">
        <v>2</v>
      </c>
      <c r="Y449" s="94" t="n">
        <v>2</v>
      </c>
      <c r="Z449" s="94" t="n">
        <v>2</v>
      </c>
      <c r="AA449" s="94" t="n">
        <v>2</v>
      </c>
      <c r="AB449" s="94" t="n">
        <v>2</v>
      </c>
    </row>
    <row r="450" s="85" customFormat="true" ht="93.75" hidden="false" customHeight="false" outlineLevel="0" collapsed="false">
      <c r="A450" s="93"/>
      <c r="B450" s="27"/>
      <c r="C450" s="27"/>
      <c r="D450" s="27"/>
      <c r="E450" s="24"/>
      <c r="F450" s="25" t="s">
        <v>27</v>
      </c>
      <c r="G450" s="28" t="n">
        <f aca="false">H450+I450+J450+K450+L450+M450+N450+O450+P450</f>
        <v>28369.78</v>
      </c>
      <c r="H450" s="75" t="n">
        <v>319.78</v>
      </c>
      <c r="I450" s="75" t="n">
        <v>50</v>
      </c>
      <c r="J450" s="75" t="n">
        <v>3000</v>
      </c>
      <c r="K450" s="75"/>
      <c r="L450" s="75" t="n">
        <v>5000</v>
      </c>
      <c r="M450" s="75" t="n">
        <v>5000</v>
      </c>
      <c r="N450" s="75" t="n">
        <v>5000</v>
      </c>
      <c r="O450" s="75" t="n">
        <v>5000</v>
      </c>
      <c r="P450" s="75" t="n">
        <v>5000</v>
      </c>
      <c r="Q450" s="27"/>
      <c r="R450" s="2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</row>
    <row r="451" s="85" customFormat="true" ht="56.25" hidden="false" customHeight="false" outlineLevel="0" collapsed="false">
      <c r="A451" s="93"/>
      <c r="B451" s="27"/>
      <c r="C451" s="27"/>
      <c r="D451" s="27"/>
      <c r="E451" s="24"/>
      <c r="F451" s="25" t="s">
        <v>28</v>
      </c>
      <c r="G451" s="28" t="n">
        <f aca="false">H451+I451+J451+K451+L451+M451+N451+O451+P451</f>
        <v>36608.5</v>
      </c>
      <c r="H451" s="75" t="n">
        <v>31658.5</v>
      </c>
      <c r="I451" s="75" t="n">
        <v>4950</v>
      </c>
      <c r="J451" s="75"/>
      <c r="K451" s="75"/>
      <c r="L451" s="75"/>
      <c r="M451" s="75"/>
      <c r="N451" s="75"/>
      <c r="O451" s="75"/>
      <c r="P451" s="75"/>
      <c r="Q451" s="27"/>
      <c r="R451" s="2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</row>
    <row r="452" s="85" customFormat="true" ht="56.25" hidden="false" customHeight="false" outlineLevel="0" collapsed="false">
      <c r="A452" s="93"/>
      <c r="B452" s="27"/>
      <c r="C452" s="27"/>
      <c r="D452" s="27"/>
      <c r="E452" s="24"/>
      <c r="F452" s="25" t="s">
        <v>29</v>
      </c>
      <c r="G452" s="28" t="n">
        <f aca="false">H452+I452+J452+K452+L452+M452+N452+O452+P452</f>
        <v>0</v>
      </c>
      <c r="H452" s="75"/>
      <c r="I452" s="75"/>
      <c r="J452" s="75"/>
      <c r="K452" s="75"/>
      <c r="L452" s="75"/>
      <c r="M452" s="75"/>
      <c r="N452" s="75"/>
      <c r="O452" s="75"/>
      <c r="P452" s="75"/>
      <c r="Q452" s="27"/>
      <c r="R452" s="2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</row>
    <row r="453" s="89" customFormat="true" ht="18.75" hidden="false" customHeight="true" outlineLevel="0" collapsed="false">
      <c r="A453" s="20" t="s">
        <v>103</v>
      </c>
      <c r="B453" s="17" t="s">
        <v>288</v>
      </c>
      <c r="C453" s="17" t="n">
        <v>2022</v>
      </c>
      <c r="D453" s="17" t="n">
        <v>2030</v>
      </c>
      <c r="E453" s="19" t="s">
        <v>275</v>
      </c>
      <c r="F453" s="17" t="s">
        <v>26</v>
      </c>
      <c r="G453" s="22" t="n">
        <f aca="false">H453+I453+J453+K453+L453+M453+N453+O453+P453</f>
        <v>44683162.91</v>
      </c>
      <c r="H453" s="86" t="n">
        <f aca="false">H454+H455+H456</f>
        <v>5262025.08</v>
      </c>
      <c r="I453" s="86" t="n">
        <f aca="false">I454+I455+I456</f>
        <v>5155175.38</v>
      </c>
      <c r="J453" s="86" t="n">
        <f aca="false">J454+J455+J456</f>
        <v>6025968.23</v>
      </c>
      <c r="K453" s="86" t="n">
        <f aca="false">K454+K455+K456</f>
        <v>5767803.96</v>
      </c>
      <c r="L453" s="86" t="n">
        <f aca="false">L454+L455+L456</f>
        <v>5708917.06</v>
      </c>
      <c r="M453" s="86" t="n">
        <f aca="false">M454+M455+M456</f>
        <v>4190818.3</v>
      </c>
      <c r="N453" s="86" t="n">
        <f aca="false">N454+N455+N456</f>
        <v>4190818.3</v>
      </c>
      <c r="O453" s="86" t="n">
        <f aca="false">O454+O455+O456</f>
        <v>4190818.3</v>
      </c>
      <c r="P453" s="86" t="n">
        <f aca="false">P454+P455+P456</f>
        <v>4190818.3</v>
      </c>
      <c r="Q453" s="95" t="s">
        <v>279</v>
      </c>
      <c r="R453" s="95" t="s">
        <v>279</v>
      </c>
      <c r="S453" s="95" t="s">
        <v>279</v>
      </c>
      <c r="T453" s="95" t="s">
        <v>279</v>
      </c>
      <c r="U453" s="95" t="s">
        <v>279</v>
      </c>
      <c r="V453" s="95" t="s">
        <v>279</v>
      </c>
      <c r="W453" s="95" t="s">
        <v>279</v>
      </c>
      <c r="X453" s="95" t="s">
        <v>279</v>
      </c>
      <c r="Y453" s="95" t="s">
        <v>279</v>
      </c>
      <c r="Z453" s="96" t="s">
        <v>279</v>
      </c>
      <c r="AA453" s="96" t="s">
        <v>279</v>
      </c>
      <c r="AB453" s="96" t="s">
        <v>279</v>
      </c>
    </row>
    <row r="454" s="89" customFormat="true" ht="93.75" hidden="false" customHeight="false" outlineLevel="0" collapsed="false">
      <c r="A454" s="20"/>
      <c r="B454" s="17"/>
      <c r="C454" s="17"/>
      <c r="D454" s="17"/>
      <c r="E454" s="19"/>
      <c r="F454" s="21" t="s">
        <v>27</v>
      </c>
      <c r="G454" s="22" t="n">
        <f aca="false">H454+I454+J454+K454+L454+M454+N454+O454+P454</f>
        <v>39406881.99</v>
      </c>
      <c r="H454" s="86" t="n">
        <f aca="false">H458</f>
        <v>4453644.6</v>
      </c>
      <c r="I454" s="86" t="n">
        <f aca="false">I458</f>
        <v>4449207.27</v>
      </c>
      <c r="J454" s="86" t="n">
        <f aca="false">J458</f>
        <v>5234868</v>
      </c>
      <c r="K454" s="86" t="n">
        <f aca="false">K458</f>
        <v>5006668</v>
      </c>
      <c r="L454" s="86" t="n">
        <f aca="false">L458</f>
        <v>5006668</v>
      </c>
      <c r="M454" s="86" t="n">
        <f aca="false">M458</f>
        <v>3813956.53</v>
      </c>
      <c r="N454" s="86" t="n">
        <f aca="false">N458</f>
        <v>3813956.53</v>
      </c>
      <c r="O454" s="86" t="n">
        <f aca="false">O458</f>
        <v>3813956.53</v>
      </c>
      <c r="P454" s="86" t="n">
        <f aca="false">P458</f>
        <v>3813956.53</v>
      </c>
      <c r="Q454" s="95"/>
      <c r="R454" s="95"/>
      <c r="S454" s="95"/>
      <c r="T454" s="95"/>
      <c r="U454" s="95"/>
      <c r="V454" s="95"/>
      <c r="W454" s="95"/>
      <c r="X454" s="95"/>
      <c r="Y454" s="95"/>
      <c r="Z454" s="95"/>
      <c r="AA454" s="95"/>
      <c r="AB454" s="95"/>
    </row>
    <row r="455" s="89" customFormat="true" ht="56.25" hidden="false" customHeight="false" outlineLevel="0" collapsed="false">
      <c r="A455" s="20"/>
      <c r="B455" s="17"/>
      <c r="C455" s="17"/>
      <c r="D455" s="17"/>
      <c r="E455" s="19"/>
      <c r="F455" s="21" t="s">
        <v>28</v>
      </c>
      <c r="G455" s="22" t="n">
        <f aca="false">H455+I455+J455+K455+L455+M455+N455+O455+P455</f>
        <v>5276280.92</v>
      </c>
      <c r="H455" s="86" t="n">
        <f aca="false">H459+H479</f>
        <v>808380.48</v>
      </c>
      <c r="I455" s="86" t="n">
        <f aca="false">I459</f>
        <v>705968.11</v>
      </c>
      <c r="J455" s="86" t="n">
        <f aca="false">J459</f>
        <v>791100.23</v>
      </c>
      <c r="K455" s="86" t="n">
        <f aca="false">K459</f>
        <v>761135.96</v>
      </c>
      <c r="L455" s="86" t="n">
        <f aca="false">L459</f>
        <v>702249.06</v>
      </c>
      <c r="M455" s="86" t="n">
        <f aca="false">M459</f>
        <v>376861.77</v>
      </c>
      <c r="N455" s="86" t="n">
        <f aca="false">N459</f>
        <v>376861.77</v>
      </c>
      <c r="O455" s="86" t="n">
        <f aca="false">O459</f>
        <v>376861.77</v>
      </c>
      <c r="P455" s="86" t="n">
        <f aca="false">P459</f>
        <v>376861.77</v>
      </c>
      <c r="Q455" s="95"/>
      <c r="R455" s="95"/>
      <c r="S455" s="95"/>
      <c r="T455" s="95"/>
      <c r="U455" s="95"/>
      <c r="V455" s="95"/>
      <c r="W455" s="95"/>
      <c r="X455" s="95"/>
      <c r="Y455" s="95"/>
      <c r="Z455" s="95"/>
      <c r="AA455" s="95"/>
      <c r="AB455" s="95"/>
    </row>
    <row r="456" s="89" customFormat="true" ht="56.25" hidden="false" customHeight="false" outlineLevel="0" collapsed="false">
      <c r="A456" s="20"/>
      <c r="B456" s="17"/>
      <c r="C456" s="17"/>
      <c r="D456" s="17"/>
      <c r="E456" s="19"/>
      <c r="F456" s="21" t="s">
        <v>29</v>
      </c>
      <c r="G456" s="22" t="n">
        <f aca="false">H456+I456+J456+K456+L456+M456+N456+O456+P456</f>
        <v>0</v>
      </c>
      <c r="H456" s="86" t="n">
        <f aca="false">H460</f>
        <v>0</v>
      </c>
      <c r="I456" s="86" t="n">
        <f aca="false">I460</f>
        <v>0</v>
      </c>
      <c r="J456" s="86" t="n">
        <f aca="false">J460</f>
        <v>0</v>
      </c>
      <c r="K456" s="86" t="n">
        <f aca="false">K460</f>
        <v>0</v>
      </c>
      <c r="L456" s="86" t="n">
        <f aca="false">L460</f>
        <v>0</v>
      </c>
      <c r="M456" s="86" t="n">
        <f aca="false">M460</f>
        <v>0</v>
      </c>
      <c r="N456" s="86" t="n">
        <f aca="false">N460</f>
        <v>0</v>
      </c>
      <c r="O456" s="86" t="n">
        <f aca="false">O460</f>
        <v>0</v>
      </c>
      <c r="P456" s="86" t="n">
        <f aca="false">P460</f>
        <v>0</v>
      </c>
      <c r="Q456" s="96"/>
      <c r="R456" s="96"/>
      <c r="S456" s="96"/>
      <c r="T456" s="96"/>
      <c r="U456" s="96"/>
      <c r="V456" s="96"/>
      <c r="W456" s="96"/>
      <c r="X456" s="96"/>
      <c r="Y456" s="96"/>
      <c r="Z456" s="96"/>
      <c r="AA456" s="96"/>
      <c r="AB456" s="96"/>
    </row>
    <row r="457" s="89" customFormat="true" ht="27.75" hidden="false" customHeight="true" outlineLevel="0" collapsed="false">
      <c r="A457" s="34" t="s">
        <v>106</v>
      </c>
      <c r="B457" s="27" t="s">
        <v>289</v>
      </c>
      <c r="C457" s="24" t="n">
        <v>2022</v>
      </c>
      <c r="D457" s="24" t="n">
        <v>2030</v>
      </c>
      <c r="E457" s="24" t="s">
        <v>290</v>
      </c>
      <c r="F457" s="27" t="s">
        <v>26</v>
      </c>
      <c r="G457" s="28" t="n">
        <f aca="false">H457+I457+J457+K457+L457+M457+N457+O457+P457</f>
        <v>44563153.72</v>
      </c>
      <c r="H457" s="75" t="n">
        <f aca="false">H458+H459</f>
        <v>5142015.89</v>
      </c>
      <c r="I457" s="75" t="n">
        <f aca="false">I458+I459</f>
        <v>5155175.38</v>
      </c>
      <c r="J457" s="75" t="n">
        <f aca="false">J458+J459</f>
        <v>6025968.23</v>
      </c>
      <c r="K457" s="75" t="n">
        <f aca="false">K458+K459</f>
        <v>5767803.96</v>
      </c>
      <c r="L457" s="75" t="n">
        <f aca="false">L458+L459</f>
        <v>5708917.06</v>
      </c>
      <c r="M457" s="75" t="n">
        <f aca="false">M458+M459</f>
        <v>4190818.3</v>
      </c>
      <c r="N457" s="75" t="n">
        <f aca="false">N458+N459</f>
        <v>4190818.3</v>
      </c>
      <c r="O457" s="75" t="n">
        <f aca="false">O458+O459</f>
        <v>4190818.3</v>
      </c>
      <c r="P457" s="75" t="n">
        <f aca="false">P458+P459</f>
        <v>4190818.3</v>
      </c>
      <c r="Q457" s="24" t="s">
        <v>279</v>
      </c>
      <c r="R457" s="24" t="s">
        <v>279</v>
      </c>
      <c r="S457" s="24" t="s">
        <v>279</v>
      </c>
      <c r="T457" s="24" t="s">
        <v>279</v>
      </c>
      <c r="U457" s="24" t="s">
        <v>279</v>
      </c>
      <c r="V457" s="24" t="s">
        <v>279</v>
      </c>
      <c r="W457" s="24" t="s">
        <v>279</v>
      </c>
      <c r="X457" s="24" t="s">
        <v>279</v>
      </c>
      <c r="Y457" s="24" t="s">
        <v>279</v>
      </c>
      <c r="Z457" s="24" t="s">
        <v>279</v>
      </c>
      <c r="AA457" s="24" t="s">
        <v>279</v>
      </c>
      <c r="AB457" s="24" t="s">
        <v>279</v>
      </c>
    </row>
    <row r="458" s="89" customFormat="true" ht="93.75" hidden="false" customHeight="false" outlineLevel="0" collapsed="false">
      <c r="A458" s="34"/>
      <c r="B458" s="27"/>
      <c r="C458" s="24"/>
      <c r="D458" s="24"/>
      <c r="E458" s="24"/>
      <c r="F458" s="25" t="s">
        <v>27</v>
      </c>
      <c r="G458" s="28" t="n">
        <f aca="false">H458+I458+J458+K458+L458+M458+N458+O458+P458</f>
        <v>39406881.99</v>
      </c>
      <c r="H458" s="75" t="n">
        <f aca="false">H462+H466+H470+H474+H478</f>
        <v>4453644.6</v>
      </c>
      <c r="I458" s="75" t="n">
        <f aca="false">I462+I466+I470+I474+I478</f>
        <v>4449207.27</v>
      </c>
      <c r="J458" s="75" t="n">
        <f aca="false">J462+J466+J470+J474+J478</f>
        <v>5234868</v>
      </c>
      <c r="K458" s="75" t="n">
        <f aca="false">K462+K466+K470+K474+K478</f>
        <v>5006668</v>
      </c>
      <c r="L458" s="75" t="n">
        <f aca="false">L462+L466+L470+L474+L478</f>
        <v>5006668</v>
      </c>
      <c r="M458" s="75" t="n">
        <f aca="false">M462+M466+M470+M474+M478</f>
        <v>3813956.53</v>
      </c>
      <c r="N458" s="75" t="n">
        <f aca="false">N462+N466+N470+N474+N478</f>
        <v>3813956.53</v>
      </c>
      <c r="O458" s="75" t="n">
        <f aca="false">O462+O466+O470+O474+O478</f>
        <v>3813956.53</v>
      </c>
      <c r="P458" s="75" t="n">
        <f aca="false">P462+P466+P470+P474+P478</f>
        <v>3813956.53</v>
      </c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89" customFormat="true" ht="56.25" hidden="false" customHeight="false" outlineLevel="0" collapsed="false">
      <c r="A459" s="34"/>
      <c r="B459" s="27"/>
      <c r="C459" s="24"/>
      <c r="D459" s="24"/>
      <c r="E459" s="24"/>
      <c r="F459" s="25" t="s">
        <v>28</v>
      </c>
      <c r="G459" s="28" t="n">
        <f aca="false">H459+I459+J459+K459+L459+M459+N459+O459+P459</f>
        <v>5156271.73</v>
      </c>
      <c r="H459" s="75" t="n">
        <f aca="false">H463+H467+H471+H479</f>
        <v>688371.29</v>
      </c>
      <c r="I459" s="75" t="n">
        <f aca="false">I463+I467+I471+I479</f>
        <v>705968.11</v>
      </c>
      <c r="J459" s="75" t="n">
        <f aca="false">J463+J467+J471+J479</f>
        <v>791100.23</v>
      </c>
      <c r="K459" s="75" t="n">
        <f aca="false">K463+K467+K471+K479</f>
        <v>761135.96</v>
      </c>
      <c r="L459" s="75" t="n">
        <f aca="false">L463+L467+L471+L479</f>
        <v>702249.06</v>
      </c>
      <c r="M459" s="75" t="n">
        <f aca="false">M463+M467+M471+M479</f>
        <v>376861.77</v>
      </c>
      <c r="N459" s="75" t="n">
        <f aca="false">N463+N467+N471+N479</f>
        <v>376861.77</v>
      </c>
      <c r="O459" s="75" t="n">
        <f aca="false">O463+O467+O471+O479</f>
        <v>376861.77</v>
      </c>
      <c r="P459" s="75" t="n">
        <f aca="false">P463+P467+P471+P479</f>
        <v>376861.77</v>
      </c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89" customFormat="true" ht="56.25" hidden="false" customHeight="false" outlineLevel="0" collapsed="false">
      <c r="A460" s="34"/>
      <c r="B460" s="27"/>
      <c r="C460" s="24"/>
      <c r="D460" s="24"/>
      <c r="E460" s="24"/>
      <c r="F460" s="25" t="s">
        <v>29</v>
      </c>
      <c r="G460" s="28" t="n">
        <f aca="false">H460+I460+J460+K460+L460+M460+N460+O460+P460</f>
        <v>0</v>
      </c>
      <c r="H460" s="75"/>
      <c r="I460" s="75"/>
      <c r="J460" s="75"/>
      <c r="K460" s="75"/>
      <c r="L460" s="75"/>
      <c r="M460" s="75"/>
      <c r="N460" s="75"/>
      <c r="O460" s="75"/>
      <c r="P460" s="75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</row>
    <row r="461" s="97" customFormat="true" ht="29.25" hidden="false" customHeight="true" outlineLevel="0" collapsed="false">
      <c r="A461" s="34" t="s">
        <v>109</v>
      </c>
      <c r="B461" s="27" t="s">
        <v>291</v>
      </c>
      <c r="C461" s="24" t="n">
        <v>2022</v>
      </c>
      <c r="D461" s="24" t="n">
        <v>2030</v>
      </c>
      <c r="E461" s="24" t="s">
        <v>290</v>
      </c>
      <c r="F461" s="91" t="s">
        <v>26</v>
      </c>
      <c r="G461" s="28" t="n">
        <f aca="false">H461+I461+J461+K461+L461+M461+N461+O461+P461</f>
        <v>39336881.99</v>
      </c>
      <c r="H461" s="75" t="n">
        <f aca="false">H462+H463+H464</f>
        <v>4453644.6</v>
      </c>
      <c r="I461" s="75" t="n">
        <f aca="false">I462+I463+I464</f>
        <v>4449207.27</v>
      </c>
      <c r="J461" s="75" t="n">
        <f aca="false">J462+J463+J464</f>
        <v>5224868</v>
      </c>
      <c r="K461" s="75" t="n">
        <f aca="false">K462+K463+K464</f>
        <v>4996668</v>
      </c>
      <c r="L461" s="75" t="n">
        <f aca="false">L462+L463+L464</f>
        <v>4996668</v>
      </c>
      <c r="M461" s="75" t="n">
        <f aca="false">M462+M463+M464</f>
        <v>3803956.53</v>
      </c>
      <c r="N461" s="75" t="n">
        <f aca="false">N462+N463+N464</f>
        <v>3803956.53</v>
      </c>
      <c r="O461" s="75" t="n">
        <f aca="false">O462+O463+O464</f>
        <v>3803956.53</v>
      </c>
      <c r="P461" s="75" t="n">
        <f aca="false">P462+P463+P464</f>
        <v>3803956.53</v>
      </c>
      <c r="Q461" s="27" t="s">
        <v>292</v>
      </c>
      <c r="R461" s="24" t="s">
        <v>36</v>
      </c>
      <c r="S461" s="24" t="s">
        <v>279</v>
      </c>
      <c r="T461" s="24" t="n">
        <v>100</v>
      </c>
      <c r="U461" s="24" t="n">
        <v>100</v>
      </c>
      <c r="V461" s="24" t="n">
        <v>100</v>
      </c>
      <c r="W461" s="24" t="n">
        <v>100</v>
      </c>
      <c r="X461" s="24" t="n">
        <v>100</v>
      </c>
      <c r="Y461" s="24" t="n">
        <v>100</v>
      </c>
      <c r="Z461" s="24" t="n">
        <v>100</v>
      </c>
      <c r="AA461" s="24" t="n">
        <v>100</v>
      </c>
      <c r="AB461" s="24" t="n">
        <v>100</v>
      </c>
    </row>
    <row r="462" s="97" customFormat="true" ht="93.75" hidden="false" customHeight="false" outlineLevel="0" collapsed="false">
      <c r="A462" s="34"/>
      <c r="B462" s="27"/>
      <c r="C462" s="24"/>
      <c r="D462" s="24"/>
      <c r="E462" s="24"/>
      <c r="F462" s="25" t="s">
        <v>27</v>
      </c>
      <c r="G462" s="28" t="n">
        <f aca="false">H462+I462+J462+K462+L462+M462+N462+O462+P462</f>
        <v>39336881.99</v>
      </c>
      <c r="H462" s="75" t="n">
        <v>4453644.6</v>
      </c>
      <c r="I462" s="75" t="n">
        <v>4449207.27</v>
      </c>
      <c r="J462" s="75" t="n">
        <v>5224868</v>
      </c>
      <c r="K462" s="75" t="n">
        <v>4996668</v>
      </c>
      <c r="L462" s="75" t="n">
        <v>4996668</v>
      </c>
      <c r="M462" s="75" t="n">
        <v>3803956.53</v>
      </c>
      <c r="N462" s="75" t="n">
        <v>3803956.53</v>
      </c>
      <c r="O462" s="75" t="n">
        <v>3803956.53</v>
      </c>
      <c r="P462" s="75" t="n">
        <v>3803956.53</v>
      </c>
      <c r="Q462" s="27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97" customFormat="true" ht="56.25" hidden="false" customHeight="false" outlineLevel="0" collapsed="false">
      <c r="A463" s="34"/>
      <c r="B463" s="27"/>
      <c r="C463" s="24"/>
      <c r="D463" s="24"/>
      <c r="E463" s="24"/>
      <c r="F463" s="25" t="s">
        <v>28</v>
      </c>
      <c r="G463" s="28" t="n">
        <f aca="false">H463+I463+J463+K463+L463+M463+N463+O463+P463</f>
        <v>0</v>
      </c>
      <c r="H463" s="75"/>
      <c r="I463" s="24"/>
      <c r="J463" s="24"/>
      <c r="K463" s="24"/>
      <c r="L463" s="24"/>
      <c r="M463" s="24"/>
      <c r="N463" s="24"/>
      <c r="O463" s="24"/>
      <c r="P463" s="24"/>
      <c r="Q463" s="27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97" customFormat="true" ht="56.25" hidden="false" customHeight="false" outlineLevel="0" collapsed="false">
      <c r="A464" s="34"/>
      <c r="B464" s="27"/>
      <c r="C464" s="24"/>
      <c r="D464" s="24"/>
      <c r="E464" s="24"/>
      <c r="F464" s="25" t="s">
        <v>29</v>
      </c>
      <c r="G464" s="28" t="n">
        <f aca="false">H464+I464+J464+K464+L464+M464+N464+O464+P464</f>
        <v>0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7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</row>
    <row r="465" s="97" customFormat="true" ht="18.75" hidden="false" customHeight="true" outlineLevel="0" collapsed="false">
      <c r="A465" s="93" t="s">
        <v>111</v>
      </c>
      <c r="B465" s="27" t="s">
        <v>293</v>
      </c>
      <c r="C465" s="27" t="n">
        <v>2022</v>
      </c>
      <c r="D465" s="27" t="n">
        <v>2030</v>
      </c>
      <c r="E465" s="24" t="s">
        <v>294</v>
      </c>
      <c r="F465" s="25" t="s">
        <v>26</v>
      </c>
      <c r="G465" s="28" t="n">
        <f aca="false">H465+I465+J465+K465+L465+M465+N465+O465+P465</f>
        <v>0</v>
      </c>
      <c r="H465" s="75" t="n">
        <f aca="false">H466+H467+H468</f>
        <v>0</v>
      </c>
      <c r="I465" s="75" t="n">
        <f aca="false">I466+I467+I468</f>
        <v>0</v>
      </c>
      <c r="J465" s="75" t="n">
        <f aca="false">J466+J467+J468</f>
        <v>0</v>
      </c>
      <c r="K465" s="75" t="n">
        <f aca="false">K466+K467+K468</f>
        <v>0</v>
      </c>
      <c r="L465" s="75" t="n">
        <f aca="false">L466+L467+L468</f>
        <v>0</v>
      </c>
      <c r="M465" s="75" t="n">
        <f aca="false">M466+M467+M468</f>
        <v>0</v>
      </c>
      <c r="N465" s="75" t="n">
        <f aca="false">N466+N467+N468</f>
        <v>0</v>
      </c>
      <c r="O465" s="75" t="n">
        <f aca="false">O466+O467+O468</f>
        <v>0</v>
      </c>
      <c r="P465" s="75" t="n">
        <f aca="false">P466+P467+P468</f>
        <v>0</v>
      </c>
      <c r="Q465" s="27" t="s">
        <v>295</v>
      </c>
      <c r="R465" s="24" t="s">
        <v>36</v>
      </c>
      <c r="S465" s="24" t="s">
        <v>279</v>
      </c>
      <c r="T465" s="24" t="n">
        <v>100</v>
      </c>
      <c r="U465" s="24" t="n">
        <v>100</v>
      </c>
      <c r="V465" s="24" t="n">
        <v>100</v>
      </c>
      <c r="W465" s="24" t="n">
        <v>100</v>
      </c>
      <c r="X465" s="24" t="n">
        <v>100</v>
      </c>
      <c r="Y465" s="24" t="n">
        <v>100</v>
      </c>
      <c r="Z465" s="24" t="n">
        <v>100</v>
      </c>
      <c r="AA465" s="24" t="n">
        <v>100</v>
      </c>
      <c r="AB465" s="24" t="n">
        <v>100</v>
      </c>
    </row>
    <row r="466" s="97" customFormat="true" ht="61.5" hidden="false" customHeight="true" outlineLevel="0" collapsed="false">
      <c r="A466" s="93"/>
      <c r="B466" s="27"/>
      <c r="C466" s="27"/>
      <c r="D466" s="27"/>
      <c r="E466" s="24"/>
      <c r="F466" s="25" t="s">
        <v>27</v>
      </c>
      <c r="G466" s="28" t="n">
        <f aca="false">H466+I466+J466+K466+L466+M466+N466+O466+P466</f>
        <v>0</v>
      </c>
      <c r="H466" s="75"/>
      <c r="I466" s="75"/>
      <c r="J466" s="75"/>
      <c r="K466" s="75"/>
      <c r="L466" s="75"/>
      <c r="M466" s="75"/>
      <c r="N466" s="75"/>
      <c r="O466" s="75"/>
      <c r="P466" s="75"/>
      <c r="Q466" s="27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97" customFormat="true" ht="56.25" hidden="false" customHeight="false" outlineLevel="0" collapsed="false">
      <c r="A467" s="93"/>
      <c r="B467" s="27"/>
      <c r="C467" s="27"/>
      <c r="D467" s="27"/>
      <c r="E467" s="24"/>
      <c r="F467" s="25" t="s">
        <v>28</v>
      </c>
      <c r="G467" s="28" t="n">
        <f aca="false">H467+I467+J467+K467+L467+M467+N467+O467+P467</f>
        <v>0</v>
      </c>
      <c r="H467" s="24"/>
      <c r="I467" s="75"/>
      <c r="J467" s="24"/>
      <c r="K467" s="24"/>
      <c r="L467" s="24"/>
      <c r="M467" s="24"/>
      <c r="N467" s="24"/>
      <c r="O467" s="24"/>
      <c r="P467" s="24"/>
      <c r="Q467" s="27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97" customFormat="true" ht="56.25" hidden="false" customHeight="false" outlineLevel="0" collapsed="false">
      <c r="A468" s="93"/>
      <c r="B468" s="27"/>
      <c r="C468" s="27"/>
      <c r="D468" s="27"/>
      <c r="E468" s="24"/>
      <c r="F468" s="25" t="s">
        <v>29</v>
      </c>
      <c r="G468" s="28" t="n">
        <f aca="false">H468+I468+J468+K468+L468+M468+N468+O468+P468</f>
        <v>0</v>
      </c>
      <c r="H468" s="24"/>
      <c r="I468" s="75"/>
      <c r="J468" s="24"/>
      <c r="K468" s="24"/>
      <c r="L468" s="24"/>
      <c r="M468" s="24"/>
      <c r="N468" s="24"/>
      <c r="O468" s="24"/>
      <c r="P468" s="24"/>
      <c r="Q468" s="2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</row>
    <row r="469" s="97" customFormat="true" ht="43.5" hidden="false" customHeight="true" outlineLevel="0" collapsed="false">
      <c r="A469" s="34" t="s">
        <v>113</v>
      </c>
      <c r="B469" s="27" t="s">
        <v>296</v>
      </c>
      <c r="C469" s="24" t="n">
        <v>2022</v>
      </c>
      <c r="D469" s="24" t="n">
        <v>2030</v>
      </c>
      <c r="E469" s="24" t="s">
        <v>294</v>
      </c>
      <c r="F469" s="25" t="s">
        <v>26</v>
      </c>
      <c r="G469" s="28" t="n">
        <f aca="false">H469+I469+J469+K469+L469+M469+N469+O469+P469</f>
        <v>4900786.84</v>
      </c>
      <c r="H469" s="75" t="n">
        <f aca="false">SUM(H470:H472)</f>
        <v>568362.1</v>
      </c>
      <c r="I469" s="75" t="n">
        <f aca="false">SUM(I470:I472)</f>
        <v>570492.41</v>
      </c>
      <c r="J469" s="75" t="n">
        <f aca="false">SUM(J470:J472)</f>
        <v>791100.23</v>
      </c>
      <c r="K469" s="75" t="n">
        <f aca="false">SUM(K470:K472)</f>
        <v>761135.96</v>
      </c>
      <c r="L469" s="75" t="n">
        <f aca="false">SUM(L470:L472)</f>
        <v>702249.06</v>
      </c>
      <c r="M469" s="75" t="n">
        <f aca="false">SUM(M470:M472)</f>
        <v>376861.77</v>
      </c>
      <c r="N469" s="75" t="n">
        <f aca="false">SUM(N470:N472)</f>
        <v>376861.77</v>
      </c>
      <c r="O469" s="75" t="n">
        <f aca="false">SUM(O470:O472)</f>
        <v>376861.77</v>
      </c>
      <c r="P469" s="75" t="n">
        <f aca="false">SUM(P470:P472)</f>
        <v>376861.77</v>
      </c>
      <c r="Q469" s="27" t="s">
        <v>297</v>
      </c>
      <c r="R469" s="24" t="s">
        <v>298</v>
      </c>
      <c r="S469" s="24" t="n">
        <f aca="false">SUM(T469:AB469)</f>
        <v>270</v>
      </c>
      <c r="T469" s="24" t="n">
        <v>30</v>
      </c>
      <c r="U469" s="24" t="n">
        <v>30</v>
      </c>
      <c r="V469" s="24" t="n">
        <v>30</v>
      </c>
      <c r="W469" s="24" t="n">
        <v>30</v>
      </c>
      <c r="X469" s="24" t="n">
        <v>30</v>
      </c>
      <c r="Y469" s="24" t="n">
        <v>30</v>
      </c>
      <c r="Z469" s="24" t="n">
        <v>30</v>
      </c>
      <c r="AA469" s="24" t="n">
        <v>30</v>
      </c>
      <c r="AB469" s="24" t="n">
        <v>30</v>
      </c>
    </row>
    <row r="470" s="97" customFormat="true" ht="83.25" hidden="false" customHeight="true" outlineLevel="0" collapsed="false">
      <c r="A470" s="34"/>
      <c r="B470" s="27"/>
      <c r="C470" s="24"/>
      <c r="D470" s="24"/>
      <c r="E470" s="24"/>
      <c r="F470" s="25" t="s">
        <v>27</v>
      </c>
      <c r="G470" s="28" t="n">
        <f aca="false">H470+I470+J470+K470+L470+M470+N470+O470+P470</f>
        <v>0</v>
      </c>
      <c r="H470" s="75"/>
      <c r="I470" s="75"/>
      <c r="J470" s="75"/>
      <c r="K470" s="75"/>
      <c r="L470" s="75"/>
      <c r="M470" s="75"/>
      <c r="N470" s="75"/>
      <c r="O470" s="75"/>
      <c r="P470" s="75"/>
      <c r="Q470" s="27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</row>
    <row r="471" s="97" customFormat="true" ht="56.25" hidden="false" customHeight="false" outlineLevel="0" collapsed="false">
      <c r="A471" s="34"/>
      <c r="B471" s="27"/>
      <c r="C471" s="24"/>
      <c r="D471" s="24"/>
      <c r="E471" s="24"/>
      <c r="F471" s="25" t="s">
        <v>28</v>
      </c>
      <c r="G471" s="28" t="n">
        <f aca="false">H471+I471+J471+K471+L471+M471+N471+O471+P471</f>
        <v>4900786.84</v>
      </c>
      <c r="H471" s="75" t="n">
        <v>568362.1</v>
      </c>
      <c r="I471" s="75" t="n">
        <v>570492.41</v>
      </c>
      <c r="J471" s="75" t="n">
        <v>791100.23</v>
      </c>
      <c r="K471" s="75" t="n">
        <v>761135.96</v>
      </c>
      <c r="L471" s="75" t="n">
        <v>702249.06</v>
      </c>
      <c r="M471" s="75" t="n">
        <v>376861.77</v>
      </c>
      <c r="N471" s="75" t="n">
        <v>376861.77</v>
      </c>
      <c r="O471" s="75" t="n">
        <v>376861.77</v>
      </c>
      <c r="P471" s="75" t="n">
        <v>376861.77</v>
      </c>
      <c r="Q471" s="27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</row>
    <row r="472" s="97" customFormat="true" ht="56.25" hidden="false" customHeight="false" outlineLevel="0" collapsed="false">
      <c r="A472" s="34"/>
      <c r="B472" s="27"/>
      <c r="C472" s="24"/>
      <c r="D472" s="24"/>
      <c r="E472" s="24"/>
      <c r="F472" s="25" t="s">
        <v>29</v>
      </c>
      <c r="G472" s="28" t="n">
        <f aca="false">H472+I472+J472+K472+L472+M472+N472+O472+P472</f>
        <v>0</v>
      </c>
      <c r="H472" s="75"/>
      <c r="I472" s="75"/>
      <c r="J472" s="75"/>
      <c r="K472" s="75"/>
      <c r="L472" s="75"/>
      <c r="M472" s="75"/>
      <c r="N472" s="75"/>
      <c r="O472" s="75"/>
      <c r="P472" s="75"/>
      <c r="Q472" s="27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</row>
    <row r="473" s="2" customFormat="true" ht="18.75" hidden="false" customHeight="true" outlineLevel="0" collapsed="false">
      <c r="A473" s="34" t="s">
        <v>116</v>
      </c>
      <c r="B473" s="27" t="s">
        <v>299</v>
      </c>
      <c r="C473" s="24" t="n">
        <v>2022</v>
      </c>
      <c r="D473" s="24" t="n">
        <v>2030</v>
      </c>
      <c r="E473" s="24" t="s">
        <v>290</v>
      </c>
      <c r="F473" s="25" t="s">
        <v>26</v>
      </c>
      <c r="G473" s="28" t="n">
        <f aca="false">H473+I473+J473+K473+L473+M473+N473+O473+P473</f>
        <v>70000</v>
      </c>
      <c r="H473" s="75" t="n">
        <f aca="false">SUM(H474:H476)</f>
        <v>0</v>
      </c>
      <c r="I473" s="75" t="n">
        <f aca="false">SUM(I474:I476)</f>
        <v>0</v>
      </c>
      <c r="J473" s="75" t="n">
        <f aca="false">SUM(J474:J476)</f>
        <v>10000</v>
      </c>
      <c r="K473" s="75" t="n">
        <f aca="false">SUM(K474:K476)</f>
        <v>10000</v>
      </c>
      <c r="L473" s="75" t="n">
        <f aca="false">SUM(L474:L476)</f>
        <v>10000</v>
      </c>
      <c r="M473" s="75" t="n">
        <f aca="false">SUM(M474:M476)</f>
        <v>10000</v>
      </c>
      <c r="N473" s="75" t="n">
        <f aca="false">SUM(N474:N476)</f>
        <v>10000</v>
      </c>
      <c r="O473" s="75" t="n">
        <f aca="false">SUM(O474:O476)</f>
        <v>10000</v>
      </c>
      <c r="P473" s="75" t="n">
        <f aca="false">SUM(P474:P476)</f>
        <v>10000</v>
      </c>
      <c r="Q473" s="27" t="s">
        <v>300</v>
      </c>
      <c r="R473" s="24" t="s">
        <v>36</v>
      </c>
      <c r="S473" s="24" t="s">
        <v>279</v>
      </c>
      <c r="T473" s="24" t="n">
        <v>100</v>
      </c>
      <c r="U473" s="24" t="n">
        <v>100</v>
      </c>
      <c r="V473" s="24" t="n">
        <v>100</v>
      </c>
      <c r="W473" s="24" t="n">
        <v>100</v>
      </c>
      <c r="X473" s="24" t="n">
        <v>100</v>
      </c>
      <c r="Y473" s="24" t="n">
        <v>100</v>
      </c>
      <c r="Z473" s="24" t="n">
        <v>100</v>
      </c>
      <c r="AA473" s="24" t="n">
        <v>100</v>
      </c>
      <c r="AB473" s="24" t="n">
        <v>100</v>
      </c>
    </row>
    <row r="474" s="2" customFormat="true" ht="44.25" hidden="false" customHeight="true" outlineLevel="0" collapsed="false">
      <c r="A474" s="34"/>
      <c r="B474" s="27"/>
      <c r="C474" s="24"/>
      <c r="D474" s="24"/>
      <c r="E474" s="24"/>
      <c r="F474" s="25" t="s">
        <v>27</v>
      </c>
      <c r="G474" s="28" t="n">
        <f aca="false">H474+I474+J474+K474+L474+M474+N474+O474+P474</f>
        <v>70000</v>
      </c>
      <c r="H474" s="75"/>
      <c r="I474" s="75" t="n">
        <v>0</v>
      </c>
      <c r="J474" s="75" t="n">
        <v>10000</v>
      </c>
      <c r="K474" s="75" t="n">
        <v>10000</v>
      </c>
      <c r="L474" s="75" t="n">
        <v>10000</v>
      </c>
      <c r="M474" s="75" t="n">
        <v>10000</v>
      </c>
      <c r="N474" s="75" t="n">
        <v>10000</v>
      </c>
      <c r="O474" s="75" t="n">
        <v>10000</v>
      </c>
      <c r="P474" s="75" t="n">
        <v>10000</v>
      </c>
      <c r="Q474" s="2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</row>
    <row r="475" s="2" customFormat="true" ht="60" hidden="false" customHeight="true" outlineLevel="0" collapsed="false">
      <c r="A475" s="34"/>
      <c r="B475" s="27"/>
      <c r="C475" s="24"/>
      <c r="D475" s="24"/>
      <c r="E475" s="24"/>
      <c r="F475" s="25" t="s">
        <v>28</v>
      </c>
      <c r="G475" s="28" t="n">
        <f aca="false">H475+I475+J475+K475+L475+M475+N475+O475+P475</f>
        <v>0</v>
      </c>
      <c r="H475" s="75"/>
      <c r="I475" s="75"/>
      <c r="J475" s="75"/>
      <c r="K475" s="75"/>
      <c r="L475" s="75"/>
      <c r="M475" s="75"/>
      <c r="N475" s="75"/>
      <c r="O475" s="75"/>
      <c r="P475" s="75"/>
      <c r="Q475" s="27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</row>
    <row r="476" s="2" customFormat="true" ht="59.25" hidden="false" customHeight="true" outlineLevel="0" collapsed="false">
      <c r="A476" s="34"/>
      <c r="B476" s="27"/>
      <c r="C476" s="24"/>
      <c r="D476" s="24"/>
      <c r="E476" s="24"/>
      <c r="F476" s="25" t="s">
        <v>29</v>
      </c>
      <c r="G476" s="28" t="n">
        <f aca="false">H476+I476+J476+K476+L476+M476+N476+O476+P476</f>
        <v>0</v>
      </c>
      <c r="H476" s="24"/>
      <c r="I476" s="24"/>
      <c r="J476" s="24"/>
      <c r="K476" s="24"/>
      <c r="L476" s="24"/>
      <c r="M476" s="75"/>
      <c r="N476" s="24"/>
      <c r="O476" s="24"/>
      <c r="P476" s="24"/>
      <c r="Q476" s="27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</row>
    <row r="477" s="2" customFormat="true" ht="59.25" hidden="false" customHeight="true" outlineLevel="0" collapsed="false">
      <c r="A477" s="34" t="s">
        <v>119</v>
      </c>
      <c r="B477" s="27" t="s">
        <v>301</v>
      </c>
      <c r="C477" s="24" t="n">
        <v>2022</v>
      </c>
      <c r="D477" s="24" t="n">
        <v>2030</v>
      </c>
      <c r="E477" s="24" t="s">
        <v>32</v>
      </c>
      <c r="F477" s="25" t="s">
        <v>42</v>
      </c>
      <c r="G477" s="22" t="n">
        <f aca="false">H477+I477+J477+K477+L477+M477+N477+O477+P477</f>
        <v>255484.89</v>
      </c>
      <c r="H477" s="26" t="n">
        <f aca="false">H478+H479+H480</f>
        <v>120009.19</v>
      </c>
      <c r="I477" s="26" t="n">
        <f aca="false">I478+I479+I480</f>
        <v>135475.7</v>
      </c>
      <c r="J477" s="26" t="n">
        <f aca="false">J478+J479+J480</f>
        <v>0</v>
      </c>
      <c r="K477" s="26" t="n">
        <f aca="false">K478+K479+K480</f>
        <v>0</v>
      </c>
      <c r="L477" s="26" t="n">
        <f aca="false">L478+L479+L480</f>
        <v>0</v>
      </c>
      <c r="M477" s="26" t="n">
        <f aca="false">M478+M479+M480</f>
        <v>0</v>
      </c>
      <c r="N477" s="26" t="n">
        <f aca="false">N478+N479+N480</f>
        <v>0</v>
      </c>
      <c r="O477" s="26" t="n">
        <f aca="false">O478+O479+O480</f>
        <v>0</v>
      </c>
      <c r="P477" s="26" t="n">
        <f aca="false">P478+P479+P480</f>
        <v>0</v>
      </c>
      <c r="Q477" s="16" t="s">
        <v>20</v>
      </c>
      <c r="R477" s="16" t="s">
        <v>20</v>
      </c>
      <c r="S477" s="16" t="s">
        <v>20</v>
      </c>
      <c r="T477" s="16" t="s">
        <v>20</v>
      </c>
      <c r="U477" s="16" t="s">
        <v>20</v>
      </c>
      <c r="V477" s="16" t="s">
        <v>20</v>
      </c>
      <c r="W477" s="16" t="s">
        <v>20</v>
      </c>
      <c r="X477" s="16" t="s">
        <v>20</v>
      </c>
      <c r="Y477" s="16" t="s">
        <v>20</v>
      </c>
      <c r="Z477" s="16" t="s">
        <v>20</v>
      </c>
      <c r="AA477" s="16" t="s">
        <v>20</v>
      </c>
      <c r="AB477" s="16" t="s">
        <v>20</v>
      </c>
    </row>
    <row r="478" s="2" customFormat="true" ht="59.25" hidden="false" customHeight="true" outlineLevel="0" collapsed="false">
      <c r="A478" s="34"/>
      <c r="B478" s="27"/>
      <c r="C478" s="24"/>
      <c r="D478" s="24"/>
      <c r="E478" s="24"/>
      <c r="F478" s="25" t="s">
        <v>27</v>
      </c>
      <c r="G478" s="22" t="n">
        <f aca="false">H478+I478+J478+K478+L478+M478+N478+O478+P478</f>
        <v>0</v>
      </c>
      <c r="H478" s="26"/>
      <c r="I478" s="26" t="n">
        <v>0</v>
      </c>
      <c r="J478" s="26" t="n">
        <v>0</v>
      </c>
      <c r="K478" s="26" t="n">
        <v>0</v>
      </c>
      <c r="L478" s="26" t="n">
        <v>0</v>
      </c>
      <c r="M478" s="26" t="n">
        <v>0</v>
      </c>
      <c r="N478" s="26" t="n">
        <v>0</v>
      </c>
      <c r="O478" s="26" t="n">
        <v>0</v>
      </c>
      <c r="P478" s="26" t="n">
        <v>0</v>
      </c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</row>
    <row r="479" s="2" customFormat="true" ht="59.25" hidden="false" customHeight="true" outlineLevel="0" collapsed="false">
      <c r="A479" s="34"/>
      <c r="B479" s="27"/>
      <c r="C479" s="24"/>
      <c r="D479" s="24"/>
      <c r="E479" s="24"/>
      <c r="F479" s="25" t="s">
        <v>28</v>
      </c>
      <c r="G479" s="22" t="n">
        <f aca="false">H479+I479+J479+K479+L479+M479+N479+O479+P479</f>
        <v>255484.89</v>
      </c>
      <c r="H479" s="26" t="n">
        <v>120009.19</v>
      </c>
      <c r="I479" s="26" t="n">
        <v>135475.7</v>
      </c>
      <c r="J479" s="26"/>
      <c r="K479" s="26"/>
      <c r="L479" s="26"/>
      <c r="M479" s="26"/>
      <c r="N479" s="26" t="n">
        <v>0</v>
      </c>
      <c r="O479" s="26" t="n">
        <v>0</v>
      </c>
      <c r="P479" s="26" t="n">
        <v>0</v>
      </c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</row>
    <row r="480" s="2" customFormat="true" ht="59.25" hidden="false" customHeight="true" outlineLevel="0" collapsed="false">
      <c r="A480" s="34"/>
      <c r="B480" s="27"/>
      <c r="C480" s="24"/>
      <c r="D480" s="24"/>
      <c r="E480" s="24"/>
      <c r="F480" s="25" t="s">
        <v>29</v>
      </c>
      <c r="G480" s="22"/>
      <c r="H480" s="28"/>
      <c r="I480" s="28"/>
      <c r="J480" s="28"/>
      <c r="K480" s="28"/>
      <c r="L480" s="28"/>
      <c r="M480" s="28"/>
      <c r="N480" s="38"/>
      <c r="O480" s="28"/>
      <c r="P480" s="28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</row>
    <row r="481" s="11" customFormat="true" ht="57" hidden="false" customHeight="true" outlineLevel="0" collapsed="false">
      <c r="A481" s="98" t="s">
        <v>302</v>
      </c>
      <c r="B481" s="98"/>
      <c r="C481" s="99" t="s">
        <v>20</v>
      </c>
      <c r="D481" s="99" t="s">
        <v>20</v>
      </c>
      <c r="E481" s="99" t="s">
        <v>20</v>
      </c>
      <c r="F481" s="98" t="s">
        <v>26</v>
      </c>
      <c r="G481" s="100" t="n">
        <f aca="false">H481+I481+J481+K481+L481+M481+N481+O481+P481</f>
        <v>47901853.11</v>
      </c>
      <c r="H481" s="100" t="n">
        <f aca="false">H482+H484+H483</f>
        <v>5688882.65</v>
      </c>
      <c r="I481" s="100" t="n">
        <f aca="false">I482+I484+I483</f>
        <v>5625343.01</v>
      </c>
      <c r="J481" s="100" t="n">
        <f aca="false">J482+J484+J483</f>
        <v>6653133.23</v>
      </c>
      <c r="K481" s="100" t="n">
        <f aca="false">K482+K484+K483</f>
        <v>5777803.96</v>
      </c>
      <c r="L481" s="100" t="n">
        <f aca="false">L482+L484+L483</f>
        <v>6045817.06</v>
      </c>
      <c r="M481" s="100" t="n">
        <f aca="false">M482+M484+M483</f>
        <v>4527718.3</v>
      </c>
      <c r="N481" s="100" t="n">
        <f aca="false">N482+N484+N483</f>
        <v>4527718.3</v>
      </c>
      <c r="O481" s="100" t="n">
        <f aca="false">O482+O484+O483</f>
        <v>4527718.3</v>
      </c>
      <c r="P481" s="100" t="n">
        <f aca="false">P482+P484+P483</f>
        <v>4527718.3</v>
      </c>
      <c r="Q481" s="24" t="s">
        <v>279</v>
      </c>
      <c r="R481" s="24" t="s">
        <v>279</v>
      </c>
      <c r="S481" s="24" t="s">
        <v>279</v>
      </c>
      <c r="T481" s="24" t="s">
        <v>279</v>
      </c>
      <c r="U481" s="24" t="s">
        <v>279</v>
      </c>
      <c r="V481" s="24" t="s">
        <v>279</v>
      </c>
      <c r="W481" s="24" t="s">
        <v>279</v>
      </c>
      <c r="X481" s="24" t="s">
        <v>279</v>
      </c>
      <c r="Y481" s="24" t="s">
        <v>279</v>
      </c>
      <c r="Z481" s="24" t="s">
        <v>279</v>
      </c>
      <c r="AA481" s="24" t="s">
        <v>279</v>
      </c>
      <c r="AB481" s="24" t="s">
        <v>279</v>
      </c>
    </row>
    <row r="482" s="11" customFormat="true" ht="57" hidden="false" customHeight="true" outlineLevel="0" collapsed="false">
      <c r="A482" s="98"/>
      <c r="B482" s="98"/>
      <c r="C482" s="99" t="s">
        <v>20</v>
      </c>
      <c r="D482" s="99" t="s">
        <v>20</v>
      </c>
      <c r="E482" s="99" t="s">
        <v>20</v>
      </c>
      <c r="F482" s="98" t="s">
        <v>27</v>
      </c>
      <c r="G482" s="100" t="n">
        <f aca="false">H482+I482+J482+K482+L482+M482+N482+O482+P482</f>
        <v>42588963.69</v>
      </c>
      <c r="H482" s="100" t="n">
        <f aca="false">H422+H434+H454</f>
        <v>4848843.67</v>
      </c>
      <c r="I482" s="100" t="n">
        <f aca="false">I422+I434+I454</f>
        <v>4914424.9</v>
      </c>
      <c r="J482" s="100" t="n">
        <f aca="false">J422+J434+J454</f>
        <v>5862033</v>
      </c>
      <c r="K482" s="100" t="n">
        <f aca="false">K422+K434+K454</f>
        <v>5016668</v>
      </c>
      <c r="L482" s="100" t="n">
        <f aca="false">L422+L434+L454</f>
        <v>5343568</v>
      </c>
      <c r="M482" s="100" t="n">
        <f aca="false">M422+M434+M454</f>
        <v>4150856.53</v>
      </c>
      <c r="N482" s="100" t="n">
        <f aca="false">N422+N434+N454</f>
        <v>4150856.53</v>
      </c>
      <c r="O482" s="100" t="n">
        <f aca="false">O422+O434+O454</f>
        <v>4150856.53</v>
      </c>
      <c r="P482" s="100" t="n">
        <f aca="false">P422+P434+P454</f>
        <v>4150856.53</v>
      </c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</row>
    <row r="483" s="101" customFormat="true" ht="83.25" hidden="false" customHeight="true" outlineLevel="0" collapsed="false">
      <c r="A483" s="98"/>
      <c r="B483" s="98"/>
      <c r="C483" s="99" t="s">
        <v>20</v>
      </c>
      <c r="D483" s="99" t="s">
        <v>20</v>
      </c>
      <c r="E483" s="99" t="s">
        <v>20</v>
      </c>
      <c r="F483" s="98" t="s">
        <v>28</v>
      </c>
      <c r="G483" s="100" t="n">
        <f aca="false">H483+I483+J483+K483+L483+M483+N483+O483+P483</f>
        <v>5312889.42</v>
      </c>
      <c r="H483" s="100" t="n">
        <f aca="false">H423+H435+H455</f>
        <v>840038.98</v>
      </c>
      <c r="I483" s="100" t="n">
        <f aca="false">I423+I435+I455</f>
        <v>710918.11</v>
      </c>
      <c r="J483" s="100" t="n">
        <f aca="false">J423+J435+J455</f>
        <v>791100.23</v>
      </c>
      <c r="K483" s="100" t="n">
        <f aca="false">K423+K435+K455</f>
        <v>761135.96</v>
      </c>
      <c r="L483" s="100" t="n">
        <f aca="false">L423+L435+L455</f>
        <v>702249.06</v>
      </c>
      <c r="M483" s="100" t="n">
        <f aca="false">M423+M435+M455</f>
        <v>376861.77</v>
      </c>
      <c r="N483" s="100" t="n">
        <f aca="false">N423+N435+N455</f>
        <v>376861.77</v>
      </c>
      <c r="O483" s="100" t="n">
        <f aca="false">O423+O435+O455</f>
        <v>376861.77</v>
      </c>
      <c r="P483" s="100" t="n">
        <f aca="false">P423+P435+P455</f>
        <v>376861.77</v>
      </c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</row>
    <row r="484" s="101" customFormat="true" ht="56.25" hidden="false" customHeight="false" outlineLevel="0" collapsed="false">
      <c r="A484" s="98"/>
      <c r="B484" s="98"/>
      <c r="C484" s="102" t="s">
        <v>20</v>
      </c>
      <c r="D484" s="102" t="s">
        <v>20</v>
      </c>
      <c r="E484" s="102" t="s">
        <v>20</v>
      </c>
      <c r="F484" s="98" t="s">
        <v>29</v>
      </c>
      <c r="G484" s="100" t="n">
        <f aca="false">H484+I484+J484+K484+L484+M484+N484+O484+P484</f>
        <v>0</v>
      </c>
      <c r="H484" s="100" t="n">
        <f aca="false">H424</f>
        <v>0</v>
      </c>
      <c r="I484" s="100" t="n">
        <f aca="false">I424</f>
        <v>0</v>
      </c>
      <c r="J484" s="100" t="n">
        <f aca="false">J424</f>
        <v>0</v>
      </c>
      <c r="K484" s="100" t="n">
        <f aca="false">K424</f>
        <v>0</v>
      </c>
      <c r="L484" s="100" t="n">
        <f aca="false">L424</f>
        <v>0</v>
      </c>
      <c r="M484" s="100" t="n">
        <f aca="false">M424</f>
        <v>0</v>
      </c>
      <c r="N484" s="100" t="n">
        <f aca="false">N424</f>
        <v>0</v>
      </c>
      <c r="O484" s="100" t="n">
        <f aca="false">O424</f>
        <v>0</v>
      </c>
      <c r="P484" s="100" t="n">
        <f aca="false">P424</f>
        <v>0</v>
      </c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</row>
    <row r="485" s="101" customFormat="true" ht="18.75" hidden="false" customHeight="true" outlineLevel="0" collapsed="false">
      <c r="A485" s="17" t="s">
        <v>303</v>
      </c>
      <c r="B485" s="17"/>
      <c r="C485" s="24" t="n">
        <v>2022</v>
      </c>
      <c r="D485" s="24" t="n">
        <v>2030</v>
      </c>
      <c r="E485" s="16" t="s">
        <v>20</v>
      </c>
      <c r="F485" s="16" t="s">
        <v>20</v>
      </c>
      <c r="G485" s="16" t="s">
        <v>20</v>
      </c>
      <c r="H485" s="16" t="s">
        <v>20</v>
      </c>
      <c r="I485" s="16" t="s">
        <v>20</v>
      </c>
      <c r="J485" s="16" t="s">
        <v>20</v>
      </c>
      <c r="K485" s="16" t="s">
        <v>20</v>
      </c>
      <c r="L485" s="16" t="s">
        <v>20</v>
      </c>
      <c r="M485" s="16" t="s">
        <v>20</v>
      </c>
      <c r="N485" s="16" t="s">
        <v>20</v>
      </c>
      <c r="O485" s="16" t="s">
        <v>20</v>
      </c>
      <c r="P485" s="16" t="s">
        <v>20</v>
      </c>
      <c r="Q485" s="16" t="s">
        <v>20</v>
      </c>
      <c r="R485" s="16" t="s">
        <v>20</v>
      </c>
      <c r="S485" s="16" t="s">
        <v>20</v>
      </c>
      <c r="T485" s="16" t="s">
        <v>20</v>
      </c>
      <c r="U485" s="16" t="s">
        <v>20</v>
      </c>
      <c r="V485" s="16" t="s">
        <v>20</v>
      </c>
      <c r="W485" s="16" t="s">
        <v>20</v>
      </c>
      <c r="X485" s="16" t="s">
        <v>20</v>
      </c>
      <c r="Y485" s="16" t="s">
        <v>20</v>
      </c>
      <c r="Z485" s="16" t="s">
        <v>20</v>
      </c>
      <c r="AA485" s="16" t="s">
        <v>20</v>
      </c>
      <c r="AB485" s="16" t="s">
        <v>20</v>
      </c>
    </row>
    <row r="486" s="101" customFormat="true" ht="18.75" hidden="false" customHeight="true" outlineLevel="0" collapsed="false">
      <c r="A486" s="17" t="s">
        <v>304</v>
      </c>
      <c r="B486" s="17"/>
      <c r="C486" s="24" t="n">
        <v>2022</v>
      </c>
      <c r="D486" s="24" t="n">
        <v>2030</v>
      </c>
      <c r="E486" s="16" t="s">
        <v>20</v>
      </c>
      <c r="F486" s="16" t="s">
        <v>20</v>
      </c>
      <c r="G486" s="16" t="s">
        <v>20</v>
      </c>
      <c r="H486" s="16" t="s">
        <v>20</v>
      </c>
      <c r="I486" s="16" t="s">
        <v>20</v>
      </c>
      <c r="J486" s="16" t="s">
        <v>20</v>
      </c>
      <c r="K486" s="16" t="s">
        <v>20</v>
      </c>
      <c r="L486" s="16" t="s">
        <v>20</v>
      </c>
      <c r="M486" s="16" t="s">
        <v>20</v>
      </c>
      <c r="N486" s="16" t="s">
        <v>20</v>
      </c>
      <c r="O486" s="16" t="s">
        <v>20</v>
      </c>
      <c r="P486" s="16" t="s">
        <v>20</v>
      </c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</row>
    <row r="487" s="101" customFormat="true" ht="18.75" hidden="false" customHeight="true" outlineLevel="0" collapsed="false">
      <c r="A487" s="17" t="s">
        <v>305</v>
      </c>
      <c r="B487" s="17"/>
      <c r="C487" s="19" t="n">
        <v>2022</v>
      </c>
      <c r="D487" s="19" t="n">
        <v>2030</v>
      </c>
      <c r="E487" s="18" t="s">
        <v>20</v>
      </c>
      <c r="F487" s="18" t="s">
        <v>20</v>
      </c>
      <c r="G487" s="18" t="s">
        <v>20</v>
      </c>
      <c r="H487" s="18" t="s">
        <v>20</v>
      </c>
      <c r="I487" s="18" t="s">
        <v>20</v>
      </c>
      <c r="J487" s="18" t="s">
        <v>20</v>
      </c>
      <c r="K487" s="18" t="s">
        <v>20</v>
      </c>
      <c r="L487" s="18" t="s">
        <v>20</v>
      </c>
      <c r="M487" s="18" t="s">
        <v>20</v>
      </c>
      <c r="N487" s="18" t="s">
        <v>20</v>
      </c>
      <c r="O487" s="18" t="s">
        <v>20</v>
      </c>
      <c r="P487" s="18" t="s">
        <v>20</v>
      </c>
      <c r="Q487" s="18" t="s">
        <v>20</v>
      </c>
      <c r="R487" s="18" t="s">
        <v>20</v>
      </c>
      <c r="S487" s="18" t="s">
        <v>20</v>
      </c>
      <c r="T487" s="18" t="s">
        <v>20</v>
      </c>
      <c r="U487" s="18" t="s">
        <v>20</v>
      </c>
      <c r="V487" s="18" t="s">
        <v>20</v>
      </c>
      <c r="W487" s="18" t="s">
        <v>20</v>
      </c>
      <c r="X487" s="18" t="s">
        <v>20</v>
      </c>
      <c r="Y487" s="18" t="s">
        <v>20</v>
      </c>
      <c r="Z487" s="18" t="s">
        <v>20</v>
      </c>
      <c r="AA487" s="18" t="s">
        <v>20</v>
      </c>
      <c r="AB487" s="18" t="s">
        <v>20</v>
      </c>
    </row>
    <row r="488" s="11" customFormat="true" ht="37.5" hidden="false" customHeight="true" outlineLevel="0" collapsed="false">
      <c r="A488" s="103" t="s">
        <v>306</v>
      </c>
      <c r="B488" s="104" t="s">
        <v>307</v>
      </c>
      <c r="C488" s="19"/>
      <c r="D488" s="19"/>
      <c r="E488" s="21" t="s">
        <v>161</v>
      </c>
      <c r="F488" s="21" t="s">
        <v>26</v>
      </c>
      <c r="G488" s="22" t="n">
        <f aca="false">H488+I488+J488+K488+L488+M488+N488+O488+P488</f>
        <v>77164513.58</v>
      </c>
      <c r="H488" s="22" t="n">
        <f aca="false">H489+H490+H491</f>
        <v>5845504.43</v>
      </c>
      <c r="I488" s="22" t="n">
        <f aca="false">I489+I490+I491</f>
        <v>6867911.21</v>
      </c>
      <c r="J488" s="22" t="n">
        <f aca="false">J489+J490+J491</f>
        <v>28783397.94</v>
      </c>
      <c r="K488" s="22" t="n">
        <f aca="false">K489+K490+K491</f>
        <v>6376800</v>
      </c>
      <c r="L488" s="22" t="n">
        <f aca="false">L489+L490+L491</f>
        <v>6890900</v>
      </c>
      <c r="M488" s="22" t="n">
        <f aca="false">M489+M490+M491</f>
        <v>5600000</v>
      </c>
      <c r="N488" s="22" t="n">
        <f aca="false">N489+N490+N491</f>
        <v>5600000</v>
      </c>
      <c r="O488" s="22" t="n">
        <f aca="false">O489+O490+O491</f>
        <v>5600000</v>
      </c>
      <c r="P488" s="22" t="n">
        <f aca="false">P489+P490+P491</f>
        <v>5600000</v>
      </c>
      <c r="Q488" s="105" t="s">
        <v>20</v>
      </c>
      <c r="R488" s="105" t="s">
        <v>20</v>
      </c>
      <c r="S488" s="105" t="s">
        <v>20</v>
      </c>
      <c r="T488" s="105" t="s">
        <v>20</v>
      </c>
      <c r="U488" s="105" t="s">
        <v>20</v>
      </c>
      <c r="V488" s="105" t="s">
        <v>20</v>
      </c>
      <c r="W488" s="105" t="s">
        <v>20</v>
      </c>
      <c r="X488" s="105" t="s">
        <v>20</v>
      </c>
      <c r="Y488" s="105" t="s">
        <v>20</v>
      </c>
      <c r="Z488" s="105" t="s">
        <v>20</v>
      </c>
      <c r="AA488" s="105" t="s">
        <v>20</v>
      </c>
      <c r="AB488" s="105" t="s">
        <v>20</v>
      </c>
    </row>
    <row r="489" s="11" customFormat="true" ht="37.5" hidden="false" customHeight="true" outlineLevel="0" collapsed="false">
      <c r="A489" s="103"/>
      <c r="B489" s="104"/>
      <c r="C489" s="19"/>
      <c r="D489" s="19"/>
      <c r="E489" s="21"/>
      <c r="F489" s="21" t="s">
        <v>27</v>
      </c>
      <c r="G489" s="22" t="n">
        <f aca="false">H489+I489+J489+K489+L489+M489+N489+O489+P489</f>
        <v>55741825.54</v>
      </c>
      <c r="H489" s="22" t="n">
        <f aca="false">H493</f>
        <v>5845504.43</v>
      </c>
      <c r="I489" s="22" t="n">
        <f aca="false">I493</f>
        <v>6867911.21</v>
      </c>
      <c r="J489" s="22" t="n">
        <f aca="false">J493</f>
        <v>7360709.9</v>
      </c>
      <c r="K489" s="22" t="n">
        <f aca="false">K493</f>
        <v>6376800</v>
      </c>
      <c r="L489" s="22" t="n">
        <f aca="false">L493</f>
        <v>6890900</v>
      </c>
      <c r="M489" s="22" t="n">
        <f aca="false">M493</f>
        <v>5600000</v>
      </c>
      <c r="N489" s="22" t="n">
        <f aca="false">N493</f>
        <v>5600000</v>
      </c>
      <c r="O489" s="22" t="n">
        <f aca="false">O493</f>
        <v>5600000</v>
      </c>
      <c r="P489" s="22" t="n">
        <f aca="false">P493</f>
        <v>5600000</v>
      </c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</row>
    <row r="490" s="11" customFormat="true" ht="37.5" hidden="false" customHeight="true" outlineLevel="0" collapsed="false">
      <c r="A490" s="103"/>
      <c r="B490" s="104"/>
      <c r="C490" s="19"/>
      <c r="D490" s="19"/>
      <c r="E490" s="21"/>
      <c r="F490" s="21" t="s">
        <v>28</v>
      </c>
      <c r="G490" s="22" t="n">
        <f aca="false">H490+I490+J490+K490+L490+M490+N490+O490+P490</f>
        <v>21422688.04</v>
      </c>
      <c r="H490" s="22" t="n">
        <f aca="false">H494</f>
        <v>0</v>
      </c>
      <c r="I490" s="22" t="n">
        <f aca="false">I494</f>
        <v>0</v>
      </c>
      <c r="J490" s="22" t="n">
        <f aca="false">J494</f>
        <v>21422688.04</v>
      </c>
      <c r="K490" s="22" t="n">
        <f aca="false">K494</f>
        <v>0</v>
      </c>
      <c r="L490" s="22" t="n">
        <f aca="false">L494</f>
        <v>0</v>
      </c>
      <c r="M490" s="22" t="n">
        <f aca="false">M494</f>
        <v>0</v>
      </c>
      <c r="N490" s="22" t="n">
        <f aca="false">N494</f>
        <v>0</v>
      </c>
      <c r="O490" s="22" t="n">
        <f aca="false">O494</f>
        <v>0</v>
      </c>
      <c r="P490" s="22" t="n">
        <f aca="false">P494</f>
        <v>0</v>
      </c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</row>
    <row r="491" s="11" customFormat="true" ht="37.5" hidden="false" customHeight="true" outlineLevel="0" collapsed="false">
      <c r="A491" s="103"/>
      <c r="B491" s="104"/>
      <c r="C491" s="19"/>
      <c r="D491" s="19"/>
      <c r="E491" s="21"/>
      <c r="F491" s="21" t="s">
        <v>308</v>
      </c>
      <c r="G491" s="22" t="n">
        <f aca="false">H491+I491+J491+K491+L491+M491+N491+O491+P491</f>
        <v>0</v>
      </c>
      <c r="H491" s="22" t="n">
        <f aca="false">H495</f>
        <v>0</v>
      </c>
      <c r="I491" s="22" t="n">
        <f aca="false">I495</f>
        <v>0</v>
      </c>
      <c r="J491" s="22" t="n">
        <f aca="false">J495</f>
        <v>0</v>
      </c>
      <c r="K491" s="22" t="n">
        <f aca="false">K495</f>
        <v>0</v>
      </c>
      <c r="L491" s="22" t="n">
        <f aca="false">L495</f>
        <v>0</v>
      </c>
      <c r="M491" s="22" t="n">
        <f aca="false">M495</f>
        <v>0</v>
      </c>
      <c r="N491" s="22" t="n">
        <f aca="false">N495</f>
        <v>0</v>
      </c>
      <c r="O491" s="22" t="n">
        <f aca="false">O495</f>
        <v>0</v>
      </c>
      <c r="P491" s="22" t="n">
        <f aca="false">P495</f>
        <v>0</v>
      </c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</row>
    <row r="492" s="2" customFormat="true" ht="37.5" hidden="false" customHeight="true" outlineLevel="0" collapsed="false">
      <c r="A492" s="15" t="s">
        <v>273</v>
      </c>
      <c r="B492" s="35" t="s">
        <v>309</v>
      </c>
      <c r="C492" s="24"/>
      <c r="D492" s="24"/>
      <c r="E492" s="25" t="s">
        <v>161</v>
      </c>
      <c r="F492" s="25" t="s">
        <v>26</v>
      </c>
      <c r="G492" s="28" t="n">
        <f aca="false">H492+I492+J492+K492+L492+M492+N492+O492+P492</f>
        <v>77164513.58</v>
      </c>
      <c r="H492" s="28" t="n">
        <f aca="false">H493+H494+H495</f>
        <v>5845504.43</v>
      </c>
      <c r="I492" s="28" t="n">
        <f aca="false">I493+I494+I495</f>
        <v>6867911.21</v>
      </c>
      <c r="J492" s="28" t="n">
        <f aca="false">J493+J494+J495</f>
        <v>28783397.94</v>
      </c>
      <c r="K492" s="28" t="n">
        <f aca="false">K493+K494+K495</f>
        <v>6376800</v>
      </c>
      <c r="L492" s="28" t="n">
        <f aca="false">L493+L494+L495</f>
        <v>6890900</v>
      </c>
      <c r="M492" s="28" t="n">
        <f aca="false">M493+M494+M495</f>
        <v>5600000</v>
      </c>
      <c r="N492" s="28" t="n">
        <f aca="false">N493+N494+N495</f>
        <v>5600000</v>
      </c>
      <c r="O492" s="28" t="n">
        <f aca="false">O493+O494+O495</f>
        <v>5600000</v>
      </c>
      <c r="P492" s="28" t="n">
        <f aca="false">P493+P494+P495</f>
        <v>5600000</v>
      </c>
      <c r="Q492" s="30" t="s">
        <v>53</v>
      </c>
      <c r="R492" s="106" t="s">
        <v>53</v>
      </c>
      <c r="S492" s="106" t="s">
        <v>53</v>
      </c>
      <c r="T492" s="107" t="s">
        <v>53</v>
      </c>
      <c r="U492" s="107" t="s">
        <v>53</v>
      </c>
      <c r="V492" s="107" t="s">
        <v>53</v>
      </c>
      <c r="W492" s="107" t="s">
        <v>53</v>
      </c>
      <c r="X492" s="107" t="s">
        <v>53</v>
      </c>
      <c r="Y492" s="107" t="s">
        <v>53</v>
      </c>
      <c r="Z492" s="107" t="s">
        <v>53</v>
      </c>
      <c r="AA492" s="107" t="s">
        <v>53</v>
      </c>
      <c r="AB492" s="107" t="s">
        <v>53</v>
      </c>
    </row>
    <row r="493" s="2" customFormat="true" ht="37.5" hidden="false" customHeight="true" outlineLevel="0" collapsed="false">
      <c r="A493" s="15"/>
      <c r="B493" s="35"/>
      <c r="C493" s="24"/>
      <c r="D493" s="24"/>
      <c r="E493" s="25"/>
      <c r="F493" s="25" t="s">
        <v>27</v>
      </c>
      <c r="G493" s="28" t="n">
        <f aca="false">H493+I493+J493+K493+L493+M493+N493+O493+P493</f>
        <v>55741825.54</v>
      </c>
      <c r="H493" s="28" t="n">
        <f aca="false">H497+H501+H505</f>
        <v>5845504.43</v>
      </c>
      <c r="I493" s="28" t="n">
        <f aca="false">I497+I501+I505+I509</f>
        <v>6867911.21</v>
      </c>
      <c r="J493" s="28" t="n">
        <f aca="false">J497+J501+J505+J509</f>
        <v>7360709.9</v>
      </c>
      <c r="K493" s="28" t="n">
        <f aca="false">K497+K501+K505+K509</f>
        <v>6376800</v>
      </c>
      <c r="L493" s="28" t="n">
        <f aca="false">L497+L501+L505+L509</f>
        <v>6890900</v>
      </c>
      <c r="M493" s="28" t="n">
        <f aca="false">M497+M501+M505+M509</f>
        <v>5600000</v>
      </c>
      <c r="N493" s="28" t="n">
        <f aca="false">N497+N501+N505+N509</f>
        <v>5600000</v>
      </c>
      <c r="O493" s="28" t="n">
        <f aca="false">O497+O501+O505+O509</f>
        <v>5600000</v>
      </c>
      <c r="P493" s="28" t="n">
        <f aca="false">P497+P501+P505+P509</f>
        <v>5600000</v>
      </c>
      <c r="Q493" s="30"/>
      <c r="R493" s="30"/>
      <c r="S493" s="30"/>
      <c r="T493" s="107"/>
      <c r="U493" s="107"/>
      <c r="V493" s="107"/>
      <c r="W493" s="107"/>
      <c r="X493" s="107"/>
      <c r="Y493" s="107"/>
      <c r="Z493" s="107"/>
      <c r="AA493" s="107"/>
      <c r="AB493" s="107"/>
    </row>
    <row r="494" s="2" customFormat="true" ht="37.5" hidden="false" customHeight="true" outlineLevel="0" collapsed="false">
      <c r="A494" s="15"/>
      <c r="B494" s="35"/>
      <c r="C494" s="24"/>
      <c r="D494" s="24"/>
      <c r="E494" s="25"/>
      <c r="F494" s="25" t="s">
        <v>28</v>
      </c>
      <c r="G494" s="28" t="n">
        <f aca="false">H494+I494+J494+K494+L494+M494+N494+O494+P494</f>
        <v>21422688.04</v>
      </c>
      <c r="H494" s="28" t="n">
        <f aca="false">H498+H502+H506</f>
        <v>0</v>
      </c>
      <c r="I494" s="28" t="n">
        <f aca="false">I498+I502+I506+I510</f>
        <v>0</v>
      </c>
      <c r="J494" s="28" t="n">
        <f aca="false">J498+J502+J506+J510</f>
        <v>21422688.04</v>
      </c>
      <c r="K494" s="28" t="n">
        <f aca="false">K498+K502+K506+K510</f>
        <v>0</v>
      </c>
      <c r="L494" s="28" t="n">
        <f aca="false">L498+L502+L506+L510</f>
        <v>0</v>
      </c>
      <c r="M494" s="28" t="n">
        <f aca="false">M498+M502+M506+M510</f>
        <v>0</v>
      </c>
      <c r="N494" s="28" t="n">
        <f aca="false">N498+N502+N506+N510</f>
        <v>0</v>
      </c>
      <c r="O494" s="28" t="n">
        <f aca="false">O498+O502+O506+O510</f>
        <v>0</v>
      </c>
      <c r="P494" s="28" t="n">
        <f aca="false">P498+P502+P506+P510</f>
        <v>0</v>
      </c>
      <c r="Q494" s="30"/>
      <c r="R494" s="30"/>
      <c r="S494" s="30"/>
      <c r="T494" s="107"/>
      <c r="U494" s="107"/>
      <c r="V494" s="107"/>
      <c r="W494" s="107"/>
      <c r="X494" s="107"/>
      <c r="Y494" s="107"/>
      <c r="Z494" s="107"/>
      <c r="AA494" s="107"/>
      <c r="AB494" s="107"/>
    </row>
    <row r="495" s="2" customFormat="true" ht="37.5" hidden="false" customHeight="true" outlineLevel="0" collapsed="false">
      <c r="A495" s="15"/>
      <c r="B495" s="35"/>
      <c r="C495" s="24"/>
      <c r="D495" s="24"/>
      <c r="E495" s="25"/>
      <c r="F495" s="25" t="s">
        <v>308</v>
      </c>
      <c r="G495" s="28" t="n">
        <f aca="false">H495+I495+J495+K495+L495+M495+N495+O495+P495</f>
        <v>0</v>
      </c>
      <c r="H495" s="28" t="n">
        <f aca="false">H499+H503+H507</f>
        <v>0</v>
      </c>
      <c r="I495" s="28" t="n">
        <f aca="false">I499+I503+I507+I511</f>
        <v>0</v>
      </c>
      <c r="J495" s="28" t="n">
        <f aca="false">J499+J503+J507+J511</f>
        <v>0</v>
      </c>
      <c r="K495" s="28" t="n">
        <f aca="false">K499+K503+K507+K511</f>
        <v>0</v>
      </c>
      <c r="L495" s="28" t="n">
        <f aca="false">L499+L503+L507+L511</f>
        <v>0</v>
      </c>
      <c r="M495" s="28" t="n">
        <f aca="false">M499+M503+M507+M511</f>
        <v>0</v>
      </c>
      <c r="N495" s="28" t="n">
        <f aca="false">N499+N503+N507+N511</f>
        <v>0</v>
      </c>
      <c r="O495" s="28" t="n">
        <f aca="false">O499+O503+O507+O511</f>
        <v>0</v>
      </c>
      <c r="P495" s="28" t="n">
        <f aca="false">P499+P503+P507+P511</f>
        <v>0</v>
      </c>
      <c r="Q495" s="30"/>
      <c r="R495" s="106"/>
      <c r="S495" s="106"/>
      <c r="T495" s="107"/>
      <c r="U495" s="107"/>
      <c r="V495" s="107"/>
      <c r="W495" s="107"/>
      <c r="X495" s="107"/>
      <c r="Y495" s="107"/>
      <c r="Z495" s="107"/>
      <c r="AA495" s="107"/>
      <c r="AB495" s="107"/>
    </row>
    <row r="496" s="2" customFormat="true" ht="37.5" hidden="false" customHeight="true" outlineLevel="0" collapsed="false">
      <c r="A496" s="15" t="s">
        <v>33</v>
      </c>
      <c r="B496" s="27" t="s">
        <v>310</v>
      </c>
      <c r="C496" s="24" t="n">
        <v>2022</v>
      </c>
      <c r="D496" s="24" t="n">
        <v>2030</v>
      </c>
      <c r="E496" s="25" t="s">
        <v>161</v>
      </c>
      <c r="F496" s="25" t="s">
        <v>26</v>
      </c>
      <c r="G496" s="28" t="n">
        <f aca="false">H496+I496+J496+K496+L496+M496+N496+O496+P496</f>
        <v>53189615.64</v>
      </c>
      <c r="H496" s="28" t="n">
        <f aca="false">H497+H498+H499</f>
        <v>5025504.43</v>
      </c>
      <c r="I496" s="28" t="n">
        <f aca="false">I497+I498+I499</f>
        <v>6263211.21</v>
      </c>
      <c r="J496" s="28" t="n">
        <f aca="false">J497+J498+J499</f>
        <v>6233200</v>
      </c>
      <c r="K496" s="28" t="n">
        <f aca="false">K497+K498+K499</f>
        <v>6376800</v>
      </c>
      <c r="L496" s="28" t="n">
        <f aca="false">L497+L498+L499</f>
        <v>6890900</v>
      </c>
      <c r="M496" s="28" t="n">
        <f aca="false">M497+M498+M499</f>
        <v>5600000</v>
      </c>
      <c r="N496" s="28" t="n">
        <f aca="false">N497+N498+N499</f>
        <v>5600000</v>
      </c>
      <c r="O496" s="28" t="n">
        <f aca="false">O497+O498+O499</f>
        <v>5600000</v>
      </c>
      <c r="P496" s="28" t="n">
        <f aca="false">P497+P498+P499</f>
        <v>5600000</v>
      </c>
      <c r="Q496" s="29" t="s">
        <v>311</v>
      </c>
      <c r="R496" s="30" t="s">
        <v>158</v>
      </c>
      <c r="S496" s="30" t="n">
        <v>100</v>
      </c>
      <c r="T496" s="30" t="n">
        <v>100</v>
      </c>
      <c r="U496" s="30" t="n">
        <v>100</v>
      </c>
      <c r="V496" s="30" t="n">
        <v>100</v>
      </c>
      <c r="W496" s="30" t="n">
        <v>100</v>
      </c>
      <c r="X496" s="29" t="n">
        <v>100</v>
      </c>
      <c r="Y496" s="29" t="n">
        <v>100</v>
      </c>
      <c r="Z496" s="29" t="n">
        <v>100</v>
      </c>
      <c r="AA496" s="29" t="n">
        <v>100</v>
      </c>
      <c r="AB496" s="29" t="n">
        <v>100</v>
      </c>
    </row>
    <row r="497" s="2" customFormat="true" ht="37.5" hidden="false" customHeight="true" outlineLevel="0" collapsed="false">
      <c r="A497" s="15"/>
      <c r="B497" s="27"/>
      <c r="C497" s="24"/>
      <c r="D497" s="24"/>
      <c r="E497" s="25"/>
      <c r="F497" s="25" t="s">
        <v>27</v>
      </c>
      <c r="G497" s="28" t="n">
        <f aca="false">SUM(H497:P497)</f>
        <v>53189615.64</v>
      </c>
      <c r="H497" s="28" t="n">
        <v>5025504.43</v>
      </c>
      <c r="I497" s="28" t="n">
        <v>6263211.21</v>
      </c>
      <c r="J497" s="28" t="n">
        <v>6233200</v>
      </c>
      <c r="K497" s="28" t="n">
        <v>6376800</v>
      </c>
      <c r="L497" s="28" t="n">
        <v>6890900</v>
      </c>
      <c r="M497" s="28" t="n">
        <v>5600000</v>
      </c>
      <c r="N497" s="28" t="n">
        <v>5600000</v>
      </c>
      <c r="O497" s="28" t="n">
        <v>5600000</v>
      </c>
      <c r="P497" s="28" t="n">
        <v>5600000</v>
      </c>
      <c r="Q497" s="29"/>
      <c r="R497" s="30"/>
      <c r="S497" s="30"/>
      <c r="T497" s="30"/>
      <c r="U497" s="30"/>
      <c r="V497" s="30"/>
      <c r="W497" s="30"/>
      <c r="X497" s="29"/>
      <c r="Y497" s="29"/>
      <c r="Z497" s="29"/>
      <c r="AA497" s="29"/>
      <c r="AB497" s="29"/>
    </row>
    <row r="498" s="2" customFormat="true" ht="37.5" hidden="false" customHeight="true" outlineLevel="0" collapsed="false">
      <c r="A498" s="15"/>
      <c r="B498" s="27"/>
      <c r="C498" s="24"/>
      <c r="D498" s="24"/>
      <c r="E498" s="25"/>
      <c r="F498" s="25" t="s">
        <v>28</v>
      </c>
      <c r="G498" s="28" t="n">
        <f aca="false">SUM(H498:P498)</f>
        <v>0</v>
      </c>
      <c r="H498" s="28" t="n">
        <v>0</v>
      </c>
      <c r="I498" s="75" t="n">
        <v>0</v>
      </c>
      <c r="J498" s="75" t="n">
        <v>0</v>
      </c>
      <c r="K498" s="75" t="n">
        <v>0</v>
      </c>
      <c r="L498" s="75" t="n">
        <v>0</v>
      </c>
      <c r="M498" s="75" t="n">
        <v>0</v>
      </c>
      <c r="N498" s="75" t="n">
        <v>0</v>
      </c>
      <c r="O498" s="75" t="n">
        <v>0</v>
      </c>
      <c r="P498" s="75" t="n">
        <v>0</v>
      </c>
      <c r="Q498" s="29"/>
      <c r="R498" s="30"/>
      <c r="S498" s="30"/>
      <c r="T498" s="30"/>
      <c r="U498" s="30"/>
      <c r="V498" s="30"/>
      <c r="W498" s="30"/>
      <c r="X498" s="29"/>
      <c r="Y498" s="29"/>
      <c r="Z498" s="29"/>
      <c r="AA498" s="29"/>
      <c r="AB498" s="29"/>
    </row>
    <row r="499" s="2" customFormat="true" ht="37.5" hidden="false" customHeight="true" outlineLevel="0" collapsed="false">
      <c r="A499" s="15"/>
      <c r="B499" s="27"/>
      <c r="C499" s="24"/>
      <c r="D499" s="24"/>
      <c r="E499" s="25"/>
      <c r="F499" s="108" t="s">
        <v>29</v>
      </c>
      <c r="G499" s="28" t="n">
        <f aca="false">SUM(H499:P499)</f>
        <v>0</v>
      </c>
      <c r="H499" s="28" t="n">
        <v>0</v>
      </c>
      <c r="I499" s="28" t="n">
        <v>0</v>
      </c>
      <c r="J499" s="28" t="n">
        <v>0</v>
      </c>
      <c r="K499" s="28" t="n">
        <v>0</v>
      </c>
      <c r="L499" s="28" t="n">
        <v>0</v>
      </c>
      <c r="M499" s="28" t="n">
        <v>0</v>
      </c>
      <c r="N499" s="28" t="n">
        <v>0</v>
      </c>
      <c r="O499" s="28" t="n">
        <v>0</v>
      </c>
      <c r="P499" s="28" t="n">
        <v>0</v>
      </c>
      <c r="Q499" s="29"/>
      <c r="R499" s="30"/>
      <c r="S499" s="30"/>
      <c r="T499" s="30"/>
      <c r="U499" s="30"/>
      <c r="V499" s="30"/>
      <c r="W499" s="30"/>
      <c r="X499" s="29"/>
      <c r="Y499" s="29"/>
      <c r="Z499" s="29"/>
      <c r="AA499" s="29"/>
      <c r="AB499" s="29"/>
    </row>
    <row r="500" s="2" customFormat="true" ht="37.5" hidden="false" customHeight="true" outlineLevel="0" collapsed="false">
      <c r="A500" s="15" t="s">
        <v>37</v>
      </c>
      <c r="B500" s="27" t="s">
        <v>312</v>
      </c>
      <c r="C500" s="24" t="n">
        <v>2022</v>
      </c>
      <c r="D500" s="24" t="n">
        <v>2030</v>
      </c>
      <c r="E500" s="25" t="s">
        <v>161</v>
      </c>
      <c r="F500" s="25" t="s">
        <v>26</v>
      </c>
      <c r="G500" s="28" t="n">
        <f aca="false">H500+I500+J500+K500+L500+M500+N500+O500+P500</f>
        <v>22550197.94</v>
      </c>
      <c r="H500" s="28" t="n">
        <f aca="false">H501+H502+H503</f>
        <v>0</v>
      </c>
      <c r="I500" s="28" t="n">
        <f aca="false">I501+I502+I503</f>
        <v>0</v>
      </c>
      <c r="J500" s="28" t="n">
        <f aca="false">J501+J502+J503</f>
        <v>22550197.94</v>
      </c>
      <c r="K500" s="28" t="n">
        <f aca="false">K501+K502+K503</f>
        <v>0</v>
      </c>
      <c r="L500" s="28" t="n">
        <f aca="false">L501+L502+L503</f>
        <v>0</v>
      </c>
      <c r="M500" s="28" t="n">
        <f aca="false">M501+M502+M503</f>
        <v>0</v>
      </c>
      <c r="N500" s="28" t="n">
        <f aca="false">N501+N502+N503</f>
        <v>0</v>
      </c>
      <c r="O500" s="28" t="n">
        <f aca="false">O501+O502+O503</f>
        <v>0</v>
      </c>
      <c r="P500" s="28" t="n">
        <f aca="false">P501+P502+P503</f>
        <v>0</v>
      </c>
      <c r="Q500" s="29"/>
      <c r="R500" s="30"/>
      <c r="S500" s="30"/>
      <c r="T500" s="30"/>
      <c r="U500" s="30"/>
      <c r="V500" s="30"/>
      <c r="W500" s="30"/>
      <c r="X500" s="29"/>
      <c r="Y500" s="29"/>
      <c r="Z500" s="29"/>
      <c r="AA500" s="29"/>
      <c r="AB500" s="29"/>
    </row>
    <row r="501" s="2" customFormat="true" ht="37.5" hidden="false" customHeight="true" outlineLevel="0" collapsed="false">
      <c r="A501" s="15"/>
      <c r="B501" s="27"/>
      <c r="C501" s="24"/>
      <c r="D501" s="24"/>
      <c r="E501" s="25"/>
      <c r="F501" s="25" t="s">
        <v>27</v>
      </c>
      <c r="G501" s="28" t="n">
        <f aca="false">H501+I501+J501+K501+L501+M501+N501+O501+P501</f>
        <v>1127509.9</v>
      </c>
      <c r="H501" s="28" t="n">
        <v>0</v>
      </c>
      <c r="I501" s="28" t="n">
        <v>0</v>
      </c>
      <c r="J501" s="75" t="n">
        <v>1127509.9</v>
      </c>
      <c r="K501" s="75" t="n">
        <v>0</v>
      </c>
      <c r="L501" s="75" t="n">
        <v>0</v>
      </c>
      <c r="M501" s="75" t="n">
        <v>0</v>
      </c>
      <c r="N501" s="75" t="n">
        <v>0</v>
      </c>
      <c r="O501" s="75" t="n">
        <v>0</v>
      </c>
      <c r="P501" s="75" t="n">
        <v>0</v>
      </c>
      <c r="Q501" s="29"/>
      <c r="R501" s="30"/>
      <c r="S501" s="30"/>
      <c r="T501" s="30"/>
      <c r="U501" s="30"/>
      <c r="V501" s="30"/>
      <c r="W501" s="30"/>
      <c r="X501" s="29"/>
      <c r="Y501" s="29"/>
      <c r="Z501" s="29"/>
      <c r="AA501" s="29"/>
      <c r="AB501" s="29"/>
    </row>
    <row r="502" s="2" customFormat="true" ht="37.5" hidden="false" customHeight="true" outlineLevel="0" collapsed="false">
      <c r="A502" s="15"/>
      <c r="B502" s="27"/>
      <c r="C502" s="24"/>
      <c r="D502" s="24"/>
      <c r="E502" s="25"/>
      <c r="F502" s="25" t="s">
        <v>28</v>
      </c>
      <c r="G502" s="28" t="n">
        <f aca="false">H502+I502+J502+K502+L502+M502+N502+O502+P502</f>
        <v>21422688.04</v>
      </c>
      <c r="H502" s="28" t="n">
        <v>0</v>
      </c>
      <c r="I502" s="28" t="n">
        <v>0</v>
      </c>
      <c r="J502" s="75" t="n">
        <v>21422688.04</v>
      </c>
      <c r="K502" s="75" t="n">
        <v>0</v>
      </c>
      <c r="L502" s="75" t="n">
        <v>0</v>
      </c>
      <c r="M502" s="75" t="n">
        <v>0</v>
      </c>
      <c r="N502" s="75" t="n">
        <v>0</v>
      </c>
      <c r="O502" s="75" t="n">
        <v>0</v>
      </c>
      <c r="P502" s="75" t="n">
        <v>0</v>
      </c>
      <c r="Q502" s="29"/>
      <c r="R502" s="30"/>
      <c r="S502" s="30"/>
      <c r="T502" s="30"/>
      <c r="U502" s="30"/>
      <c r="V502" s="30"/>
      <c r="W502" s="30"/>
      <c r="X502" s="29"/>
      <c r="Y502" s="29"/>
      <c r="Z502" s="29"/>
      <c r="AA502" s="29"/>
      <c r="AB502" s="29"/>
    </row>
    <row r="503" s="2" customFormat="true" ht="49.5" hidden="false" customHeight="true" outlineLevel="0" collapsed="false">
      <c r="A503" s="15"/>
      <c r="B503" s="27"/>
      <c r="C503" s="24"/>
      <c r="D503" s="24"/>
      <c r="E503" s="25"/>
      <c r="F503" s="108" t="s">
        <v>29</v>
      </c>
      <c r="G503" s="28" t="n">
        <f aca="false">H503+I503+J503+K503+L503+M503+N503+O503+P503</f>
        <v>0</v>
      </c>
      <c r="H503" s="28" t="n">
        <v>0</v>
      </c>
      <c r="I503" s="28" t="n">
        <v>0</v>
      </c>
      <c r="J503" s="28" t="n">
        <v>0</v>
      </c>
      <c r="K503" s="75" t="n">
        <v>0</v>
      </c>
      <c r="L503" s="75" t="n">
        <v>0</v>
      </c>
      <c r="M503" s="75" t="n">
        <v>0</v>
      </c>
      <c r="N503" s="75" t="n">
        <v>0</v>
      </c>
      <c r="O503" s="75" t="n">
        <v>0</v>
      </c>
      <c r="P503" s="75" t="n">
        <v>0</v>
      </c>
      <c r="Q503" s="29"/>
      <c r="R503" s="30"/>
      <c r="S503" s="30"/>
      <c r="T503" s="30"/>
      <c r="U503" s="30"/>
      <c r="V503" s="30"/>
      <c r="W503" s="30"/>
      <c r="X503" s="29"/>
      <c r="Y503" s="29"/>
      <c r="Z503" s="29"/>
      <c r="AA503" s="29"/>
      <c r="AB503" s="29"/>
    </row>
    <row r="504" s="69" customFormat="true" ht="37.5" hidden="false" customHeight="true" outlineLevel="0" collapsed="false">
      <c r="A504" s="15" t="s">
        <v>40</v>
      </c>
      <c r="B504" s="27" t="s">
        <v>313</v>
      </c>
      <c r="C504" s="24" t="n">
        <v>2022</v>
      </c>
      <c r="D504" s="24" t="n">
        <v>2030</v>
      </c>
      <c r="E504" s="25" t="s">
        <v>80</v>
      </c>
      <c r="F504" s="25" t="s">
        <v>26</v>
      </c>
      <c r="G504" s="28" t="n">
        <f aca="false">H504+I504+J504+K504+L504+M504+N504+O504+P504</f>
        <v>1420000</v>
      </c>
      <c r="H504" s="28" t="n">
        <f aca="false">H505+H506+H507</f>
        <v>820000</v>
      </c>
      <c r="I504" s="28" t="n">
        <f aca="false">I505+I506+I507</f>
        <v>600000</v>
      </c>
      <c r="J504" s="28" t="n">
        <f aca="false">J505+J506+J507</f>
        <v>0</v>
      </c>
      <c r="K504" s="28" t="n">
        <f aca="false">K505+K506+K507</f>
        <v>0</v>
      </c>
      <c r="L504" s="28" t="n">
        <f aca="false">L505+L506+L507</f>
        <v>0</v>
      </c>
      <c r="M504" s="28" t="n">
        <f aca="false">M505+M506+M507</f>
        <v>0</v>
      </c>
      <c r="N504" s="28" t="n">
        <f aca="false">N505+N506+N507</f>
        <v>0</v>
      </c>
      <c r="O504" s="28" t="n">
        <f aca="false">O505+O506+O507</f>
        <v>0</v>
      </c>
      <c r="P504" s="28" t="n">
        <f aca="false">P505+P506+P507</f>
        <v>0</v>
      </c>
      <c r="Q504" s="29"/>
      <c r="R504" s="30"/>
      <c r="S504" s="30"/>
      <c r="T504" s="30"/>
      <c r="U504" s="30"/>
      <c r="V504" s="30"/>
      <c r="W504" s="30"/>
      <c r="X504" s="29"/>
      <c r="Y504" s="29"/>
      <c r="Z504" s="29"/>
      <c r="AA504" s="29"/>
      <c r="AB504" s="29"/>
    </row>
    <row r="505" s="69" customFormat="true" ht="93.75" hidden="false" customHeight="false" outlineLevel="0" collapsed="false">
      <c r="A505" s="15"/>
      <c r="B505" s="27"/>
      <c r="C505" s="24"/>
      <c r="D505" s="24"/>
      <c r="E505" s="25"/>
      <c r="F505" s="25" t="s">
        <v>27</v>
      </c>
      <c r="G505" s="28" t="n">
        <f aca="false">H505+I505+J505+K505+L505+M505+N505+O505+P505</f>
        <v>1420000</v>
      </c>
      <c r="H505" s="28" t="n">
        <v>820000</v>
      </c>
      <c r="I505" s="75" t="n">
        <v>600000</v>
      </c>
      <c r="J505" s="75"/>
      <c r="K505" s="75"/>
      <c r="L505" s="75"/>
      <c r="M505" s="75"/>
      <c r="N505" s="75"/>
      <c r="O505" s="75"/>
      <c r="P505" s="75"/>
      <c r="Q505" s="29"/>
      <c r="R505" s="30"/>
      <c r="S505" s="30"/>
      <c r="T505" s="30"/>
      <c r="U505" s="30"/>
      <c r="V505" s="30"/>
      <c r="W505" s="30"/>
      <c r="X505" s="29"/>
      <c r="Y505" s="29"/>
      <c r="Z505" s="29"/>
      <c r="AA505" s="29"/>
      <c r="AB505" s="29"/>
    </row>
    <row r="506" s="69" customFormat="true" ht="56.25" hidden="false" customHeight="false" outlineLevel="0" collapsed="false">
      <c r="A506" s="15"/>
      <c r="B506" s="27"/>
      <c r="C506" s="24"/>
      <c r="D506" s="24"/>
      <c r="E506" s="25"/>
      <c r="F506" s="25" t="s">
        <v>28</v>
      </c>
      <c r="G506" s="28" t="n">
        <f aca="false">H506+I506+J506+K506+L506+M506+N506+O506+P506</f>
        <v>0</v>
      </c>
      <c r="H506" s="28"/>
      <c r="I506" s="75"/>
      <c r="J506" s="75"/>
      <c r="K506" s="75"/>
      <c r="L506" s="75"/>
      <c r="M506" s="75"/>
      <c r="N506" s="109"/>
      <c r="O506" s="75"/>
      <c r="P506" s="75"/>
      <c r="Q506" s="29"/>
      <c r="R506" s="30"/>
      <c r="S506" s="30"/>
      <c r="T506" s="30"/>
      <c r="U506" s="30"/>
      <c r="V506" s="30"/>
      <c r="W506" s="30"/>
      <c r="X506" s="29"/>
      <c r="Y506" s="29"/>
      <c r="Z506" s="29"/>
      <c r="AA506" s="29"/>
      <c r="AB506" s="29"/>
    </row>
    <row r="507" s="69" customFormat="true" ht="56.25" hidden="false" customHeight="false" outlineLevel="0" collapsed="false">
      <c r="A507" s="15"/>
      <c r="B507" s="27"/>
      <c r="C507" s="24"/>
      <c r="D507" s="24"/>
      <c r="E507" s="25"/>
      <c r="F507" s="108" t="s">
        <v>29</v>
      </c>
      <c r="G507" s="28" t="n">
        <f aca="false">H507+I507+J507+K507+L507+M507+N507+O507+P507</f>
        <v>0</v>
      </c>
      <c r="H507" s="28"/>
      <c r="I507" s="28"/>
      <c r="J507" s="28"/>
      <c r="K507" s="28"/>
      <c r="L507" s="28"/>
      <c r="M507" s="28"/>
      <c r="N507" s="77"/>
      <c r="O507" s="28"/>
      <c r="P507" s="28"/>
      <c r="Q507" s="29"/>
      <c r="R507" s="30"/>
      <c r="S507" s="30"/>
      <c r="T507" s="30"/>
      <c r="U507" s="30"/>
      <c r="V507" s="30"/>
      <c r="W507" s="30"/>
      <c r="X507" s="29"/>
      <c r="Y507" s="29"/>
      <c r="Z507" s="29"/>
      <c r="AA507" s="29"/>
      <c r="AB507" s="29"/>
    </row>
    <row r="508" s="8" customFormat="true" ht="56.25" hidden="false" customHeight="true" outlineLevel="0" collapsed="false">
      <c r="A508" s="15" t="s">
        <v>314</v>
      </c>
      <c r="B508" s="24" t="s">
        <v>315</v>
      </c>
      <c r="C508" s="36" t="n">
        <v>2023</v>
      </c>
      <c r="D508" s="36" t="n">
        <v>2030</v>
      </c>
      <c r="E508" s="24" t="s">
        <v>161</v>
      </c>
      <c r="F508" s="25" t="s">
        <v>42</v>
      </c>
      <c r="G508" s="28" t="n">
        <f aca="false">H508+I508+J508+K508+L508+M508+N508+O508+P508</f>
        <v>4700</v>
      </c>
      <c r="H508" s="26" t="n">
        <f aca="false">H509+H511+H510</f>
        <v>0</v>
      </c>
      <c r="I508" s="26" t="n">
        <f aca="false">I509+I511+I510</f>
        <v>4700</v>
      </c>
      <c r="J508" s="26" t="n">
        <f aca="false">J509+J511+J510</f>
        <v>0</v>
      </c>
      <c r="K508" s="26" t="n">
        <f aca="false">K509+K511+K510</f>
        <v>0</v>
      </c>
      <c r="L508" s="26" t="n">
        <f aca="false">L509+L511+L510</f>
        <v>0</v>
      </c>
      <c r="M508" s="26" t="n">
        <f aca="false">M509+M511+M510</f>
        <v>0</v>
      </c>
      <c r="N508" s="26" t="n">
        <f aca="false">N509+N511+N510</f>
        <v>0</v>
      </c>
      <c r="O508" s="26" t="n">
        <f aca="false">O509+O511+O510</f>
        <v>0</v>
      </c>
      <c r="P508" s="26" t="n">
        <f aca="false">P509+P511+P510</f>
        <v>0</v>
      </c>
      <c r="Q508" s="24" t="s">
        <v>213</v>
      </c>
      <c r="R508" s="24" t="s">
        <v>47</v>
      </c>
      <c r="S508" s="24" t="s">
        <v>53</v>
      </c>
      <c r="T508" s="24" t="s">
        <v>53</v>
      </c>
      <c r="U508" s="24" t="n">
        <v>1</v>
      </c>
      <c r="V508" s="24" t="s">
        <v>53</v>
      </c>
      <c r="W508" s="24" t="s">
        <v>53</v>
      </c>
      <c r="X508" s="24" t="s">
        <v>53</v>
      </c>
      <c r="Y508" s="24" t="s">
        <v>53</v>
      </c>
      <c r="Z508" s="24" t="s">
        <v>53</v>
      </c>
      <c r="AA508" s="24" t="s">
        <v>53</v>
      </c>
      <c r="AB508" s="24" t="s">
        <v>53</v>
      </c>
    </row>
    <row r="509" s="8" customFormat="true" ht="56.25" hidden="false" customHeight="true" outlineLevel="0" collapsed="false">
      <c r="A509" s="15"/>
      <c r="B509" s="24"/>
      <c r="C509" s="36"/>
      <c r="D509" s="36"/>
      <c r="E509" s="24"/>
      <c r="F509" s="25" t="s">
        <v>27</v>
      </c>
      <c r="G509" s="28" t="n">
        <f aca="false">H509+I509+J509+K509+L509+M509+N509+O509+P509</f>
        <v>4700</v>
      </c>
      <c r="H509" s="76"/>
      <c r="I509" s="26" t="n">
        <v>4700</v>
      </c>
      <c r="J509" s="26" t="n">
        <v>0</v>
      </c>
      <c r="K509" s="26" t="n">
        <v>0</v>
      </c>
      <c r="L509" s="26" t="n">
        <v>0</v>
      </c>
      <c r="M509" s="74"/>
      <c r="N509" s="75"/>
      <c r="O509" s="76"/>
      <c r="P509" s="26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</row>
    <row r="510" s="8" customFormat="true" ht="56.25" hidden="false" customHeight="true" outlineLevel="0" collapsed="false">
      <c r="A510" s="15"/>
      <c r="B510" s="24"/>
      <c r="C510" s="36"/>
      <c r="D510" s="36"/>
      <c r="E510" s="24"/>
      <c r="F510" s="25" t="s">
        <v>28</v>
      </c>
      <c r="G510" s="28" t="n">
        <f aca="false">H510+I510+J510+K510+L510+M510+N510+O510+P510</f>
        <v>0</v>
      </c>
      <c r="H510" s="26"/>
      <c r="I510" s="26" t="n">
        <v>0</v>
      </c>
      <c r="J510" s="26"/>
      <c r="K510" s="26"/>
      <c r="L510" s="26"/>
      <c r="M510" s="74"/>
      <c r="N510" s="75"/>
      <c r="O510" s="76"/>
      <c r="P510" s="26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</row>
    <row r="511" s="8" customFormat="true" ht="75.75" hidden="false" customHeight="true" outlineLevel="0" collapsed="false">
      <c r="A511" s="15"/>
      <c r="B511" s="24"/>
      <c r="C511" s="36"/>
      <c r="D511" s="36"/>
      <c r="E511" s="24"/>
      <c r="F511" s="25" t="s">
        <v>29</v>
      </c>
      <c r="G511" s="28" t="n">
        <f aca="false">H511+I511+J511+K511+L511+M511+N511+O511+P511</f>
        <v>0</v>
      </c>
      <c r="H511" s="28" t="n">
        <v>0</v>
      </c>
      <c r="I511" s="28" t="n">
        <v>0</v>
      </c>
      <c r="J511" s="28" t="n">
        <v>0</v>
      </c>
      <c r="K511" s="28" t="n">
        <v>0</v>
      </c>
      <c r="L511" s="28" t="n">
        <v>0</v>
      </c>
      <c r="M511" s="77" t="n">
        <v>0</v>
      </c>
      <c r="N511" s="28"/>
      <c r="O511" s="78" t="n">
        <v>0</v>
      </c>
      <c r="P511" s="28" t="n">
        <v>0</v>
      </c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</row>
    <row r="512" s="2" customFormat="true" ht="37.5" hidden="false" customHeight="true" outlineLevel="0" collapsed="false">
      <c r="A512" s="103" t="s">
        <v>75</v>
      </c>
      <c r="B512" s="104" t="s">
        <v>316</v>
      </c>
      <c r="C512" s="19" t="n">
        <v>2022</v>
      </c>
      <c r="D512" s="19" t="n">
        <v>2030</v>
      </c>
      <c r="E512" s="21" t="s">
        <v>161</v>
      </c>
      <c r="F512" s="21" t="s">
        <v>26</v>
      </c>
      <c r="G512" s="22" t="n">
        <f aca="false">H512+I512+J512+K512+L512+M512+N512+O512+P512</f>
        <v>33621050.45</v>
      </c>
      <c r="H512" s="22" t="n">
        <f aca="false">H513+H514+H515</f>
        <v>5998343.66</v>
      </c>
      <c r="I512" s="22" t="n">
        <f aca="false">I513+I514+I515</f>
        <v>5999457.5</v>
      </c>
      <c r="J512" s="22" t="n">
        <f aca="false">J513+J514+J515</f>
        <v>9623249.29</v>
      </c>
      <c r="K512" s="22" t="n">
        <f aca="false">K513+K514+K515</f>
        <v>3000000</v>
      </c>
      <c r="L512" s="22" t="n">
        <f aca="false">L513+L514+L515</f>
        <v>3000000</v>
      </c>
      <c r="M512" s="22" t="n">
        <f aca="false">M513+M514+M515</f>
        <v>1500000</v>
      </c>
      <c r="N512" s="22" t="n">
        <f aca="false">N513+N514+N515</f>
        <v>1500000</v>
      </c>
      <c r="O512" s="22" t="n">
        <f aca="false">O513+O514+O515</f>
        <v>1500000</v>
      </c>
      <c r="P512" s="22" t="n">
        <f aca="false">P513+P514+P515</f>
        <v>1500000</v>
      </c>
      <c r="Q512" s="105" t="s">
        <v>20</v>
      </c>
      <c r="R512" s="105" t="s">
        <v>20</v>
      </c>
      <c r="S512" s="105" t="s">
        <v>20</v>
      </c>
      <c r="T512" s="105" t="s">
        <v>20</v>
      </c>
      <c r="U512" s="105" t="s">
        <v>20</v>
      </c>
      <c r="V512" s="105" t="s">
        <v>20</v>
      </c>
      <c r="W512" s="105" t="s">
        <v>20</v>
      </c>
      <c r="X512" s="105" t="s">
        <v>20</v>
      </c>
      <c r="Y512" s="105" t="s">
        <v>20</v>
      </c>
      <c r="Z512" s="105" t="s">
        <v>20</v>
      </c>
      <c r="AA512" s="105" t="s">
        <v>20</v>
      </c>
      <c r="AB512" s="105" t="s">
        <v>20</v>
      </c>
    </row>
    <row r="513" s="2" customFormat="true" ht="37.5" hidden="false" customHeight="true" outlineLevel="0" collapsed="false">
      <c r="A513" s="103"/>
      <c r="B513" s="104"/>
      <c r="C513" s="19"/>
      <c r="D513" s="19"/>
      <c r="E513" s="21"/>
      <c r="F513" s="21" t="s">
        <v>27</v>
      </c>
      <c r="G513" s="22" t="n">
        <f aca="false">H513+I513+J513+K513+L513+M513+N513+O513+P513</f>
        <v>15605061.51</v>
      </c>
      <c r="H513" s="22" t="n">
        <f aca="false">H517</f>
        <v>305088.63</v>
      </c>
      <c r="I513" s="22" t="n">
        <f aca="false">I517</f>
        <v>299972.88</v>
      </c>
      <c r="J513" s="22" t="n">
        <f aca="false">J517</f>
        <v>3000000</v>
      </c>
      <c r="K513" s="22" t="n">
        <f aca="false">K517</f>
        <v>3000000</v>
      </c>
      <c r="L513" s="22" t="n">
        <f aca="false">L517</f>
        <v>3000000</v>
      </c>
      <c r="M513" s="22" t="n">
        <f aca="false">M517</f>
        <v>1500000</v>
      </c>
      <c r="N513" s="22" t="n">
        <f aca="false">N517</f>
        <v>1500000</v>
      </c>
      <c r="O513" s="22" t="n">
        <f aca="false">O517</f>
        <v>1500000</v>
      </c>
      <c r="P513" s="22" t="n">
        <f aca="false">P517</f>
        <v>1500000</v>
      </c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</row>
    <row r="514" s="2" customFormat="true" ht="37.5" hidden="false" customHeight="true" outlineLevel="0" collapsed="false">
      <c r="A514" s="103"/>
      <c r="B514" s="104"/>
      <c r="C514" s="19"/>
      <c r="D514" s="19"/>
      <c r="E514" s="21"/>
      <c r="F514" s="21" t="s">
        <v>28</v>
      </c>
      <c r="G514" s="22" t="n">
        <f aca="false">H514+I514+J514+K514+L514+M514+N514+O514+P514</f>
        <v>18015988.94</v>
      </c>
      <c r="H514" s="22" t="n">
        <f aca="false">H518</f>
        <v>5693255.03</v>
      </c>
      <c r="I514" s="22" t="n">
        <f aca="false">I518</f>
        <v>5699484.62</v>
      </c>
      <c r="J514" s="22" t="n">
        <f aca="false">J518</f>
        <v>6623249.29</v>
      </c>
      <c r="K514" s="22" t="n">
        <f aca="false">K518</f>
        <v>0</v>
      </c>
      <c r="L514" s="22" t="n">
        <f aca="false">L518</f>
        <v>0</v>
      </c>
      <c r="M514" s="22" t="n">
        <f aca="false">M518</f>
        <v>0</v>
      </c>
      <c r="N514" s="22" t="n">
        <f aca="false">N518</f>
        <v>0</v>
      </c>
      <c r="O514" s="22" t="n">
        <f aca="false">O518</f>
        <v>0</v>
      </c>
      <c r="P514" s="22" t="n">
        <f aca="false">P518</f>
        <v>0</v>
      </c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</row>
    <row r="515" s="2" customFormat="true" ht="37.5" hidden="false" customHeight="true" outlineLevel="0" collapsed="false">
      <c r="A515" s="103"/>
      <c r="B515" s="104"/>
      <c r="C515" s="19"/>
      <c r="D515" s="19"/>
      <c r="E515" s="21"/>
      <c r="F515" s="110" t="s">
        <v>29</v>
      </c>
      <c r="G515" s="22" t="n">
        <f aca="false">H515+I515+J515+K515+L515+M515+N515+O515+P515</f>
        <v>0</v>
      </c>
      <c r="H515" s="22" t="n">
        <f aca="false">H519</f>
        <v>0</v>
      </c>
      <c r="I515" s="22" t="n">
        <f aca="false">I519</f>
        <v>0</v>
      </c>
      <c r="J515" s="22" t="n">
        <f aca="false">J519</f>
        <v>0</v>
      </c>
      <c r="K515" s="22" t="n">
        <f aca="false">K519</f>
        <v>0</v>
      </c>
      <c r="L515" s="22" t="n">
        <f aca="false">L519</f>
        <v>0</v>
      </c>
      <c r="M515" s="22" t="n">
        <f aca="false">M519</f>
        <v>0</v>
      </c>
      <c r="N515" s="22" t="n">
        <f aca="false">N519</f>
        <v>0</v>
      </c>
      <c r="O515" s="22" t="n">
        <f aca="false">O519</f>
        <v>0</v>
      </c>
      <c r="P515" s="22" t="n">
        <f aca="false">P519</f>
        <v>0</v>
      </c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</row>
    <row r="516" s="2" customFormat="true" ht="37.5" hidden="false" customHeight="true" outlineLevel="0" collapsed="false">
      <c r="A516" s="15" t="s">
        <v>78</v>
      </c>
      <c r="B516" s="35" t="s">
        <v>317</v>
      </c>
      <c r="C516" s="24" t="n">
        <v>2022</v>
      </c>
      <c r="D516" s="24" t="n">
        <v>2030</v>
      </c>
      <c r="E516" s="25" t="s">
        <v>161</v>
      </c>
      <c r="F516" s="25" t="s">
        <v>26</v>
      </c>
      <c r="G516" s="22" t="n">
        <f aca="false">H516+I516+J516+K516+L516+M516+N516+O516+P516</f>
        <v>33621050.45</v>
      </c>
      <c r="H516" s="28" t="n">
        <f aca="false">H517+H518+H519</f>
        <v>5998343.66</v>
      </c>
      <c r="I516" s="28" t="n">
        <f aca="false">I517+I518+I519</f>
        <v>5999457.5</v>
      </c>
      <c r="J516" s="28" t="n">
        <f aca="false">J517+J518+J519</f>
        <v>9623249.29</v>
      </c>
      <c r="K516" s="28" t="n">
        <f aca="false">K517+K518+K519</f>
        <v>3000000</v>
      </c>
      <c r="L516" s="28" t="n">
        <f aca="false">L517+L518+L519</f>
        <v>3000000</v>
      </c>
      <c r="M516" s="28" t="n">
        <f aca="false">M517+M518+M519</f>
        <v>1500000</v>
      </c>
      <c r="N516" s="28" t="n">
        <f aca="false">N517+N518+N519</f>
        <v>1500000</v>
      </c>
      <c r="O516" s="28" t="n">
        <f aca="false">O517+O518+O519</f>
        <v>1500000</v>
      </c>
      <c r="P516" s="28" t="n">
        <f aca="false">P517+P518+P519</f>
        <v>1500000</v>
      </c>
      <c r="Q516" s="30" t="s">
        <v>53</v>
      </c>
      <c r="R516" s="106" t="s">
        <v>53</v>
      </c>
      <c r="S516" s="106" t="s">
        <v>53</v>
      </c>
      <c r="T516" s="107" t="s">
        <v>53</v>
      </c>
      <c r="U516" s="107" t="s">
        <v>53</v>
      </c>
      <c r="V516" s="107" t="s">
        <v>53</v>
      </c>
      <c r="W516" s="107" t="s">
        <v>53</v>
      </c>
      <c r="X516" s="107" t="s">
        <v>53</v>
      </c>
      <c r="Y516" s="107" t="s">
        <v>53</v>
      </c>
      <c r="Z516" s="107" t="s">
        <v>53</v>
      </c>
      <c r="AA516" s="107" t="s">
        <v>53</v>
      </c>
      <c r="AB516" s="107" t="s">
        <v>53</v>
      </c>
    </row>
    <row r="517" s="2" customFormat="true" ht="93.75" hidden="false" customHeight="false" outlineLevel="0" collapsed="false">
      <c r="A517" s="15"/>
      <c r="B517" s="35"/>
      <c r="C517" s="24"/>
      <c r="D517" s="24"/>
      <c r="E517" s="25"/>
      <c r="F517" s="25" t="s">
        <v>27</v>
      </c>
      <c r="G517" s="22" t="n">
        <f aca="false">H517+I517+J517+K517+L517+M517+N517+O517+P517</f>
        <v>15605061.51</v>
      </c>
      <c r="H517" s="28" t="n">
        <f aca="false">H521</f>
        <v>305088.63</v>
      </c>
      <c r="I517" s="28" t="n">
        <f aca="false">I521</f>
        <v>299972.88</v>
      </c>
      <c r="J517" s="28" t="n">
        <f aca="false">J521</f>
        <v>3000000</v>
      </c>
      <c r="K517" s="28" t="n">
        <f aca="false">K521</f>
        <v>3000000</v>
      </c>
      <c r="L517" s="28" t="n">
        <f aca="false">L521</f>
        <v>3000000</v>
      </c>
      <c r="M517" s="28" t="n">
        <f aca="false">M521</f>
        <v>1500000</v>
      </c>
      <c r="N517" s="28" t="n">
        <f aca="false">N521</f>
        <v>1500000</v>
      </c>
      <c r="O517" s="28" t="n">
        <f aca="false">O521</f>
        <v>1500000</v>
      </c>
      <c r="P517" s="28" t="n">
        <f aca="false">P521</f>
        <v>1500000</v>
      </c>
      <c r="Q517" s="30"/>
      <c r="R517" s="30"/>
      <c r="S517" s="30"/>
      <c r="T517" s="107"/>
      <c r="U517" s="107"/>
      <c r="V517" s="107"/>
      <c r="W517" s="107"/>
      <c r="X517" s="107"/>
      <c r="Y517" s="107"/>
      <c r="Z517" s="107"/>
      <c r="AA517" s="107"/>
      <c r="AB517" s="107"/>
    </row>
    <row r="518" s="2" customFormat="true" ht="56.25" hidden="false" customHeight="false" outlineLevel="0" collapsed="false">
      <c r="A518" s="15"/>
      <c r="B518" s="35"/>
      <c r="C518" s="24"/>
      <c r="D518" s="24"/>
      <c r="E518" s="25"/>
      <c r="F518" s="25" t="s">
        <v>28</v>
      </c>
      <c r="G518" s="22" t="n">
        <f aca="false">H518+I518+J518+K518+L518+M518+N518+O518+P518</f>
        <v>18015988.94</v>
      </c>
      <c r="H518" s="28" t="n">
        <f aca="false">H522</f>
        <v>5693255.03</v>
      </c>
      <c r="I518" s="28" t="n">
        <f aca="false">I522</f>
        <v>5699484.62</v>
      </c>
      <c r="J518" s="28" t="n">
        <f aca="false">J522</f>
        <v>6623249.29</v>
      </c>
      <c r="K518" s="28" t="n">
        <f aca="false">K522</f>
        <v>0</v>
      </c>
      <c r="L518" s="28" t="n">
        <f aca="false">L522</f>
        <v>0</v>
      </c>
      <c r="M518" s="28" t="n">
        <f aca="false">M522</f>
        <v>0</v>
      </c>
      <c r="N518" s="28" t="n">
        <f aca="false">N522</f>
        <v>0</v>
      </c>
      <c r="O518" s="28" t="n">
        <f aca="false">O522</f>
        <v>0</v>
      </c>
      <c r="P518" s="28" t="n">
        <f aca="false">P522</f>
        <v>0</v>
      </c>
      <c r="Q518" s="30"/>
      <c r="R518" s="30"/>
      <c r="S518" s="30"/>
      <c r="T518" s="107"/>
      <c r="U518" s="107"/>
      <c r="V518" s="107"/>
      <c r="W518" s="107"/>
      <c r="X518" s="107"/>
      <c r="Y518" s="107"/>
      <c r="Z518" s="107"/>
      <c r="AA518" s="107"/>
      <c r="AB518" s="107"/>
    </row>
    <row r="519" s="2" customFormat="true" ht="56.25" hidden="false" customHeight="false" outlineLevel="0" collapsed="false">
      <c r="A519" s="15"/>
      <c r="B519" s="35"/>
      <c r="C519" s="24"/>
      <c r="D519" s="24"/>
      <c r="E519" s="25"/>
      <c r="F519" s="108" t="s">
        <v>29</v>
      </c>
      <c r="G519" s="22" t="n">
        <f aca="false">H519+I519+J519+K519+L519+M519+N519+O519+P519</f>
        <v>0</v>
      </c>
      <c r="H519" s="28" t="n">
        <f aca="false">H523</f>
        <v>0</v>
      </c>
      <c r="I519" s="28" t="n">
        <f aca="false">I523</f>
        <v>0</v>
      </c>
      <c r="J519" s="28" t="n">
        <f aca="false">J523</f>
        <v>0</v>
      </c>
      <c r="K519" s="28" t="n">
        <f aca="false">K523</f>
        <v>0</v>
      </c>
      <c r="L519" s="28" t="n">
        <f aca="false">L523</f>
        <v>0</v>
      </c>
      <c r="M519" s="28" t="n">
        <f aca="false">M523</f>
        <v>0</v>
      </c>
      <c r="N519" s="28" t="n">
        <f aca="false">N523</f>
        <v>0</v>
      </c>
      <c r="O519" s="28" t="n">
        <f aca="false">O523</f>
        <v>0</v>
      </c>
      <c r="P519" s="28" t="n">
        <f aca="false">P523</f>
        <v>0</v>
      </c>
      <c r="Q519" s="30"/>
      <c r="R519" s="106"/>
      <c r="S519" s="106"/>
      <c r="T519" s="107"/>
      <c r="U519" s="107"/>
      <c r="V519" s="107"/>
      <c r="W519" s="107"/>
      <c r="X519" s="107"/>
      <c r="Y519" s="107"/>
      <c r="Z519" s="107"/>
      <c r="AA519" s="107"/>
      <c r="AB519" s="107"/>
    </row>
    <row r="520" s="69" customFormat="true" ht="37.5" hidden="false" customHeight="true" outlineLevel="0" collapsed="false">
      <c r="A520" s="15" t="s">
        <v>81</v>
      </c>
      <c r="B520" s="27" t="s">
        <v>318</v>
      </c>
      <c r="C520" s="24" t="n">
        <v>2022</v>
      </c>
      <c r="D520" s="24" t="n">
        <v>2030</v>
      </c>
      <c r="E520" s="25" t="s">
        <v>161</v>
      </c>
      <c r="F520" s="25" t="s">
        <v>26</v>
      </c>
      <c r="G520" s="22" t="n">
        <f aca="false">H520+I520+J520+K520+L520+M520+N520+O520+P520</f>
        <v>33621050.45</v>
      </c>
      <c r="H520" s="28" t="n">
        <f aca="false">H521+H522+H523</f>
        <v>5998343.66</v>
      </c>
      <c r="I520" s="28" t="n">
        <f aca="false">I521+I522+I523</f>
        <v>5999457.5</v>
      </c>
      <c r="J520" s="28" t="n">
        <f aca="false">J521+J522+J523</f>
        <v>9623249.29</v>
      </c>
      <c r="K520" s="28" t="n">
        <f aca="false">K521+K522+K523</f>
        <v>3000000</v>
      </c>
      <c r="L520" s="28" t="n">
        <f aca="false">L521+L522+L523</f>
        <v>3000000</v>
      </c>
      <c r="M520" s="28" t="n">
        <f aca="false">M521+M522+M523</f>
        <v>1500000</v>
      </c>
      <c r="N520" s="28" t="n">
        <f aca="false">N521+N522+N523</f>
        <v>1500000</v>
      </c>
      <c r="O520" s="28" t="n">
        <f aca="false">O521+O522+O523</f>
        <v>1500000</v>
      </c>
      <c r="P520" s="28" t="n">
        <f aca="false">P521+P522+P523</f>
        <v>1500000</v>
      </c>
      <c r="Q520" s="30" t="s">
        <v>319</v>
      </c>
      <c r="R520" s="106" t="s">
        <v>72</v>
      </c>
      <c r="S520" s="106" t="n">
        <v>87</v>
      </c>
      <c r="T520" s="107" t="n">
        <v>90.7</v>
      </c>
      <c r="U520" s="107" t="n">
        <v>85.7</v>
      </c>
      <c r="V520" s="107" t="n">
        <v>85.7</v>
      </c>
      <c r="W520" s="107" t="n">
        <v>85.7</v>
      </c>
      <c r="X520" s="107" t="n">
        <v>85.7</v>
      </c>
      <c r="Y520" s="107" t="n">
        <v>85.7</v>
      </c>
      <c r="Z520" s="107" t="n">
        <v>85.7</v>
      </c>
      <c r="AA520" s="107" t="n">
        <v>85.7</v>
      </c>
      <c r="AB520" s="107" t="n">
        <v>85.7</v>
      </c>
    </row>
    <row r="521" s="69" customFormat="true" ht="94.5" hidden="false" customHeight="true" outlineLevel="0" collapsed="false">
      <c r="A521" s="15"/>
      <c r="B521" s="27"/>
      <c r="C521" s="24"/>
      <c r="D521" s="24"/>
      <c r="E521" s="25"/>
      <c r="F521" s="25" t="s">
        <v>27</v>
      </c>
      <c r="G521" s="22" t="n">
        <f aca="false">H521+I521+J521+K521+L521+M521+N521+O521+P521</f>
        <v>15605061.51</v>
      </c>
      <c r="H521" s="28" t="n">
        <v>305088.63</v>
      </c>
      <c r="I521" s="28" t="n">
        <v>299972.88</v>
      </c>
      <c r="J521" s="28" t="n">
        <v>3000000</v>
      </c>
      <c r="K521" s="28" t="n">
        <v>3000000</v>
      </c>
      <c r="L521" s="28" t="n">
        <v>3000000</v>
      </c>
      <c r="M521" s="28" t="n">
        <v>1500000</v>
      </c>
      <c r="N521" s="28" t="n">
        <v>1500000</v>
      </c>
      <c r="O521" s="28" t="n">
        <v>1500000</v>
      </c>
      <c r="P521" s="28" t="n">
        <v>1500000</v>
      </c>
      <c r="Q521" s="30"/>
      <c r="R521" s="30"/>
      <c r="S521" s="30"/>
      <c r="T521" s="107"/>
      <c r="U521" s="107"/>
      <c r="V521" s="107"/>
      <c r="W521" s="107"/>
      <c r="X521" s="107"/>
      <c r="Y521" s="107"/>
      <c r="Z521" s="107"/>
      <c r="AA521" s="107"/>
      <c r="AB521" s="107"/>
    </row>
    <row r="522" s="69" customFormat="true" ht="57.75" hidden="false" customHeight="true" outlineLevel="0" collapsed="false">
      <c r="A522" s="15"/>
      <c r="B522" s="27"/>
      <c r="C522" s="24"/>
      <c r="D522" s="24"/>
      <c r="E522" s="25"/>
      <c r="F522" s="25" t="s">
        <v>28</v>
      </c>
      <c r="G522" s="22" t="n">
        <f aca="false">H522+I522+J522+K522+L522+M522+N522+O522+P522</f>
        <v>18015988.94</v>
      </c>
      <c r="H522" s="28" t="n">
        <v>5693255.03</v>
      </c>
      <c r="I522" s="28" t="n">
        <v>5699484.62</v>
      </c>
      <c r="J522" s="28" t="n">
        <v>6623249.29</v>
      </c>
      <c r="K522" s="28"/>
      <c r="L522" s="28"/>
      <c r="M522" s="28"/>
      <c r="N522" s="28"/>
      <c r="O522" s="111"/>
      <c r="P522" s="111"/>
      <c r="Q522" s="30"/>
      <c r="R522" s="30"/>
      <c r="S522" s="30"/>
      <c r="T522" s="107"/>
      <c r="U522" s="107"/>
      <c r="V522" s="107"/>
      <c r="W522" s="107"/>
      <c r="X522" s="107"/>
      <c r="Y522" s="107"/>
      <c r="Z522" s="107"/>
      <c r="AA522" s="107"/>
      <c r="AB522" s="107"/>
    </row>
    <row r="523" s="69" customFormat="true" ht="66" hidden="false" customHeight="true" outlineLevel="0" collapsed="false">
      <c r="A523" s="15"/>
      <c r="B523" s="27"/>
      <c r="C523" s="24"/>
      <c r="D523" s="24"/>
      <c r="E523" s="25"/>
      <c r="F523" s="108" t="s">
        <v>29</v>
      </c>
      <c r="G523" s="22" t="n">
        <f aca="false">H523+I523+J523+K523+L523+M523+N523+O523+P523</f>
        <v>0</v>
      </c>
      <c r="H523" s="28"/>
      <c r="I523" s="28"/>
      <c r="J523" s="28"/>
      <c r="K523" s="28"/>
      <c r="L523" s="28"/>
      <c r="M523" s="28"/>
      <c r="N523" s="28"/>
      <c r="O523" s="111"/>
      <c r="P523" s="111"/>
      <c r="Q523" s="30"/>
      <c r="R523" s="106"/>
      <c r="S523" s="106"/>
      <c r="T523" s="107"/>
      <c r="U523" s="107"/>
      <c r="V523" s="107"/>
      <c r="W523" s="107"/>
      <c r="X523" s="107"/>
      <c r="Y523" s="107"/>
      <c r="Z523" s="107"/>
      <c r="AA523" s="107"/>
      <c r="AB523" s="107"/>
    </row>
    <row r="524" s="2" customFormat="true" ht="37.5" hidden="false" customHeight="true" outlineLevel="0" collapsed="false">
      <c r="A524" s="103" t="s">
        <v>103</v>
      </c>
      <c r="B524" s="104" t="s">
        <v>320</v>
      </c>
      <c r="C524" s="19" t="n">
        <v>2022</v>
      </c>
      <c r="D524" s="19" t="n">
        <v>2030</v>
      </c>
      <c r="E524" s="21" t="s">
        <v>161</v>
      </c>
      <c r="F524" s="21" t="s">
        <v>26</v>
      </c>
      <c r="G524" s="22" t="n">
        <f aca="false">H524+I524+J524+K524+L524+M524+N524+O524+P524</f>
        <v>450000</v>
      </c>
      <c r="H524" s="22" t="n">
        <f aca="false">H525+H526+H527</f>
        <v>0</v>
      </c>
      <c r="I524" s="22" t="n">
        <f aca="false">I525+I526+I527</f>
        <v>0</v>
      </c>
      <c r="J524" s="22" t="n">
        <f aca="false">J525+J526+J527</f>
        <v>0</v>
      </c>
      <c r="K524" s="22" t="n">
        <f aca="false">K525+K526+K527</f>
        <v>0</v>
      </c>
      <c r="L524" s="22" t="n">
        <f aca="false">L525+L526+L527</f>
        <v>0</v>
      </c>
      <c r="M524" s="22" t="n">
        <f aca="false">M525+M526+M527</f>
        <v>200000</v>
      </c>
      <c r="N524" s="22" t="n">
        <f aca="false">N525+N526+N527</f>
        <v>0</v>
      </c>
      <c r="O524" s="22" t="n">
        <f aca="false">O525+O526+O527</f>
        <v>50000</v>
      </c>
      <c r="P524" s="22" t="n">
        <f aca="false">P525+P526+P527</f>
        <v>200000</v>
      </c>
      <c r="Q524" s="105" t="s">
        <v>20</v>
      </c>
      <c r="R524" s="105" t="s">
        <v>20</v>
      </c>
      <c r="S524" s="105" t="s">
        <v>20</v>
      </c>
      <c r="T524" s="105" t="s">
        <v>20</v>
      </c>
      <c r="U524" s="105" t="s">
        <v>20</v>
      </c>
      <c r="V524" s="105" t="s">
        <v>20</v>
      </c>
      <c r="W524" s="105" t="s">
        <v>20</v>
      </c>
      <c r="X524" s="105" t="s">
        <v>20</v>
      </c>
      <c r="Y524" s="105" t="s">
        <v>20</v>
      </c>
      <c r="Z524" s="105" t="s">
        <v>20</v>
      </c>
      <c r="AA524" s="105" t="s">
        <v>20</v>
      </c>
      <c r="AB524" s="105" t="s">
        <v>20</v>
      </c>
    </row>
    <row r="525" s="2" customFormat="true" ht="93.75" hidden="false" customHeight="false" outlineLevel="0" collapsed="false">
      <c r="A525" s="103"/>
      <c r="B525" s="104"/>
      <c r="C525" s="19"/>
      <c r="D525" s="19"/>
      <c r="E525" s="21"/>
      <c r="F525" s="21" t="s">
        <v>27</v>
      </c>
      <c r="G525" s="22" t="n">
        <f aca="false">H525+I525+J525+K525+L525+M525+N525+O525+P525</f>
        <v>450000</v>
      </c>
      <c r="H525" s="22" t="n">
        <f aca="false">H529</f>
        <v>0</v>
      </c>
      <c r="I525" s="22" t="n">
        <f aca="false">I529</f>
        <v>0</v>
      </c>
      <c r="J525" s="22" t="n">
        <f aca="false">J529</f>
        <v>0</v>
      </c>
      <c r="K525" s="22" t="n">
        <f aca="false">K529</f>
        <v>0</v>
      </c>
      <c r="L525" s="22" t="n">
        <f aca="false">L529</f>
        <v>0</v>
      </c>
      <c r="M525" s="22" t="n">
        <f aca="false">M529</f>
        <v>200000</v>
      </c>
      <c r="N525" s="22" t="n">
        <f aca="false">N529</f>
        <v>0</v>
      </c>
      <c r="O525" s="22" t="n">
        <f aca="false">O529</f>
        <v>50000</v>
      </c>
      <c r="P525" s="22" t="n">
        <f aca="false">P529</f>
        <v>200000</v>
      </c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</row>
    <row r="526" s="2" customFormat="true" ht="56.25" hidden="false" customHeight="false" outlineLevel="0" collapsed="false">
      <c r="A526" s="103"/>
      <c r="B526" s="104"/>
      <c r="C526" s="19"/>
      <c r="D526" s="19"/>
      <c r="E526" s="21"/>
      <c r="F526" s="21" t="s">
        <v>28</v>
      </c>
      <c r="G526" s="22" t="n">
        <f aca="false">H526+I526+J526+K526+L526+M526+N526+O526+P526</f>
        <v>0</v>
      </c>
      <c r="H526" s="22" t="n">
        <f aca="false">H530</f>
        <v>0</v>
      </c>
      <c r="I526" s="22" t="n">
        <f aca="false">I530</f>
        <v>0</v>
      </c>
      <c r="J526" s="22" t="n">
        <f aca="false">J530</f>
        <v>0</v>
      </c>
      <c r="K526" s="22" t="n">
        <f aca="false">K530</f>
        <v>0</v>
      </c>
      <c r="L526" s="22" t="n">
        <f aca="false">L530</f>
        <v>0</v>
      </c>
      <c r="M526" s="22" t="n">
        <f aca="false">M530</f>
        <v>0</v>
      </c>
      <c r="N526" s="22" t="n">
        <f aca="false">N530</f>
        <v>0</v>
      </c>
      <c r="O526" s="22" t="n">
        <f aca="false">O530</f>
        <v>0</v>
      </c>
      <c r="P526" s="22" t="n">
        <f aca="false">P530</f>
        <v>0</v>
      </c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</row>
    <row r="527" s="2" customFormat="true" ht="56.25" hidden="false" customHeight="false" outlineLevel="0" collapsed="false">
      <c r="A527" s="103"/>
      <c r="B527" s="104"/>
      <c r="C527" s="19"/>
      <c r="D527" s="19"/>
      <c r="E527" s="21"/>
      <c r="F527" s="110" t="s">
        <v>29</v>
      </c>
      <c r="G527" s="22" t="n">
        <f aca="false">H527+I527+J527+K527+L527+M527+N527+O527+P527</f>
        <v>0</v>
      </c>
      <c r="H527" s="22" t="n">
        <f aca="false">H531</f>
        <v>0</v>
      </c>
      <c r="I527" s="22" t="n">
        <f aca="false">I531</f>
        <v>0</v>
      </c>
      <c r="J527" s="22" t="n">
        <f aca="false">J531</f>
        <v>0</v>
      </c>
      <c r="K527" s="22" t="n">
        <f aca="false">K531</f>
        <v>0</v>
      </c>
      <c r="L527" s="22" t="n">
        <f aca="false">L531</f>
        <v>0</v>
      </c>
      <c r="M527" s="22" t="n">
        <f aca="false">M531</f>
        <v>0</v>
      </c>
      <c r="N527" s="22" t="n">
        <f aca="false">N531</f>
        <v>0</v>
      </c>
      <c r="O527" s="22" t="n">
        <f aca="false">O531</f>
        <v>0</v>
      </c>
      <c r="P527" s="22" t="n">
        <f aca="false">P531</f>
        <v>0</v>
      </c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</row>
    <row r="528" s="2" customFormat="true" ht="37.5" hidden="false" customHeight="true" outlineLevel="0" collapsed="false">
      <c r="A528" s="15" t="s">
        <v>106</v>
      </c>
      <c r="B528" s="35" t="s">
        <v>321</v>
      </c>
      <c r="C528" s="24" t="n">
        <v>2022</v>
      </c>
      <c r="D528" s="24" t="n">
        <v>2030</v>
      </c>
      <c r="E528" s="25" t="s">
        <v>161</v>
      </c>
      <c r="F528" s="25" t="s">
        <v>26</v>
      </c>
      <c r="G528" s="28" t="n">
        <f aca="false">H528+I528+J528+K528+L528+M528+N528+O528+P528</f>
        <v>450000</v>
      </c>
      <c r="H528" s="28" t="n">
        <f aca="false">H529+H530+H531</f>
        <v>0</v>
      </c>
      <c r="I528" s="28" t="n">
        <f aca="false">I529+I530+I531</f>
        <v>0</v>
      </c>
      <c r="J528" s="28" t="n">
        <f aca="false">J529+J530+J531</f>
        <v>0</v>
      </c>
      <c r="K528" s="28" t="n">
        <f aca="false">K529+K530+K531</f>
        <v>0</v>
      </c>
      <c r="L528" s="28" t="n">
        <f aca="false">L529+L530+L531</f>
        <v>0</v>
      </c>
      <c r="M528" s="28" t="n">
        <f aca="false">M529+M530+M531</f>
        <v>200000</v>
      </c>
      <c r="N528" s="28" t="n">
        <f aca="false">N529+N530+N531</f>
        <v>0</v>
      </c>
      <c r="O528" s="28" t="n">
        <f aca="false">O529+O530+O531</f>
        <v>50000</v>
      </c>
      <c r="P528" s="28" t="n">
        <f aca="false">P529+P530+P531</f>
        <v>200000</v>
      </c>
      <c r="Q528" s="30" t="s">
        <v>53</v>
      </c>
      <c r="R528" s="106" t="s">
        <v>53</v>
      </c>
      <c r="S528" s="106" t="s">
        <v>53</v>
      </c>
      <c r="T528" s="107" t="s">
        <v>53</v>
      </c>
      <c r="U528" s="107" t="s">
        <v>53</v>
      </c>
      <c r="V528" s="107" t="s">
        <v>53</v>
      </c>
      <c r="W528" s="107" t="s">
        <v>53</v>
      </c>
      <c r="X528" s="107" t="s">
        <v>53</v>
      </c>
      <c r="Y528" s="107" t="s">
        <v>53</v>
      </c>
      <c r="Z528" s="107" t="s">
        <v>53</v>
      </c>
      <c r="AA528" s="107" t="s">
        <v>53</v>
      </c>
      <c r="AB528" s="107" t="s">
        <v>53</v>
      </c>
    </row>
    <row r="529" s="2" customFormat="true" ht="83.25" hidden="false" customHeight="true" outlineLevel="0" collapsed="false">
      <c r="A529" s="15"/>
      <c r="B529" s="35"/>
      <c r="C529" s="24"/>
      <c r="D529" s="24"/>
      <c r="E529" s="25"/>
      <c r="F529" s="25" t="s">
        <v>27</v>
      </c>
      <c r="G529" s="28" t="n">
        <f aca="false">H529+I529+J529+K529+L529+M529+N529+O529+P529</f>
        <v>450000</v>
      </c>
      <c r="H529" s="28" t="n">
        <f aca="false">H533+H537</f>
        <v>0</v>
      </c>
      <c r="I529" s="28" t="n">
        <f aca="false">I533+I537</f>
        <v>0</v>
      </c>
      <c r="J529" s="28" t="n">
        <f aca="false">J533+J537</f>
        <v>0</v>
      </c>
      <c r="K529" s="28" t="n">
        <f aca="false">K533+K537</f>
        <v>0</v>
      </c>
      <c r="L529" s="28" t="n">
        <f aca="false">L533+L537</f>
        <v>0</v>
      </c>
      <c r="M529" s="28" t="n">
        <f aca="false">M533+M537</f>
        <v>200000</v>
      </c>
      <c r="N529" s="28" t="n">
        <f aca="false">N533+N537</f>
        <v>0</v>
      </c>
      <c r="O529" s="28" t="n">
        <f aca="false">O533+O537</f>
        <v>50000</v>
      </c>
      <c r="P529" s="28" t="n">
        <f aca="false">P533+P537</f>
        <v>200000</v>
      </c>
      <c r="Q529" s="30"/>
      <c r="R529" s="30"/>
      <c r="S529" s="30"/>
      <c r="T529" s="107"/>
      <c r="U529" s="107"/>
      <c r="V529" s="107"/>
      <c r="W529" s="107"/>
      <c r="X529" s="107"/>
      <c r="Y529" s="107"/>
      <c r="Z529" s="107"/>
      <c r="AA529" s="107"/>
      <c r="AB529" s="107"/>
    </row>
    <row r="530" s="2" customFormat="true" ht="39.75" hidden="false" customHeight="true" outlineLevel="0" collapsed="false">
      <c r="A530" s="15"/>
      <c r="B530" s="35"/>
      <c r="C530" s="24"/>
      <c r="D530" s="24"/>
      <c r="E530" s="25"/>
      <c r="F530" s="25" t="s">
        <v>28</v>
      </c>
      <c r="G530" s="28" t="n">
        <f aca="false">H530+I530+J530+K530+L530+M530+N530+O530+P530</f>
        <v>0</v>
      </c>
      <c r="H530" s="28" t="n">
        <f aca="false">H534+H538</f>
        <v>0</v>
      </c>
      <c r="I530" s="28" t="n">
        <f aca="false">I534+I538</f>
        <v>0</v>
      </c>
      <c r="J530" s="28" t="n">
        <f aca="false">J534+J538</f>
        <v>0</v>
      </c>
      <c r="K530" s="28" t="n">
        <f aca="false">K534+K538</f>
        <v>0</v>
      </c>
      <c r="L530" s="28" t="n">
        <f aca="false">L534+L538</f>
        <v>0</v>
      </c>
      <c r="M530" s="28" t="n">
        <f aca="false">M534+M538</f>
        <v>0</v>
      </c>
      <c r="N530" s="28" t="n">
        <f aca="false">N534+N538</f>
        <v>0</v>
      </c>
      <c r="O530" s="28" t="n">
        <f aca="false">O534+O538</f>
        <v>0</v>
      </c>
      <c r="P530" s="28" t="n">
        <f aca="false">P534+P538</f>
        <v>0</v>
      </c>
      <c r="Q530" s="30"/>
      <c r="R530" s="30"/>
      <c r="S530" s="30"/>
      <c r="T530" s="107"/>
      <c r="U530" s="107"/>
      <c r="V530" s="107"/>
      <c r="W530" s="107"/>
      <c r="X530" s="107"/>
      <c r="Y530" s="107"/>
      <c r="Z530" s="107"/>
      <c r="AA530" s="107"/>
      <c r="AB530" s="107"/>
    </row>
    <row r="531" s="2" customFormat="true" ht="56.25" hidden="false" customHeight="false" outlineLevel="0" collapsed="false">
      <c r="A531" s="15"/>
      <c r="B531" s="35"/>
      <c r="C531" s="24"/>
      <c r="D531" s="24"/>
      <c r="E531" s="25"/>
      <c r="F531" s="108" t="s">
        <v>29</v>
      </c>
      <c r="G531" s="28" t="n">
        <f aca="false">H531+I531+J531+K531+L531+M531+N531+O531+P531</f>
        <v>0</v>
      </c>
      <c r="H531" s="28" t="n">
        <f aca="false">H535+H539</f>
        <v>0</v>
      </c>
      <c r="I531" s="28" t="n">
        <f aca="false">I535+I539</f>
        <v>0</v>
      </c>
      <c r="J531" s="28" t="n">
        <f aca="false">J535+J539</f>
        <v>0</v>
      </c>
      <c r="K531" s="28" t="n">
        <f aca="false">K535+K539</f>
        <v>0</v>
      </c>
      <c r="L531" s="28" t="n">
        <f aca="false">L535+L539</f>
        <v>0</v>
      </c>
      <c r="M531" s="28" t="n">
        <f aca="false">M535+M539</f>
        <v>0</v>
      </c>
      <c r="N531" s="28" t="n">
        <f aca="false">N535+N539</f>
        <v>0</v>
      </c>
      <c r="O531" s="28" t="n">
        <f aca="false">O535+O539</f>
        <v>0</v>
      </c>
      <c r="P531" s="28" t="n">
        <f aca="false">P535+P539</f>
        <v>0</v>
      </c>
      <c r="Q531" s="30"/>
      <c r="R531" s="106"/>
      <c r="S531" s="106"/>
      <c r="T531" s="107"/>
      <c r="U531" s="107"/>
      <c r="V531" s="107"/>
      <c r="W531" s="107"/>
      <c r="X531" s="107"/>
      <c r="Y531" s="107"/>
      <c r="Z531" s="107"/>
      <c r="AA531" s="107"/>
      <c r="AB531" s="107"/>
    </row>
    <row r="532" s="2" customFormat="true" ht="44.25" hidden="false" customHeight="true" outlineLevel="0" collapsed="false">
      <c r="A532" s="15" t="s">
        <v>109</v>
      </c>
      <c r="B532" s="27" t="s">
        <v>322</v>
      </c>
      <c r="C532" s="24" t="n">
        <v>2022</v>
      </c>
      <c r="D532" s="24" t="n">
        <v>2030</v>
      </c>
      <c r="E532" s="25" t="s">
        <v>161</v>
      </c>
      <c r="F532" s="25" t="s">
        <v>26</v>
      </c>
      <c r="G532" s="28" t="n">
        <f aca="false">H532+I532+J532+K532+L532+M532+N532+O532+P532</f>
        <v>5000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50000</v>
      </c>
      <c r="P532" s="28" t="n">
        <v>0</v>
      </c>
      <c r="Q532" s="30" t="s">
        <v>323</v>
      </c>
      <c r="R532" s="30" t="s">
        <v>72</v>
      </c>
      <c r="S532" s="30" t="n">
        <v>100</v>
      </c>
      <c r="T532" s="30" t="s">
        <v>53</v>
      </c>
      <c r="U532" s="30" t="s">
        <v>53</v>
      </c>
      <c r="V532" s="30" t="s">
        <v>53</v>
      </c>
      <c r="W532" s="30" t="s">
        <v>53</v>
      </c>
      <c r="X532" s="30" t="s">
        <v>53</v>
      </c>
      <c r="Y532" s="30" t="s">
        <v>53</v>
      </c>
      <c r="Z532" s="30" t="s">
        <v>53</v>
      </c>
      <c r="AA532" s="30" t="n">
        <v>100</v>
      </c>
      <c r="AB532" s="30" t="s">
        <v>53</v>
      </c>
    </row>
    <row r="533" s="2" customFormat="true" ht="97.5" hidden="false" customHeight="true" outlineLevel="0" collapsed="false">
      <c r="A533" s="15"/>
      <c r="B533" s="27"/>
      <c r="C533" s="24"/>
      <c r="D533" s="24"/>
      <c r="E533" s="25"/>
      <c r="F533" s="25" t="s">
        <v>27</v>
      </c>
      <c r="G533" s="28" t="n">
        <f aca="false">H533+I533+J533+K533+L533+M533+N533+O533+P533</f>
        <v>50000</v>
      </c>
      <c r="H533" s="28" t="n">
        <v>0</v>
      </c>
      <c r="I533" s="28" t="n">
        <v>0</v>
      </c>
      <c r="J533" s="28" t="n">
        <v>0</v>
      </c>
      <c r="K533" s="28" t="n">
        <v>0</v>
      </c>
      <c r="L533" s="28" t="n">
        <v>0</v>
      </c>
      <c r="M533" s="28" t="n">
        <v>0</v>
      </c>
      <c r="N533" s="28" t="n">
        <v>0</v>
      </c>
      <c r="O533" s="28" t="n">
        <v>50000</v>
      </c>
      <c r="P533" s="28" t="n">
        <v>0</v>
      </c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</row>
    <row r="534" s="2" customFormat="true" ht="99" hidden="false" customHeight="true" outlineLevel="0" collapsed="false">
      <c r="A534" s="15"/>
      <c r="B534" s="27"/>
      <c r="C534" s="24"/>
      <c r="D534" s="24"/>
      <c r="E534" s="25"/>
      <c r="F534" s="25" t="s">
        <v>28</v>
      </c>
      <c r="G534" s="28" t="n">
        <f aca="false">H534+I534+J534+K534+L534+M534+N534+O534+P534</f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0</v>
      </c>
      <c r="P534" s="28" t="n">
        <v>0</v>
      </c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</row>
    <row r="535" s="2" customFormat="true" ht="120" hidden="false" customHeight="true" outlineLevel="0" collapsed="false">
      <c r="A535" s="15"/>
      <c r="B535" s="27"/>
      <c r="C535" s="24"/>
      <c r="D535" s="24"/>
      <c r="E535" s="25"/>
      <c r="F535" s="108" t="s">
        <v>29</v>
      </c>
      <c r="G535" s="28" t="n">
        <f aca="false">H535+I535+J535+K535+L535+M535+N535+O535+P535</f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</row>
    <row r="536" s="2" customFormat="true" ht="37.5" hidden="false" customHeight="true" outlineLevel="0" collapsed="false">
      <c r="A536" s="15" t="s">
        <v>111</v>
      </c>
      <c r="B536" s="27" t="s">
        <v>324</v>
      </c>
      <c r="C536" s="24" t="n">
        <v>2022</v>
      </c>
      <c r="D536" s="24" t="n">
        <v>2030</v>
      </c>
      <c r="E536" s="25" t="s">
        <v>161</v>
      </c>
      <c r="F536" s="25" t="s">
        <v>26</v>
      </c>
      <c r="G536" s="28" t="n">
        <f aca="false">H536+I536+J536+K536+L536+M536+N536+O536+P536</f>
        <v>40000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200000</v>
      </c>
      <c r="N536" s="28" t="n">
        <v>0</v>
      </c>
      <c r="O536" s="28" t="n">
        <v>0</v>
      </c>
      <c r="P536" s="28" t="n">
        <v>200000</v>
      </c>
      <c r="Q536" s="30" t="s">
        <v>325</v>
      </c>
      <c r="R536" s="30" t="s">
        <v>72</v>
      </c>
      <c r="S536" s="30" t="n">
        <v>100</v>
      </c>
      <c r="T536" s="30" t="s">
        <v>53</v>
      </c>
      <c r="U536" s="30" t="s">
        <v>53</v>
      </c>
      <c r="V536" s="30" t="s">
        <v>53</v>
      </c>
      <c r="W536" s="30" t="s">
        <v>53</v>
      </c>
      <c r="X536" s="30" t="s">
        <v>53</v>
      </c>
      <c r="Y536" s="30" t="n">
        <v>100</v>
      </c>
      <c r="Z536" s="30" t="s">
        <v>53</v>
      </c>
      <c r="AA536" s="30" t="s">
        <v>53</v>
      </c>
      <c r="AB536" s="30" t="n">
        <v>100</v>
      </c>
    </row>
    <row r="537" s="2" customFormat="true" ht="77.25" hidden="false" customHeight="true" outlineLevel="0" collapsed="false">
      <c r="A537" s="15"/>
      <c r="B537" s="27"/>
      <c r="C537" s="24"/>
      <c r="D537" s="24"/>
      <c r="E537" s="25"/>
      <c r="F537" s="25" t="s">
        <v>27</v>
      </c>
      <c r="G537" s="28" t="n">
        <f aca="false">H537+I537+J537+K537+L537+M537+N537+O537+P537</f>
        <v>40000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200000</v>
      </c>
      <c r="N537" s="28" t="n">
        <v>0</v>
      </c>
      <c r="O537" s="28" t="n">
        <v>0</v>
      </c>
      <c r="P537" s="28" t="n">
        <v>200000</v>
      </c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</row>
    <row r="538" s="2" customFormat="true" ht="61.5" hidden="false" customHeight="true" outlineLevel="0" collapsed="false">
      <c r="A538" s="15"/>
      <c r="B538" s="27"/>
      <c r="C538" s="24"/>
      <c r="D538" s="24"/>
      <c r="E538" s="25"/>
      <c r="F538" s="25" t="s">
        <v>28</v>
      </c>
      <c r="G538" s="28" t="n">
        <f aca="false">H538+I538+J538+K538+L538+M538+N538+O538+P538</f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</row>
    <row r="539" s="2" customFormat="true" ht="61.5" hidden="false" customHeight="true" outlineLevel="0" collapsed="false">
      <c r="A539" s="15"/>
      <c r="B539" s="27"/>
      <c r="C539" s="24"/>
      <c r="D539" s="24"/>
      <c r="E539" s="25"/>
      <c r="F539" s="108" t="s">
        <v>29</v>
      </c>
      <c r="G539" s="28" t="n">
        <f aca="false">H539+I539+J539+K539+L539+M539+N539+O539+P539</f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</row>
    <row r="540" s="8" customFormat="true" ht="75.75" hidden="false" customHeight="true" outlineLevel="0" collapsed="false">
      <c r="A540" s="17" t="s">
        <v>326</v>
      </c>
      <c r="B540" s="17"/>
      <c r="C540" s="24" t="n">
        <v>2022</v>
      </c>
      <c r="D540" s="24" t="n">
        <v>2030</v>
      </c>
      <c r="E540" s="21" t="s">
        <v>161</v>
      </c>
      <c r="F540" s="21" t="s">
        <v>26</v>
      </c>
      <c r="G540" s="22" t="n">
        <f aca="false">H540+I540+J540+K540+L540+M540+N540+O540+P540</f>
        <v>111235564.03</v>
      </c>
      <c r="H540" s="22" t="n">
        <f aca="false">H488+H512+H524</f>
        <v>11843848.09</v>
      </c>
      <c r="I540" s="22" t="n">
        <f aca="false">I488+I512+I524</f>
        <v>12867368.71</v>
      </c>
      <c r="J540" s="22" t="n">
        <f aca="false">J488+J512+J524</f>
        <v>38406647.23</v>
      </c>
      <c r="K540" s="22" t="n">
        <f aca="false">K488+K512+K524</f>
        <v>9376800</v>
      </c>
      <c r="L540" s="22" t="n">
        <f aca="false">L488+L512+L524</f>
        <v>9890900</v>
      </c>
      <c r="M540" s="22" t="n">
        <f aca="false">M488+M512+M524</f>
        <v>7300000</v>
      </c>
      <c r="N540" s="22" t="n">
        <f aca="false">N488+N512+N524</f>
        <v>7100000</v>
      </c>
      <c r="O540" s="22" t="n">
        <f aca="false">O488+O512+O524</f>
        <v>7150000</v>
      </c>
      <c r="P540" s="22" t="n">
        <f aca="false">P488+P512+P524</f>
        <v>7300000</v>
      </c>
      <c r="Q540" s="63" t="s">
        <v>20</v>
      </c>
      <c r="R540" s="63" t="s">
        <v>20</v>
      </c>
      <c r="S540" s="63" t="s">
        <v>20</v>
      </c>
      <c r="T540" s="63" t="s">
        <v>20</v>
      </c>
      <c r="U540" s="63" t="s">
        <v>20</v>
      </c>
      <c r="V540" s="63" t="s">
        <v>20</v>
      </c>
      <c r="W540" s="63" t="s">
        <v>20</v>
      </c>
      <c r="X540" s="63" t="s">
        <v>20</v>
      </c>
      <c r="Y540" s="63" t="s">
        <v>20</v>
      </c>
      <c r="Z540" s="63" t="s">
        <v>20</v>
      </c>
      <c r="AA540" s="63" t="s">
        <v>20</v>
      </c>
      <c r="AB540" s="63" t="s">
        <v>20</v>
      </c>
    </row>
    <row r="541" s="8" customFormat="true" ht="71.25" hidden="false" customHeight="true" outlineLevel="0" collapsed="false">
      <c r="A541" s="17"/>
      <c r="B541" s="17"/>
      <c r="C541" s="24"/>
      <c r="D541" s="24"/>
      <c r="E541" s="21"/>
      <c r="F541" s="21" t="s">
        <v>27</v>
      </c>
      <c r="G541" s="22" t="n">
        <f aca="false">H541+I541+J541+K541+L541+M541+N541+O541+P541</f>
        <v>71796887.05</v>
      </c>
      <c r="H541" s="22" t="n">
        <f aca="false">H489+H513+H525</f>
        <v>6150593.06</v>
      </c>
      <c r="I541" s="22" t="n">
        <f aca="false">I489+I513+I525</f>
        <v>7167884.09</v>
      </c>
      <c r="J541" s="22" t="n">
        <f aca="false">J489+J513+J525</f>
        <v>10360709.9</v>
      </c>
      <c r="K541" s="22" t="n">
        <f aca="false">K489+K513+K525</f>
        <v>9376800</v>
      </c>
      <c r="L541" s="22" t="n">
        <f aca="false">L489+L513+L525</f>
        <v>9890900</v>
      </c>
      <c r="M541" s="22" t="n">
        <f aca="false">M489+M513+M525</f>
        <v>7300000</v>
      </c>
      <c r="N541" s="22" t="n">
        <f aca="false">N489+N513+N525</f>
        <v>7100000</v>
      </c>
      <c r="O541" s="22" t="n">
        <f aca="false">O489+O513+O525</f>
        <v>7150000</v>
      </c>
      <c r="P541" s="22" t="n">
        <f aca="false">P489+P513+P525</f>
        <v>7300000</v>
      </c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</row>
    <row r="542" s="10" customFormat="true" ht="71.25" hidden="false" customHeight="true" outlineLevel="0" collapsed="false">
      <c r="A542" s="17"/>
      <c r="B542" s="17"/>
      <c r="C542" s="24"/>
      <c r="D542" s="24"/>
      <c r="E542" s="21"/>
      <c r="F542" s="21" t="s">
        <v>28</v>
      </c>
      <c r="G542" s="22" t="n">
        <f aca="false">H542+I542+J542+K542+L542+M542+N542+O542+P542</f>
        <v>39438676.98</v>
      </c>
      <c r="H542" s="22" t="n">
        <f aca="false">H490+H514+H526</f>
        <v>5693255.03</v>
      </c>
      <c r="I542" s="22" t="n">
        <f aca="false">I490+I514+I526</f>
        <v>5699484.62</v>
      </c>
      <c r="J542" s="22" t="n">
        <f aca="false">J490+J514+J526</f>
        <v>28045937.33</v>
      </c>
      <c r="K542" s="22" t="n">
        <f aca="false">K490+K514+K526</f>
        <v>0</v>
      </c>
      <c r="L542" s="22" t="n">
        <f aca="false">L490+L514+L526</f>
        <v>0</v>
      </c>
      <c r="M542" s="22" t="n">
        <f aca="false">M490+M514+M526</f>
        <v>0</v>
      </c>
      <c r="N542" s="22" t="n">
        <f aca="false">N490+N514+N526</f>
        <v>0</v>
      </c>
      <c r="O542" s="22" t="n">
        <f aca="false">O490+O514+O526</f>
        <v>0</v>
      </c>
      <c r="P542" s="22" t="n">
        <f aca="false">P490+P514+P526</f>
        <v>0</v>
      </c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</row>
    <row r="543" s="10" customFormat="true" ht="37.5" hidden="false" customHeight="true" outlineLevel="0" collapsed="false">
      <c r="A543" s="17"/>
      <c r="B543" s="17"/>
      <c r="C543" s="24"/>
      <c r="D543" s="24"/>
      <c r="E543" s="21"/>
      <c r="F543" s="110" t="s">
        <v>29</v>
      </c>
      <c r="G543" s="22" t="n">
        <f aca="false">H543+I543+J543+K543+L543+M543+N543+O543+P543</f>
        <v>0</v>
      </c>
      <c r="H543" s="22" t="n">
        <f aca="false">H491+H515+H527</f>
        <v>0</v>
      </c>
      <c r="I543" s="22" t="n">
        <f aca="false">I491+I515+I527</f>
        <v>0</v>
      </c>
      <c r="J543" s="22" t="n">
        <f aca="false">J491+J515+J527</f>
        <v>0</v>
      </c>
      <c r="K543" s="22" t="n">
        <f aca="false">K491+K515+K527</f>
        <v>0</v>
      </c>
      <c r="L543" s="22" t="n">
        <f aca="false">L491+L515+L527</f>
        <v>0</v>
      </c>
      <c r="M543" s="22" t="n">
        <f aca="false">M491+M515+M527</f>
        <v>0</v>
      </c>
      <c r="N543" s="22" t="n">
        <f aca="false">N491+N515+N527</f>
        <v>0</v>
      </c>
      <c r="O543" s="22" t="n">
        <f aca="false">O491+O515+O527</f>
        <v>0</v>
      </c>
      <c r="P543" s="22" t="n">
        <f aca="false">P491+P515+P527</f>
        <v>0</v>
      </c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</row>
    <row r="544" s="10" customFormat="true" ht="18.75" hidden="false" customHeight="true" outlineLevel="0" collapsed="false">
      <c r="A544" s="17" t="s">
        <v>327</v>
      </c>
      <c r="B544" s="17"/>
      <c r="C544" s="112"/>
      <c r="D544" s="112"/>
      <c r="E544" s="16" t="s">
        <v>20</v>
      </c>
      <c r="F544" s="18" t="s">
        <v>20</v>
      </c>
      <c r="G544" s="18" t="s">
        <v>20</v>
      </c>
      <c r="H544" s="18" t="s">
        <v>20</v>
      </c>
      <c r="I544" s="18" t="s">
        <v>20</v>
      </c>
      <c r="J544" s="18" t="s">
        <v>20</v>
      </c>
      <c r="K544" s="18" t="s">
        <v>20</v>
      </c>
      <c r="L544" s="18" t="s">
        <v>20</v>
      </c>
      <c r="M544" s="18" t="s">
        <v>20</v>
      </c>
      <c r="N544" s="18" t="s">
        <v>20</v>
      </c>
      <c r="O544" s="18" t="s">
        <v>20</v>
      </c>
      <c r="P544" s="18" t="s">
        <v>20</v>
      </c>
      <c r="Q544" s="18" t="s">
        <v>20</v>
      </c>
      <c r="R544" s="18" t="s">
        <v>20</v>
      </c>
      <c r="S544" s="18" t="s">
        <v>20</v>
      </c>
      <c r="T544" s="18" t="s">
        <v>20</v>
      </c>
      <c r="U544" s="18" t="s">
        <v>20</v>
      </c>
      <c r="V544" s="18" t="s">
        <v>20</v>
      </c>
      <c r="W544" s="18" t="s">
        <v>20</v>
      </c>
      <c r="X544" s="18" t="s">
        <v>20</v>
      </c>
      <c r="Y544" s="18" t="s">
        <v>20</v>
      </c>
      <c r="Z544" s="18" t="s">
        <v>20</v>
      </c>
      <c r="AA544" s="18" t="s">
        <v>20</v>
      </c>
      <c r="AB544" s="18" t="s">
        <v>20</v>
      </c>
    </row>
    <row r="545" s="10" customFormat="true" ht="18.75" hidden="false" customHeight="true" outlineLevel="0" collapsed="false">
      <c r="A545" s="17" t="s">
        <v>328</v>
      </c>
      <c r="B545" s="17"/>
      <c r="C545" s="112"/>
      <c r="D545" s="112"/>
      <c r="E545" s="16" t="s">
        <v>20</v>
      </c>
      <c r="F545" s="18" t="s">
        <v>20</v>
      </c>
      <c r="G545" s="18" t="s">
        <v>20</v>
      </c>
      <c r="H545" s="18" t="s">
        <v>20</v>
      </c>
      <c r="I545" s="18" t="s">
        <v>20</v>
      </c>
      <c r="J545" s="18" t="s">
        <v>20</v>
      </c>
      <c r="K545" s="18" t="s">
        <v>20</v>
      </c>
      <c r="L545" s="18" t="s">
        <v>20</v>
      </c>
      <c r="M545" s="18" t="s">
        <v>20</v>
      </c>
      <c r="N545" s="18" t="s">
        <v>20</v>
      </c>
      <c r="O545" s="18" t="s">
        <v>20</v>
      </c>
      <c r="P545" s="18" t="s">
        <v>20</v>
      </c>
      <c r="Q545" s="18" t="s">
        <v>20</v>
      </c>
      <c r="R545" s="18" t="s">
        <v>20</v>
      </c>
      <c r="S545" s="18" t="s">
        <v>20</v>
      </c>
      <c r="T545" s="18" t="s">
        <v>20</v>
      </c>
      <c r="U545" s="18" t="s">
        <v>20</v>
      </c>
      <c r="V545" s="18" t="s">
        <v>20</v>
      </c>
      <c r="W545" s="18" t="s">
        <v>20</v>
      </c>
      <c r="X545" s="18" t="s">
        <v>20</v>
      </c>
      <c r="Y545" s="18" t="s">
        <v>20</v>
      </c>
      <c r="Z545" s="18" t="s">
        <v>20</v>
      </c>
      <c r="AA545" s="18" t="s">
        <v>20</v>
      </c>
      <c r="AB545" s="18" t="s">
        <v>20</v>
      </c>
    </row>
    <row r="546" s="10" customFormat="true" ht="18.75" hidden="false" customHeight="true" outlineLevel="0" collapsed="false">
      <c r="A546" s="17" t="s">
        <v>329</v>
      </c>
      <c r="B546" s="17"/>
      <c r="C546" s="19" t="n">
        <v>2022</v>
      </c>
      <c r="D546" s="19" t="n">
        <v>2030</v>
      </c>
      <c r="E546" s="18" t="s">
        <v>20</v>
      </c>
      <c r="F546" s="18" t="s">
        <v>20</v>
      </c>
      <c r="G546" s="18" t="s">
        <v>20</v>
      </c>
      <c r="H546" s="18" t="s">
        <v>20</v>
      </c>
      <c r="I546" s="18" t="s">
        <v>20</v>
      </c>
      <c r="J546" s="18" t="s">
        <v>20</v>
      </c>
      <c r="K546" s="18" t="s">
        <v>20</v>
      </c>
      <c r="L546" s="18" t="s">
        <v>20</v>
      </c>
      <c r="M546" s="18" t="s">
        <v>20</v>
      </c>
      <c r="N546" s="18" t="s">
        <v>20</v>
      </c>
      <c r="O546" s="18" t="s">
        <v>20</v>
      </c>
      <c r="P546" s="18" t="s">
        <v>20</v>
      </c>
      <c r="Q546" s="18" t="s">
        <v>20</v>
      </c>
      <c r="R546" s="18" t="s">
        <v>20</v>
      </c>
      <c r="S546" s="18" t="s">
        <v>20</v>
      </c>
      <c r="T546" s="18" t="s">
        <v>20</v>
      </c>
      <c r="U546" s="18" t="s">
        <v>20</v>
      </c>
      <c r="V546" s="18" t="s">
        <v>20</v>
      </c>
      <c r="W546" s="18" t="s">
        <v>20</v>
      </c>
      <c r="X546" s="18" t="s">
        <v>20</v>
      </c>
      <c r="Y546" s="18" t="s">
        <v>20</v>
      </c>
      <c r="Z546" s="18" t="s">
        <v>20</v>
      </c>
      <c r="AA546" s="18" t="s">
        <v>20</v>
      </c>
      <c r="AB546" s="18" t="s">
        <v>20</v>
      </c>
    </row>
    <row r="547" s="10" customFormat="true" ht="37.5" hidden="false" customHeight="true" outlineLevel="0" collapsed="false">
      <c r="A547" s="44" t="n">
        <v>1</v>
      </c>
      <c r="B547" s="17" t="s">
        <v>330</v>
      </c>
      <c r="C547" s="19" t="n">
        <v>2022</v>
      </c>
      <c r="D547" s="19" t="n">
        <v>2030</v>
      </c>
      <c r="E547" s="19" t="s">
        <v>20</v>
      </c>
      <c r="F547" s="21" t="s">
        <v>26</v>
      </c>
      <c r="G547" s="22" t="n">
        <f aca="false">H547+I547+J547+K547+L547+M547+N547+O547+P547</f>
        <v>1823384.36</v>
      </c>
      <c r="H547" s="22" t="n">
        <f aca="false">H551</f>
        <v>423384.36</v>
      </c>
      <c r="I547" s="22" t="n">
        <f aca="false">I551</f>
        <v>0</v>
      </c>
      <c r="J547" s="22" t="n">
        <f aca="false">J551</f>
        <v>200000</v>
      </c>
      <c r="K547" s="22" t="n">
        <f aca="false">K551</f>
        <v>200000</v>
      </c>
      <c r="L547" s="22" t="n">
        <f aca="false">L551</f>
        <v>200000</v>
      </c>
      <c r="M547" s="22" t="n">
        <f aca="false">M551</f>
        <v>200000</v>
      </c>
      <c r="N547" s="22" t="n">
        <f aca="false">N551</f>
        <v>200000</v>
      </c>
      <c r="O547" s="22" t="n">
        <f aca="false">O551</f>
        <v>200000</v>
      </c>
      <c r="P547" s="22" t="n">
        <f aca="false">P551</f>
        <v>200000</v>
      </c>
      <c r="Q547" s="16" t="s">
        <v>20</v>
      </c>
      <c r="R547" s="16" t="s">
        <v>20</v>
      </c>
      <c r="S547" s="16" t="s">
        <v>20</v>
      </c>
      <c r="T547" s="16" t="s">
        <v>20</v>
      </c>
      <c r="U547" s="16" t="s">
        <v>20</v>
      </c>
      <c r="V547" s="16" t="s">
        <v>20</v>
      </c>
      <c r="W547" s="16" t="s">
        <v>20</v>
      </c>
      <c r="X547" s="16" t="s">
        <v>20</v>
      </c>
      <c r="Y547" s="16" t="s">
        <v>20</v>
      </c>
      <c r="Z547" s="16" t="s">
        <v>20</v>
      </c>
      <c r="AA547" s="16" t="s">
        <v>20</v>
      </c>
      <c r="AB547" s="16" t="s">
        <v>20</v>
      </c>
    </row>
    <row r="548" s="10" customFormat="true" ht="93.75" hidden="false" customHeight="false" outlineLevel="0" collapsed="false">
      <c r="A548" s="44"/>
      <c r="B548" s="17"/>
      <c r="C548" s="19"/>
      <c r="D548" s="19"/>
      <c r="E548" s="19"/>
      <c r="F548" s="21" t="s">
        <v>27</v>
      </c>
      <c r="G548" s="22" t="n">
        <f aca="false">H548+I548+J548+K548+L548+M548+N548+O548+P548</f>
        <v>1404233.84</v>
      </c>
      <c r="H548" s="22" t="n">
        <f aca="false">H552</f>
        <v>4233.84</v>
      </c>
      <c r="I548" s="22" t="n">
        <f aca="false">I552</f>
        <v>0</v>
      </c>
      <c r="J548" s="22" t="n">
        <f aca="false">J552</f>
        <v>200000</v>
      </c>
      <c r="K548" s="22" t="n">
        <f aca="false">K552</f>
        <v>200000</v>
      </c>
      <c r="L548" s="22" t="n">
        <f aca="false">L552</f>
        <v>200000</v>
      </c>
      <c r="M548" s="22" t="n">
        <f aca="false">M552</f>
        <v>200000</v>
      </c>
      <c r="N548" s="22" t="n">
        <f aca="false">N552</f>
        <v>200000</v>
      </c>
      <c r="O548" s="22" t="n">
        <f aca="false">O552</f>
        <v>200000</v>
      </c>
      <c r="P548" s="22" t="n">
        <f aca="false">P552</f>
        <v>200000</v>
      </c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</row>
    <row r="549" s="10" customFormat="true" ht="56.25" hidden="false" customHeight="false" outlineLevel="0" collapsed="false">
      <c r="A549" s="44"/>
      <c r="B549" s="17"/>
      <c r="C549" s="19"/>
      <c r="D549" s="19"/>
      <c r="E549" s="19"/>
      <c r="F549" s="21" t="s">
        <v>28</v>
      </c>
      <c r="G549" s="22" t="n">
        <f aca="false">H549+I549+J549+K549+L549+M549+N549+O549+P549</f>
        <v>419150.52</v>
      </c>
      <c r="H549" s="22" t="n">
        <f aca="false">H553</f>
        <v>419150.52</v>
      </c>
      <c r="I549" s="22" t="n">
        <f aca="false">I553</f>
        <v>0</v>
      </c>
      <c r="J549" s="22" t="n">
        <f aca="false">J553</f>
        <v>0</v>
      </c>
      <c r="K549" s="22" t="n">
        <f aca="false">K553</f>
        <v>0</v>
      </c>
      <c r="L549" s="22" t="n">
        <f aca="false">L553</f>
        <v>0</v>
      </c>
      <c r="M549" s="22" t="n">
        <f aca="false">M553</f>
        <v>0</v>
      </c>
      <c r="N549" s="22" t="n">
        <f aca="false">N553</f>
        <v>0</v>
      </c>
      <c r="O549" s="22" t="n">
        <f aca="false">O553</f>
        <v>0</v>
      </c>
      <c r="P549" s="22" t="n">
        <f aca="false">P553</f>
        <v>0</v>
      </c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</row>
    <row r="550" s="10" customFormat="true" ht="56.25" hidden="false" customHeight="false" outlineLevel="0" collapsed="false">
      <c r="A550" s="44"/>
      <c r="B550" s="17"/>
      <c r="C550" s="19"/>
      <c r="D550" s="19"/>
      <c r="E550" s="19"/>
      <c r="F550" s="21" t="s">
        <v>29</v>
      </c>
      <c r="G550" s="22" t="n">
        <f aca="false">H550+I550+J550+K550+L550+M550+N550+O550+P550</f>
        <v>0</v>
      </c>
      <c r="H550" s="22" t="n">
        <f aca="false">H554</f>
        <v>0</v>
      </c>
      <c r="I550" s="22" t="n">
        <f aca="false">I554</f>
        <v>0</v>
      </c>
      <c r="J550" s="22" t="n">
        <f aca="false">J554</f>
        <v>0</v>
      </c>
      <c r="K550" s="22" t="n">
        <f aca="false">K554</f>
        <v>0</v>
      </c>
      <c r="L550" s="22" t="n">
        <f aca="false">L554</f>
        <v>0</v>
      </c>
      <c r="M550" s="22" t="n">
        <f aca="false">M554</f>
        <v>0</v>
      </c>
      <c r="N550" s="22" t="n">
        <f aca="false">N554</f>
        <v>0</v>
      </c>
      <c r="O550" s="22" t="n">
        <f aca="false">O554</f>
        <v>0</v>
      </c>
      <c r="P550" s="22" t="n">
        <f aca="false">P554</f>
        <v>0</v>
      </c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</row>
    <row r="551" s="10" customFormat="true" ht="37.5" hidden="false" customHeight="true" outlineLevel="0" collapsed="false">
      <c r="A551" s="15" t="s">
        <v>30</v>
      </c>
      <c r="B551" s="27" t="s">
        <v>331</v>
      </c>
      <c r="C551" s="24" t="n">
        <v>2022</v>
      </c>
      <c r="D551" s="24" t="n">
        <v>2030</v>
      </c>
      <c r="E551" s="24" t="s">
        <v>108</v>
      </c>
      <c r="F551" s="25" t="s">
        <v>26</v>
      </c>
      <c r="G551" s="28" t="n">
        <f aca="false">H551+I551+J551+K551+L551+M551+N551+O551+P551</f>
        <v>1823384.36</v>
      </c>
      <c r="H551" s="26" t="n">
        <f aca="false">H552+H553+H554</f>
        <v>423384.36</v>
      </c>
      <c r="I551" s="26" t="n">
        <f aca="false">I552+I553+I554</f>
        <v>0</v>
      </c>
      <c r="J551" s="26" t="n">
        <f aca="false">J552+J553+J554</f>
        <v>200000</v>
      </c>
      <c r="K551" s="26" t="n">
        <f aca="false">K552+K553+K554</f>
        <v>200000</v>
      </c>
      <c r="L551" s="26" t="n">
        <f aca="false">L552+L553+L554</f>
        <v>200000</v>
      </c>
      <c r="M551" s="26" t="n">
        <f aca="false">M552+M553+M554</f>
        <v>200000</v>
      </c>
      <c r="N551" s="26" t="n">
        <f aca="false">N552+N553+N554</f>
        <v>200000</v>
      </c>
      <c r="O551" s="26" t="n">
        <f aca="false">O552+O553+O554</f>
        <v>200000</v>
      </c>
      <c r="P551" s="26" t="n">
        <f aca="false">P552+P553+P554</f>
        <v>200000</v>
      </c>
      <c r="Q551" s="16" t="s">
        <v>20</v>
      </c>
      <c r="R551" s="16" t="s">
        <v>20</v>
      </c>
      <c r="S551" s="16" t="s">
        <v>20</v>
      </c>
      <c r="T551" s="16" t="s">
        <v>20</v>
      </c>
      <c r="U551" s="16" t="s">
        <v>20</v>
      </c>
      <c r="V551" s="16" t="s">
        <v>20</v>
      </c>
      <c r="W551" s="16" t="s">
        <v>20</v>
      </c>
      <c r="X551" s="16" t="s">
        <v>20</v>
      </c>
      <c r="Y551" s="16" t="s">
        <v>20</v>
      </c>
      <c r="Z551" s="16" t="s">
        <v>20</v>
      </c>
      <c r="AA551" s="16" t="s">
        <v>20</v>
      </c>
      <c r="AB551" s="16" t="s">
        <v>20</v>
      </c>
    </row>
    <row r="552" s="10" customFormat="true" ht="93.75" hidden="false" customHeight="false" outlineLevel="0" collapsed="false">
      <c r="A552" s="15"/>
      <c r="B552" s="27"/>
      <c r="C552" s="24"/>
      <c r="D552" s="24"/>
      <c r="E552" s="24"/>
      <c r="F552" s="25" t="s">
        <v>27</v>
      </c>
      <c r="G552" s="28" t="n">
        <f aca="false">H552+I552+J552+K552+L552+M552+N552+O552+P552</f>
        <v>1404233.84</v>
      </c>
      <c r="H552" s="26" t="n">
        <f aca="false">H556</f>
        <v>4233.84</v>
      </c>
      <c r="I552" s="26" t="n">
        <f aca="false">I556</f>
        <v>0</v>
      </c>
      <c r="J552" s="26" t="n">
        <f aca="false">J556</f>
        <v>200000</v>
      </c>
      <c r="K552" s="26" t="n">
        <f aca="false">K556</f>
        <v>200000</v>
      </c>
      <c r="L552" s="26" t="n">
        <f aca="false">L556</f>
        <v>200000</v>
      </c>
      <c r="M552" s="26" t="n">
        <f aca="false">M556</f>
        <v>200000</v>
      </c>
      <c r="N552" s="26" t="n">
        <f aca="false">N556</f>
        <v>200000</v>
      </c>
      <c r="O552" s="26" t="n">
        <f aca="false">O556</f>
        <v>200000</v>
      </c>
      <c r="P552" s="26" t="n">
        <f aca="false">P556</f>
        <v>200000</v>
      </c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15"/>
      <c r="B553" s="27"/>
      <c r="C553" s="24"/>
      <c r="D553" s="24"/>
      <c r="E553" s="24"/>
      <c r="F553" s="25" t="s">
        <v>28</v>
      </c>
      <c r="G553" s="28" t="n">
        <f aca="false">H553+I553+J553+K553+L553+M553+N553+O553+P553</f>
        <v>419150.52</v>
      </c>
      <c r="H553" s="26" t="n">
        <f aca="false">H557</f>
        <v>419150.52</v>
      </c>
      <c r="I553" s="26" t="n">
        <f aca="false">I557</f>
        <v>0</v>
      </c>
      <c r="J553" s="26" t="n">
        <f aca="false">J557</f>
        <v>0</v>
      </c>
      <c r="K553" s="26" t="n">
        <f aca="false">K557</f>
        <v>0</v>
      </c>
      <c r="L553" s="26" t="n">
        <f aca="false">L557</f>
        <v>0</v>
      </c>
      <c r="M553" s="26" t="n">
        <f aca="false">M557</f>
        <v>0</v>
      </c>
      <c r="N553" s="26" t="n">
        <f aca="false">N557</f>
        <v>0</v>
      </c>
      <c r="O553" s="26" t="n">
        <f aca="false">O557</f>
        <v>0</v>
      </c>
      <c r="P553" s="26" t="n">
        <f aca="false">P557</f>
        <v>0</v>
      </c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15"/>
      <c r="B554" s="27"/>
      <c r="C554" s="24"/>
      <c r="D554" s="24"/>
      <c r="E554" s="24"/>
      <c r="F554" s="25" t="s">
        <v>29</v>
      </c>
      <c r="G554" s="28" t="n">
        <f aca="false">H554+I554+J554+K554+L554+M554+N554+O554+P554</f>
        <v>0</v>
      </c>
      <c r="H554" s="26" t="n">
        <f aca="false">H558</f>
        <v>0</v>
      </c>
      <c r="I554" s="26" t="n">
        <f aca="false">I558</f>
        <v>0</v>
      </c>
      <c r="J554" s="26" t="n">
        <f aca="false">J558</f>
        <v>0</v>
      </c>
      <c r="K554" s="26" t="n">
        <f aca="false">K558</f>
        <v>0</v>
      </c>
      <c r="L554" s="26" t="n">
        <f aca="false">L558</f>
        <v>0</v>
      </c>
      <c r="M554" s="26" t="n">
        <f aca="false">M558</f>
        <v>0</v>
      </c>
      <c r="N554" s="26" t="n">
        <f aca="false">N558</f>
        <v>0</v>
      </c>
      <c r="O554" s="26" t="n">
        <f aca="false">O558</f>
        <v>0</v>
      </c>
      <c r="P554" s="26" t="n">
        <f aca="false">P558</f>
        <v>0</v>
      </c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34" t="s">
        <v>33</v>
      </c>
      <c r="B555" s="27" t="s">
        <v>332</v>
      </c>
      <c r="C555" s="24" t="n">
        <v>2022</v>
      </c>
      <c r="D555" s="24" t="n">
        <v>2030</v>
      </c>
      <c r="E555" s="24" t="s">
        <v>108</v>
      </c>
      <c r="F555" s="25" t="s">
        <v>26</v>
      </c>
      <c r="G555" s="28" t="n">
        <f aca="false">H555+I555+J555+K555+L555+M555+N555+O555+P555</f>
        <v>1823384.36</v>
      </c>
      <c r="H555" s="26" t="n">
        <f aca="false">H556+H557+H558</f>
        <v>423384.36</v>
      </c>
      <c r="I555" s="26" t="n">
        <f aca="false">I556+I557+I558</f>
        <v>0</v>
      </c>
      <c r="J555" s="26" t="n">
        <f aca="false">J556+J557+J558</f>
        <v>200000</v>
      </c>
      <c r="K555" s="26" t="n">
        <f aca="false">K556+K557+K558</f>
        <v>200000</v>
      </c>
      <c r="L555" s="26" t="n">
        <f aca="false">L556+L557+L558</f>
        <v>200000</v>
      </c>
      <c r="M555" s="26" t="n">
        <f aca="false">M556+M557+M558</f>
        <v>200000</v>
      </c>
      <c r="N555" s="26" t="n">
        <f aca="false">N556+N557+N558</f>
        <v>200000</v>
      </c>
      <c r="O555" s="26" t="n">
        <f aca="false">O556+O557+O558</f>
        <v>200000</v>
      </c>
      <c r="P555" s="26" t="n">
        <f aca="false">P556+P557+P558</f>
        <v>200000</v>
      </c>
      <c r="Q555" s="29" t="s">
        <v>333</v>
      </c>
      <c r="R555" s="30" t="s">
        <v>334</v>
      </c>
      <c r="S555" s="30" t="n">
        <f aca="false">SUM(T555+U555+V555+W555+X555+Y555+Z555+AA555+AB555)</f>
        <v>8</v>
      </c>
      <c r="T555" s="30" t="n">
        <v>1</v>
      </c>
      <c r="U555" s="30" t="n">
        <v>0</v>
      </c>
      <c r="V555" s="30" t="n">
        <v>1</v>
      </c>
      <c r="W555" s="30" t="n">
        <v>1</v>
      </c>
      <c r="X555" s="30" t="n">
        <v>1</v>
      </c>
      <c r="Y555" s="30" t="n">
        <v>1</v>
      </c>
      <c r="Z555" s="30" t="n">
        <v>1</v>
      </c>
      <c r="AA555" s="30" t="n">
        <v>1</v>
      </c>
      <c r="AB555" s="30" t="n">
        <v>1</v>
      </c>
    </row>
    <row r="556" s="10" customFormat="true" ht="93.75" hidden="false" customHeight="false" outlineLevel="0" collapsed="false">
      <c r="A556" s="34"/>
      <c r="B556" s="27"/>
      <c r="C556" s="24"/>
      <c r="D556" s="24"/>
      <c r="E556" s="24"/>
      <c r="F556" s="25" t="s">
        <v>27</v>
      </c>
      <c r="G556" s="28" t="n">
        <f aca="false">H556+I556+J556+K556+L556+M556+N556+O556+P556</f>
        <v>1404233.84</v>
      </c>
      <c r="H556" s="26" t="n">
        <v>4233.84</v>
      </c>
      <c r="I556" s="26" t="n">
        <v>0</v>
      </c>
      <c r="J556" s="26" t="n">
        <v>200000</v>
      </c>
      <c r="K556" s="26" t="n">
        <v>200000</v>
      </c>
      <c r="L556" s="26" t="n">
        <v>200000</v>
      </c>
      <c r="M556" s="26" t="n">
        <v>200000</v>
      </c>
      <c r="N556" s="37" t="n">
        <v>200000</v>
      </c>
      <c r="O556" s="26" t="n">
        <v>200000</v>
      </c>
      <c r="P556" s="26" t="n">
        <v>200000</v>
      </c>
      <c r="Q556" s="29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</row>
    <row r="557" s="10" customFormat="true" ht="56.25" hidden="false" customHeight="false" outlineLevel="0" collapsed="false">
      <c r="A557" s="34"/>
      <c r="B557" s="27"/>
      <c r="C557" s="24"/>
      <c r="D557" s="24"/>
      <c r="E557" s="24"/>
      <c r="F557" s="25" t="s">
        <v>28</v>
      </c>
      <c r="G557" s="28" t="n">
        <f aca="false">H557+I557+J557+K557+L557+M557+N557+O557+P557</f>
        <v>419150.52</v>
      </c>
      <c r="H557" s="26" t="n">
        <v>419150.52</v>
      </c>
      <c r="I557" s="26" t="n">
        <v>0</v>
      </c>
      <c r="J557" s="26" t="n">
        <v>0</v>
      </c>
      <c r="K557" s="26" t="n">
        <v>0</v>
      </c>
      <c r="L557" s="26" t="n">
        <v>0</v>
      </c>
      <c r="M557" s="26" t="n">
        <v>0</v>
      </c>
      <c r="N557" s="26" t="n">
        <v>0</v>
      </c>
      <c r="O557" s="26" t="n">
        <v>0</v>
      </c>
      <c r="P557" s="26" t="n">
        <v>0</v>
      </c>
      <c r="Q557" s="29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</row>
    <row r="558" s="10" customFormat="true" ht="56.25" hidden="false" customHeight="false" outlineLevel="0" collapsed="false">
      <c r="A558" s="34"/>
      <c r="B558" s="27"/>
      <c r="C558" s="24"/>
      <c r="D558" s="24"/>
      <c r="E558" s="24"/>
      <c r="F558" s="25" t="s">
        <v>29</v>
      </c>
      <c r="G558" s="28" t="n">
        <f aca="false">H558+I558+J558+K558+L558+M558+N558+O558+P558</f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6" t="n">
        <v>0</v>
      </c>
      <c r="N558" s="26" t="n">
        <v>0</v>
      </c>
      <c r="O558" s="26" t="n">
        <v>0</v>
      </c>
      <c r="P558" s="26" t="n">
        <v>0</v>
      </c>
      <c r="Q558" s="29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</row>
    <row r="559" s="10" customFormat="true" ht="37.5" hidden="false" customHeight="true" outlineLevel="0" collapsed="false">
      <c r="A559" s="44" t="s">
        <v>173</v>
      </c>
      <c r="B559" s="17" t="s">
        <v>335</v>
      </c>
      <c r="C559" s="19" t="n">
        <v>2022</v>
      </c>
      <c r="D559" s="19" t="n">
        <v>2030</v>
      </c>
      <c r="E559" s="19" t="s">
        <v>20</v>
      </c>
      <c r="F559" s="21" t="s">
        <v>42</v>
      </c>
      <c r="G559" s="22" t="n">
        <f aca="false">H559+I559+J559+K559+L559+M559+N559+O559+P559</f>
        <v>90000</v>
      </c>
      <c r="H559" s="59" t="n">
        <f aca="false">H560+H561+H562</f>
        <v>10000</v>
      </c>
      <c r="I559" s="59" t="n">
        <f aca="false">I560+I561+I562</f>
        <v>0</v>
      </c>
      <c r="J559" s="59" t="n">
        <f aca="false">J560+J561+J562</f>
        <v>10000</v>
      </c>
      <c r="K559" s="59" t="n">
        <f aca="false">K560+K561+K562</f>
        <v>10000</v>
      </c>
      <c r="L559" s="59" t="n">
        <f aca="false">L560+L561+L562</f>
        <v>12000</v>
      </c>
      <c r="M559" s="59" t="n">
        <f aca="false">M560+M561+M562</f>
        <v>12000</v>
      </c>
      <c r="N559" s="59" t="n">
        <f aca="false">N560+N561+N562</f>
        <v>12000</v>
      </c>
      <c r="O559" s="59" t="n">
        <f aca="false">O560+O561+O562</f>
        <v>12000</v>
      </c>
      <c r="P559" s="59" t="n">
        <f aca="false">P560+P561+P562</f>
        <v>12000</v>
      </c>
      <c r="Q559" s="16" t="s">
        <v>20</v>
      </c>
      <c r="R559" s="16" t="s">
        <v>20</v>
      </c>
      <c r="S559" s="16" t="s">
        <v>20</v>
      </c>
      <c r="T559" s="16" t="s">
        <v>20</v>
      </c>
      <c r="U559" s="16" t="s">
        <v>20</v>
      </c>
      <c r="V559" s="16" t="s">
        <v>20</v>
      </c>
      <c r="W559" s="16" t="s">
        <v>20</v>
      </c>
      <c r="X559" s="16" t="s">
        <v>20</v>
      </c>
      <c r="Y559" s="16" t="s">
        <v>20</v>
      </c>
      <c r="Z559" s="16" t="s">
        <v>20</v>
      </c>
      <c r="AA559" s="16" t="s">
        <v>20</v>
      </c>
      <c r="AB559" s="16" t="s">
        <v>20</v>
      </c>
    </row>
    <row r="560" s="10" customFormat="true" ht="93.75" hidden="false" customHeight="false" outlineLevel="0" collapsed="false">
      <c r="A560" s="44"/>
      <c r="B560" s="17"/>
      <c r="C560" s="19"/>
      <c r="D560" s="19"/>
      <c r="E560" s="19"/>
      <c r="F560" s="21" t="s">
        <v>27</v>
      </c>
      <c r="G560" s="22" t="n">
        <f aca="false">H560+I560+J560+K560+L560+M560+N560+O560+P560</f>
        <v>90000</v>
      </c>
      <c r="H560" s="22" t="n">
        <f aca="false">H564</f>
        <v>10000</v>
      </c>
      <c r="I560" s="22" t="n">
        <f aca="false">I564</f>
        <v>0</v>
      </c>
      <c r="J560" s="22" t="n">
        <f aca="false">J564</f>
        <v>10000</v>
      </c>
      <c r="K560" s="22" t="n">
        <f aca="false">K564</f>
        <v>10000</v>
      </c>
      <c r="L560" s="22" t="n">
        <f aca="false">L564</f>
        <v>12000</v>
      </c>
      <c r="M560" s="22" t="n">
        <f aca="false">M564</f>
        <v>12000</v>
      </c>
      <c r="N560" s="22" t="n">
        <f aca="false">N564</f>
        <v>12000</v>
      </c>
      <c r="O560" s="22" t="n">
        <f aca="false">O564</f>
        <v>12000</v>
      </c>
      <c r="P560" s="22" t="n">
        <f aca="false">P564</f>
        <v>12000</v>
      </c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</row>
    <row r="561" s="10" customFormat="true" ht="56.25" hidden="false" customHeight="false" outlineLevel="0" collapsed="false">
      <c r="A561" s="44"/>
      <c r="B561" s="17"/>
      <c r="C561" s="19"/>
      <c r="D561" s="19"/>
      <c r="E561" s="19"/>
      <c r="F561" s="21" t="s">
        <v>28</v>
      </c>
      <c r="G561" s="22" t="n">
        <f aca="false">H561+I561+J561+K561+L561+M561+N561+O561+P561</f>
        <v>0</v>
      </c>
      <c r="H561" s="22" t="n">
        <f aca="false">H565</f>
        <v>0</v>
      </c>
      <c r="I561" s="22" t="n">
        <f aca="false">I565</f>
        <v>0</v>
      </c>
      <c r="J561" s="22" t="n">
        <f aca="false">J565</f>
        <v>0</v>
      </c>
      <c r="K561" s="22" t="n">
        <f aca="false">K565</f>
        <v>0</v>
      </c>
      <c r="L561" s="22" t="n">
        <f aca="false">L565</f>
        <v>0</v>
      </c>
      <c r="M561" s="22" t="n">
        <f aca="false">M565</f>
        <v>0</v>
      </c>
      <c r="N561" s="22" t="n">
        <f aca="false">N565</f>
        <v>0</v>
      </c>
      <c r="O561" s="22" t="n">
        <f aca="false">O565</f>
        <v>0</v>
      </c>
      <c r="P561" s="22" t="n">
        <f aca="false">P565</f>
        <v>0</v>
      </c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</row>
    <row r="562" s="10" customFormat="true" ht="56.25" hidden="false" customHeight="false" outlineLevel="0" collapsed="false">
      <c r="A562" s="44"/>
      <c r="B562" s="17"/>
      <c r="C562" s="19"/>
      <c r="D562" s="19"/>
      <c r="E562" s="19"/>
      <c r="F562" s="21" t="s">
        <v>29</v>
      </c>
      <c r="G562" s="22" t="n">
        <f aca="false">H562+I562+J562+K562+L562+M562+N562+O562+P562</f>
        <v>0</v>
      </c>
      <c r="H562" s="22" t="n">
        <f aca="false">H566</f>
        <v>0</v>
      </c>
      <c r="I562" s="22" t="n">
        <f aca="false">I566</f>
        <v>0</v>
      </c>
      <c r="J562" s="22" t="n">
        <f aca="false">J566</f>
        <v>0</v>
      </c>
      <c r="K562" s="22" t="n">
        <f aca="false">K566</f>
        <v>0</v>
      </c>
      <c r="L562" s="22" t="n">
        <f aca="false">L566</f>
        <v>0</v>
      </c>
      <c r="M562" s="22" t="n">
        <f aca="false">M566</f>
        <v>0</v>
      </c>
      <c r="N562" s="22" t="n">
        <f aca="false">N566</f>
        <v>0</v>
      </c>
      <c r="O562" s="22" t="n">
        <f aca="false">O566</f>
        <v>0</v>
      </c>
      <c r="P562" s="22" t="n">
        <f aca="false">P566</f>
        <v>0</v>
      </c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</row>
    <row r="563" s="10" customFormat="true" ht="37.5" hidden="false" customHeight="true" outlineLevel="0" collapsed="false">
      <c r="A563" s="34" t="s">
        <v>78</v>
      </c>
      <c r="B563" s="27" t="s">
        <v>336</v>
      </c>
      <c r="C563" s="24" t="n">
        <v>2022</v>
      </c>
      <c r="D563" s="24" t="n">
        <v>2030</v>
      </c>
      <c r="E563" s="24" t="s">
        <v>108</v>
      </c>
      <c r="F563" s="25" t="s">
        <v>26</v>
      </c>
      <c r="G563" s="28" t="n">
        <f aca="false">H563+I563+J563+K563+L563+M563+N563+O563+P563</f>
        <v>80000</v>
      </c>
      <c r="H563" s="28" t="n">
        <f aca="false">H567</f>
        <v>10000</v>
      </c>
      <c r="I563" s="28" t="n">
        <f aca="false">I567</f>
        <v>0</v>
      </c>
      <c r="J563" s="28" t="n">
        <f aca="false">J567</f>
        <v>10000</v>
      </c>
      <c r="K563" s="28" t="n">
        <f aca="false">K567</f>
        <v>10000</v>
      </c>
      <c r="L563" s="28" t="n">
        <f aca="false">L567</f>
        <v>10000</v>
      </c>
      <c r="M563" s="28" t="n">
        <f aca="false">M567</f>
        <v>10000</v>
      </c>
      <c r="N563" s="28" t="n">
        <f aca="false">N567</f>
        <v>10000</v>
      </c>
      <c r="O563" s="28" t="n">
        <f aca="false">O567</f>
        <v>10000</v>
      </c>
      <c r="P563" s="28" t="n">
        <f aca="false">P567</f>
        <v>10000</v>
      </c>
      <c r="Q563" s="16" t="s">
        <v>20</v>
      </c>
      <c r="R563" s="16" t="s">
        <v>20</v>
      </c>
      <c r="S563" s="16" t="s">
        <v>20</v>
      </c>
      <c r="T563" s="16" t="s">
        <v>20</v>
      </c>
      <c r="U563" s="16" t="s">
        <v>20</v>
      </c>
      <c r="V563" s="16" t="s">
        <v>20</v>
      </c>
      <c r="W563" s="16" t="s">
        <v>20</v>
      </c>
      <c r="X563" s="16" t="s">
        <v>20</v>
      </c>
      <c r="Y563" s="16" t="s">
        <v>20</v>
      </c>
      <c r="Z563" s="16" t="s">
        <v>20</v>
      </c>
      <c r="AA563" s="16" t="s">
        <v>20</v>
      </c>
      <c r="AB563" s="16" t="s">
        <v>20</v>
      </c>
    </row>
    <row r="564" s="10" customFormat="true" ht="93.75" hidden="false" customHeight="false" outlineLevel="0" collapsed="false">
      <c r="A564" s="34"/>
      <c r="B564" s="27"/>
      <c r="C564" s="24"/>
      <c r="D564" s="24"/>
      <c r="E564" s="24"/>
      <c r="F564" s="25" t="s">
        <v>27</v>
      </c>
      <c r="G564" s="28" t="n">
        <f aca="false">H564+I564+J564+K564+L564+M564+N564+O564+P564</f>
        <v>90000</v>
      </c>
      <c r="H564" s="28" t="n">
        <f aca="false">H568+H572+H576</f>
        <v>10000</v>
      </c>
      <c r="I564" s="28" t="n">
        <f aca="false">I568+I572+I576</f>
        <v>0</v>
      </c>
      <c r="J564" s="28" t="n">
        <f aca="false">J568+J572+J576</f>
        <v>10000</v>
      </c>
      <c r="K564" s="28" t="n">
        <f aca="false">K568+K572+K576</f>
        <v>10000</v>
      </c>
      <c r="L564" s="28" t="n">
        <f aca="false">L568+L572+L576</f>
        <v>12000</v>
      </c>
      <c r="M564" s="28" t="n">
        <f aca="false">M568+M572+M576</f>
        <v>12000</v>
      </c>
      <c r="N564" s="28" t="n">
        <f aca="false">N568+N572+N576</f>
        <v>12000</v>
      </c>
      <c r="O564" s="28" t="n">
        <f aca="false">O568+O572+O576</f>
        <v>12000</v>
      </c>
      <c r="P564" s="28" t="n">
        <f aca="false">P568+P572+P576</f>
        <v>12000</v>
      </c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34"/>
      <c r="B565" s="27"/>
      <c r="C565" s="24"/>
      <c r="D565" s="24"/>
      <c r="E565" s="24"/>
      <c r="F565" s="25" t="s">
        <v>28</v>
      </c>
      <c r="G565" s="28" t="n">
        <f aca="false">H565+I565+J565+K565+L565+M565+N565+O565+P565</f>
        <v>0</v>
      </c>
      <c r="H565" s="28" t="n">
        <f aca="false">H569+H573+H577</f>
        <v>0</v>
      </c>
      <c r="I565" s="28" t="n">
        <f aca="false">I569+I573+I577</f>
        <v>0</v>
      </c>
      <c r="J565" s="28" t="n">
        <f aca="false">J569+J573+J577</f>
        <v>0</v>
      </c>
      <c r="K565" s="28" t="n">
        <f aca="false">K569+K573+K577</f>
        <v>0</v>
      </c>
      <c r="L565" s="28" t="n">
        <f aca="false">L569+L573+L577</f>
        <v>0</v>
      </c>
      <c r="M565" s="28" t="n">
        <f aca="false">M569+M573+M577</f>
        <v>0</v>
      </c>
      <c r="N565" s="28" t="n">
        <f aca="false">N569+N573+N577</f>
        <v>0</v>
      </c>
      <c r="O565" s="28" t="n">
        <f aca="false">O569+O573+O577</f>
        <v>0</v>
      </c>
      <c r="P565" s="28" t="n">
        <f aca="false">P569+P573+P577</f>
        <v>0</v>
      </c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34"/>
      <c r="B566" s="27"/>
      <c r="C566" s="24"/>
      <c r="D566" s="24"/>
      <c r="E566" s="24"/>
      <c r="F566" s="25" t="s">
        <v>29</v>
      </c>
      <c r="G566" s="28" t="n">
        <f aca="false">H566+I566+J566+K566+L566+M566+N566+O566+P566</f>
        <v>0</v>
      </c>
      <c r="H566" s="28" t="n">
        <f aca="false">H570+H574+H578</f>
        <v>0</v>
      </c>
      <c r="I566" s="28" t="n">
        <f aca="false">I570+I574+I578</f>
        <v>0</v>
      </c>
      <c r="J566" s="28" t="n">
        <f aca="false">J570+J574+J578</f>
        <v>0</v>
      </c>
      <c r="K566" s="28" t="n">
        <f aca="false">K570+K574+K578</f>
        <v>0</v>
      </c>
      <c r="L566" s="28" t="n">
        <f aca="false">L570+L574+L578</f>
        <v>0</v>
      </c>
      <c r="M566" s="28" t="n">
        <f aca="false">M570+M574+M578</f>
        <v>0</v>
      </c>
      <c r="N566" s="28" t="n">
        <f aca="false">N570+N574+N578</f>
        <v>0</v>
      </c>
      <c r="O566" s="28" t="n">
        <f aca="false">O570+O574+O578</f>
        <v>0</v>
      </c>
      <c r="P566" s="28" t="n">
        <f aca="false">P570+P574+P578</f>
        <v>0</v>
      </c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15" t="s">
        <v>81</v>
      </c>
      <c r="B567" s="27" t="s">
        <v>337</v>
      </c>
      <c r="C567" s="24" t="n">
        <v>2022</v>
      </c>
      <c r="D567" s="24" t="n">
        <v>2030</v>
      </c>
      <c r="E567" s="24" t="s">
        <v>108</v>
      </c>
      <c r="F567" s="25" t="s">
        <v>26</v>
      </c>
      <c r="G567" s="28" t="n">
        <f aca="false">H567+I567+J567+K567+L567+M567+N567+O567+P567</f>
        <v>80000</v>
      </c>
      <c r="H567" s="26" t="n">
        <f aca="false">H568</f>
        <v>10000</v>
      </c>
      <c r="I567" s="26" t="n">
        <f aca="false">I568</f>
        <v>0</v>
      </c>
      <c r="J567" s="26" t="n">
        <f aca="false">J568</f>
        <v>10000</v>
      </c>
      <c r="K567" s="26" t="n">
        <f aca="false">K568</f>
        <v>10000</v>
      </c>
      <c r="L567" s="26" t="n">
        <f aca="false">L568</f>
        <v>10000</v>
      </c>
      <c r="M567" s="26" t="n">
        <f aca="false">M568</f>
        <v>10000</v>
      </c>
      <c r="N567" s="26" t="n">
        <f aca="false">N568</f>
        <v>10000</v>
      </c>
      <c r="O567" s="26" t="n">
        <f aca="false">O568</f>
        <v>10000</v>
      </c>
      <c r="P567" s="26" t="n">
        <f aca="false">P568</f>
        <v>10000</v>
      </c>
      <c r="Q567" s="24" t="s">
        <v>338</v>
      </c>
      <c r="R567" s="16" t="s">
        <v>47</v>
      </c>
      <c r="S567" s="16" t="n">
        <f aca="false">SUM(T567+U567+V567+W567+X567+Y567+Z567+AA567+AB567)</f>
        <v>360</v>
      </c>
      <c r="T567" s="16" t="n">
        <v>40</v>
      </c>
      <c r="U567" s="16" t="n">
        <v>40</v>
      </c>
      <c r="V567" s="16" t="n">
        <v>40</v>
      </c>
      <c r="W567" s="16" t="n">
        <v>40</v>
      </c>
      <c r="X567" s="16" t="n">
        <v>40</v>
      </c>
      <c r="Y567" s="16" t="n">
        <v>40</v>
      </c>
      <c r="Z567" s="16" t="n">
        <v>40</v>
      </c>
      <c r="AA567" s="16" t="n">
        <v>40</v>
      </c>
      <c r="AB567" s="16" t="n">
        <v>40</v>
      </c>
    </row>
    <row r="568" s="10" customFormat="true" ht="93.75" hidden="false" customHeight="false" outlineLevel="0" collapsed="false">
      <c r="A568" s="15"/>
      <c r="B568" s="27"/>
      <c r="C568" s="24"/>
      <c r="D568" s="24"/>
      <c r="E568" s="24"/>
      <c r="F568" s="25" t="s">
        <v>27</v>
      </c>
      <c r="G568" s="28" t="n">
        <f aca="false">H568+I568+J568+K568+L568+M568+N568+O568+P568</f>
        <v>80000</v>
      </c>
      <c r="H568" s="26" t="n">
        <v>10000</v>
      </c>
      <c r="I568" s="26" t="n">
        <v>0</v>
      </c>
      <c r="J568" s="26" t="n">
        <v>10000</v>
      </c>
      <c r="K568" s="26" t="n">
        <v>10000</v>
      </c>
      <c r="L568" s="26" t="n">
        <v>10000</v>
      </c>
      <c r="M568" s="26" t="n">
        <v>10000</v>
      </c>
      <c r="N568" s="26" t="n">
        <v>10000</v>
      </c>
      <c r="O568" s="26" t="n">
        <v>10000</v>
      </c>
      <c r="P568" s="26" t="n">
        <v>10000</v>
      </c>
      <c r="Q568" s="24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15"/>
      <c r="B569" s="27"/>
      <c r="C569" s="24"/>
      <c r="D569" s="24"/>
      <c r="E569" s="24"/>
      <c r="F569" s="25" t="s">
        <v>28</v>
      </c>
      <c r="G569" s="28" t="n">
        <f aca="false">H569+I569+J569+K569+L569+M569+N569+O569+P569</f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6" t="n">
        <v>0</v>
      </c>
      <c r="N569" s="26" t="n">
        <v>0</v>
      </c>
      <c r="O569" s="26" t="n">
        <v>0</v>
      </c>
      <c r="P569" s="26" t="n">
        <v>0</v>
      </c>
      <c r="Q569" s="24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15"/>
      <c r="B570" s="27"/>
      <c r="C570" s="24"/>
      <c r="D570" s="24"/>
      <c r="E570" s="24"/>
      <c r="F570" s="25" t="s">
        <v>29</v>
      </c>
      <c r="G570" s="28" t="n">
        <f aca="false">H570+I570+J570+K570+L570+M570+N570+O570+P570</f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6" t="n">
        <v>0</v>
      </c>
      <c r="N570" s="26" t="n">
        <v>0</v>
      </c>
      <c r="O570" s="26" t="n">
        <v>0</v>
      </c>
      <c r="P570" s="26" t="n">
        <v>0</v>
      </c>
      <c r="Q570" s="24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0" customFormat="true" ht="37.5" hidden="false" customHeight="true" outlineLevel="0" collapsed="false">
      <c r="A571" s="15" t="s">
        <v>179</v>
      </c>
      <c r="B571" s="27" t="s">
        <v>339</v>
      </c>
      <c r="C571" s="24" t="n">
        <v>2022</v>
      </c>
      <c r="D571" s="24" t="n">
        <v>2030</v>
      </c>
      <c r="E571" s="24" t="s">
        <v>108</v>
      </c>
      <c r="F571" s="25" t="s">
        <v>26</v>
      </c>
      <c r="G571" s="28" t="n">
        <f aca="false">H571+I571+J571+K571+L571+M571+N571+O571+P571</f>
        <v>5000</v>
      </c>
      <c r="H571" s="26" t="n">
        <f aca="false">H572</f>
        <v>0</v>
      </c>
      <c r="I571" s="26" t="n">
        <f aca="false">I572</f>
        <v>0</v>
      </c>
      <c r="J571" s="26" t="n">
        <f aca="false">J572</f>
        <v>0</v>
      </c>
      <c r="K571" s="26" t="n">
        <f aca="false">K572</f>
        <v>0</v>
      </c>
      <c r="L571" s="26" t="n">
        <f aca="false">L572</f>
        <v>1000</v>
      </c>
      <c r="M571" s="26" t="n">
        <f aca="false">M572</f>
        <v>1000</v>
      </c>
      <c r="N571" s="26" t="n">
        <f aca="false">N572</f>
        <v>1000</v>
      </c>
      <c r="O571" s="26" t="n">
        <f aca="false">O572</f>
        <v>1000</v>
      </c>
      <c r="P571" s="26" t="n">
        <f aca="false">P572</f>
        <v>1000</v>
      </c>
      <c r="Q571" s="24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</row>
    <row r="572" s="10" customFormat="true" ht="93.75" hidden="false" customHeight="false" outlineLevel="0" collapsed="false">
      <c r="A572" s="15"/>
      <c r="B572" s="27"/>
      <c r="C572" s="24"/>
      <c r="D572" s="24"/>
      <c r="E572" s="24"/>
      <c r="F572" s="25" t="s">
        <v>27</v>
      </c>
      <c r="G572" s="28" t="n">
        <f aca="false">H572+I572+J572+K572+L572+M572+N572+O572+P572</f>
        <v>5000</v>
      </c>
      <c r="H572" s="26" t="n">
        <v>0</v>
      </c>
      <c r="I572" s="26" t="n">
        <v>0</v>
      </c>
      <c r="J572" s="26" t="n">
        <v>0</v>
      </c>
      <c r="K572" s="26" t="n">
        <v>0</v>
      </c>
      <c r="L572" s="26" t="n">
        <v>1000</v>
      </c>
      <c r="M572" s="26" t="n">
        <v>1000</v>
      </c>
      <c r="N572" s="26" t="n">
        <v>1000</v>
      </c>
      <c r="O572" s="26" t="n">
        <v>1000</v>
      </c>
      <c r="P572" s="26" t="n">
        <v>1000</v>
      </c>
      <c r="Q572" s="24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8</v>
      </c>
      <c r="G573" s="28" t="n">
        <f aca="false">H573+I573+J573+K573+L573+M573+N573+O573+P573</f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4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56.25" hidden="false" customHeight="false" outlineLevel="0" collapsed="false">
      <c r="A574" s="15"/>
      <c r="B574" s="27"/>
      <c r="C574" s="24"/>
      <c r="D574" s="24"/>
      <c r="E574" s="24"/>
      <c r="F574" s="25" t="s">
        <v>29</v>
      </c>
      <c r="G574" s="28" t="n">
        <f aca="false">H574+I574+J574+K574+L574+M574+N574+O574+P574</f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4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0" customFormat="true" ht="37.5" hidden="false" customHeight="true" outlineLevel="0" collapsed="false">
      <c r="A575" s="15" t="s">
        <v>87</v>
      </c>
      <c r="B575" s="27" t="s">
        <v>340</v>
      </c>
      <c r="C575" s="24" t="n">
        <v>2022</v>
      </c>
      <c r="D575" s="24" t="n">
        <v>2030</v>
      </c>
      <c r="E575" s="24" t="s">
        <v>108</v>
      </c>
      <c r="F575" s="25" t="s">
        <v>26</v>
      </c>
      <c r="G575" s="28" t="n">
        <f aca="false">H575+I575+J575+K575+L575+M575+N575+O575+P575</f>
        <v>5000</v>
      </c>
      <c r="H575" s="26" t="n">
        <f aca="false">H576</f>
        <v>0</v>
      </c>
      <c r="I575" s="26" t="n">
        <f aca="false">I576</f>
        <v>0</v>
      </c>
      <c r="J575" s="26" t="n">
        <f aca="false">J576</f>
        <v>0</v>
      </c>
      <c r="K575" s="26" t="n">
        <f aca="false">K576</f>
        <v>0</v>
      </c>
      <c r="L575" s="26" t="n">
        <f aca="false">L576</f>
        <v>1000</v>
      </c>
      <c r="M575" s="26" t="n">
        <f aca="false">M576</f>
        <v>1000</v>
      </c>
      <c r="N575" s="26" t="n">
        <f aca="false">N576</f>
        <v>1000</v>
      </c>
      <c r="O575" s="26" t="n">
        <f aca="false">O576</f>
        <v>1000</v>
      </c>
      <c r="P575" s="26" t="n">
        <f aca="false">P576</f>
        <v>1000</v>
      </c>
      <c r="Q575" s="24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</row>
    <row r="576" s="10" customFormat="true" ht="93.75" hidden="false" customHeight="false" outlineLevel="0" collapsed="false">
      <c r="A576" s="15"/>
      <c r="B576" s="27"/>
      <c r="C576" s="24"/>
      <c r="D576" s="24"/>
      <c r="E576" s="24"/>
      <c r="F576" s="25" t="s">
        <v>27</v>
      </c>
      <c r="G576" s="28" t="n">
        <f aca="false">H576+I576+J576+K576+L576+M576+N576+O576+P576</f>
        <v>500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1000</v>
      </c>
      <c r="M576" s="26" t="n">
        <v>1000</v>
      </c>
      <c r="N576" s="26" t="n">
        <v>1000</v>
      </c>
      <c r="O576" s="26" t="n">
        <v>1000</v>
      </c>
      <c r="P576" s="26" t="n">
        <v>1000</v>
      </c>
      <c r="Q576" s="24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0" customFormat="true" ht="56.25" hidden="false" customHeight="false" outlineLevel="0" collapsed="false">
      <c r="A577" s="15"/>
      <c r="B577" s="27"/>
      <c r="C577" s="24"/>
      <c r="D577" s="24"/>
      <c r="E577" s="24"/>
      <c r="F577" s="25" t="s">
        <v>28</v>
      </c>
      <c r="G577" s="28" t="n">
        <f aca="false">H577+I577+J577+K577+L577+M577+N577+O577+P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4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0" customFormat="true" ht="56.25" hidden="false" customHeight="false" outlineLevel="0" collapsed="false">
      <c r="A578" s="15"/>
      <c r="B578" s="27"/>
      <c r="C578" s="24"/>
      <c r="D578" s="24"/>
      <c r="E578" s="24"/>
      <c r="F578" s="25" t="s">
        <v>29</v>
      </c>
      <c r="G578" s="28" t="n">
        <f aca="false">H578+I578+J578+K578+L578+M578+N578+O578+P578</f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4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</row>
    <row r="579" s="10" customFormat="true" ht="37.5" hidden="false" customHeight="true" outlineLevel="0" collapsed="false">
      <c r="A579" s="15" t="s">
        <v>103</v>
      </c>
      <c r="B579" s="27" t="s">
        <v>341</v>
      </c>
      <c r="C579" s="16" t="n">
        <v>2023</v>
      </c>
      <c r="D579" s="16" t="n">
        <v>2030</v>
      </c>
      <c r="E579" s="24" t="s">
        <v>108</v>
      </c>
      <c r="F579" s="21" t="s">
        <v>26</v>
      </c>
      <c r="G579" s="28" t="n">
        <v>0</v>
      </c>
      <c r="H579" s="26" t="n">
        <v>0</v>
      </c>
      <c r="I579" s="26" t="n">
        <v>0</v>
      </c>
      <c r="J579" s="26" t="n">
        <v>0</v>
      </c>
      <c r="K579" s="26" t="n">
        <v>0</v>
      </c>
      <c r="L579" s="26" t="n">
        <v>0</v>
      </c>
      <c r="M579" s="26" t="n">
        <v>0</v>
      </c>
      <c r="N579" s="26" t="n">
        <v>0</v>
      </c>
      <c r="O579" s="26" t="n">
        <v>0</v>
      </c>
      <c r="P579" s="26" t="n">
        <v>0</v>
      </c>
      <c r="Q579" s="16" t="s">
        <v>20</v>
      </c>
      <c r="R579" s="16" t="s">
        <v>20</v>
      </c>
      <c r="S579" s="16" t="s">
        <v>20</v>
      </c>
      <c r="T579" s="16" t="s">
        <v>20</v>
      </c>
      <c r="U579" s="16" t="s">
        <v>20</v>
      </c>
      <c r="V579" s="16" t="s">
        <v>20</v>
      </c>
      <c r="W579" s="16" t="s">
        <v>20</v>
      </c>
      <c r="X579" s="16" t="s">
        <v>20</v>
      </c>
      <c r="Y579" s="16" t="s">
        <v>20</v>
      </c>
      <c r="Z579" s="16" t="s">
        <v>20</v>
      </c>
      <c r="AA579" s="16" t="s">
        <v>20</v>
      </c>
      <c r="AB579" s="16" t="s">
        <v>20</v>
      </c>
    </row>
    <row r="580" s="10" customFormat="true" ht="93.75" hidden="false" customHeight="false" outlineLevel="0" collapsed="false">
      <c r="A580" s="15"/>
      <c r="B580" s="27"/>
      <c r="C580" s="16"/>
      <c r="D580" s="16"/>
      <c r="E580" s="24"/>
      <c r="F580" s="21" t="s">
        <v>27</v>
      </c>
      <c r="G580" s="28" t="n">
        <v>0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0</v>
      </c>
      <c r="M580" s="26" t="n">
        <v>0</v>
      </c>
      <c r="N580" s="26" t="n">
        <v>0</v>
      </c>
      <c r="O580" s="26" t="n">
        <v>0</v>
      </c>
      <c r="P580" s="26" t="n">
        <v>0</v>
      </c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15"/>
      <c r="B581" s="27"/>
      <c r="C581" s="16"/>
      <c r="D581" s="16"/>
      <c r="E581" s="24"/>
      <c r="F581" s="21" t="s">
        <v>28</v>
      </c>
      <c r="G581" s="28" t="n">
        <v>0</v>
      </c>
      <c r="H581" s="26" t="n">
        <v>0</v>
      </c>
      <c r="I581" s="26" t="n">
        <v>0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56.25" hidden="false" customHeight="false" outlineLevel="0" collapsed="false">
      <c r="A582" s="15"/>
      <c r="B582" s="27"/>
      <c r="C582" s="16"/>
      <c r="D582" s="16"/>
      <c r="E582" s="24"/>
      <c r="F582" s="21" t="s">
        <v>29</v>
      </c>
      <c r="G582" s="28" t="n">
        <v>0</v>
      </c>
      <c r="H582" s="26" t="n">
        <v>0</v>
      </c>
      <c r="I582" s="26" t="n">
        <v>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</row>
    <row r="583" s="42" customFormat="true" ht="37.5" hidden="false" customHeight="true" outlineLevel="0" collapsed="false">
      <c r="A583" s="34" t="s">
        <v>106</v>
      </c>
      <c r="B583" s="27" t="s">
        <v>342</v>
      </c>
      <c r="C583" s="24" t="n">
        <v>2023</v>
      </c>
      <c r="D583" s="24" t="n">
        <v>2030</v>
      </c>
      <c r="E583" s="24" t="s">
        <v>108</v>
      </c>
      <c r="F583" s="25" t="s">
        <v>26</v>
      </c>
      <c r="G583" s="28" t="n">
        <f aca="false">H583+I583+J583+K583+L583+M583+N583+O583+P583</f>
        <v>0</v>
      </c>
      <c r="H583" s="28" t="n">
        <f aca="false">H587</f>
        <v>0</v>
      </c>
      <c r="I583" s="28" t="n">
        <f aca="false">I587</f>
        <v>0</v>
      </c>
      <c r="J583" s="28" t="n">
        <f aca="false">J587</f>
        <v>0</v>
      </c>
      <c r="K583" s="28" t="n">
        <f aca="false">K587</f>
        <v>0</v>
      </c>
      <c r="L583" s="28" t="n">
        <f aca="false">L587</f>
        <v>0</v>
      </c>
      <c r="M583" s="28" t="n">
        <f aca="false">M587</f>
        <v>0</v>
      </c>
      <c r="N583" s="28" t="n">
        <f aca="false">N587</f>
        <v>0</v>
      </c>
      <c r="O583" s="28" t="n">
        <f aca="false">O587</f>
        <v>0</v>
      </c>
      <c r="P583" s="28" t="n">
        <f aca="false">P587</f>
        <v>0</v>
      </c>
      <c r="Q583" s="16" t="s">
        <v>20</v>
      </c>
      <c r="R583" s="16" t="s">
        <v>20</v>
      </c>
      <c r="S583" s="16" t="s">
        <v>20</v>
      </c>
      <c r="T583" s="16" t="s">
        <v>20</v>
      </c>
      <c r="U583" s="16" t="s">
        <v>20</v>
      </c>
      <c r="V583" s="16" t="s">
        <v>20</v>
      </c>
      <c r="W583" s="16" t="s">
        <v>20</v>
      </c>
      <c r="X583" s="16" t="s">
        <v>20</v>
      </c>
      <c r="Y583" s="16" t="s">
        <v>20</v>
      </c>
      <c r="Z583" s="16" t="s">
        <v>20</v>
      </c>
      <c r="AA583" s="16" t="s">
        <v>20</v>
      </c>
      <c r="AB583" s="16" t="s">
        <v>20</v>
      </c>
    </row>
    <row r="584" s="42" customFormat="true" ht="93.75" hidden="false" customHeight="false" outlineLevel="0" collapsed="false">
      <c r="A584" s="34"/>
      <c r="B584" s="27"/>
      <c r="C584" s="24"/>
      <c r="D584" s="24"/>
      <c r="E584" s="24"/>
      <c r="F584" s="25" t="s">
        <v>27</v>
      </c>
      <c r="G584" s="28" t="n">
        <f aca="false">H584+I584+J584+K584+L584+M584+N584+O584+P584</f>
        <v>0</v>
      </c>
      <c r="H584" s="28" t="n">
        <f aca="false">H588+H592+H596</f>
        <v>0</v>
      </c>
      <c r="I584" s="28" t="n">
        <f aca="false">I588+I592+I596</f>
        <v>0</v>
      </c>
      <c r="J584" s="28" t="n">
        <f aca="false">J588+J592+J596</f>
        <v>0</v>
      </c>
      <c r="K584" s="28" t="n">
        <f aca="false">K588+K592+K596</f>
        <v>0</v>
      </c>
      <c r="L584" s="28" t="n">
        <f aca="false">L588+L592+L596</f>
        <v>0</v>
      </c>
      <c r="M584" s="28" t="n">
        <f aca="false">M588+M592+M596</f>
        <v>0</v>
      </c>
      <c r="N584" s="28" t="n">
        <f aca="false">N588+N592+N596</f>
        <v>0</v>
      </c>
      <c r="O584" s="28" t="n">
        <f aca="false">O588+O592+O596</f>
        <v>0</v>
      </c>
      <c r="P584" s="28" t="n">
        <f aca="false">P588+P592+P596</f>
        <v>0</v>
      </c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42" customFormat="true" ht="56.25" hidden="false" customHeight="false" outlineLevel="0" collapsed="false">
      <c r="A585" s="34"/>
      <c r="B585" s="27"/>
      <c r="C585" s="24"/>
      <c r="D585" s="24"/>
      <c r="E585" s="24"/>
      <c r="F585" s="25" t="s">
        <v>28</v>
      </c>
      <c r="G585" s="28" t="n">
        <f aca="false">H585+I585+J585+K585+L585+M585+N585+O585+P585</f>
        <v>0</v>
      </c>
      <c r="H585" s="28" t="n">
        <f aca="false">H589+H593+H597</f>
        <v>0</v>
      </c>
      <c r="I585" s="28" t="n">
        <f aca="false">I589+I593+I597</f>
        <v>0</v>
      </c>
      <c r="J585" s="28" t="n">
        <f aca="false">J589+J593+J597</f>
        <v>0</v>
      </c>
      <c r="K585" s="28" t="n">
        <f aca="false">K589+K593+K597</f>
        <v>0</v>
      </c>
      <c r="L585" s="28" t="n">
        <f aca="false">L589+L593+L597</f>
        <v>0</v>
      </c>
      <c r="M585" s="28" t="n">
        <f aca="false">M589+M593+M597</f>
        <v>0</v>
      </c>
      <c r="N585" s="28" t="n">
        <f aca="false">N589+N593+N597</f>
        <v>0</v>
      </c>
      <c r="O585" s="28" t="n">
        <f aca="false">O589+O593+O597</f>
        <v>0</v>
      </c>
      <c r="P585" s="28" t="n">
        <f aca="false">P589+P593+P597</f>
        <v>0</v>
      </c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42" customFormat="true" ht="56.25" hidden="false" customHeight="false" outlineLevel="0" collapsed="false">
      <c r="A586" s="34"/>
      <c r="B586" s="27"/>
      <c r="C586" s="24"/>
      <c r="D586" s="24"/>
      <c r="E586" s="24"/>
      <c r="F586" s="25" t="s">
        <v>29</v>
      </c>
      <c r="G586" s="28" t="n">
        <f aca="false">H586+I586+J586+K586+L586+M586+N586+O586+P586</f>
        <v>0</v>
      </c>
      <c r="H586" s="28" t="n">
        <f aca="false">H590+H594+H598</f>
        <v>0</v>
      </c>
      <c r="I586" s="28" t="n">
        <f aca="false">I590+I594+I598</f>
        <v>0</v>
      </c>
      <c r="J586" s="28" t="n">
        <f aca="false">J590+J594+J598</f>
        <v>0</v>
      </c>
      <c r="K586" s="28" t="n">
        <f aca="false">K590+K594+K598</f>
        <v>0</v>
      </c>
      <c r="L586" s="28" t="n">
        <f aca="false">L590+L594+L598</f>
        <v>0</v>
      </c>
      <c r="M586" s="28" t="n">
        <f aca="false">M590+M594+M598</f>
        <v>0</v>
      </c>
      <c r="N586" s="28" t="n">
        <f aca="false">N590+N594+N598</f>
        <v>0</v>
      </c>
      <c r="O586" s="28" t="n">
        <f aca="false">O590+O594+O598</f>
        <v>0</v>
      </c>
      <c r="P586" s="28" t="n">
        <f aca="false">P590+P594+P598</f>
        <v>0</v>
      </c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</row>
    <row r="587" s="10" customFormat="true" ht="37.5" hidden="false" customHeight="true" outlineLevel="0" collapsed="false">
      <c r="A587" s="15" t="s">
        <v>109</v>
      </c>
      <c r="B587" s="27" t="s">
        <v>343</v>
      </c>
      <c r="C587" s="16" t="n">
        <v>2023</v>
      </c>
      <c r="D587" s="16" t="n">
        <v>2030</v>
      </c>
      <c r="E587" s="24" t="s">
        <v>108</v>
      </c>
      <c r="F587" s="21" t="s">
        <v>26</v>
      </c>
      <c r="G587" s="28" t="n">
        <v>0</v>
      </c>
      <c r="H587" s="26" t="n">
        <v>0</v>
      </c>
      <c r="I587" s="26" t="n">
        <v>0</v>
      </c>
      <c r="J587" s="26" t="n">
        <v>0</v>
      </c>
      <c r="K587" s="26" t="n">
        <v>0</v>
      </c>
      <c r="L587" s="26" t="n">
        <v>0</v>
      </c>
      <c r="M587" s="26" t="n">
        <v>0</v>
      </c>
      <c r="N587" s="26" t="n">
        <v>0</v>
      </c>
      <c r="O587" s="26" t="n">
        <v>0</v>
      </c>
      <c r="P587" s="26" t="n">
        <v>0</v>
      </c>
      <c r="Q587" s="24" t="s">
        <v>344</v>
      </c>
      <c r="R587" s="16" t="s">
        <v>47</v>
      </c>
      <c r="S587" s="16" t="n">
        <v>72</v>
      </c>
      <c r="T587" s="16"/>
      <c r="U587" s="16" t="n">
        <v>3</v>
      </c>
      <c r="V587" s="16" t="n">
        <v>3</v>
      </c>
      <c r="W587" s="16" t="n">
        <v>3</v>
      </c>
      <c r="X587" s="16" t="n">
        <v>3</v>
      </c>
      <c r="Y587" s="16" t="n">
        <v>3</v>
      </c>
      <c r="Z587" s="16" t="n">
        <v>3</v>
      </c>
      <c r="AA587" s="16" t="n">
        <v>3</v>
      </c>
      <c r="AB587" s="16" t="n">
        <v>3</v>
      </c>
    </row>
    <row r="588" s="10" customFormat="true" ht="93.75" hidden="false" customHeight="false" outlineLevel="0" collapsed="false">
      <c r="A588" s="15"/>
      <c r="B588" s="27"/>
      <c r="C588" s="16"/>
      <c r="D588" s="16"/>
      <c r="E588" s="24"/>
      <c r="F588" s="21" t="s">
        <v>27</v>
      </c>
      <c r="G588" s="28" t="n">
        <v>0</v>
      </c>
      <c r="H588" s="26" t="n">
        <v>0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4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0" customFormat="true" ht="56.25" hidden="false" customHeight="false" outlineLevel="0" collapsed="false">
      <c r="A589" s="15"/>
      <c r="B589" s="27"/>
      <c r="C589" s="16"/>
      <c r="D589" s="16"/>
      <c r="E589" s="24"/>
      <c r="F589" s="21" t="s">
        <v>28</v>
      </c>
      <c r="G589" s="28" t="n">
        <v>0</v>
      </c>
      <c r="H589" s="26" t="n">
        <v>0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4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0" customFormat="true" ht="56.25" hidden="false" customHeight="false" outlineLevel="0" collapsed="false">
      <c r="A590" s="15"/>
      <c r="B590" s="27"/>
      <c r="C590" s="16"/>
      <c r="D590" s="16"/>
      <c r="E590" s="24"/>
      <c r="F590" s="21" t="s">
        <v>29</v>
      </c>
      <c r="G590" s="28" t="n">
        <v>0</v>
      </c>
      <c r="H590" s="26" t="n">
        <v>0</v>
      </c>
      <c r="I590" s="26" t="n">
        <v>0</v>
      </c>
      <c r="J590" s="26" t="n">
        <v>0</v>
      </c>
      <c r="K590" s="26" t="n">
        <v>0</v>
      </c>
      <c r="L590" s="26" t="n">
        <v>0</v>
      </c>
      <c r="M590" s="26" t="n">
        <v>0</v>
      </c>
      <c r="N590" s="26" t="n">
        <v>0</v>
      </c>
      <c r="O590" s="26" t="n">
        <v>0</v>
      </c>
      <c r="P590" s="26" t="n">
        <v>0</v>
      </c>
      <c r="Q590" s="24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37.5" hidden="false" customHeight="true" outlineLevel="0" collapsed="false">
      <c r="A591" s="15" t="s">
        <v>111</v>
      </c>
      <c r="B591" s="27" t="s">
        <v>345</v>
      </c>
      <c r="C591" s="16" t="n">
        <v>2023</v>
      </c>
      <c r="D591" s="16" t="n">
        <v>2030</v>
      </c>
      <c r="E591" s="24" t="s">
        <v>108</v>
      </c>
      <c r="F591" s="21" t="s">
        <v>26</v>
      </c>
      <c r="G591" s="28" t="n"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4" t="s">
        <v>346</v>
      </c>
      <c r="R591" s="16" t="s">
        <v>47</v>
      </c>
      <c r="S591" s="16" t="n">
        <v>72</v>
      </c>
      <c r="T591" s="16"/>
      <c r="U591" s="16" t="n">
        <v>3</v>
      </c>
      <c r="V591" s="16" t="n">
        <v>3</v>
      </c>
      <c r="W591" s="16" t="n">
        <v>3</v>
      </c>
      <c r="X591" s="16" t="n">
        <v>3</v>
      </c>
      <c r="Y591" s="16" t="n">
        <v>3</v>
      </c>
      <c r="Z591" s="16" t="n">
        <v>3</v>
      </c>
      <c r="AA591" s="16" t="n">
        <v>3</v>
      </c>
      <c r="AB591" s="16" t="n">
        <v>3</v>
      </c>
    </row>
    <row r="592" s="10" customFormat="true" ht="93.75" hidden="false" customHeight="false" outlineLevel="0" collapsed="false">
      <c r="A592" s="15"/>
      <c r="B592" s="27"/>
      <c r="C592" s="16"/>
      <c r="D592" s="16"/>
      <c r="E592" s="24"/>
      <c r="F592" s="21" t="s">
        <v>27</v>
      </c>
      <c r="G592" s="28" t="n"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16"/>
      <c r="D593" s="16"/>
      <c r="E593" s="24"/>
      <c r="F593" s="21" t="s">
        <v>28</v>
      </c>
      <c r="G593" s="28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56.25" hidden="false" customHeight="false" outlineLevel="0" collapsed="false">
      <c r="A594" s="15"/>
      <c r="B594" s="27"/>
      <c r="C594" s="16"/>
      <c r="D594" s="16"/>
      <c r="E594" s="24"/>
      <c r="F594" s="21" t="s">
        <v>29</v>
      </c>
      <c r="G594" s="28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37.5" hidden="false" customHeight="true" outlineLevel="0" collapsed="false">
      <c r="A595" s="113" t="s">
        <v>113</v>
      </c>
      <c r="B595" s="27" t="s">
        <v>347</v>
      </c>
      <c r="C595" s="16" t="n">
        <v>2023</v>
      </c>
      <c r="D595" s="16" t="n">
        <v>2030</v>
      </c>
      <c r="E595" s="24" t="s">
        <v>108</v>
      </c>
      <c r="F595" s="21" t="s">
        <v>26</v>
      </c>
      <c r="G595" s="28" t="n">
        <v>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4" t="s">
        <v>348</v>
      </c>
      <c r="R595" s="16" t="s">
        <v>47</v>
      </c>
      <c r="S595" s="16" t="n">
        <v>7</v>
      </c>
      <c r="T595" s="16"/>
      <c r="U595" s="16" t="n">
        <v>1</v>
      </c>
      <c r="V595" s="16" t="n">
        <v>1</v>
      </c>
      <c r="W595" s="16" t="n">
        <v>1</v>
      </c>
      <c r="X595" s="16" t="n">
        <v>1</v>
      </c>
      <c r="Y595" s="16" t="n">
        <v>1</v>
      </c>
      <c r="Z595" s="16" t="n">
        <v>1</v>
      </c>
      <c r="AA595" s="16" t="n">
        <v>1</v>
      </c>
      <c r="AB595" s="16" t="n">
        <v>1</v>
      </c>
    </row>
    <row r="596" s="10" customFormat="true" ht="93.75" hidden="false" customHeight="false" outlineLevel="0" collapsed="false">
      <c r="A596" s="113"/>
      <c r="B596" s="27"/>
      <c r="C596" s="16"/>
      <c r="D596" s="16"/>
      <c r="E596" s="24"/>
      <c r="F596" s="21" t="s">
        <v>27</v>
      </c>
      <c r="G596" s="28" t="n"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4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13"/>
      <c r="B597" s="27"/>
      <c r="C597" s="16"/>
      <c r="D597" s="16"/>
      <c r="E597" s="24"/>
      <c r="F597" s="21" t="s">
        <v>28</v>
      </c>
      <c r="G597" s="28" t="n"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4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10" customFormat="true" ht="56.25" hidden="false" customHeight="false" outlineLevel="0" collapsed="false">
      <c r="A598" s="113"/>
      <c r="B598" s="27"/>
      <c r="C598" s="16"/>
      <c r="D598" s="16"/>
      <c r="E598" s="24"/>
      <c r="F598" s="21" t="s">
        <v>29</v>
      </c>
      <c r="G598" s="28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4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</row>
    <row r="599" s="10" customFormat="true" ht="65.25" hidden="false" customHeight="true" outlineLevel="0" collapsed="false">
      <c r="A599" s="17" t="s">
        <v>349</v>
      </c>
      <c r="B599" s="17"/>
      <c r="C599" s="24" t="n">
        <v>2022</v>
      </c>
      <c r="D599" s="24" t="n">
        <v>2030</v>
      </c>
      <c r="E599" s="16" t="s">
        <v>20</v>
      </c>
      <c r="F599" s="21" t="s">
        <v>26</v>
      </c>
      <c r="G599" s="22" t="n">
        <f aca="false">H599+I599+J599+K599+L599+M599+N599+O599+P599</f>
        <v>1913384.36</v>
      </c>
      <c r="H599" s="22" t="n">
        <f aca="false">H600+H601+H602</f>
        <v>433384.36</v>
      </c>
      <c r="I599" s="22" t="n">
        <f aca="false">I600+I601+I602</f>
        <v>0</v>
      </c>
      <c r="J599" s="22" t="n">
        <f aca="false">J600+J601+J602</f>
        <v>210000</v>
      </c>
      <c r="K599" s="22" t="n">
        <f aca="false">K600+K601+K602</f>
        <v>210000</v>
      </c>
      <c r="L599" s="22" t="n">
        <f aca="false">L600+L601+L602</f>
        <v>212000</v>
      </c>
      <c r="M599" s="22" t="n">
        <f aca="false">M600+M601+M602</f>
        <v>212000</v>
      </c>
      <c r="N599" s="22" t="n">
        <f aca="false">N600+N601+N602</f>
        <v>212000</v>
      </c>
      <c r="O599" s="22" t="n">
        <f aca="false">O600+O601+O602</f>
        <v>212000</v>
      </c>
      <c r="P599" s="22" t="n">
        <f aca="false">P600+P601+P602</f>
        <v>212000</v>
      </c>
      <c r="Q599" s="16" t="s">
        <v>20</v>
      </c>
      <c r="R599" s="16" t="s">
        <v>20</v>
      </c>
      <c r="S599" s="16" t="s">
        <v>20</v>
      </c>
      <c r="T599" s="16" t="s">
        <v>20</v>
      </c>
      <c r="U599" s="16" t="s">
        <v>20</v>
      </c>
      <c r="V599" s="16" t="s">
        <v>20</v>
      </c>
      <c r="W599" s="16" t="s">
        <v>20</v>
      </c>
      <c r="X599" s="16" t="s">
        <v>20</v>
      </c>
      <c r="Y599" s="16" t="s">
        <v>20</v>
      </c>
      <c r="Z599" s="16" t="s">
        <v>20</v>
      </c>
      <c r="AA599" s="16" t="s">
        <v>20</v>
      </c>
      <c r="AB599" s="16" t="s">
        <v>20</v>
      </c>
    </row>
    <row r="600" s="10" customFormat="true" ht="65.25" hidden="false" customHeight="true" outlineLevel="0" collapsed="false">
      <c r="A600" s="17"/>
      <c r="B600" s="17"/>
      <c r="C600" s="24"/>
      <c r="D600" s="24"/>
      <c r="E600" s="16"/>
      <c r="F600" s="21" t="s">
        <v>27</v>
      </c>
      <c r="G600" s="22" t="n">
        <f aca="false">H600+I600+J600+K600+L600+M600+N600+O600+P600</f>
        <v>1494233.84</v>
      </c>
      <c r="H600" s="22" t="n">
        <f aca="false">H548+H564</f>
        <v>14233.84</v>
      </c>
      <c r="I600" s="22" t="n">
        <f aca="false">I548+I564</f>
        <v>0</v>
      </c>
      <c r="J600" s="22" t="n">
        <f aca="false">J548+J564</f>
        <v>210000</v>
      </c>
      <c r="K600" s="22" t="n">
        <f aca="false">K548+K564</f>
        <v>210000</v>
      </c>
      <c r="L600" s="22" t="n">
        <f aca="false">L548+L564</f>
        <v>212000</v>
      </c>
      <c r="M600" s="22" t="n">
        <f aca="false">M548+M564</f>
        <v>212000</v>
      </c>
      <c r="N600" s="22" t="n">
        <f aca="false">N548+N564</f>
        <v>212000</v>
      </c>
      <c r="O600" s="22" t="n">
        <f aca="false">O548+O564</f>
        <v>212000</v>
      </c>
      <c r="P600" s="22" t="n">
        <f aca="false">P548+P564</f>
        <v>212000</v>
      </c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</row>
    <row r="601" s="114" customFormat="true" ht="71.25" hidden="false" customHeight="true" outlineLevel="0" collapsed="false">
      <c r="A601" s="17"/>
      <c r="B601" s="17"/>
      <c r="C601" s="24"/>
      <c r="D601" s="24"/>
      <c r="E601" s="16"/>
      <c r="F601" s="21" t="s">
        <v>28</v>
      </c>
      <c r="G601" s="22" t="n">
        <f aca="false">H601+I601+J601+K601+L601+M601+N601+O601+P601</f>
        <v>419150.52</v>
      </c>
      <c r="H601" s="22" t="n">
        <f aca="false">H549+H565</f>
        <v>419150.52</v>
      </c>
      <c r="I601" s="22" t="n">
        <f aca="false">I549+I565</f>
        <v>0</v>
      </c>
      <c r="J601" s="22" t="n">
        <f aca="false">J549+J565</f>
        <v>0</v>
      </c>
      <c r="K601" s="22" t="n">
        <f aca="false">K549+K565</f>
        <v>0</v>
      </c>
      <c r="L601" s="22" t="n">
        <f aca="false">L549+L565</f>
        <v>0</v>
      </c>
      <c r="M601" s="22" t="n">
        <f aca="false">M549+M565</f>
        <v>0</v>
      </c>
      <c r="N601" s="22" t="n">
        <f aca="false">N549+N565</f>
        <v>0</v>
      </c>
      <c r="O601" s="22" t="n">
        <f aca="false">O549+O565</f>
        <v>0</v>
      </c>
      <c r="P601" s="22" t="n">
        <f aca="false">P549+P565</f>
        <v>0</v>
      </c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</row>
    <row r="602" s="114" customFormat="true" ht="56.25" hidden="false" customHeight="false" outlineLevel="0" collapsed="false">
      <c r="A602" s="17"/>
      <c r="B602" s="17"/>
      <c r="C602" s="24"/>
      <c r="D602" s="24"/>
      <c r="E602" s="16"/>
      <c r="F602" s="21" t="s">
        <v>29</v>
      </c>
      <c r="G602" s="22" t="n">
        <f aca="false">H602+I602+J602+K602+L602+M602+N602+O602+P602</f>
        <v>0</v>
      </c>
      <c r="H602" s="22" t="n">
        <f aca="false">H550+H566</f>
        <v>0</v>
      </c>
      <c r="I602" s="22" t="n">
        <f aca="false">I550+I566</f>
        <v>0</v>
      </c>
      <c r="J602" s="22" t="n">
        <f aca="false">J550+J566</f>
        <v>0</v>
      </c>
      <c r="K602" s="22" t="n">
        <f aca="false">K550+K566</f>
        <v>0</v>
      </c>
      <c r="L602" s="22" t="n">
        <f aca="false">L550+L566</f>
        <v>0</v>
      </c>
      <c r="M602" s="22" t="n">
        <f aca="false">M550+M566</f>
        <v>0</v>
      </c>
      <c r="N602" s="22" t="n">
        <f aca="false">N550+N566</f>
        <v>0</v>
      </c>
      <c r="O602" s="22" t="n">
        <f aca="false">O550+O566</f>
        <v>0</v>
      </c>
      <c r="P602" s="22" t="n">
        <f aca="false">P550+P566</f>
        <v>0</v>
      </c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</row>
    <row r="603" s="114" customFormat="true" ht="18.75" hidden="false" customHeight="true" outlineLevel="0" collapsed="false">
      <c r="A603" s="17" t="s">
        <v>350</v>
      </c>
      <c r="B603" s="17"/>
      <c r="C603" s="19" t="n">
        <v>2022</v>
      </c>
      <c r="D603" s="19" t="n">
        <v>2030</v>
      </c>
      <c r="E603" s="18" t="s">
        <v>53</v>
      </c>
      <c r="F603" s="18" t="s">
        <v>20</v>
      </c>
      <c r="G603" s="18"/>
      <c r="H603" s="18" t="s">
        <v>20</v>
      </c>
      <c r="I603" s="18" t="s">
        <v>20</v>
      </c>
      <c r="J603" s="18" t="s">
        <v>20</v>
      </c>
      <c r="K603" s="18" t="s">
        <v>20</v>
      </c>
      <c r="L603" s="18" t="s">
        <v>20</v>
      </c>
      <c r="M603" s="18" t="s">
        <v>20</v>
      </c>
      <c r="N603" s="18" t="s">
        <v>20</v>
      </c>
      <c r="O603" s="18" t="s">
        <v>20</v>
      </c>
      <c r="P603" s="18" t="s">
        <v>20</v>
      </c>
      <c r="Q603" s="18" t="s">
        <v>20</v>
      </c>
      <c r="R603" s="18" t="s">
        <v>20</v>
      </c>
      <c r="S603" s="18" t="s">
        <v>20</v>
      </c>
      <c r="T603" s="18" t="s">
        <v>20</v>
      </c>
      <c r="U603" s="18" t="s">
        <v>20</v>
      </c>
      <c r="V603" s="18" t="s">
        <v>20</v>
      </c>
      <c r="W603" s="18" t="s">
        <v>20</v>
      </c>
      <c r="X603" s="18" t="s">
        <v>20</v>
      </c>
      <c r="Y603" s="18" t="s">
        <v>20</v>
      </c>
      <c r="Z603" s="18" t="s">
        <v>20</v>
      </c>
      <c r="AA603" s="18" t="s">
        <v>20</v>
      </c>
      <c r="AB603" s="18" t="s">
        <v>20</v>
      </c>
    </row>
    <row r="604" s="114" customFormat="true" ht="18.75" hidden="false" customHeight="true" outlineLevel="0" collapsed="false">
      <c r="A604" s="17" t="s">
        <v>351</v>
      </c>
      <c r="B604" s="17"/>
      <c r="C604" s="19" t="n">
        <v>2022</v>
      </c>
      <c r="D604" s="19" t="n">
        <v>2030</v>
      </c>
      <c r="E604" s="19" t="s">
        <v>53</v>
      </c>
      <c r="F604" s="18" t="s">
        <v>20</v>
      </c>
      <c r="G604" s="18"/>
      <c r="H604" s="18" t="s">
        <v>20</v>
      </c>
      <c r="I604" s="18" t="s">
        <v>20</v>
      </c>
      <c r="J604" s="18" t="s">
        <v>20</v>
      </c>
      <c r="K604" s="18" t="s">
        <v>20</v>
      </c>
      <c r="L604" s="18" t="s">
        <v>20</v>
      </c>
      <c r="M604" s="18" t="s">
        <v>20</v>
      </c>
      <c r="N604" s="18" t="s">
        <v>20</v>
      </c>
      <c r="O604" s="18" t="s">
        <v>20</v>
      </c>
      <c r="P604" s="18" t="s">
        <v>20</v>
      </c>
      <c r="Q604" s="18" t="s">
        <v>20</v>
      </c>
      <c r="R604" s="18" t="s">
        <v>20</v>
      </c>
      <c r="S604" s="18" t="s">
        <v>20</v>
      </c>
      <c r="T604" s="18" t="s">
        <v>20</v>
      </c>
      <c r="U604" s="18" t="s">
        <v>20</v>
      </c>
      <c r="V604" s="18" t="s">
        <v>20</v>
      </c>
      <c r="W604" s="18" t="s">
        <v>20</v>
      </c>
      <c r="X604" s="18" t="s">
        <v>20</v>
      </c>
      <c r="Y604" s="18" t="s">
        <v>20</v>
      </c>
      <c r="Z604" s="18" t="s">
        <v>20</v>
      </c>
      <c r="AA604" s="18" t="s">
        <v>20</v>
      </c>
      <c r="AB604" s="18" t="s">
        <v>20</v>
      </c>
    </row>
    <row r="605" s="10" customFormat="true" ht="18.75" hidden="false" customHeight="true" outlineLevel="0" collapsed="false">
      <c r="A605" s="17" t="s">
        <v>352</v>
      </c>
      <c r="B605" s="17"/>
      <c r="C605" s="19" t="n">
        <v>2022</v>
      </c>
      <c r="D605" s="19" t="n">
        <v>2030</v>
      </c>
      <c r="E605" s="19" t="s">
        <v>53</v>
      </c>
      <c r="F605" s="18" t="s">
        <v>20</v>
      </c>
      <c r="G605" s="18"/>
      <c r="H605" s="18" t="s">
        <v>20</v>
      </c>
      <c r="I605" s="18" t="s">
        <v>20</v>
      </c>
      <c r="J605" s="18" t="s">
        <v>20</v>
      </c>
      <c r="K605" s="18" t="s">
        <v>20</v>
      </c>
      <c r="L605" s="18" t="s">
        <v>20</v>
      </c>
      <c r="M605" s="18" t="s">
        <v>20</v>
      </c>
      <c r="N605" s="18" t="s">
        <v>20</v>
      </c>
      <c r="O605" s="18" t="s">
        <v>20</v>
      </c>
      <c r="P605" s="18" t="s">
        <v>20</v>
      </c>
      <c r="Q605" s="18" t="s">
        <v>20</v>
      </c>
      <c r="R605" s="18" t="s">
        <v>20</v>
      </c>
      <c r="S605" s="18" t="s">
        <v>20</v>
      </c>
      <c r="T605" s="18" t="s">
        <v>20</v>
      </c>
      <c r="U605" s="18" t="s">
        <v>20</v>
      </c>
      <c r="V605" s="18" t="s">
        <v>20</v>
      </c>
      <c r="W605" s="18" t="s">
        <v>20</v>
      </c>
      <c r="X605" s="18" t="s">
        <v>20</v>
      </c>
      <c r="Y605" s="18" t="s">
        <v>20</v>
      </c>
      <c r="Z605" s="18" t="s">
        <v>20</v>
      </c>
      <c r="AA605" s="18" t="s">
        <v>20</v>
      </c>
      <c r="AB605" s="18" t="s">
        <v>20</v>
      </c>
    </row>
    <row r="606" s="10" customFormat="true" ht="37.5" hidden="false" customHeight="true" outlineLevel="0" collapsed="false">
      <c r="A606" s="103" t="s">
        <v>306</v>
      </c>
      <c r="B606" s="104" t="s">
        <v>353</v>
      </c>
      <c r="C606" s="19" t="n">
        <v>2022</v>
      </c>
      <c r="D606" s="19" t="n">
        <v>2030</v>
      </c>
      <c r="E606" s="21" t="s">
        <v>354</v>
      </c>
      <c r="F606" s="21" t="s">
        <v>26</v>
      </c>
      <c r="G606" s="32" t="n">
        <f aca="false">H606+I606+J606+K606+L606+M606+N606+O606+P606</f>
        <v>25000</v>
      </c>
      <c r="H606" s="32" t="n">
        <f aca="false">H607+H608+H609</f>
        <v>0</v>
      </c>
      <c r="I606" s="32" t="n">
        <f aca="false">I607+I608+I609</f>
        <v>0</v>
      </c>
      <c r="J606" s="32" t="n">
        <f aca="false">J607+J608+J609</f>
        <v>0</v>
      </c>
      <c r="K606" s="32" t="n">
        <f aca="false">K607+K608+K609</f>
        <v>0</v>
      </c>
      <c r="L606" s="32" t="n">
        <f aca="false">L607+L608+L609</f>
        <v>5000</v>
      </c>
      <c r="M606" s="32" t="n">
        <f aca="false">M607+M608+M609</f>
        <v>5000</v>
      </c>
      <c r="N606" s="32" t="n">
        <f aca="false">N607+N608+N609</f>
        <v>5000</v>
      </c>
      <c r="O606" s="32" t="n">
        <f aca="false">O607+O608+O609</f>
        <v>5000</v>
      </c>
      <c r="P606" s="32" t="n">
        <f aca="false">P607+P608+P609</f>
        <v>5000</v>
      </c>
      <c r="Q606" s="105" t="s">
        <v>20</v>
      </c>
      <c r="R606" s="105" t="s">
        <v>20</v>
      </c>
      <c r="S606" s="105" t="s">
        <v>20</v>
      </c>
      <c r="T606" s="105" t="s">
        <v>20</v>
      </c>
      <c r="U606" s="105" t="s">
        <v>20</v>
      </c>
      <c r="V606" s="105" t="s">
        <v>20</v>
      </c>
      <c r="W606" s="105" t="s">
        <v>20</v>
      </c>
      <c r="X606" s="105" t="s">
        <v>20</v>
      </c>
      <c r="Y606" s="105" t="s">
        <v>20</v>
      </c>
      <c r="Z606" s="105" t="s">
        <v>20</v>
      </c>
      <c r="AA606" s="105" t="s">
        <v>20</v>
      </c>
      <c r="AB606" s="105" t="s">
        <v>20</v>
      </c>
    </row>
    <row r="607" s="10" customFormat="true" ht="93.75" hidden="false" customHeight="false" outlineLevel="0" collapsed="false">
      <c r="A607" s="103"/>
      <c r="B607" s="104"/>
      <c r="C607" s="19"/>
      <c r="D607" s="19"/>
      <c r="E607" s="21"/>
      <c r="F607" s="21" t="s">
        <v>27</v>
      </c>
      <c r="G607" s="32" t="n">
        <f aca="false">H607+I607+J607+K607+L607+M607+N607+O607+P607</f>
        <v>25000</v>
      </c>
      <c r="H607" s="32" t="n">
        <f aca="false">H611</f>
        <v>0</v>
      </c>
      <c r="I607" s="32" t="n">
        <f aca="false">I611</f>
        <v>0</v>
      </c>
      <c r="J607" s="32" t="n">
        <f aca="false">J611</f>
        <v>0</v>
      </c>
      <c r="K607" s="32" t="n">
        <f aca="false">K611</f>
        <v>0</v>
      </c>
      <c r="L607" s="32" t="n">
        <f aca="false">L611</f>
        <v>5000</v>
      </c>
      <c r="M607" s="32" t="n">
        <f aca="false">M611</f>
        <v>5000</v>
      </c>
      <c r="N607" s="32" t="n">
        <f aca="false">N611</f>
        <v>5000</v>
      </c>
      <c r="O607" s="32" t="n">
        <f aca="false">O611</f>
        <v>5000</v>
      </c>
      <c r="P607" s="32" t="n">
        <f aca="false">P611</f>
        <v>5000</v>
      </c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</row>
    <row r="608" s="10" customFormat="true" ht="56.25" hidden="false" customHeight="false" outlineLevel="0" collapsed="false">
      <c r="A608" s="103"/>
      <c r="B608" s="104"/>
      <c r="C608" s="19"/>
      <c r="D608" s="19"/>
      <c r="E608" s="21"/>
      <c r="F608" s="21" t="s">
        <v>28</v>
      </c>
      <c r="G608" s="32" t="n">
        <f aca="false">H608+I608+J608+K608+L608+M608+N608+O608+P608</f>
        <v>0</v>
      </c>
      <c r="H608" s="32" t="n">
        <f aca="false">H612</f>
        <v>0</v>
      </c>
      <c r="I608" s="32" t="n">
        <f aca="false">I612</f>
        <v>0</v>
      </c>
      <c r="J608" s="32" t="n">
        <f aca="false">J612</f>
        <v>0</v>
      </c>
      <c r="K608" s="32" t="n">
        <f aca="false">K612</f>
        <v>0</v>
      </c>
      <c r="L608" s="32" t="n">
        <f aca="false">L612</f>
        <v>0</v>
      </c>
      <c r="M608" s="32" t="n">
        <f aca="false">M612</f>
        <v>0</v>
      </c>
      <c r="N608" s="32" t="n">
        <f aca="false">N612</f>
        <v>0</v>
      </c>
      <c r="O608" s="32" t="n">
        <f aca="false">O612</f>
        <v>0</v>
      </c>
      <c r="P608" s="32" t="n">
        <f aca="false">P612</f>
        <v>0</v>
      </c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</row>
    <row r="609" s="10" customFormat="true" ht="56.25" hidden="false" customHeight="false" outlineLevel="0" collapsed="false">
      <c r="A609" s="103"/>
      <c r="B609" s="104"/>
      <c r="C609" s="19"/>
      <c r="D609" s="19"/>
      <c r="E609" s="21"/>
      <c r="F609" s="17" t="s">
        <v>355</v>
      </c>
      <c r="G609" s="32" t="n">
        <f aca="false">H609+I609+J609+K609+L609+M609+N609+O609+P609</f>
        <v>0</v>
      </c>
      <c r="H609" s="32" t="n">
        <f aca="false">H613</f>
        <v>0</v>
      </c>
      <c r="I609" s="32" t="n">
        <f aca="false">I613</f>
        <v>0</v>
      </c>
      <c r="J609" s="32" t="n">
        <f aca="false">J613</f>
        <v>0</v>
      </c>
      <c r="K609" s="32" t="n">
        <f aca="false">K613</f>
        <v>0</v>
      </c>
      <c r="L609" s="32" t="n">
        <f aca="false">L613</f>
        <v>0</v>
      </c>
      <c r="M609" s="32" t="n">
        <f aca="false">M613</f>
        <v>0</v>
      </c>
      <c r="N609" s="32" t="n">
        <f aca="false">N613</f>
        <v>0</v>
      </c>
      <c r="O609" s="32" t="n">
        <f aca="false">O613</f>
        <v>0</v>
      </c>
      <c r="P609" s="32" t="n">
        <f aca="false">P613</f>
        <v>0</v>
      </c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</row>
    <row r="610" s="10" customFormat="true" ht="37.5" hidden="false" customHeight="true" outlineLevel="0" collapsed="false">
      <c r="A610" s="15" t="s">
        <v>273</v>
      </c>
      <c r="B610" s="35" t="s">
        <v>356</v>
      </c>
      <c r="C610" s="24" t="n">
        <v>2022</v>
      </c>
      <c r="D610" s="24" t="n">
        <v>2030</v>
      </c>
      <c r="E610" s="25" t="s">
        <v>354</v>
      </c>
      <c r="F610" s="25" t="s">
        <v>26</v>
      </c>
      <c r="G610" s="33" t="n">
        <f aca="false">H610+I610+J610+K610+L610+M610+N610+O610+P610</f>
        <v>25000</v>
      </c>
      <c r="H610" s="33" t="n">
        <f aca="false">H611+H612+H613</f>
        <v>0</v>
      </c>
      <c r="I610" s="33" t="n">
        <f aca="false">I611+I612+I613</f>
        <v>0</v>
      </c>
      <c r="J610" s="33" t="n">
        <f aca="false">J611+J612+J613</f>
        <v>0</v>
      </c>
      <c r="K610" s="33" t="n">
        <f aca="false">K611+K612+K613</f>
        <v>0</v>
      </c>
      <c r="L610" s="33" t="n">
        <f aca="false">L611+L612+L613</f>
        <v>5000</v>
      </c>
      <c r="M610" s="33" t="n">
        <f aca="false">M611+M612+M613</f>
        <v>5000</v>
      </c>
      <c r="N610" s="33" t="n">
        <f aca="false">N611+N612+N613</f>
        <v>5000</v>
      </c>
      <c r="O610" s="33" t="n">
        <f aca="false">O611+O612+O613</f>
        <v>5000</v>
      </c>
      <c r="P610" s="33" t="n">
        <f aca="false">P611+P612+P613</f>
        <v>5000</v>
      </c>
      <c r="Q610" s="106" t="s">
        <v>53</v>
      </c>
      <c r="R610" s="106" t="s">
        <v>53</v>
      </c>
      <c r="S610" s="106" t="s">
        <v>53</v>
      </c>
      <c r="T610" s="107" t="s">
        <v>53</v>
      </c>
      <c r="U610" s="107" t="s">
        <v>53</v>
      </c>
      <c r="V610" s="107" t="s">
        <v>53</v>
      </c>
      <c r="W610" s="107" t="s">
        <v>53</v>
      </c>
      <c r="X610" s="107" t="s">
        <v>53</v>
      </c>
      <c r="Y610" s="107" t="s">
        <v>53</v>
      </c>
      <c r="Z610" s="107" t="s">
        <v>53</v>
      </c>
      <c r="AA610" s="107" t="s">
        <v>53</v>
      </c>
      <c r="AB610" s="107" t="s">
        <v>53</v>
      </c>
    </row>
    <row r="611" s="10" customFormat="true" ht="93.75" hidden="false" customHeight="false" outlineLevel="0" collapsed="false">
      <c r="A611" s="15"/>
      <c r="B611" s="35"/>
      <c r="C611" s="24"/>
      <c r="D611" s="24"/>
      <c r="E611" s="25"/>
      <c r="F611" s="25" t="s">
        <v>27</v>
      </c>
      <c r="G611" s="33" t="n">
        <f aca="false">H611+I611+J611+K611+L611+M611+N611+O611+P611</f>
        <v>25000</v>
      </c>
      <c r="H611" s="33" t="n">
        <f aca="false">H615+H619+H623</f>
        <v>0</v>
      </c>
      <c r="I611" s="33" t="n">
        <f aca="false">I615+I619+I623</f>
        <v>0</v>
      </c>
      <c r="J611" s="33" t="n">
        <f aca="false">J615+J619+J623</f>
        <v>0</v>
      </c>
      <c r="K611" s="33" t="n">
        <f aca="false">K615+K619+K623</f>
        <v>0</v>
      </c>
      <c r="L611" s="33" t="n">
        <f aca="false">L615+L619+L623</f>
        <v>5000</v>
      </c>
      <c r="M611" s="33" t="n">
        <f aca="false">M615+M619+M623</f>
        <v>5000</v>
      </c>
      <c r="N611" s="33" t="n">
        <f aca="false">N615+N619+N623</f>
        <v>5000</v>
      </c>
      <c r="O611" s="33" t="n">
        <f aca="false">O615+O619+O623</f>
        <v>5000</v>
      </c>
      <c r="P611" s="33" t="n">
        <f aca="false">P615+P619+P623</f>
        <v>5000</v>
      </c>
      <c r="Q611" s="106"/>
      <c r="R611" s="106"/>
      <c r="S611" s="106"/>
      <c r="T611" s="107"/>
      <c r="U611" s="107"/>
      <c r="V611" s="107"/>
      <c r="W611" s="107"/>
      <c r="X611" s="107"/>
      <c r="Y611" s="107"/>
      <c r="Z611" s="107"/>
      <c r="AA611" s="107"/>
      <c r="AB611" s="107"/>
    </row>
    <row r="612" s="10" customFormat="true" ht="56.25" hidden="false" customHeight="false" outlineLevel="0" collapsed="false">
      <c r="A612" s="15"/>
      <c r="B612" s="35"/>
      <c r="C612" s="24"/>
      <c r="D612" s="24"/>
      <c r="E612" s="25"/>
      <c r="F612" s="25" t="s">
        <v>28</v>
      </c>
      <c r="G612" s="33" t="n">
        <f aca="false">H612+I612+J612+K612+L612+M612+N612+O612+P612</f>
        <v>0</v>
      </c>
      <c r="H612" s="33" t="n">
        <f aca="false">H616+H620+H624</f>
        <v>0</v>
      </c>
      <c r="I612" s="33" t="n">
        <f aca="false">I616+I620+I624</f>
        <v>0</v>
      </c>
      <c r="J612" s="33" t="n">
        <f aca="false">J616+J620+J624</f>
        <v>0</v>
      </c>
      <c r="K612" s="33" t="n">
        <f aca="false">K616+K620+K624</f>
        <v>0</v>
      </c>
      <c r="L612" s="33" t="n">
        <f aca="false">L616+L620+L624</f>
        <v>0</v>
      </c>
      <c r="M612" s="33" t="n">
        <f aca="false">M616+M620+M624</f>
        <v>0</v>
      </c>
      <c r="N612" s="33" t="n">
        <f aca="false">N616+N620+N624</f>
        <v>0</v>
      </c>
      <c r="O612" s="33" t="n">
        <f aca="false">O616+O620+O624</f>
        <v>0</v>
      </c>
      <c r="P612" s="33" t="n">
        <f aca="false">P616+P620+P624</f>
        <v>0</v>
      </c>
      <c r="Q612" s="106"/>
      <c r="R612" s="106"/>
      <c r="S612" s="106"/>
      <c r="T612" s="107"/>
      <c r="U612" s="107"/>
      <c r="V612" s="107"/>
      <c r="W612" s="107"/>
      <c r="X612" s="107"/>
      <c r="Y612" s="107"/>
      <c r="Z612" s="107"/>
      <c r="AA612" s="107"/>
      <c r="AB612" s="107"/>
    </row>
    <row r="613" s="10" customFormat="true" ht="56.25" hidden="false" customHeight="false" outlineLevel="0" collapsed="false">
      <c r="A613" s="15"/>
      <c r="B613" s="35"/>
      <c r="C613" s="24"/>
      <c r="D613" s="24"/>
      <c r="E613" s="25"/>
      <c r="F613" s="27" t="s">
        <v>355</v>
      </c>
      <c r="G613" s="33" t="n">
        <f aca="false">H613+I613+J613+K613+L613+M613+N613+O613+P613</f>
        <v>0</v>
      </c>
      <c r="H613" s="33" t="n">
        <f aca="false">H617+H621+H625</f>
        <v>0</v>
      </c>
      <c r="I613" s="33" t="n">
        <f aca="false">I617+I621+I625</f>
        <v>0</v>
      </c>
      <c r="J613" s="33" t="n">
        <f aca="false">J617+J621+J625</f>
        <v>0</v>
      </c>
      <c r="K613" s="33" t="n">
        <f aca="false">K617+K621+K625</f>
        <v>0</v>
      </c>
      <c r="L613" s="33" t="n">
        <f aca="false">L617+L621+L625</f>
        <v>0</v>
      </c>
      <c r="M613" s="33" t="n">
        <f aca="false">M617+M621+M625</f>
        <v>0</v>
      </c>
      <c r="N613" s="33" t="n">
        <f aca="false">N617+N621+N625</f>
        <v>0</v>
      </c>
      <c r="O613" s="33" t="n">
        <f aca="false">O617+O621+O625</f>
        <v>0</v>
      </c>
      <c r="P613" s="33" t="n">
        <f aca="false">P617+P621+P625</f>
        <v>0</v>
      </c>
      <c r="Q613" s="106"/>
      <c r="R613" s="106"/>
      <c r="S613" s="106"/>
      <c r="T613" s="107"/>
      <c r="U613" s="107"/>
      <c r="V613" s="107"/>
      <c r="W613" s="107"/>
      <c r="X613" s="107"/>
      <c r="Y613" s="107"/>
      <c r="Z613" s="107"/>
      <c r="AA613" s="107"/>
      <c r="AB613" s="107"/>
    </row>
    <row r="614" s="10" customFormat="true" ht="37.5" hidden="false" customHeight="true" outlineLevel="0" collapsed="false">
      <c r="A614" s="15" t="s">
        <v>33</v>
      </c>
      <c r="B614" s="27" t="s">
        <v>357</v>
      </c>
      <c r="C614" s="24" t="n">
        <v>2022</v>
      </c>
      <c r="D614" s="24" t="n">
        <v>2030</v>
      </c>
      <c r="E614" s="25" t="s">
        <v>358</v>
      </c>
      <c r="F614" s="25" t="s">
        <v>26</v>
      </c>
      <c r="G614" s="33" t="n">
        <f aca="false">H614+I614+J614+K614+L614+M614+N614+O614+P614</f>
        <v>0</v>
      </c>
      <c r="H614" s="30" t="n">
        <f aca="false">H615+H616+H617</f>
        <v>0</v>
      </c>
      <c r="I614" s="30" t="n">
        <f aca="false">I615+I616+I617</f>
        <v>0</v>
      </c>
      <c r="J614" s="30" t="n">
        <f aca="false">J615+J616+J617</f>
        <v>0</v>
      </c>
      <c r="K614" s="30" t="n">
        <f aca="false">K615+K616+K617</f>
        <v>0</v>
      </c>
      <c r="L614" s="30" t="n">
        <f aca="false">L615+L616+L617</f>
        <v>0</v>
      </c>
      <c r="M614" s="30" t="n">
        <f aca="false">M615+M616+M617</f>
        <v>0</v>
      </c>
      <c r="N614" s="30" t="n">
        <f aca="false">N615+N616+N617</f>
        <v>0</v>
      </c>
      <c r="O614" s="30" t="n">
        <f aca="false">O615+O616+O617</f>
        <v>0</v>
      </c>
      <c r="P614" s="30" t="n">
        <f aca="false">P615+P616+P617</f>
        <v>0</v>
      </c>
      <c r="Q614" s="36" t="s">
        <v>359</v>
      </c>
      <c r="R614" s="36" t="s">
        <v>72</v>
      </c>
      <c r="S614" s="36" t="n">
        <v>100</v>
      </c>
      <c r="T614" s="36" t="n">
        <v>20</v>
      </c>
      <c r="U614" s="36" t="n">
        <v>40</v>
      </c>
      <c r="V614" s="36" t="n">
        <v>50</v>
      </c>
      <c r="W614" s="36" t="n">
        <v>60</v>
      </c>
      <c r="X614" s="36" t="n">
        <v>70</v>
      </c>
      <c r="Y614" s="36" t="n">
        <v>80</v>
      </c>
      <c r="Z614" s="36" t="n">
        <v>90</v>
      </c>
      <c r="AA614" s="36" t="n">
        <v>100</v>
      </c>
      <c r="AB614" s="36" t="n">
        <v>100</v>
      </c>
    </row>
    <row r="615" s="10" customFormat="true" ht="93.75" hidden="false" customHeight="false" outlineLevel="0" collapsed="false">
      <c r="A615" s="15"/>
      <c r="B615" s="27"/>
      <c r="C615" s="24"/>
      <c r="D615" s="24"/>
      <c r="E615" s="25"/>
      <c r="F615" s="25" t="s">
        <v>27</v>
      </c>
      <c r="G615" s="28" t="n">
        <f aca="false">H615+I615+J615+K615+L615+M615+N615+O615+P615</f>
        <v>0</v>
      </c>
      <c r="H615" s="75" t="n">
        <v>0</v>
      </c>
      <c r="I615" s="75" t="n">
        <v>0</v>
      </c>
      <c r="J615" s="75" t="n">
        <v>0</v>
      </c>
      <c r="K615" s="75" t="n">
        <v>0</v>
      </c>
      <c r="L615" s="75" t="n">
        <v>0</v>
      </c>
      <c r="M615" s="75" t="n">
        <v>0</v>
      </c>
      <c r="N615" s="75" t="n">
        <v>0</v>
      </c>
      <c r="O615" s="75" t="n">
        <v>0</v>
      </c>
      <c r="P615" s="75" t="n">
        <v>0</v>
      </c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</row>
    <row r="616" s="10" customFormat="true" ht="56.25" hidden="false" customHeight="false" outlineLevel="0" collapsed="false">
      <c r="A616" s="15"/>
      <c r="B616" s="27"/>
      <c r="C616" s="24"/>
      <c r="D616" s="24"/>
      <c r="E616" s="25"/>
      <c r="F616" s="25" t="s">
        <v>28</v>
      </c>
      <c r="G616" s="28" t="n">
        <f aca="false">H616+I616+J616+K616+L616+M616+N616+O616+P616</f>
        <v>0</v>
      </c>
      <c r="H616" s="75" t="n">
        <v>0</v>
      </c>
      <c r="I616" s="75" t="n">
        <v>0</v>
      </c>
      <c r="J616" s="75" t="n">
        <v>0</v>
      </c>
      <c r="K616" s="75" t="n">
        <v>0</v>
      </c>
      <c r="L616" s="75" t="n">
        <v>0</v>
      </c>
      <c r="M616" s="75" t="n">
        <v>0</v>
      </c>
      <c r="N616" s="75" t="n">
        <v>0</v>
      </c>
      <c r="O616" s="75" t="n">
        <v>0</v>
      </c>
      <c r="P616" s="75" t="n">
        <v>0</v>
      </c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</row>
    <row r="617" s="10" customFormat="true" ht="56.25" hidden="false" customHeight="false" outlineLevel="0" collapsed="false">
      <c r="A617" s="15"/>
      <c r="B617" s="27"/>
      <c r="C617" s="24"/>
      <c r="D617" s="24"/>
      <c r="E617" s="25"/>
      <c r="F617" s="27" t="s">
        <v>355</v>
      </c>
      <c r="G617" s="28" t="n">
        <f aca="false">H617+I617+J617+K617+L617+M617+N617+O617+P617</f>
        <v>0</v>
      </c>
      <c r="H617" s="75" t="n">
        <v>0</v>
      </c>
      <c r="I617" s="75" t="n">
        <v>0</v>
      </c>
      <c r="J617" s="75" t="n">
        <v>0</v>
      </c>
      <c r="K617" s="75" t="n">
        <v>0</v>
      </c>
      <c r="L617" s="75" t="n">
        <v>0</v>
      </c>
      <c r="M617" s="75" t="n">
        <v>0</v>
      </c>
      <c r="N617" s="75" t="n">
        <v>0</v>
      </c>
      <c r="O617" s="75" t="n">
        <v>0</v>
      </c>
      <c r="P617" s="75" t="n">
        <v>0</v>
      </c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</row>
    <row r="618" s="10" customFormat="true" ht="37.5" hidden="false" customHeight="true" outlineLevel="0" collapsed="false">
      <c r="A618" s="15" t="s">
        <v>37</v>
      </c>
      <c r="B618" s="27" t="s">
        <v>360</v>
      </c>
      <c r="C618" s="24" t="n">
        <v>2022</v>
      </c>
      <c r="D618" s="24" t="n">
        <v>2030</v>
      </c>
      <c r="E618" s="25" t="s">
        <v>354</v>
      </c>
      <c r="F618" s="25" t="s">
        <v>26</v>
      </c>
      <c r="G618" s="28" t="n">
        <f aca="false">H618+I618+J618+K618+L618+M618+N618+O618+P618</f>
        <v>25000</v>
      </c>
      <c r="H618" s="28" t="n">
        <f aca="false">H619+H620+H621</f>
        <v>0</v>
      </c>
      <c r="I618" s="28" t="n">
        <f aca="false">I619+I620+I621</f>
        <v>0</v>
      </c>
      <c r="J618" s="28" t="n">
        <f aca="false">J619+J620+J621</f>
        <v>0</v>
      </c>
      <c r="K618" s="28" t="n">
        <f aca="false">K619+K620+K621</f>
        <v>0</v>
      </c>
      <c r="L618" s="28" t="n">
        <f aca="false">L619+L620+L621</f>
        <v>5000</v>
      </c>
      <c r="M618" s="28" t="n">
        <f aca="false">M619+M620+M621</f>
        <v>5000</v>
      </c>
      <c r="N618" s="28" t="n">
        <f aca="false">N619+N620+N621</f>
        <v>5000</v>
      </c>
      <c r="O618" s="28" t="n">
        <f aca="false">O619+O620+O621</f>
        <v>5000</v>
      </c>
      <c r="P618" s="28" t="n">
        <f aca="false">P619+P620+P621</f>
        <v>5000</v>
      </c>
      <c r="Q618" s="24" t="s">
        <v>361</v>
      </c>
      <c r="R618" s="24" t="s">
        <v>47</v>
      </c>
      <c r="S618" s="24" t="n">
        <f aca="false">SUM(T618:AB621)</f>
        <v>108</v>
      </c>
      <c r="T618" s="24" t="n">
        <v>12</v>
      </c>
      <c r="U618" s="24" t="n">
        <v>12</v>
      </c>
      <c r="V618" s="24" t="n">
        <v>12</v>
      </c>
      <c r="W618" s="24" t="n">
        <v>12</v>
      </c>
      <c r="X618" s="24" t="n">
        <v>12</v>
      </c>
      <c r="Y618" s="24" t="n">
        <v>12</v>
      </c>
      <c r="Z618" s="24" t="n">
        <v>12</v>
      </c>
      <c r="AA618" s="24" t="n">
        <v>12</v>
      </c>
      <c r="AB618" s="24" t="n">
        <v>12</v>
      </c>
    </row>
    <row r="619" s="10" customFormat="true" ht="93.75" hidden="false" customHeight="fals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25000</v>
      </c>
      <c r="H619" s="28" t="n">
        <v>0</v>
      </c>
      <c r="I619" s="28" t="n">
        <v>0</v>
      </c>
      <c r="J619" s="28" t="n">
        <v>0</v>
      </c>
      <c r="K619" s="28" t="n">
        <v>0</v>
      </c>
      <c r="L619" s="28" t="n">
        <v>5000</v>
      </c>
      <c r="M619" s="28" t="n">
        <v>5000</v>
      </c>
      <c r="N619" s="28" t="n">
        <v>5000</v>
      </c>
      <c r="O619" s="28" t="n">
        <v>5000</v>
      </c>
      <c r="P619" s="28" t="n">
        <v>5000</v>
      </c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</row>
    <row r="620" s="10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75" t="n">
        <v>0</v>
      </c>
      <c r="I620" s="75" t="n">
        <v>0</v>
      </c>
      <c r="J620" s="75" t="n">
        <v>0</v>
      </c>
      <c r="K620" s="75" t="n">
        <v>0</v>
      </c>
      <c r="L620" s="75" t="n">
        <v>0</v>
      </c>
      <c r="M620" s="75" t="n">
        <v>0</v>
      </c>
      <c r="N620" s="75" t="n">
        <v>0</v>
      </c>
      <c r="O620" s="75" t="n">
        <v>0</v>
      </c>
      <c r="P620" s="75" t="n">
        <v>0</v>
      </c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</row>
    <row r="621" s="10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55</v>
      </c>
      <c r="G621" s="28" t="n">
        <f aca="false">H621+I621+J621+K621+L621+M621+N621+O621+P621</f>
        <v>0</v>
      </c>
      <c r="H621" s="75" t="n">
        <v>0</v>
      </c>
      <c r="I621" s="75" t="n">
        <v>0</v>
      </c>
      <c r="J621" s="75" t="n">
        <v>0</v>
      </c>
      <c r="K621" s="75" t="n">
        <v>0</v>
      </c>
      <c r="L621" s="75" t="n">
        <v>0</v>
      </c>
      <c r="M621" s="75" t="n">
        <v>0</v>
      </c>
      <c r="N621" s="75" t="n">
        <v>0</v>
      </c>
      <c r="O621" s="75" t="n">
        <v>0</v>
      </c>
      <c r="P621" s="75" t="n">
        <v>0</v>
      </c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</row>
    <row r="622" s="114" customFormat="true" ht="37.5" hidden="false" customHeight="true" outlineLevel="0" collapsed="false">
      <c r="A622" s="15" t="s">
        <v>40</v>
      </c>
      <c r="B622" s="27" t="s">
        <v>362</v>
      </c>
      <c r="C622" s="24" t="n">
        <v>2022</v>
      </c>
      <c r="D622" s="24" t="n">
        <v>2030</v>
      </c>
      <c r="E622" s="25" t="s">
        <v>354</v>
      </c>
      <c r="F622" s="25" t="s">
        <v>26</v>
      </c>
      <c r="G622" s="28" t="n">
        <f aca="false">H622+I622+J622+K622+L622+M622+N622+O622+P622</f>
        <v>0</v>
      </c>
      <c r="H622" s="28" t="n">
        <f aca="false">H623+H624+H625</f>
        <v>0</v>
      </c>
      <c r="I622" s="28" t="n">
        <f aca="false">I623+I624+I625</f>
        <v>0</v>
      </c>
      <c r="J622" s="28" t="n">
        <f aca="false">J623+J624+J625</f>
        <v>0</v>
      </c>
      <c r="K622" s="28" t="n">
        <f aca="false">K623+K624+K625</f>
        <v>0</v>
      </c>
      <c r="L622" s="28" t="n">
        <f aca="false">L623+L624+L625</f>
        <v>0</v>
      </c>
      <c r="M622" s="28" t="n">
        <f aca="false">M623+M624+M625</f>
        <v>0</v>
      </c>
      <c r="N622" s="28" t="n">
        <f aca="false">N623+N624+N625</f>
        <v>0</v>
      </c>
      <c r="O622" s="28" t="n">
        <f aca="false">O623+O624+O625</f>
        <v>0</v>
      </c>
      <c r="P622" s="28" t="n">
        <f aca="false">P623+P624+P625</f>
        <v>0</v>
      </c>
      <c r="Q622" s="24" t="s">
        <v>363</v>
      </c>
      <c r="R622" s="24" t="s">
        <v>158</v>
      </c>
      <c r="S622" s="24" t="n">
        <v>100</v>
      </c>
      <c r="T622" s="24" t="n">
        <v>20</v>
      </c>
      <c r="U622" s="24" t="n">
        <v>30</v>
      </c>
      <c r="V622" s="24" t="n">
        <v>40</v>
      </c>
      <c r="W622" s="24" t="n">
        <v>50</v>
      </c>
      <c r="X622" s="24" t="n">
        <v>60</v>
      </c>
      <c r="Y622" s="24" t="n">
        <v>70</v>
      </c>
      <c r="Z622" s="24" t="n">
        <v>80</v>
      </c>
      <c r="AA622" s="24" t="n">
        <v>90</v>
      </c>
      <c r="AB622" s="24" t="n">
        <v>100</v>
      </c>
    </row>
    <row r="623" s="114" customFormat="true" ht="93.75" hidden="false" customHeight="false" outlineLevel="0" collapsed="false">
      <c r="A623" s="15"/>
      <c r="B623" s="27"/>
      <c r="C623" s="24"/>
      <c r="D623" s="24"/>
      <c r="E623" s="25"/>
      <c r="F623" s="25" t="s">
        <v>27</v>
      </c>
      <c r="G623" s="28" t="n">
        <f aca="false">H623+I623+J623+K623+L623+M623+N623+O623+P623</f>
        <v>0</v>
      </c>
      <c r="H623" s="33" t="n">
        <v>0</v>
      </c>
      <c r="I623" s="75" t="n">
        <v>0</v>
      </c>
      <c r="J623" s="75" t="n">
        <v>0</v>
      </c>
      <c r="K623" s="75" t="n">
        <v>0</v>
      </c>
      <c r="L623" s="75" t="n">
        <v>0</v>
      </c>
      <c r="M623" s="75" t="n">
        <v>0</v>
      </c>
      <c r="N623" s="75" t="n">
        <v>0</v>
      </c>
      <c r="O623" s="75" t="n">
        <v>0</v>
      </c>
      <c r="P623" s="75" t="n">
        <v>0</v>
      </c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</row>
    <row r="624" s="114" customFormat="true" ht="56.25" hidden="false" customHeight="false" outlineLevel="0" collapsed="false">
      <c r="A624" s="15"/>
      <c r="B624" s="27"/>
      <c r="C624" s="24"/>
      <c r="D624" s="24"/>
      <c r="E624" s="25"/>
      <c r="F624" s="25" t="s">
        <v>28</v>
      </c>
      <c r="G624" s="28" t="n">
        <f aca="false">H624+I624+J624+K624+L624+M624+N624+O624+P624</f>
        <v>0</v>
      </c>
      <c r="H624" s="75" t="n">
        <v>0</v>
      </c>
      <c r="I624" s="75" t="n">
        <v>0</v>
      </c>
      <c r="J624" s="33" t="n">
        <v>0</v>
      </c>
      <c r="K624" s="75" t="n">
        <v>0</v>
      </c>
      <c r="L624" s="75" t="n">
        <v>0</v>
      </c>
      <c r="M624" s="75" t="n">
        <v>0</v>
      </c>
      <c r="N624" s="75" t="n">
        <v>0</v>
      </c>
      <c r="O624" s="75" t="n">
        <v>0</v>
      </c>
      <c r="P624" s="75" t="n">
        <v>0</v>
      </c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</row>
    <row r="625" s="114" customFormat="true" ht="56.25" hidden="false" customHeight="false" outlineLevel="0" collapsed="false">
      <c r="A625" s="15"/>
      <c r="B625" s="27"/>
      <c r="C625" s="24"/>
      <c r="D625" s="24"/>
      <c r="E625" s="25"/>
      <c r="F625" s="27" t="s">
        <v>355</v>
      </c>
      <c r="G625" s="28" t="n">
        <f aca="false">H625+I625+J625+K625+L625+M625+N625+O625+P625</f>
        <v>0</v>
      </c>
      <c r="H625" s="75" t="n">
        <v>0</v>
      </c>
      <c r="I625" s="75" t="n">
        <v>0</v>
      </c>
      <c r="J625" s="33" t="n">
        <v>0</v>
      </c>
      <c r="K625" s="75" t="n">
        <v>0</v>
      </c>
      <c r="L625" s="75" t="n">
        <v>0</v>
      </c>
      <c r="M625" s="75" t="n">
        <v>0</v>
      </c>
      <c r="N625" s="75" t="n">
        <v>0</v>
      </c>
      <c r="O625" s="75" t="n">
        <v>0</v>
      </c>
      <c r="P625" s="75" t="n">
        <v>0</v>
      </c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</row>
    <row r="626" s="10" customFormat="true" ht="37.5" hidden="false" customHeight="true" outlineLevel="0" collapsed="false">
      <c r="A626" s="103" t="s">
        <v>75</v>
      </c>
      <c r="B626" s="104" t="s">
        <v>364</v>
      </c>
      <c r="C626" s="19" t="n">
        <v>2022</v>
      </c>
      <c r="D626" s="19" t="n">
        <v>2030</v>
      </c>
      <c r="E626" s="19" t="s">
        <v>53</v>
      </c>
      <c r="F626" s="21" t="s">
        <v>26</v>
      </c>
      <c r="G626" s="22" t="n">
        <f aca="false">H626+I626+J626+K626+L626+M626+N626+O626+P626</f>
        <v>0</v>
      </c>
      <c r="H626" s="18" t="n">
        <f aca="false">H627+H628+H629</f>
        <v>0</v>
      </c>
      <c r="I626" s="18" t="n">
        <f aca="false">I627+I628+I629</f>
        <v>0</v>
      </c>
      <c r="J626" s="18" t="n">
        <f aca="false">J627+J628+J629</f>
        <v>0</v>
      </c>
      <c r="K626" s="18" t="n">
        <f aca="false">K627+K628+K629</f>
        <v>0</v>
      </c>
      <c r="L626" s="18" t="n">
        <f aca="false">L627+L628+L629</f>
        <v>0</v>
      </c>
      <c r="M626" s="18" t="n">
        <f aca="false">M627+M628+M629</f>
        <v>0</v>
      </c>
      <c r="N626" s="18" t="n">
        <f aca="false">N627+N628+N629</f>
        <v>0</v>
      </c>
      <c r="O626" s="18" t="n">
        <f aca="false">O627+O628+O629</f>
        <v>0</v>
      </c>
      <c r="P626" s="18" t="n">
        <f aca="false">P627+P628+P629</f>
        <v>0</v>
      </c>
      <c r="Q626" s="115" t="s">
        <v>20</v>
      </c>
      <c r="R626" s="115" t="s">
        <v>20</v>
      </c>
      <c r="S626" s="115" t="s">
        <v>20</v>
      </c>
      <c r="T626" s="115" t="s">
        <v>20</v>
      </c>
      <c r="U626" s="115" t="s">
        <v>20</v>
      </c>
      <c r="V626" s="115" t="s">
        <v>20</v>
      </c>
      <c r="W626" s="115" t="s">
        <v>20</v>
      </c>
      <c r="X626" s="115" t="s">
        <v>20</v>
      </c>
      <c r="Y626" s="115" t="s">
        <v>20</v>
      </c>
      <c r="Z626" s="115" t="s">
        <v>20</v>
      </c>
      <c r="AA626" s="115" t="s">
        <v>20</v>
      </c>
      <c r="AB626" s="115" t="s">
        <v>20</v>
      </c>
    </row>
    <row r="627" s="10" customFormat="true" ht="93.75" hidden="false" customHeight="false" outlineLevel="0" collapsed="false">
      <c r="A627" s="103"/>
      <c r="B627" s="104"/>
      <c r="C627" s="19"/>
      <c r="D627" s="19"/>
      <c r="E627" s="19"/>
      <c r="F627" s="21" t="s">
        <v>27</v>
      </c>
      <c r="G627" s="22" t="n">
        <f aca="false">H627+I627+J627+K627+L627+M627+N627+O627+P627</f>
        <v>0</v>
      </c>
      <c r="H627" s="18" t="n">
        <f aca="false">H631</f>
        <v>0</v>
      </c>
      <c r="I627" s="18" t="n">
        <f aca="false">I631</f>
        <v>0</v>
      </c>
      <c r="J627" s="18" t="n">
        <f aca="false">J631</f>
        <v>0</v>
      </c>
      <c r="K627" s="18" t="n">
        <f aca="false">K631</f>
        <v>0</v>
      </c>
      <c r="L627" s="18" t="n">
        <f aca="false">L631</f>
        <v>0</v>
      </c>
      <c r="M627" s="18" t="n">
        <f aca="false">M631</f>
        <v>0</v>
      </c>
      <c r="N627" s="18" t="n">
        <f aca="false">N631</f>
        <v>0</v>
      </c>
      <c r="O627" s="18" t="n">
        <f aca="false">O631</f>
        <v>0</v>
      </c>
      <c r="P627" s="18" t="n">
        <f aca="false">P631</f>
        <v>0</v>
      </c>
      <c r="Q627" s="115"/>
      <c r="R627" s="115"/>
      <c r="S627" s="115"/>
      <c r="T627" s="115"/>
      <c r="U627" s="115"/>
      <c r="V627" s="115"/>
      <c r="W627" s="115"/>
      <c r="X627" s="115"/>
      <c r="Y627" s="115"/>
      <c r="Z627" s="115"/>
      <c r="AA627" s="115"/>
      <c r="AB627" s="115"/>
    </row>
    <row r="628" s="10" customFormat="true" ht="56.25" hidden="false" customHeight="false" outlineLevel="0" collapsed="false">
      <c r="A628" s="103"/>
      <c r="B628" s="104"/>
      <c r="C628" s="19"/>
      <c r="D628" s="19"/>
      <c r="E628" s="19"/>
      <c r="F628" s="21" t="s">
        <v>28</v>
      </c>
      <c r="G628" s="22" t="n">
        <f aca="false">H628+I628+J628+K628+L628+M628+N628+O628+P628</f>
        <v>0</v>
      </c>
      <c r="H628" s="18" t="n">
        <f aca="false">H633</f>
        <v>0</v>
      </c>
      <c r="I628" s="18" t="n">
        <f aca="false">I633</f>
        <v>0</v>
      </c>
      <c r="J628" s="18" t="n">
        <f aca="false">J633</f>
        <v>0</v>
      </c>
      <c r="K628" s="18" t="n">
        <f aca="false">K633</f>
        <v>0</v>
      </c>
      <c r="L628" s="18" t="n">
        <f aca="false">L633</f>
        <v>0</v>
      </c>
      <c r="M628" s="18" t="n">
        <f aca="false">M633</f>
        <v>0</v>
      </c>
      <c r="N628" s="18" t="n">
        <f aca="false">N633</f>
        <v>0</v>
      </c>
      <c r="O628" s="18" t="n">
        <f aca="false">O633</f>
        <v>0</v>
      </c>
      <c r="P628" s="18" t="n">
        <f aca="false">P633</f>
        <v>0</v>
      </c>
      <c r="Q628" s="115"/>
      <c r="R628" s="115"/>
      <c r="S628" s="115"/>
      <c r="T628" s="115"/>
      <c r="U628" s="115"/>
      <c r="V628" s="115"/>
      <c r="W628" s="115"/>
      <c r="X628" s="115"/>
      <c r="Y628" s="115"/>
      <c r="Z628" s="115"/>
      <c r="AA628" s="115"/>
      <c r="AB628" s="115"/>
    </row>
    <row r="629" s="10" customFormat="true" ht="56.25" hidden="false" customHeight="false" outlineLevel="0" collapsed="false">
      <c r="A629" s="103"/>
      <c r="B629" s="104"/>
      <c r="C629" s="19"/>
      <c r="D629" s="19"/>
      <c r="E629" s="19"/>
      <c r="F629" s="17" t="s">
        <v>355</v>
      </c>
      <c r="G629" s="22" t="n">
        <f aca="false">H629+I629+J629+K629+L629+M629+N629+O629+P629</f>
        <v>0</v>
      </c>
      <c r="H629" s="18" t="n">
        <f aca="false">H634</f>
        <v>0</v>
      </c>
      <c r="I629" s="18" t="n">
        <f aca="false">I634</f>
        <v>0</v>
      </c>
      <c r="J629" s="18" t="n">
        <f aca="false">J634</f>
        <v>0</v>
      </c>
      <c r="K629" s="18" t="n">
        <f aca="false">K634</f>
        <v>0</v>
      </c>
      <c r="L629" s="18" t="n">
        <f aca="false">L634</f>
        <v>0</v>
      </c>
      <c r="M629" s="18" t="n">
        <f aca="false">M634</f>
        <v>0</v>
      </c>
      <c r="N629" s="18" t="n">
        <f aca="false">N634</f>
        <v>0</v>
      </c>
      <c r="O629" s="18" t="n">
        <f aca="false">O634</f>
        <v>0</v>
      </c>
      <c r="P629" s="18" t="n">
        <f aca="false">P634</f>
        <v>0</v>
      </c>
      <c r="Q629" s="115"/>
      <c r="R629" s="115"/>
      <c r="S629" s="115"/>
      <c r="T629" s="115"/>
      <c r="U629" s="115"/>
      <c r="V629" s="115"/>
      <c r="W629" s="115"/>
      <c r="X629" s="115"/>
      <c r="Y629" s="115"/>
      <c r="Z629" s="115"/>
      <c r="AA629" s="115"/>
      <c r="AB629" s="115"/>
    </row>
    <row r="630" s="10" customFormat="true" ht="37.5" hidden="false" customHeight="true" outlineLevel="0" collapsed="false">
      <c r="A630" s="15" t="s">
        <v>78</v>
      </c>
      <c r="B630" s="27" t="s">
        <v>365</v>
      </c>
      <c r="C630" s="24" t="n">
        <v>2022</v>
      </c>
      <c r="D630" s="24" t="n">
        <v>2030</v>
      </c>
      <c r="E630" s="25" t="s">
        <v>358</v>
      </c>
      <c r="F630" s="25" t="s">
        <v>26</v>
      </c>
      <c r="G630" s="28" t="n">
        <f aca="false">H630+I630+J630+K630+L630+M630+N630+O630+P630</f>
        <v>0</v>
      </c>
      <c r="H630" s="16" t="n">
        <f aca="false">H631+H632+H633</f>
        <v>0</v>
      </c>
      <c r="I630" s="16" t="n">
        <f aca="false">I631+I632+I633</f>
        <v>0</v>
      </c>
      <c r="J630" s="16" t="n">
        <f aca="false">J631+J632+J633</f>
        <v>0</v>
      </c>
      <c r="K630" s="16" t="n">
        <f aca="false">K631+K632+K633</f>
        <v>0</v>
      </c>
      <c r="L630" s="16" t="n">
        <f aca="false">L631+L632+L633</f>
        <v>0</v>
      </c>
      <c r="M630" s="16" t="n">
        <f aca="false">M631+M632+M633</f>
        <v>0</v>
      </c>
      <c r="N630" s="16" t="n">
        <f aca="false">N631+N632+N633</f>
        <v>0</v>
      </c>
      <c r="O630" s="16" t="n">
        <f aca="false">O631+O632+O633</f>
        <v>0</v>
      </c>
      <c r="P630" s="16" t="n">
        <f aca="false">P631+P632+P633</f>
        <v>0</v>
      </c>
      <c r="Q630" s="30" t="s">
        <v>53</v>
      </c>
      <c r="R630" s="106" t="s">
        <v>53</v>
      </c>
      <c r="S630" s="106" t="s">
        <v>53</v>
      </c>
      <c r="T630" s="107" t="s">
        <v>53</v>
      </c>
      <c r="U630" s="107" t="s">
        <v>53</v>
      </c>
      <c r="V630" s="107" t="s">
        <v>53</v>
      </c>
      <c r="W630" s="107" t="s">
        <v>53</v>
      </c>
      <c r="X630" s="107" t="s">
        <v>53</v>
      </c>
      <c r="Y630" s="107" t="s">
        <v>53</v>
      </c>
      <c r="Z630" s="107" t="s">
        <v>53</v>
      </c>
      <c r="AA630" s="107" t="s">
        <v>53</v>
      </c>
      <c r="AB630" s="107" t="s">
        <v>53</v>
      </c>
    </row>
    <row r="631" s="10" customFormat="true" ht="93.75" hidden="false" customHeight="false" outlineLevel="0" collapsed="false">
      <c r="A631" s="15"/>
      <c r="B631" s="27"/>
      <c r="C631" s="24"/>
      <c r="D631" s="24"/>
      <c r="E631" s="25"/>
      <c r="F631" s="25" t="s">
        <v>27</v>
      </c>
      <c r="G631" s="28" t="n">
        <f aca="false">H631+I631+J631+K631+L631+M631+N631+O631+P631</f>
        <v>0</v>
      </c>
      <c r="H631" s="33" t="n">
        <f aca="false">H635+H639+H643+H647</f>
        <v>0</v>
      </c>
      <c r="I631" s="33" t="n">
        <f aca="false">I635+I639+I643+I647</f>
        <v>0</v>
      </c>
      <c r="J631" s="33" t="n">
        <f aca="false">J635+J639+J643+J647</f>
        <v>0</v>
      </c>
      <c r="K631" s="33" t="n">
        <f aca="false">K635+K639+K643+K647</f>
        <v>0</v>
      </c>
      <c r="L631" s="33" t="n">
        <f aca="false">L635+L639+L643+L647</f>
        <v>0</v>
      </c>
      <c r="M631" s="33" t="n">
        <f aca="false">M635+M639+M643+M647</f>
        <v>0</v>
      </c>
      <c r="N631" s="33" t="n">
        <f aca="false">N635+N639+N643+N647</f>
        <v>0</v>
      </c>
      <c r="O631" s="33" t="n">
        <f aca="false">O635+O639+O643+O647</f>
        <v>0</v>
      </c>
      <c r="P631" s="33" t="n">
        <f aca="false">P635+P639+P643+P647</f>
        <v>0</v>
      </c>
      <c r="Q631" s="30"/>
      <c r="R631" s="30"/>
      <c r="S631" s="30"/>
      <c r="T631" s="107"/>
      <c r="U631" s="107"/>
      <c r="V631" s="107"/>
      <c r="W631" s="107"/>
      <c r="X631" s="107"/>
      <c r="Y631" s="107"/>
      <c r="Z631" s="107"/>
      <c r="AA631" s="107"/>
      <c r="AB631" s="107"/>
    </row>
    <row r="632" s="10" customFormat="true" ht="56.25" hidden="false" customHeight="false" outlineLevel="0" collapsed="false">
      <c r="A632" s="15"/>
      <c r="B632" s="27"/>
      <c r="C632" s="24"/>
      <c r="D632" s="24"/>
      <c r="E632" s="25"/>
      <c r="F632" s="25" t="s">
        <v>28</v>
      </c>
      <c r="G632" s="28" t="n">
        <f aca="false">H632+I632+J632+K632+L632+M632+N632+O632+P632</f>
        <v>0</v>
      </c>
      <c r="H632" s="33" t="n">
        <f aca="false">H636+H640+H644+H648</f>
        <v>0</v>
      </c>
      <c r="I632" s="33" t="n">
        <f aca="false">I636+I640+I644+I648</f>
        <v>0</v>
      </c>
      <c r="J632" s="33" t="n">
        <f aca="false">J636+J640+J644+J648</f>
        <v>0</v>
      </c>
      <c r="K632" s="33" t="n">
        <f aca="false">K636+K640+K644+K648</f>
        <v>0</v>
      </c>
      <c r="L632" s="33" t="n">
        <f aca="false">L636+L640+L644+L648</f>
        <v>0</v>
      </c>
      <c r="M632" s="33" t="n">
        <f aca="false">M636+M640+M644+M648</f>
        <v>0</v>
      </c>
      <c r="N632" s="33" t="n">
        <f aca="false">N636+N640+N644+N648</f>
        <v>0</v>
      </c>
      <c r="O632" s="33" t="n">
        <f aca="false">O636+O640+O644+O648</f>
        <v>0</v>
      </c>
      <c r="P632" s="33" t="n">
        <f aca="false">P636+P640+P644+P648</f>
        <v>0</v>
      </c>
      <c r="Q632" s="30"/>
      <c r="R632" s="30"/>
      <c r="S632" s="30"/>
      <c r="T632" s="107"/>
      <c r="U632" s="107"/>
      <c r="V632" s="107"/>
      <c r="W632" s="107"/>
      <c r="X632" s="107"/>
      <c r="Y632" s="107"/>
      <c r="Z632" s="107"/>
      <c r="AA632" s="107"/>
      <c r="AB632" s="107"/>
    </row>
    <row r="633" s="10" customFormat="true" ht="56.25" hidden="false" customHeight="false" outlineLevel="0" collapsed="false">
      <c r="A633" s="15"/>
      <c r="B633" s="27"/>
      <c r="C633" s="24"/>
      <c r="D633" s="24"/>
      <c r="E633" s="25"/>
      <c r="F633" s="27" t="s">
        <v>355</v>
      </c>
      <c r="G633" s="28" t="n">
        <f aca="false">H633+I633+J633+K633+L633+M633+N633+O633+P633</f>
        <v>0</v>
      </c>
      <c r="H633" s="33" t="n">
        <f aca="false">H637+H641+H645+H649</f>
        <v>0</v>
      </c>
      <c r="I633" s="33" t="n">
        <f aca="false">I637+I641+I645+I649</f>
        <v>0</v>
      </c>
      <c r="J633" s="33" t="n">
        <f aca="false">J637+J641+J645+J649</f>
        <v>0</v>
      </c>
      <c r="K633" s="33" t="n">
        <f aca="false">K637+K641+K645+K649</f>
        <v>0</v>
      </c>
      <c r="L633" s="33" t="n">
        <f aca="false">L637+L641+L645+L649</f>
        <v>0</v>
      </c>
      <c r="M633" s="33" t="n">
        <f aca="false">M637+M641+M645+M649</f>
        <v>0</v>
      </c>
      <c r="N633" s="33" t="n">
        <f aca="false">N637+N641+N645+N649</f>
        <v>0</v>
      </c>
      <c r="O633" s="33" t="n">
        <f aca="false">O637+O641+O645+O649</f>
        <v>0</v>
      </c>
      <c r="P633" s="33" t="n">
        <f aca="false">P637+P641+P645+P649</f>
        <v>0</v>
      </c>
      <c r="Q633" s="30"/>
      <c r="R633" s="106"/>
      <c r="S633" s="106"/>
      <c r="T633" s="107"/>
      <c r="U633" s="107"/>
      <c r="V633" s="107"/>
      <c r="W633" s="107"/>
      <c r="X633" s="107"/>
      <c r="Y633" s="107"/>
      <c r="Z633" s="107"/>
      <c r="AA633" s="107"/>
      <c r="AB633" s="107"/>
    </row>
    <row r="634" s="10" customFormat="true" ht="37.5" hidden="false" customHeight="true" outlineLevel="0" collapsed="false">
      <c r="A634" s="15" t="s">
        <v>81</v>
      </c>
      <c r="B634" s="27" t="s">
        <v>366</v>
      </c>
      <c r="C634" s="24" t="n">
        <v>2022</v>
      </c>
      <c r="D634" s="24" t="n">
        <v>2030</v>
      </c>
      <c r="E634" s="25" t="s">
        <v>367</v>
      </c>
      <c r="F634" s="25" t="s">
        <v>26</v>
      </c>
      <c r="G634" s="28" t="n">
        <f aca="false">H634+I634+J634+K634+L634+M634+N634+O634+P634</f>
        <v>0</v>
      </c>
      <c r="H634" s="16" t="n">
        <f aca="false">H635+H636+H637</f>
        <v>0</v>
      </c>
      <c r="I634" s="16" t="n">
        <f aca="false">I635+I636+I637</f>
        <v>0</v>
      </c>
      <c r="J634" s="16" t="n">
        <f aca="false">J635+J636+J637</f>
        <v>0</v>
      </c>
      <c r="K634" s="16" t="n">
        <f aca="false">K635+K636+K637</f>
        <v>0</v>
      </c>
      <c r="L634" s="16" t="n">
        <f aca="false">L635+L636+L637</f>
        <v>0</v>
      </c>
      <c r="M634" s="16" t="n">
        <f aca="false">M635+M636+M637</f>
        <v>0</v>
      </c>
      <c r="N634" s="16" t="n">
        <f aca="false">N635+N636+N637</f>
        <v>0</v>
      </c>
      <c r="O634" s="16" t="n">
        <f aca="false">O635+O636+O637</f>
        <v>0</v>
      </c>
      <c r="P634" s="16" t="n">
        <f aca="false">P635+P636+P637</f>
        <v>0</v>
      </c>
      <c r="Q634" s="29" t="s">
        <v>368</v>
      </c>
      <c r="R634" s="30" t="s">
        <v>47</v>
      </c>
      <c r="S634" s="116" t="n">
        <f aca="false">SUM(T634:AB649)</f>
        <v>108</v>
      </c>
      <c r="T634" s="116" t="n">
        <v>12</v>
      </c>
      <c r="U634" s="116" t="n">
        <v>12</v>
      </c>
      <c r="V634" s="116" t="n">
        <v>12</v>
      </c>
      <c r="W634" s="116" t="n">
        <v>12</v>
      </c>
      <c r="X634" s="116" t="n">
        <v>12</v>
      </c>
      <c r="Y634" s="116" t="n">
        <v>12</v>
      </c>
      <c r="Z634" s="116" t="n">
        <v>12</v>
      </c>
      <c r="AA634" s="116" t="n">
        <v>12</v>
      </c>
      <c r="AB634" s="116" t="n">
        <v>12</v>
      </c>
    </row>
    <row r="635" s="10" customFormat="true" ht="93.75" hidden="false" customHeight="false" outlineLevel="0" collapsed="false">
      <c r="A635" s="15"/>
      <c r="B635" s="27"/>
      <c r="C635" s="24"/>
      <c r="D635" s="24"/>
      <c r="E635" s="25"/>
      <c r="F635" s="25" t="s">
        <v>27</v>
      </c>
      <c r="G635" s="28" t="n">
        <f aca="false">H635+I635+J635+K635+L635+M635+N635+O635+P635</f>
        <v>0</v>
      </c>
      <c r="H635" s="16"/>
      <c r="I635" s="16"/>
      <c r="J635" s="16"/>
      <c r="K635" s="16"/>
      <c r="L635" s="16"/>
      <c r="M635" s="75"/>
      <c r="N635" s="75"/>
      <c r="O635" s="75"/>
      <c r="P635" s="75"/>
      <c r="Q635" s="29"/>
      <c r="R635" s="30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5" t="s">
        <v>28</v>
      </c>
      <c r="G636" s="28" t="n">
        <f aca="false">H636+I636+J636+K636+L636+M636+N636+O636+P636</f>
        <v>0</v>
      </c>
      <c r="H636" s="16"/>
      <c r="I636" s="16"/>
      <c r="J636" s="16"/>
      <c r="K636" s="16"/>
      <c r="L636" s="16"/>
      <c r="M636" s="75"/>
      <c r="N636" s="75"/>
      <c r="O636" s="75"/>
      <c r="P636" s="75"/>
      <c r="Q636" s="29"/>
      <c r="R636" s="30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</row>
    <row r="637" s="10" customFormat="true" ht="56.25" hidden="false" customHeight="false" outlineLevel="0" collapsed="false">
      <c r="A637" s="15"/>
      <c r="B637" s="27"/>
      <c r="C637" s="24"/>
      <c r="D637" s="24"/>
      <c r="E637" s="25"/>
      <c r="F637" s="27" t="s">
        <v>355</v>
      </c>
      <c r="G637" s="28" t="n">
        <f aca="false">H637+I637+J637+K637+L637+M637+N637+O637+P637</f>
        <v>0</v>
      </c>
      <c r="H637" s="16"/>
      <c r="I637" s="16"/>
      <c r="J637" s="16"/>
      <c r="K637" s="16"/>
      <c r="L637" s="16"/>
      <c r="M637" s="28"/>
      <c r="N637" s="28"/>
      <c r="O637" s="28"/>
      <c r="P637" s="28"/>
      <c r="Q637" s="29"/>
      <c r="R637" s="30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</row>
    <row r="638" s="10" customFormat="true" ht="37.5" hidden="false" customHeight="true" outlineLevel="0" collapsed="false">
      <c r="A638" s="15" t="s">
        <v>179</v>
      </c>
      <c r="B638" s="27" t="s">
        <v>369</v>
      </c>
      <c r="C638" s="24" t="n">
        <v>2022</v>
      </c>
      <c r="D638" s="24" t="n">
        <v>2030</v>
      </c>
      <c r="E638" s="25" t="s">
        <v>358</v>
      </c>
      <c r="F638" s="25" t="s">
        <v>26</v>
      </c>
      <c r="G638" s="28" t="n">
        <f aca="false">H638+I638+J638+K638+L638+M638+N638+O638+P638</f>
        <v>0</v>
      </c>
      <c r="H638" s="16" t="n">
        <f aca="false">H639+H640+H641</f>
        <v>0</v>
      </c>
      <c r="I638" s="16" t="n">
        <f aca="false">I639+I640+I641</f>
        <v>0</v>
      </c>
      <c r="J638" s="16" t="n">
        <f aca="false">J639+J640+J641</f>
        <v>0</v>
      </c>
      <c r="K638" s="16" t="n">
        <f aca="false">K639+K640+K641</f>
        <v>0</v>
      </c>
      <c r="L638" s="16" t="n">
        <f aca="false">L639+L640+L641</f>
        <v>0</v>
      </c>
      <c r="M638" s="16" t="n">
        <f aca="false">M639+M640+M641</f>
        <v>0</v>
      </c>
      <c r="N638" s="16" t="n">
        <f aca="false">N639+N640+N641</f>
        <v>0</v>
      </c>
      <c r="O638" s="16" t="n">
        <f aca="false">O639+O640+O641</f>
        <v>0</v>
      </c>
      <c r="P638" s="16" t="n">
        <f aca="false">P639+P640+P641</f>
        <v>0</v>
      </c>
      <c r="Q638" s="29"/>
      <c r="R638" s="30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</row>
    <row r="639" s="10" customFormat="true" ht="93.75" hidden="false" customHeight="false" outlineLevel="0" collapsed="false">
      <c r="A639" s="15"/>
      <c r="B639" s="27"/>
      <c r="C639" s="24"/>
      <c r="D639" s="24"/>
      <c r="E639" s="25"/>
      <c r="F639" s="25" t="s">
        <v>27</v>
      </c>
      <c r="G639" s="28" t="n">
        <f aca="false">H639+I639+J639+K639+L639+M639+N639+O639+P639</f>
        <v>0</v>
      </c>
      <c r="H639" s="16"/>
      <c r="I639" s="16"/>
      <c r="J639" s="16"/>
      <c r="K639" s="16"/>
      <c r="L639" s="16"/>
      <c r="M639" s="75"/>
      <c r="N639" s="75"/>
      <c r="O639" s="75"/>
      <c r="P639" s="75"/>
      <c r="Q639" s="29"/>
      <c r="R639" s="30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5" t="s">
        <v>28</v>
      </c>
      <c r="G640" s="28" t="n">
        <f aca="false">H640+I640+J640+K640+L640+M640+N640+O640+P640</f>
        <v>0</v>
      </c>
      <c r="H640" s="16"/>
      <c r="I640" s="16"/>
      <c r="J640" s="16"/>
      <c r="K640" s="16"/>
      <c r="L640" s="16"/>
      <c r="M640" s="75"/>
      <c r="N640" s="109"/>
      <c r="O640" s="75"/>
      <c r="P640" s="75"/>
      <c r="Q640" s="29"/>
      <c r="R640" s="30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</row>
    <row r="641" s="10" customFormat="true" ht="56.25" hidden="false" customHeight="false" outlineLevel="0" collapsed="false">
      <c r="A641" s="15"/>
      <c r="B641" s="27"/>
      <c r="C641" s="24"/>
      <c r="D641" s="24"/>
      <c r="E641" s="25"/>
      <c r="F641" s="27" t="s">
        <v>355</v>
      </c>
      <c r="G641" s="28" t="n">
        <f aca="false">H641+I641+J641+K641+L641+M641+N641+O641+P641</f>
        <v>0</v>
      </c>
      <c r="H641" s="16"/>
      <c r="I641" s="16"/>
      <c r="J641" s="16"/>
      <c r="K641" s="16"/>
      <c r="L641" s="16"/>
      <c r="M641" s="28"/>
      <c r="N641" s="77"/>
      <c r="O641" s="28"/>
      <c r="P641" s="28"/>
      <c r="Q641" s="29"/>
      <c r="R641" s="30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</row>
    <row r="642" s="10" customFormat="true" ht="37.5" hidden="false" customHeight="true" outlineLevel="0" collapsed="false">
      <c r="A642" s="15" t="s">
        <v>87</v>
      </c>
      <c r="B642" s="27" t="s">
        <v>370</v>
      </c>
      <c r="C642" s="24" t="n">
        <v>2022</v>
      </c>
      <c r="D642" s="24" t="n">
        <v>2030</v>
      </c>
      <c r="E642" s="25" t="s">
        <v>371</v>
      </c>
      <c r="F642" s="25" t="s">
        <v>26</v>
      </c>
      <c r="G642" s="28" t="n">
        <f aca="false">H642+I642+J642+K642+L642+M642+N642+O642+P642</f>
        <v>0</v>
      </c>
      <c r="H642" s="16" t="n">
        <f aca="false">H643+H644+H645</f>
        <v>0</v>
      </c>
      <c r="I642" s="16" t="n">
        <f aca="false">I643+I644+I645</f>
        <v>0</v>
      </c>
      <c r="J642" s="16" t="n">
        <f aca="false">J643+J644+J645</f>
        <v>0</v>
      </c>
      <c r="K642" s="16" t="n">
        <f aca="false">K643+K644+K645</f>
        <v>0</v>
      </c>
      <c r="L642" s="16" t="n">
        <f aca="false">L643+L644+L645</f>
        <v>0</v>
      </c>
      <c r="M642" s="16" t="n">
        <f aca="false">M643+M644+M645</f>
        <v>0</v>
      </c>
      <c r="N642" s="16" t="n">
        <f aca="false">N643+N644+N645</f>
        <v>0</v>
      </c>
      <c r="O642" s="16" t="n">
        <f aca="false">O643+O644+O645</f>
        <v>0</v>
      </c>
      <c r="P642" s="16" t="n">
        <f aca="false">P643+P644+P645</f>
        <v>0</v>
      </c>
      <c r="Q642" s="29"/>
      <c r="R642" s="30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</row>
    <row r="643" s="10" customFormat="true" ht="82.5" hidden="false" customHeight="true" outlineLevel="0" collapsed="false">
      <c r="A643" s="15"/>
      <c r="B643" s="27"/>
      <c r="C643" s="24"/>
      <c r="D643" s="24"/>
      <c r="E643" s="25"/>
      <c r="F643" s="25" t="s">
        <v>27</v>
      </c>
      <c r="G643" s="28" t="n">
        <f aca="false">H643+I643+J643+K643+L643+M643+N643+O643+P643</f>
        <v>0</v>
      </c>
      <c r="H643" s="16"/>
      <c r="I643" s="16"/>
      <c r="J643" s="16"/>
      <c r="K643" s="16"/>
      <c r="L643" s="16"/>
      <c r="M643" s="16"/>
      <c r="N643" s="16"/>
      <c r="O643" s="16"/>
      <c r="P643" s="16"/>
      <c r="Q643" s="29"/>
      <c r="R643" s="30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</row>
    <row r="644" s="10" customFormat="true" ht="56.25" hidden="false" customHeight="false" outlineLevel="0" collapsed="false">
      <c r="A644" s="15"/>
      <c r="B644" s="27"/>
      <c r="C644" s="24"/>
      <c r="D644" s="24"/>
      <c r="E644" s="25"/>
      <c r="F644" s="25" t="s">
        <v>28</v>
      </c>
      <c r="G644" s="28" t="n">
        <f aca="false">H644+I644+J644+K644+L644+M644+N644+O644+P644</f>
        <v>0</v>
      </c>
      <c r="H644" s="16"/>
      <c r="I644" s="16"/>
      <c r="J644" s="16"/>
      <c r="K644" s="16"/>
      <c r="L644" s="16"/>
      <c r="M644" s="16"/>
      <c r="N644" s="16"/>
      <c r="O644" s="16"/>
      <c r="P644" s="16"/>
      <c r="Q644" s="29"/>
      <c r="R644" s="30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</row>
    <row r="645" s="10" customFormat="true" ht="56.25" hidden="false" customHeight="false" outlineLevel="0" collapsed="false">
      <c r="A645" s="15"/>
      <c r="B645" s="27"/>
      <c r="C645" s="24"/>
      <c r="D645" s="24"/>
      <c r="E645" s="25"/>
      <c r="F645" s="27" t="s">
        <v>355</v>
      </c>
      <c r="G645" s="28" t="n">
        <f aca="false">H645+I645+J645+K645+L645+M645+N645+O645+P645</f>
        <v>0</v>
      </c>
      <c r="H645" s="16"/>
      <c r="I645" s="16"/>
      <c r="J645" s="16"/>
      <c r="K645" s="16"/>
      <c r="L645" s="16"/>
      <c r="M645" s="16"/>
      <c r="N645" s="16"/>
      <c r="O645" s="16"/>
      <c r="P645" s="16"/>
      <c r="Q645" s="29"/>
      <c r="R645" s="30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</row>
    <row r="646" s="114" customFormat="true" ht="37.5" hidden="false" customHeight="true" outlineLevel="0" collapsed="false">
      <c r="A646" s="15" t="s">
        <v>89</v>
      </c>
      <c r="B646" s="27" t="s">
        <v>372</v>
      </c>
      <c r="C646" s="24" t="n">
        <v>2022</v>
      </c>
      <c r="D646" s="24" t="n">
        <v>2030</v>
      </c>
      <c r="E646" s="25" t="s">
        <v>373</v>
      </c>
      <c r="F646" s="25" t="s">
        <v>26</v>
      </c>
      <c r="G646" s="28" t="n">
        <f aca="false">H646+I646+J646+K646+L646+M646+N646+O646+P646</f>
        <v>0</v>
      </c>
      <c r="H646" s="33" t="n">
        <f aca="false">H647+H648+H649</f>
        <v>0</v>
      </c>
      <c r="I646" s="33" t="n">
        <f aca="false">I647+I648+I649</f>
        <v>0</v>
      </c>
      <c r="J646" s="33" t="n">
        <f aca="false">J647+J648+J649</f>
        <v>0</v>
      </c>
      <c r="K646" s="33" t="n">
        <f aca="false">K647+K648+K649</f>
        <v>0</v>
      </c>
      <c r="L646" s="33" t="n">
        <f aca="false">L647+L648+L649</f>
        <v>0</v>
      </c>
      <c r="M646" s="33" t="n">
        <f aca="false">M647+M648+M649</f>
        <v>0</v>
      </c>
      <c r="N646" s="33" t="n">
        <f aca="false">N647+N648+N649</f>
        <v>0</v>
      </c>
      <c r="O646" s="33" t="n">
        <f aca="false">O647+O648+O649</f>
        <v>0</v>
      </c>
      <c r="P646" s="33" t="n">
        <f aca="false">P647+P648+P649</f>
        <v>0</v>
      </c>
      <c r="Q646" s="29"/>
      <c r="R646" s="30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</row>
    <row r="647" s="114" customFormat="true" ht="93.75" hidden="false" customHeight="false" outlineLevel="0" collapsed="false">
      <c r="A647" s="15"/>
      <c r="B647" s="27"/>
      <c r="C647" s="24"/>
      <c r="D647" s="24"/>
      <c r="E647" s="25"/>
      <c r="F647" s="25" t="s">
        <v>27</v>
      </c>
      <c r="G647" s="28" t="n">
        <f aca="false">H647+I647+J647+K647+L647+M647+N647+O647+P647</f>
        <v>0</v>
      </c>
      <c r="H647" s="33" t="n">
        <v>0</v>
      </c>
      <c r="I647" s="33" t="n">
        <v>0</v>
      </c>
      <c r="J647" s="33" t="n">
        <v>0</v>
      </c>
      <c r="K647" s="33" t="n">
        <v>0</v>
      </c>
      <c r="L647" s="33" t="n">
        <v>0</v>
      </c>
      <c r="M647" s="33" t="n">
        <v>0</v>
      </c>
      <c r="N647" s="33" t="n">
        <v>0</v>
      </c>
      <c r="O647" s="33" t="n">
        <v>0</v>
      </c>
      <c r="P647" s="33" t="n">
        <v>0</v>
      </c>
      <c r="Q647" s="29"/>
      <c r="R647" s="30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</row>
    <row r="648" s="114" customFormat="true" ht="56.25" hidden="false" customHeight="false" outlineLevel="0" collapsed="false">
      <c r="A648" s="15"/>
      <c r="B648" s="27"/>
      <c r="C648" s="24"/>
      <c r="D648" s="24"/>
      <c r="E648" s="25"/>
      <c r="F648" s="25" t="s">
        <v>28</v>
      </c>
      <c r="G648" s="28" t="n">
        <f aca="false">H648+I648+J648+K648+L648+M648+N648+O648+P648</f>
        <v>0</v>
      </c>
      <c r="H648" s="33" t="n">
        <v>0</v>
      </c>
      <c r="I648" s="33" t="n">
        <v>0</v>
      </c>
      <c r="J648" s="33" t="n">
        <v>0</v>
      </c>
      <c r="K648" s="33" t="n">
        <v>0</v>
      </c>
      <c r="L648" s="33" t="n">
        <v>0</v>
      </c>
      <c r="M648" s="33" t="n">
        <v>0</v>
      </c>
      <c r="N648" s="33" t="n">
        <v>0</v>
      </c>
      <c r="O648" s="33" t="n">
        <v>0</v>
      </c>
      <c r="P648" s="33" t="n">
        <v>0</v>
      </c>
      <c r="Q648" s="29"/>
      <c r="R648" s="30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</row>
    <row r="649" s="114" customFormat="true" ht="56.25" hidden="false" customHeight="false" outlineLevel="0" collapsed="false">
      <c r="A649" s="15"/>
      <c r="B649" s="27"/>
      <c r="C649" s="24"/>
      <c r="D649" s="24"/>
      <c r="E649" s="25"/>
      <c r="F649" s="27" t="s">
        <v>355</v>
      </c>
      <c r="G649" s="28" t="n">
        <f aca="false">H649+I649+J649+K649+L649+M649+N649+O649+P649</f>
        <v>0</v>
      </c>
      <c r="H649" s="33" t="n">
        <v>0</v>
      </c>
      <c r="I649" s="33" t="n">
        <v>0</v>
      </c>
      <c r="J649" s="33" t="n">
        <v>0</v>
      </c>
      <c r="K649" s="33" t="n">
        <v>0</v>
      </c>
      <c r="L649" s="33" t="n">
        <v>0</v>
      </c>
      <c r="M649" s="33" t="n">
        <v>0</v>
      </c>
      <c r="N649" s="33" t="n">
        <v>0</v>
      </c>
      <c r="O649" s="33" t="n">
        <v>0</v>
      </c>
      <c r="P649" s="33" t="n">
        <v>0</v>
      </c>
      <c r="Q649" s="29"/>
      <c r="R649" s="30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</row>
    <row r="650" s="117" customFormat="true" ht="37.5" hidden="false" customHeight="true" outlineLevel="0" collapsed="false">
      <c r="A650" s="17" t="s">
        <v>374</v>
      </c>
      <c r="B650" s="17"/>
      <c r="C650" s="19" t="n">
        <v>2022</v>
      </c>
      <c r="D650" s="19" t="n">
        <v>2030</v>
      </c>
      <c r="E650" s="18" t="s">
        <v>20</v>
      </c>
      <c r="F650" s="21" t="s">
        <v>26</v>
      </c>
      <c r="G650" s="22" t="n">
        <f aca="false">H650+I650+J650+K650+L650+M650+N650+O650+P650</f>
        <v>25000</v>
      </c>
      <c r="H650" s="32" t="n">
        <f aca="false">H606+H626</f>
        <v>0</v>
      </c>
      <c r="I650" s="32" t="n">
        <f aca="false">I606+I626</f>
        <v>0</v>
      </c>
      <c r="J650" s="32" t="n">
        <f aca="false">J606+J626</f>
        <v>0</v>
      </c>
      <c r="K650" s="32" t="n">
        <f aca="false">K606+K626</f>
        <v>0</v>
      </c>
      <c r="L650" s="32" t="n">
        <f aca="false">L606+L626</f>
        <v>5000</v>
      </c>
      <c r="M650" s="32" t="n">
        <f aca="false">M606+M626</f>
        <v>5000</v>
      </c>
      <c r="N650" s="32" t="n">
        <f aca="false">N606+N626</f>
        <v>5000</v>
      </c>
      <c r="O650" s="32" t="n">
        <f aca="false">O606+O626</f>
        <v>5000</v>
      </c>
      <c r="P650" s="32" t="n">
        <f aca="false">P606+P626</f>
        <v>5000</v>
      </c>
      <c r="Q650" s="18" t="s">
        <v>20</v>
      </c>
      <c r="R650" s="18" t="s">
        <v>20</v>
      </c>
      <c r="S650" s="18" t="s">
        <v>20</v>
      </c>
      <c r="T650" s="18" t="s">
        <v>20</v>
      </c>
      <c r="U650" s="18" t="s">
        <v>20</v>
      </c>
      <c r="V650" s="18" t="s">
        <v>20</v>
      </c>
      <c r="W650" s="18" t="s">
        <v>20</v>
      </c>
      <c r="X650" s="18" t="s">
        <v>20</v>
      </c>
      <c r="Y650" s="18" t="s">
        <v>20</v>
      </c>
      <c r="Z650" s="18" t="s">
        <v>20</v>
      </c>
      <c r="AA650" s="18" t="s">
        <v>20</v>
      </c>
      <c r="AB650" s="18" t="s">
        <v>20</v>
      </c>
    </row>
    <row r="651" s="117" customFormat="true" ht="93.75" hidden="false" customHeight="false" outlineLevel="0" collapsed="false">
      <c r="A651" s="17"/>
      <c r="B651" s="17"/>
      <c r="C651" s="19"/>
      <c r="D651" s="19"/>
      <c r="E651" s="18"/>
      <c r="F651" s="21" t="s">
        <v>27</v>
      </c>
      <c r="G651" s="22" t="n">
        <f aca="false">H651+I651+J651+K651+L651+M651+N651+O651+P651</f>
        <v>25000</v>
      </c>
      <c r="H651" s="32" t="n">
        <f aca="false">H607+H627</f>
        <v>0</v>
      </c>
      <c r="I651" s="32" t="n">
        <f aca="false">I607+I627</f>
        <v>0</v>
      </c>
      <c r="J651" s="32" t="n">
        <f aca="false">J607+J627</f>
        <v>0</v>
      </c>
      <c r="K651" s="32" t="n">
        <f aca="false">K607+K627</f>
        <v>0</v>
      </c>
      <c r="L651" s="32" t="n">
        <f aca="false">L607+L627</f>
        <v>5000</v>
      </c>
      <c r="M651" s="32" t="n">
        <f aca="false">M607+M627</f>
        <v>5000</v>
      </c>
      <c r="N651" s="32" t="n">
        <f aca="false">N607+N627</f>
        <v>5000</v>
      </c>
      <c r="O651" s="32" t="n">
        <f aca="false">O607+O627</f>
        <v>5000</v>
      </c>
      <c r="P651" s="32" t="n">
        <f aca="false">P607+P627</f>
        <v>5000</v>
      </c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</row>
    <row r="652" s="117" customFormat="true" ht="56.25" hidden="false" customHeight="false" outlineLevel="0" collapsed="false">
      <c r="A652" s="17"/>
      <c r="B652" s="17"/>
      <c r="C652" s="19"/>
      <c r="D652" s="19"/>
      <c r="E652" s="18"/>
      <c r="F652" s="21" t="s">
        <v>28</v>
      </c>
      <c r="G652" s="22" t="n">
        <f aca="false">H652+I652+J652+K652+L652+M652+N652+O652+P652</f>
        <v>0</v>
      </c>
      <c r="H652" s="32" t="n">
        <f aca="false">H608+H628</f>
        <v>0</v>
      </c>
      <c r="I652" s="32" t="n">
        <f aca="false">I608+I628</f>
        <v>0</v>
      </c>
      <c r="J652" s="32" t="n">
        <f aca="false">J608+J628</f>
        <v>0</v>
      </c>
      <c r="K652" s="32" t="n">
        <f aca="false">K608+K628</f>
        <v>0</v>
      </c>
      <c r="L652" s="32" t="n">
        <f aca="false">L608+L628</f>
        <v>0</v>
      </c>
      <c r="M652" s="32" t="n">
        <f aca="false">M608+M628</f>
        <v>0</v>
      </c>
      <c r="N652" s="32" t="n">
        <f aca="false">N608+N628</f>
        <v>0</v>
      </c>
      <c r="O652" s="32" t="n">
        <f aca="false">O608+O628</f>
        <v>0</v>
      </c>
      <c r="P652" s="32" t="n">
        <f aca="false">P608+P628</f>
        <v>0</v>
      </c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</row>
    <row r="653" s="117" customFormat="true" ht="56.25" hidden="false" customHeight="false" outlineLevel="0" collapsed="false">
      <c r="A653" s="17"/>
      <c r="B653" s="17"/>
      <c r="C653" s="19"/>
      <c r="D653" s="19"/>
      <c r="E653" s="18"/>
      <c r="F653" s="17" t="s">
        <v>355</v>
      </c>
      <c r="G653" s="22" t="n">
        <f aca="false">H653+I653+J653+K653+L653+M653+N653+O653+P653</f>
        <v>0</v>
      </c>
      <c r="H653" s="32" t="n">
        <f aca="false">H609+H629</f>
        <v>0</v>
      </c>
      <c r="I653" s="32" t="n">
        <f aca="false">I609+I629</f>
        <v>0</v>
      </c>
      <c r="J653" s="32" t="n">
        <f aca="false">J609+J629</f>
        <v>0</v>
      </c>
      <c r="K653" s="32" t="n">
        <f aca="false">K609+K629</f>
        <v>0</v>
      </c>
      <c r="L653" s="32" t="n">
        <f aca="false">L609+L629</f>
        <v>0</v>
      </c>
      <c r="M653" s="32" t="n">
        <f aca="false">M609+M629</f>
        <v>0</v>
      </c>
      <c r="N653" s="32" t="n">
        <f aca="false">N609+N629</f>
        <v>0</v>
      </c>
      <c r="O653" s="32" t="n">
        <f aca="false">O609+O629</f>
        <v>0</v>
      </c>
      <c r="P653" s="32" t="n">
        <f aca="false">P609+P629</f>
        <v>0</v>
      </c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</row>
    <row r="654" customFormat="false" ht="37.5" hidden="false" customHeight="false" outlineLevel="0" collapsed="false">
      <c r="A654" s="112" t="s">
        <v>375</v>
      </c>
      <c r="B654" s="112"/>
      <c r="C654" s="112"/>
      <c r="D654" s="112"/>
      <c r="E654" s="112"/>
      <c r="F654" s="21" t="s">
        <v>26</v>
      </c>
      <c r="G654" s="22" t="n">
        <f aca="false">H654+I654+J654+K654+L654+M654+N654+O654+P654</f>
        <v>1039821806.21</v>
      </c>
      <c r="H654" s="118" t="n">
        <f aca="false">H211+H414+H481+H540+H599+H650</f>
        <v>166293592.04</v>
      </c>
      <c r="I654" s="118" t="n">
        <f aca="false">I211+I414+I481+I540+I599+I650</f>
        <v>171502967.18</v>
      </c>
      <c r="J654" s="118" t="n">
        <f aca="false">J211+J414+J481+J540+J599+J650</f>
        <v>186774487.31</v>
      </c>
      <c r="K654" s="118" t="n">
        <f aca="false">K211+K414+K481+K540+K599+K650</f>
        <v>120604613.32</v>
      </c>
      <c r="L654" s="118" t="n">
        <f aca="false">L211+L414+L481+L540+L599+L650</f>
        <v>122201405.2</v>
      </c>
      <c r="M654" s="118" t="n">
        <f aca="false">M211+M414+M481+M540+M599+M650</f>
        <v>67978685.29</v>
      </c>
      <c r="N654" s="118" t="n">
        <f aca="false">N211+N414+N481+N540+N599+N650</f>
        <v>67868685.29</v>
      </c>
      <c r="O654" s="118" t="n">
        <f aca="false">O211+O414+O481+O540+O599+O650</f>
        <v>68118685.29</v>
      </c>
      <c r="P654" s="118" t="n">
        <f aca="false">P211+P414+P481+P540+P599+P650</f>
        <v>68478685.29</v>
      </c>
      <c r="Q654" s="18" t="s">
        <v>20</v>
      </c>
      <c r="R654" s="18" t="s">
        <v>20</v>
      </c>
      <c r="S654" s="18" t="s">
        <v>20</v>
      </c>
      <c r="T654" s="18" t="s">
        <v>20</v>
      </c>
      <c r="U654" s="18" t="s">
        <v>20</v>
      </c>
      <c r="V654" s="18" t="s">
        <v>20</v>
      </c>
      <c r="W654" s="18" t="s">
        <v>20</v>
      </c>
      <c r="X654" s="18" t="s">
        <v>20</v>
      </c>
      <c r="Y654" s="18" t="s">
        <v>20</v>
      </c>
      <c r="Z654" s="18" t="s">
        <v>20</v>
      </c>
      <c r="AA654" s="18" t="s">
        <v>20</v>
      </c>
      <c r="AB654" s="18" t="s">
        <v>20</v>
      </c>
    </row>
    <row r="655" customFormat="false" ht="93.75" hidden="false" customHeight="false" outlineLevel="0" collapsed="false">
      <c r="A655" s="112"/>
      <c r="B655" s="112"/>
      <c r="C655" s="112"/>
      <c r="D655" s="112"/>
      <c r="E655" s="112"/>
      <c r="F655" s="21" t="s">
        <v>27</v>
      </c>
      <c r="G655" s="22" t="n">
        <f aca="false">H655+I655+J655+K655+L655+M655+N655+O655+P655</f>
        <v>642848272.5</v>
      </c>
      <c r="H655" s="118" t="n">
        <f aca="false">H212+H415+H482+H541+H600+H651</f>
        <v>82661934.97</v>
      </c>
      <c r="I655" s="118" t="n">
        <f aca="false">I212+I415+I482+I541+I600+I651</f>
        <v>99796194.2</v>
      </c>
      <c r="J655" s="118" t="n">
        <f aca="false">J212+J415+J482+J541+J600+J651</f>
        <v>117486524.45</v>
      </c>
      <c r="K655" s="118" t="n">
        <f aca="false">K212+K415+K482+K541+K600+K651</f>
        <v>88969672.66</v>
      </c>
      <c r="L655" s="118" t="n">
        <f aca="false">L212+L415+L482+L541+L600+L651</f>
        <v>90363988.14</v>
      </c>
      <c r="M655" s="118" t="n">
        <f aca="false">M212+M415+M482+M541+M600+M651</f>
        <v>40759989.52</v>
      </c>
      <c r="N655" s="118" t="n">
        <f aca="false">N212+N415+N482+N541+N600+N651</f>
        <v>40649989.52</v>
      </c>
      <c r="O655" s="118" t="n">
        <f aca="false">O212+O415+O482+O541+O600+O651</f>
        <v>40899989.52</v>
      </c>
      <c r="P655" s="118" t="n">
        <f aca="false">P212+P415+P482+P541+P600+P651</f>
        <v>41259989.52</v>
      </c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</row>
    <row r="656" customFormat="false" ht="56.25" hidden="false" customHeight="false" outlineLevel="0" collapsed="false">
      <c r="A656" s="112"/>
      <c r="B656" s="112"/>
      <c r="C656" s="112"/>
      <c r="D656" s="112"/>
      <c r="E656" s="112"/>
      <c r="F656" s="21" t="s">
        <v>28</v>
      </c>
      <c r="G656" s="22" t="n">
        <f aca="false">H656+I656+J656+K656+L656+M656+N656+O656+P656</f>
        <v>373617441.35</v>
      </c>
      <c r="H656" s="118" t="n">
        <f aca="false">H213+H416+H483+H542+H601+H652</f>
        <v>60373009.03</v>
      </c>
      <c r="I656" s="118" t="n">
        <f aca="false">I213+I416+I483+I542+I601+I652</f>
        <v>71706700.66</v>
      </c>
      <c r="J656" s="118" t="n">
        <f aca="false">J213+J416+J483+J542+J601+J652</f>
        <v>69287610.04</v>
      </c>
      <c r="K656" s="118" t="n">
        <f aca="false">K213+K416+K483+K542+K601+K652</f>
        <v>31634471.48</v>
      </c>
      <c r="L656" s="118" t="n">
        <f aca="false">L213+L416+L483+L542+L601+L652</f>
        <v>31740867.06</v>
      </c>
      <c r="M656" s="118" t="n">
        <f aca="false">M213+M416+M483+M542+M601+M652</f>
        <v>27218695.77</v>
      </c>
      <c r="N656" s="118" t="n">
        <f aca="false">N213+N416+N483+N542+N601+N652</f>
        <v>27218695.77</v>
      </c>
      <c r="O656" s="118" t="n">
        <f aca="false">O213+O416+O483+O542+O601+O652</f>
        <v>27218695.77</v>
      </c>
      <c r="P656" s="118" t="n">
        <f aca="false">P213+P416+P483+P542+P601+P652</f>
        <v>27218695.77</v>
      </c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</row>
    <row r="657" customFormat="false" ht="56.25" hidden="false" customHeight="false" outlineLevel="0" collapsed="false">
      <c r="A657" s="112"/>
      <c r="B657" s="112"/>
      <c r="C657" s="112"/>
      <c r="D657" s="112"/>
      <c r="E657" s="112"/>
      <c r="F657" s="17" t="s">
        <v>355</v>
      </c>
      <c r="G657" s="22" t="n">
        <f aca="false">H657+I657+J657+K657+L657+M657+N657+O657+P657</f>
        <v>23356092.36</v>
      </c>
      <c r="H657" s="118" t="n">
        <f aca="false">H214+H417+H484+H543+H602+H653</f>
        <v>23258648.04</v>
      </c>
      <c r="I657" s="118" t="n">
        <f aca="false">I214+I417+I484+I543+I602+I653</f>
        <v>72.32</v>
      </c>
      <c r="J657" s="118" t="n">
        <f aca="false">J214+J417+J484+J543+J602+J653</f>
        <v>352.82</v>
      </c>
      <c r="K657" s="118" t="n">
        <f aca="false">K214+K417+K484+K543+K602+K653</f>
        <v>469.18</v>
      </c>
      <c r="L657" s="118" t="n">
        <f aca="false">L214+L417+L484+L543+L602+L653</f>
        <v>96550</v>
      </c>
      <c r="M657" s="118" t="n">
        <f aca="false">M214+M417+M484+M543+M602+M653</f>
        <v>0</v>
      </c>
      <c r="N657" s="118" t="n">
        <f aca="false">N214+N417+N484+N543+N602+N653</f>
        <v>0</v>
      </c>
      <c r="O657" s="118" t="n">
        <f aca="false">O214+O417+O484+O543+O602+O653</f>
        <v>0</v>
      </c>
      <c r="P657" s="118" t="n">
        <f aca="false">P214+P417+P484+P543+P602+P653</f>
        <v>0</v>
      </c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</row>
  </sheetData>
  <mergeCells count="2479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42"/>
    <mergeCell ref="R135:R142"/>
    <mergeCell ref="S135:S142"/>
    <mergeCell ref="T135:T142"/>
    <mergeCell ref="U135:U142"/>
    <mergeCell ref="V135:V142"/>
    <mergeCell ref="W135:W142"/>
    <mergeCell ref="X135:X142"/>
    <mergeCell ref="Y135:Y142"/>
    <mergeCell ref="Z135:Z142"/>
    <mergeCell ref="AA135:AA142"/>
    <mergeCell ref="AB135:AB142"/>
    <mergeCell ref="A139:A142"/>
    <mergeCell ref="B139:B142"/>
    <mergeCell ref="C139:C142"/>
    <mergeCell ref="D139:D142"/>
    <mergeCell ref="E139:E142"/>
    <mergeCell ref="A143:A146"/>
    <mergeCell ref="B143:B146"/>
    <mergeCell ref="C143:C146"/>
    <mergeCell ref="D143:D146"/>
    <mergeCell ref="E143:E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B215"/>
    <mergeCell ref="A216:B216"/>
    <mergeCell ref="A217:B217"/>
    <mergeCell ref="A218:A221"/>
    <mergeCell ref="B218:B221"/>
    <mergeCell ref="C218:C221"/>
    <mergeCell ref="D218:D221"/>
    <mergeCell ref="E218:E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Y218:Y221"/>
    <mergeCell ref="Z218:Z221"/>
    <mergeCell ref="AA218:AA221"/>
    <mergeCell ref="AB218:A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5"/>
    <mergeCell ref="R242:R245"/>
    <mergeCell ref="S242:S245"/>
    <mergeCell ref="T242:T245"/>
    <mergeCell ref="U242:U245"/>
    <mergeCell ref="V242:V245"/>
    <mergeCell ref="W242:W245"/>
    <mergeCell ref="X242:X245"/>
    <mergeCell ref="Y242:Y245"/>
    <mergeCell ref="Z242:Z245"/>
    <mergeCell ref="AA242:AA245"/>
    <mergeCell ref="AB242:AB245"/>
    <mergeCell ref="A246:A249"/>
    <mergeCell ref="B246:B249"/>
    <mergeCell ref="C246:C249"/>
    <mergeCell ref="D246:D249"/>
    <mergeCell ref="E246:E249"/>
    <mergeCell ref="Q246:Q253"/>
    <mergeCell ref="R246:R253"/>
    <mergeCell ref="S246:S253"/>
    <mergeCell ref="T246:T253"/>
    <mergeCell ref="U246:U253"/>
    <mergeCell ref="V246:V253"/>
    <mergeCell ref="W246:W253"/>
    <mergeCell ref="X246:X253"/>
    <mergeCell ref="Y246:Y253"/>
    <mergeCell ref="Z246:Z253"/>
    <mergeCell ref="AA246:AA253"/>
    <mergeCell ref="AB246:AB253"/>
    <mergeCell ref="A250:A253"/>
    <mergeCell ref="B250:B253"/>
    <mergeCell ref="C250:C253"/>
    <mergeCell ref="D250:D253"/>
    <mergeCell ref="E250:E253"/>
    <mergeCell ref="A254:A257"/>
    <mergeCell ref="B254:B257"/>
    <mergeCell ref="C254:C257"/>
    <mergeCell ref="D254:D257"/>
    <mergeCell ref="E254:E257"/>
    <mergeCell ref="Q254:Q257"/>
    <mergeCell ref="R254:R257"/>
    <mergeCell ref="S254:S257"/>
    <mergeCell ref="T254:T257"/>
    <mergeCell ref="U254:U257"/>
    <mergeCell ref="V254:V257"/>
    <mergeCell ref="W254:W257"/>
    <mergeCell ref="X254:X257"/>
    <mergeCell ref="Y254:Y257"/>
    <mergeCell ref="Z254:Z257"/>
    <mergeCell ref="AA254:AA257"/>
    <mergeCell ref="AB254:AB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85"/>
    <mergeCell ref="R282:R285"/>
    <mergeCell ref="S282:S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286:A289"/>
    <mergeCell ref="B286:B289"/>
    <mergeCell ref="C286:C289"/>
    <mergeCell ref="D286:D289"/>
    <mergeCell ref="E286:E289"/>
    <mergeCell ref="Q286:Q297"/>
    <mergeCell ref="R286:R297"/>
    <mergeCell ref="S286:S297"/>
    <mergeCell ref="T286:T297"/>
    <mergeCell ref="U286:U297"/>
    <mergeCell ref="V286:V297"/>
    <mergeCell ref="W286:W297"/>
    <mergeCell ref="X286:X297"/>
    <mergeCell ref="Y286:Y297"/>
    <mergeCell ref="Z286:Z297"/>
    <mergeCell ref="AA286:AA297"/>
    <mergeCell ref="AB286:AB297"/>
    <mergeCell ref="A290:A293"/>
    <mergeCell ref="B290:B293"/>
    <mergeCell ref="C290:C293"/>
    <mergeCell ref="D290:D293"/>
    <mergeCell ref="E290:E293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Q298:Q301"/>
    <mergeCell ref="R298:R301"/>
    <mergeCell ref="S298:S301"/>
    <mergeCell ref="T298:T301"/>
    <mergeCell ref="U298:U301"/>
    <mergeCell ref="V298:V301"/>
    <mergeCell ref="W298:W301"/>
    <mergeCell ref="X298:X301"/>
    <mergeCell ref="Y298:Y301"/>
    <mergeCell ref="Z298:Z301"/>
    <mergeCell ref="AA298:AA301"/>
    <mergeCell ref="AB298:AB301"/>
    <mergeCell ref="A302:A305"/>
    <mergeCell ref="B302:B305"/>
    <mergeCell ref="C302:C305"/>
    <mergeCell ref="D302:D305"/>
    <mergeCell ref="E302:E305"/>
    <mergeCell ref="Q302:Q305"/>
    <mergeCell ref="R302:R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B302:AB305"/>
    <mergeCell ref="A306:A309"/>
    <mergeCell ref="B306:B309"/>
    <mergeCell ref="C306:C309"/>
    <mergeCell ref="D306:D309"/>
    <mergeCell ref="E306:E309"/>
    <mergeCell ref="Q306:Q317"/>
    <mergeCell ref="R306:R317"/>
    <mergeCell ref="S306:S317"/>
    <mergeCell ref="T306:T317"/>
    <mergeCell ref="U306:U317"/>
    <mergeCell ref="V306:V317"/>
    <mergeCell ref="W306:W317"/>
    <mergeCell ref="X306:X317"/>
    <mergeCell ref="Y306:Y317"/>
    <mergeCell ref="Z306:Z317"/>
    <mergeCell ref="AA306:AA317"/>
    <mergeCell ref="AB306:AB317"/>
    <mergeCell ref="A310:A313"/>
    <mergeCell ref="B310:B313"/>
    <mergeCell ref="C310:C313"/>
    <mergeCell ref="D310:D313"/>
    <mergeCell ref="E310:E313"/>
    <mergeCell ref="A314:A317"/>
    <mergeCell ref="B314:B317"/>
    <mergeCell ref="C314:C317"/>
    <mergeCell ref="D314:D317"/>
    <mergeCell ref="E314:E317"/>
    <mergeCell ref="A318:A321"/>
    <mergeCell ref="B318:B321"/>
    <mergeCell ref="C318:C321"/>
    <mergeCell ref="D318:D321"/>
    <mergeCell ref="E318:E321"/>
    <mergeCell ref="Q318:Q321"/>
    <mergeCell ref="R318:R321"/>
    <mergeCell ref="S318:S321"/>
    <mergeCell ref="T318:T321"/>
    <mergeCell ref="U318:U321"/>
    <mergeCell ref="V318:V321"/>
    <mergeCell ref="W318:W321"/>
    <mergeCell ref="X318:X321"/>
    <mergeCell ref="Y318:Y321"/>
    <mergeCell ref="Z318:Z321"/>
    <mergeCell ref="AA318:AA321"/>
    <mergeCell ref="AB318:AB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57"/>
    <mergeCell ref="R354:R357"/>
    <mergeCell ref="S354:S357"/>
    <mergeCell ref="T354:T357"/>
    <mergeCell ref="U354:U357"/>
    <mergeCell ref="V354:V357"/>
    <mergeCell ref="W354:W357"/>
    <mergeCell ref="X354:X357"/>
    <mergeCell ref="Y354:Y357"/>
    <mergeCell ref="Z354:Z357"/>
    <mergeCell ref="AA354:AA357"/>
    <mergeCell ref="AB354:AB357"/>
    <mergeCell ref="A358:A361"/>
    <mergeCell ref="B358:B361"/>
    <mergeCell ref="C358:C361"/>
    <mergeCell ref="D358:D361"/>
    <mergeCell ref="E358:E361"/>
    <mergeCell ref="Q358:Q369"/>
    <mergeCell ref="R358:R369"/>
    <mergeCell ref="S358:S369"/>
    <mergeCell ref="T358:T369"/>
    <mergeCell ref="U358:U369"/>
    <mergeCell ref="V358:V369"/>
    <mergeCell ref="W358:W369"/>
    <mergeCell ref="X358:X369"/>
    <mergeCell ref="Y358:Y369"/>
    <mergeCell ref="Z358:Z369"/>
    <mergeCell ref="AA358:AA369"/>
    <mergeCell ref="AB358:AB369"/>
    <mergeCell ref="A362:A365"/>
    <mergeCell ref="B362:B365"/>
    <mergeCell ref="C362:C365"/>
    <mergeCell ref="D362:D365"/>
    <mergeCell ref="E362:E365"/>
    <mergeCell ref="A366:A369"/>
    <mergeCell ref="B366:B369"/>
    <mergeCell ref="C366:C369"/>
    <mergeCell ref="D366:D369"/>
    <mergeCell ref="E366:E369"/>
    <mergeCell ref="A370:A373"/>
    <mergeCell ref="B370:B373"/>
    <mergeCell ref="C370:C373"/>
    <mergeCell ref="D370:D373"/>
    <mergeCell ref="E370:E373"/>
    <mergeCell ref="Q370:Q373"/>
    <mergeCell ref="R370:R373"/>
    <mergeCell ref="S370:S373"/>
    <mergeCell ref="T370:T373"/>
    <mergeCell ref="U370:U373"/>
    <mergeCell ref="V370:V373"/>
    <mergeCell ref="W370:W373"/>
    <mergeCell ref="X370:X373"/>
    <mergeCell ref="Y370:Y373"/>
    <mergeCell ref="Z370:Z373"/>
    <mergeCell ref="AA370:AA373"/>
    <mergeCell ref="AB370:AB373"/>
    <mergeCell ref="A374:A377"/>
    <mergeCell ref="B374:B377"/>
    <mergeCell ref="C374:C377"/>
    <mergeCell ref="D374:D377"/>
    <mergeCell ref="E374:E377"/>
    <mergeCell ref="Q374:Q377"/>
    <mergeCell ref="R374:R377"/>
    <mergeCell ref="S374:S377"/>
    <mergeCell ref="T374:T377"/>
    <mergeCell ref="U374:U377"/>
    <mergeCell ref="V374:V377"/>
    <mergeCell ref="W374:W377"/>
    <mergeCell ref="X374:X377"/>
    <mergeCell ref="Y374:Y377"/>
    <mergeCell ref="Z374:Z377"/>
    <mergeCell ref="AA374:AA377"/>
    <mergeCell ref="AB374:AB377"/>
    <mergeCell ref="A378:A381"/>
    <mergeCell ref="B378:B381"/>
    <mergeCell ref="C378:C381"/>
    <mergeCell ref="D378:D381"/>
    <mergeCell ref="E378:E381"/>
    <mergeCell ref="Q378:Q389"/>
    <mergeCell ref="R378:R389"/>
    <mergeCell ref="S378:S389"/>
    <mergeCell ref="T378:T389"/>
    <mergeCell ref="U378:U389"/>
    <mergeCell ref="V378:V389"/>
    <mergeCell ref="W378:W389"/>
    <mergeCell ref="X378:X389"/>
    <mergeCell ref="Y378:Y389"/>
    <mergeCell ref="Z378:Z389"/>
    <mergeCell ref="AA378:AA389"/>
    <mergeCell ref="AB378:AB389"/>
    <mergeCell ref="A382:A385"/>
    <mergeCell ref="B382:B385"/>
    <mergeCell ref="C382:C385"/>
    <mergeCell ref="D382:D385"/>
    <mergeCell ref="E382:E385"/>
    <mergeCell ref="A386:A389"/>
    <mergeCell ref="B386:B389"/>
    <mergeCell ref="C386:C389"/>
    <mergeCell ref="D386:D389"/>
    <mergeCell ref="E386:E389"/>
    <mergeCell ref="A390:A393"/>
    <mergeCell ref="B390:B393"/>
    <mergeCell ref="C390:C393"/>
    <mergeCell ref="D390:D393"/>
    <mergeCell ref="E390:E393"/>
    <mergeCell ref="Q390:Q393"/>
    <mergeCell ref="R390:R393"/>
    <mergeCell ref="S390:S393"/>
    <mergeCell ref="T390:T393"/>
    <mergeCell ref="U390:U393"/>
    <mergeCell ref="V390:V393"/>
    <mergeCell ref="W390:W393"/>
    <mergeCell ref="X390:X393"/>
    <mergeCell ref="Y390:Y393"/>
    <mergeCell ref="Z390:Z393"/>
    <mergeCell ref="AA390:AA393"/>
    <mergeCell ref="AB390:AB393"/>
    <mergeCell ref="A394:A397"/>
    <mergeCell ref="B394:B397"/>
    <mergeCell ref="C394:C397"/>
    <mergeCell ref="D394:D397"/>
    <mergeCell ref="E394:E397"/>
    <mergeCell ref="Q394:Q397"/>
    <mergeCell ref="R394:R397"/>
    <mergeCell ref="S394:S397"/>
    <mergeCell ref="T394:T397"/>
    <mergeCell ref="U394:U397"/>
    <mergeCell ref="V394:V397"/>
    <mergeCell ref="W394:W397"/>
    <mergeCell ref="X394:X397"/>
    <mergeCell ref="Y394:Y397"/>
    <mergeCell ref="Z394:Z397"/>
    <mergeCell ref="AA394:AA397"/>
    <mergeCell ref="AB394:AB397"/>
    <mergeCell ref="A398:A401"/>
    <mergeCell ref="B398:B401"/>
    <mergeCell ref="C398:C401"/>
    <mergeCell ref="D398:D401"/>
    <mergeCell ref="E398:E401"/>
    <mergeCell ref="Q398:Q401"/>
    <mergeCell ref="R398:R401"/>
    <mergeCell ref="S398:S401"/>
    <mergeCell ref="T398:T401"/>
    <mergeCell ref="U398:U401"/>
    <mergeCell ref="V398:V401"/>
    <mergeCell ref="W398:W401"/>
    <mergeCell ref="X398:X401"/>
    <mergeCell ref="Y398:Y401"/>
    <mergeCell ref="Z398:Z401"/>
    <mergeCell ref="AA398:AA401"/>
    <mergeCell ref="AB398:AB401"/>
    <mergeCell ref="A402:A405"/>
    <mergeCell ref="B402:B405"/>
    <mergeCell ref="C402:C405"/>
    <mergeCell ref="D402:D405"/>
    <mergeCell ref="E402:E405"/>
    <mergeCell ref="Q402:Q405"/>
    <mergeCell ref="R402:R405"/>
    <mergeCell ref="S402:S405"/>
    <mergeCell ref="T402:T405"/>
    <mergeCell ref="U402:U405"/>
    <mergeCell ref="V402:V405"/>
    <mergeCell ref="W402:W405"/>
    <mergeCell ref="X402:X405"/>
    <mergeCell ref="Y402:Y405"/>
    <mergeCell ref="Z402:Z405"/>
    <mergeCell ref="AA402:AA405"/>
    <mergeCell ref="AB402:AB405"/>
    <mergeCell ref="A406:A409"/>
    <mergeCell ref="B406:B409"/>
    <mergeCell ref="C406:C409"/>
    <mergeCell ref="D406:D409"/>
    <mergeCell ref="E406:E409"/>
    <mergeCell ref="Q406:Q413"/>
    <mergeCell ref="R406:R413"/>
    <mergeCell ref="S406:S413"/>
    <mergeCell ref="T406:T413"/>
    <mergeCell ref="U406:U413"/>
    <mergeCell ref="V406:V413"/>
    <mergeCell ref="W406:W413"/>
    <mergeCell ref="X406:X413"/>
    <mergeCell ref="Y406:Y413"/>
    <mergeCell ref="Z406:Z413"/>
    <mergeCell ref="AA406:AA413"/>
    <mergeCell ref="AB406:AB413"/>
    <mergeCell ref="A410:A413"/>
    <mergeCell ref="B410:B413"/>
    <mergeCell ref="C410:C413"/>
    <mergeCell ref="D410:D413"/>
    <mergeCell ref="E410:E413"/>
    <mergeCell ref="A414:B417"/>
    <mergeCell ref="C414:C417"/>
    <mergeCell ref="D414:D417"/>
    <mergeCell ref="E414:E417"/>
    <mergeCell ref="Q414:Q417"/>
    <mergeCell ref="R414:R417"/>
    <mergeCell ref="S414:S417"/>
    <mergeCell ref="T414:T417"/>
    <mergeCell ref="U414:U417"/>
    <mergeCell ref="V414:V417"/>
    <mergeCell ref="W414:W417"/>
    <mergeCell ref="X414:X417"/>
    <mergeCell ref="Y414:Y417"/>
    <mergeCell ref="Z414:Z417"/>
    <mergeCell ref="AA414:AA417"/>
    <mergeCell ref="AB414:AB417"/>
    <mergeCell ref="A418:B418"/>
    <mergeCell ref="A419:B419"/>
    <mergeCell ref="A420: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A456"/>
    <mergeCell ref="B453:B456"/>
    <mergeCell ref="C453:C456"/>
    <mergeCell ref="D453:D456"/>
    <mergeCell ref="E453:E456"/>
    <mergeCell ref="Q453:Q455"/>
    <mergeCell ref="R453:R455"/>
    <mergeCell ref="S453:S455"/>
    <mergeCell ref="T453:T455"/>
    <mergeCell ref="U453:U455"/>
    <mergeCell ref="V453:V455"/>
    <mergeCell ref="W453:W455"/>
    <mergeCell ref="X453:X455"/>
    <mergeCell ref="Y453:Y455"/>
    <mergeCell ref="Z453:Z455"/>
    <mergeCell ref="AA453:AA455"/>
    <mergeCell ref="AB453:AB455"/>
    <mergeCell ref="A457:A460"/>
    <mergeCell ref="B457:B460"/>
    <mergeCell ref="C457:C460"/>
    <mergeCell ref="D457:D460"/>
    <mergeCell ref="E457:E460"/>
    <mergeCell ref="Q457:Q460"/>
    <mergeCell ref="R457:R460"/>
    <mergeCell ref="S457:S460"/>
    <mergeCell ref="T457:T460"/>
    <mergeCell ref="U457:U460"/>
    <mergeCell ref="V457:V460"/>
    <mergeCell ref="W457:W460"/>
    <mergeCell ref="X457:X460"/>
    <mergeCell ref="Y457:Y460"/>
    <mergeCell ref="Z457:Z460"/>
    <mergeCell ref="AA457:AA460"/>
    <mergeCell ref="AB457:AB460"/>
    <mergeCell ref="A461:A464"/>
    <mergeCell ref="B461:B464"/>
    <mergeCell ref="C461:C464"/>
    <mergeCell ref="D461:D464"/>
    <mergeCell ref="E461:E464"/>
    <mergeCell ref="Q461:Q464"/>
    <mergeCell ref="R461:R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465:A468"/>
    <mergeCell ref="B465:B468"/>
    <mergeCell ref="C465:C468"/>
    <mergeCell ref="D465:D468"/>
    <mergeCell ref="E465:E468"/>
    <mergeCell ref="Q465:Q468"/>
    <mergeCell ref="R465:R468"/>
    <mergeCell ref="S465:S468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469:A472"/>
    <mergeCell ref="B469:B472"/>
    <mergeCell ref="C469:C472"/>
    <mergeCell ref="D469:D472"/>
    <mergeCell ref="E469:E472"/>
    <mergeCell ref="Q469:Q472"/>
    <mergeCell ref="R469:R472"/>
    <mergeCell ref="S469:S472"/>
    <mergeCell ref="T469:T472"/>
    <mergeCell ref="U469:U472"/>
    <mergeCell ref="V469:V472"/>
    <mergeCell ref="W469:W472"/>
    <mergeCell ref="X469:X472"/>
    <mergeCell ref="Y469:Y472"/>
    <mergeCell ref="Z469:Z472"/>
    <mergeCell ref="AA469:AA472"/>
    <mergeCell ref="AB469:AB472"/>
    <mergeCell ref="A473:A476"/>
    <mergeCell ref="B473:B476"/>
    <mergeCell ref="C473:C476"/>
    <mergeCell ref="D473:D476"/>
    <mergeCell ref="E473:E476"/>
    <mergeCell ref="Q473:Q476"/>
    <mergeCell ref="R473:R476"/>
    <mergeCell ref="S473:S476"/>
    <mergeCell ref="T473:T476"/>
    <mergeCell ref="U473:U476"/>
    <mergeCell ref="V473:V476"/>
    <mergeCell ref="W473:W476"/>
    <mergeCell ref="X473:X476"/>
    <mergeCell ref="Y473:Y476"/>
    <mergeCell ref="Z473:Z476"/>
    <mergeCell ref="AA473:AA476"/>
    <mergeCell ref="AB473:AB476"/>
    <mergeCell ref="A477:A480"/>
    <mergeCell ref="B477:B480"/>
    <mergeCell ref="C477:C480"/>
    <mergeCell ref="D477:D480"/>
    <mergeCell ref="E477:E480"/>
    <mergeCell ref="Q477:Q480"/>
    <mergeCell ref="R477:R480"/>
    <mergeCell ref="S477:S480"/>
    <mergeCell ref="T477:T480"/>
    <mergeCell ref="U477:U480"/>
    <mergeCell ref="V477:V480"/>
    <mergeCell ref="W477:W480"/>
    <mergeCell ref="X477:X480"/>
    <mergeCell ref="Y477:Y480"/>
    <mergeCell ref="Z477:Z480"/>
    <mergeCell ref="AA477:AA480"/>
    <mergeCell ref="AB477:AB480"/>
    <mergeCell ref="A481:B484"/>
    <mergeCell ref="Q481:Q484"/>
    <mergeCell ref="R481:R484"/>
    <mergeCell ref="S481:S484"/>
    <mergeCell ref="T481:T484"/>
    <mergeCell ref="U481:U484"/>
    <mergeCell ref="V481:V484"/>
    <mergeCell ref="W481:W484"/>
    <mergeCell ref="X481:X484"/>
    <mergeCell ref="Y481:Y484"/>
    <mergeCell ref="Z481:Z484"/>
    <mergeCell ref="AA481:AA484"/>
    <mergeCell ref="AB481:AB484"/>
    <mergeCell ref="A485:B485"/>
    <mergeCell ref="A486:B486"/>
    <mergeCell ref="A487: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507"/>
    <mergeCell ref="R496:R507"/>
    <mergeCell ref="S496:S507"/>
    <mergeCell ref="T496:T507"/>
    <mergeCell ref="U496:U507"/>
    <mergeCell ref="V496:V507"/>
    <mergeCell ref="W496:W507"/>
    <mergeCell ref="X496:X507"/>
    <mergeCell ref="Y496:Y507"/>
    <mergeCell ref="Z496:Z507"/>
    <mergeCell ref="AA496:AA507"/>
    <mergeCell ref="AB496:AB507"/>
    <mergeCell ref="A500:A503"/>
    <mergeCell ref="B500:B503"/>
    <mergeCell ref="C500:C503"/>
    <mergeCell ref="D500:D503"/>
    <mergeCell ref="E500:E503"/>
    <mergeCell ref="A504:A507"/>
    <mergeCell ref="B504:B507"/>
    <mergeCell ref="C504:C507"/>
    <mergeCell ref="D504:D507"/>
    <mergeCell ref="E504:E507"/>
    <mergeCell ref="A508:A511"/>
    <mergeCell ref="B508:B511"/>
    <mergeCell ref="C508:C511"/>
    <mergeCell ref="D508:D511"/>
    <mergeCell ref="E508:E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A515"/>
    <mergeCell ref="B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A519"/>
    <mergeCell ref="B516:B519"/>
    <mergeCell ref="C516:C519"/>
    <mergeCell ref="D516:D519"/>
    <mergeCell ref="E516:E519"/>
    <mergeCell ref="Q516:Q519"/>
    <mergeCell ref="R516:R519"/>
    <mergeCell ref="S516:S519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520:A523"/>
    <mergeCell ref="B520:B523"/>
    <mergeCell ref="C520:C523"/>
    <mergeCell ref="D520:D523"/>
    <mergeCell ref="E520:E523"/>
    <mergeCell ref="Q520:Q523"/>
    <mergeCell ref="R520:R523"/>
    <mergeCell ref="S520:S523"/>
    <mergeCell ref="T520:T523"/>
    <mergeCell ref="U520:U523"/>
    <mergeCell ref="V520:V523"/>
    <mergeCell ref="W520:W523"/>
    <mergeCell ref="X520:X523"/>
    <mergeCell ref="Y520:Y523"/>
    <mergeCell ref="Z520:Z523"/>
    <mergeCell ref="AA520:AA523"/>
    <mergeCell ref="AB520:AB523"/>
    <mergeCell ref="A524:A527"/>
    <mergeCell ref="B524:B527"/>
    <mergeCell ref="C524:C527"/>
    <mergeCell ref="D524:D527"/>
    <mergeCell ref="E524:E527"/>
    <mergeCell ref="Q524:Q527"/>
    <mergeCell ref="R524:R527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528:A531"/>
    <mergeCell ref="B528:B531"/>
    <mergeCell ref="C528:C531"/>
    <mergeCell ref="D528:D531"/>
    <mergeCell ref="E528:E531"/>
    <mergeCell ref="Q528:Q531"/>
    <mergeCell ref="R528:R531"/>
    <mergeCell ref="S528:S531"/>
    <mergeCell ref="T528:T531"/>
    <mergeCell ref="U528:U531"/>
    <mergeCell ref="V528:V531"/>
    <mergeCell ref="W528:W531"/>
    <mergeCell ref="X528:X531"/>
    <mergeCell ref="Y528:Y531"/>
    <mergeCell ref="Z528:Z531"/>
    <mergeCell ref="AA528:AA531"/>
    <mergeCell ref="AB528:AB531"/>
    <mergeCell ref="A532:A535"/>
    <mergeCell ref="B532:B535"/>
    <mergeCell ref="C532:C535"/>
    <mergeCell ref="D532:D535"/>
    <mergeCell ref="E532:E535"/>
    <mergeCell ref="Q532:Q535"/>
    <mergeCell ref="R532:R535"/>
    <mergeCell ref="S532:S535"/>
    <mergeCell ref="T532:T535"/>
    <mergeCell ref="U532:U535"/>
    <mergeCell ref="V532:V535"/>
    <mergeCell ref="W532:W535"/>
    <mergeCell ref="X532:X535"/>
    <mergeCell ref="Y532:Y535"/>
    <mergeCell ref="Z532:Z535"/>
    <mergeCell ref="AA532:AA535"/>
    <mergeCell ref="AB532:AB535"/>
    <mergeCell ref="A536:A539"/>
    <mergeCell ref="B536:B539"/>
    <mergeCell ref="C536:C539"/>
    <mergeCell ref="D536:D539"/>
    <mergeCell ref="E536:E539"/>
    <mergeCell ref="Q536:Q539"/>
    <mergeCell ref="R536:R539"/>
    <mergeCell ref="S536:S539"/>
    <mergeCell ref="T536:T539"/>
    <mergeCell ref="U536:U539"/>
    <mergeCell ref="V536:V539"/>
    <mergeCell ref="W536:W539"/>
    <mergeCell ref="X536:X539"/>
    <mergeCell ref="Y536:Y539"/>
    <mergeCell ref="Z536:Z539"/>
    <mergeCell ref="AA536:AA539"/>
    <mergeCell ref="AB536:AB539"/>
    <mergeCell ref="A540:B543"/>
    <mergeCell ref="C540:C543"/>
    <mergeCell ref="D540:D543"/>
    <mergeCell ref="E540:E543"/>
    <mergeCell ref="Q540:Q543"/>
    <mergeCell ref="R540:R543"/>
    <mergeCell ref="S540:S543"/>
    <mergeCell ref="T540:T543"/>
    <mergeCell ref="U540:U543"/>
    <mergeCell ref="V540:V543"/>
    <mergeCell ref="W540:W543"/>
    <mergeCell ref="X540:X543"/>
    <mergeCell ref="Y540:Y543"/>
    <mergeCell ref="Z540:Z543"/>
    <mergeCell ref="AA540:AA543"/>
    <mergeCell ref="AB540:AB543"/>
    <mergeCell ref="A544:B544"/>
    <mergeCell ref="A545:B545"/>
    <mergeCell ref="A546: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8"/>
    <mergeCell ref="R567:R578"/>
    <mergeCell ref="S567:S578"/>
    <mergeCell ref="T567:T578"/>
    <mergeCell ref="U567:U578"/>
    <mergeCell ref="V567:V578"/>
    <mergeCell ref="W567:W578"/>
    <mergeCell ref="X567:X578"/>
    <mergeCell ref="Y567:Y578"/>
    <mergeCell ref="Z567:Z578"/>
    <mergeCell ref="AA567:AA578"/>
    <mergeCell ref="AB567:AB578"/>
    <mergeCell ref="A571:A574"/>
    <mergeCell ref="B571:B574"/>
    <mergeCell ref="C571:C574"/>
    <mergeCell ref="D571:D574"/>
    <mergeCell ref="E571:E574"/>
    <mergeCell ref="A575:A578"/>
    <mergeCell ref="B575:B578"/>
    <mergeCell ref="C575:C578"/>
    <mergeCell ref="D575:D578"/>
    <mergeCell ref="E575:E578"/>
    <mergeCell ref="A579:A582"/>
    <mergeCell ref="B579:B582"/>
    <mergeCell ref="C579:C582"/>
    <mergeCell ref="D579:D582"/>
    <mergeCell ref="E579:E582"/>
    <mergeCell ref="Q579:Q582"/>
    <mergeCell ref="R579:R582"/>
    <mergeCell ref="S579:S582"/>
    <mergeCell ref="T579:T582"/>
    <mergeCell ref="U579:U582"/>
    <mergeCell ref="V579:V582"/>
    <mergeCell ref="W579:W582"/>
    <mergeCell ref="X579:X582"/>
    <mergeCell ref="Y579:Y582"/>
    <mergeCell ref="Z579:Z582"/>
    <mergeCell ref="AA579:AA582"/>
    <mergeCell ref="AB579:AB582"/>
    <mergeCell ref="A583:A586"/>
    <mergeCell ref="B583:B586"/>
    <mergeCell ref="C583:C586"/>
    <mergeCell ref="D583:D586"/>
    <mergeCell ref="E583:E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Z583:Z586"/>
    <mergeCell ref="AA583:AA586"/>
    <mergeCell ref="AB583:AB586"/>
    <mergeCell ref="A587:A590"/>
    <mergeCell ref="B587:B590"/>
    <mergeCell ref="C587:C590"/>
    <mergeCell ref="D587:D590"/>
    <mergeCell ref="E587:E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Z587:Z590"/>
    <mergeCell ref="AA587:AA590"/>
    <mergeCell ref="AB587:AB590"/>
    <mergeCell ref="A591:A594"/>
    <mergeCell ref="B591:B594"/>
    <mergeCell ref="C591:C594"/>
    <mergeCell ref="D591:D594"/>
    <mergeCell ref="E591:E594"/>
    <mergeCell ref="Q591:Q594"/>
    <mergeCell ref="R591:R594"/>
    <mergeCell ref="S591:S594"/>
    <mergeCell ref="T591:T594"/>
    <mergeCell ref="U591:U594"/>
    <mergeCell ref="V591:V594"/>
    <mergeCell ref="W591:W594"/>
    <mergeCell ref="X591:X594"/>
    <mergeCell ref="Y591:Y594"/>
    <mergeCell ref="Z591:Z594"/>
    <mergeCell ref="AA591:AA594"/>
    <mergeCell ref="AB591:AB594"/>
    <mergeCell ref="A595:A598"/>
    <mergeCell ref="B595:B598"/>
    <mergeCell ref="C595:C598"/>
    <mergeCell ref="D595:D598"/>
    <mergeCell ref="E595:E598"/>
    <mergeCell ref="Q595:Q598"/>
    <mergeCell ref="R595:R598"/>
    <mergeCell ref="S595:S598"/>
    <mergeCell ref="T595:T598"/>
    <mergeCell ref="U595:U598"/>
    <mergeCell ref="V595:V598"/>
    <mergeCell ref="W595:W598"/>
    <mergeCell ref="X595:X598"/>
    <mergeCell ref="Y595:Y598"/>
    <mergeCell ref="Z595:Z598"/>
    <mergeCell ref="AA595:AA598"/>
    <mergeCell ref="AB595:AB598"/>
    <mergeCell ref="A599:B602"/>
    <mergeCell ref="C599:C602"/>
    <mergeCell ref="D599:D602"/>
    <mergeCell ref="E599:E602"/>
    <mergeCell ref="Q599:Q602"/>
    <mergeCell ref="R599:R602"/>
    <mergeCell ref="S599:S602"/>
    <mergeCell ref="T599:T602"/>
    <mergeCell ref="U599:U602"/>
    <mergeCell ref="V599:V602"/>
    <mergeCell ref="W599:W602"/>
    <mergeCell ref="X599:X602"/>
    <mergeCell ref="Y599:Y602"/>
    <mergeCell ref="Z599:Z602"/>
    <mergeCell ref="AA599:AA602"/>
    <mergeCell ref="AB599:AB602"/>
    <mergeCell ref="A603:B603"/>
    <mergeCell ref="A604:B604"/>
    <mergeCell ref="A605: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A637"/>
    <mergeCell ref="B634:B637"/>
    <mergeCell ref="C634:C637"/>
    <mergeCell ref="D634:D637"/>
    <mergeCell ref="E634:E637"/>
    <mergeCell ref="Q634:Q649"/>
    <mergeCell ref="R634:R649"/>
    <mergeCell ref="S634:S649"/>
    <mergeCell ref="T634:T649"/>
    <mergeCell ref="U634:U649"/>
    <mergeCell ref="V634:V649"/>
    <mergeCell ref="W634:W649"/>
    <mergeCell ref="X634:X649"/>
    <mergeCell ref="Y634:Y649"/>
    <mergeCell ref="Z634:Z649"/>
    <mergeCell ref="AA634:AA649"/>
    <mergeCell ref="AB634:AB649"/>
    <mergeCell ref="A638:A641"/>
    <mergeCell ref="B638:B641"/>
    <mergeCell ref="C638:C641"/>
    <mergeCell ref="D638:D641"/>
    <mergeCell ref="E638:E641"/>
    <mergeCell ref="A642:A645"/>
    <mergeCell ref="B642:B645"/>
    <mergeCell ref="C642:C645"/>
    <mergeCell ref="D642:D645"/>
    <mergeCell ref="E642:E645"/>
    <mergeCell ref="A646:A649"/>
    <mergeCell ref="B646:B649"/>
    <mergeCell ref="C646:C649"/>
    <mergeCell ref="D646:D649"/>
    <mergeCell ref="E646:E649"/>
    <mergeCell ref="A650:B653"/>
    <mergeCell ref="C650:C653"/>
    <mergeCell ref="D650:D653"/>
    <mergeCell ref="E650:E653"/>
    <mergeCell ref="Q650:Q653"/>
    <mergeCell ref="R650:R653"/>
    <mergeCell ref="S650:S653"/>
    <mergeCell ref="T650:T653"/>
    <mergeCell ref="U650:U653"/>
    <mergeCell ref="V650:V653"/>
    <mergeCell ref="W650:W653"/>
    <mergeCell ref="X650:X653"/>
    <mergeCell ref="Y650:Y653"/>
    <mergeCell ref="Z650:Z653"/>
    <mergeCell ref="AA650:AA653"/>
    <mergeCell ref="AB650:AB653"/>
    <mergeCell ref="A654:E657"/>
    <mergeCell ref="Q654:Q657"/>
    <mergeCell ref="R654:R657"/>
    <mergeCell ref="S654:S657"/>
    <mergeCell ref="T654:T657"/>
    <mergeCell ref="U654:U657"/>
    <mergeCell ref="V654:V657"/>
    <mergeCell ref="W654:W657"/>
    <mergeCell ref="X654:X657"/>
    <mergeCell ref="Y654:Y657"/>
    <mergeCell ref="Z654:Z657"/>
    <mergeCell ref="AA654:AA657"/>
    <mergeCell ref="AB654:AB657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8-15T06:18:00Z</dcterms:modified>
  <cp:revision>0</cp:revision>
  <dc:subject/>
  <dc:title/>
</cp:coreProperties>
</file>