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МП" sheetId="1" state="visible" r:id="rId2"/>
  </sheets>
  <definedNames>
    <definedName function="false" hidden="false" localSheetId="0" name="_xlnm.Print_Area" vbProcedure="false">'Структура МП'!$A$1:$AB$661</definedName>
    <definedName function="false" hidden="false" localSheetId="0" name="_xlnm.Print_Titles" vbProcedure="false">'Структура М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4" uniqueCount="378">
  <si>
    <t xml:space="preserve">Приложение № 1 к постановлению Администрации Муромцевского муниципального района Омской области от 27.09.2024 № 288-п</t>
  </si>
  <si>
    <t xml:space="preserve">Приложение № 2
к муниципальной программе Муромцевского муниципального района Омской области
"Развитие экономического потенциала Муромцевского муниципального района  Омской области" </t>
  </si>
  <si>
    <t xml:space="preserve">СТРУКТУРА
муниципальной программы Муромцевского муниципального района Омской области
"Развитие экономического потенциала Муромцевского муниципального района Омской области" 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: Создание условий для экономического развития Муромцевского муниципального района Омской области, обеспечение роста конкурентоспособности экономики  и повышения эффективности системы муниципального управления  в целях улучшения качества жизни населения Муромцевского муниципального  района 
</t>
  </si>
  <si>
    <t xml:space="preserve">Х</t>
  </si>
  <si>
    <t xml:space="preserve">Задача № 1 муниципальной программы: Повышение эффективности системы муниципального управления Муромцевского муниципального района </t>
  </si>
  <si>
    <t xml:space="preserve">Подпрограмма № 1  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Цель подпрограммы:  Повышение качества муниципального управления, управления общественными финансами и имуществом, создание условий для экономического развития Муромцевского муниципального района Омской области</t>
  </si>
  <si>
    <t xml:space="preserve">Задача 1 подпрограммы. Создание необходимых условий для эффективного осуществления полномочий  Администрацией Муромцевского муниципального района,  выполнение муниципальных  функций    в соответствии   с законодательством </t>
  </si>
  <si>
    <t xml:space="preserve">Администрация Муромцевского муниципального района  Омской области (далее – Администрация)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 бюджета</t>
  </si>
  <si>
    <t xml:space="preserve">2. Поступлений целевого характера из областного бюджета</t>
  </si>
  <si>
    <t xml:space="preserve">3. Поступлений целевого характера из федерального бюджета</t>
  </si>
  <si>
    <t xml:space="preserve">1.1.</t>
  </si>
  <si>
    <t xml:space="preserve">Основное мероприятие 1 "Обеспечение эффективного осуществления своих полномочий Администрацией Муромцевского муниципального района Омской области"</t>
  </si>
  <si>
    <t xml:space="preserve">Администрация</t>
  </si>
  <si>
    <t xml:space="preserve">1.1.1</t>
  </si>
  <si>
    <t xml:space="preserve">Мероприятие 1 Хозяйственное обеспечение деятельности администрации Муромцевского муниципального района</t>
  </si>
  <si>
    <t xml:space="preserve">Степень исполнения обязательств по обеспечению бесперебойной работы администрации Муромцевского муниципального района</t>
  </si>
  <si>
    <t xml:space="preserve">%</t>
  </si>
  <si>
    <t xml:space="preserve">1.1.2</t>
  </si>
  <si>
    <t xml:space="preserve">Мероприятие 2. Руководство и управление в сфере установленных функций органов местного самоуправления</t>
  </si>
  <si>
    <t xml:space="preserve">Степень исполнения обязательств по обеспечению руководства и управления в сфере установленных функций органов местного самоуправления</t>
  </si>
  <si>
    <t xml:space="preserve">1.1.3</t>
  </si>
  <si>
    <t xml:space="preserve">Мероприятие № 3.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Всего, из них расходов за счет:</t>
  </si>
  <si>
    <t xml:space="preserve">Степень исполнения обязательств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1.1.4.</t>
  </si>
  <si>
    <t xml:space="preserve">Мероприятие № 4. 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Количество рассмотренных протоколов</t>
  </si>
  <si>
    <t xml:space="preserve">единиц</t>
  </si>
  <si>
    <t xml:space="preserve">1.1.5.</t>
  </si>
  <si>
    <t xml:space="preserve">Мероприятие №  5. 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1.1.6.</t>
  </si>
  <si>
    <t xml:space="preserve">Мероприятие №  6. Субсидии социально-ориентированным некоммерческим организациям (прочие)</t>
  </si>
  <si>
    <t xml:space="preserve">Степень исполнения обязательств по предоставлению субсидий социально-ориентированным некоммерческим организациям</t>
  </si>
  <si>
    <t xml:space="preserve">X</t>
  </si>
  <si>
    <t xml:space="preserve">1.1.7.</t>
  </si>
  <si>
    <t xml:space="preserve">Мероприятие №  7.  Реализация мероприятий в части осуществления расходов на доплаты к пенсиям муниципальных служащих</t>
  </si>
  <si>
    <t xml:space="preserve">Процент роста муниципальных пенсий согласно действующему законодательству</t>
  </si>
  <si>
    <t xml:space="preserve">1.1.8.</t>
  </si>
  <si>
    <t xml:space="preserve">Мероприятие № 8. Реализация прочих мероприятий в рамках обеспечения эффективного осуществления своих полномочий Администрацией Муромцевского муниципального района Омской области</t>
  </si>
  <si>
    <t xml:space="preserve">Процент освещения деятельности Администрации Муромцевского муниципального района, размещенных на официальном сайте, местной газете "Знамя труда" </t>
  </si>
  <si>
    <t xml:space="preserve">1.1.9.</t>
  </si>
  <si>
    <t xml:space="preserve">Мероприятие № 9. Осуществление переданных государственных полномочий Омской области по возмещению стоимости услуг по погребению</t>
  </si>
  <si>
    <t xml:space="preserve">Степень исполнения обязательств  Осуществлениепереданных государственных полномочий Омской области по возмещению стоимости услуг по погребению</t>
  </si>
  <si>
    <t xml:space="preserve">1.1.10.</t>
  </si>
  <si>
    <t xml:space="preserve">Мероприятие № 10. Расходы на проведение выборов органов местного самоуправления Муромцевского муниципального района Омской области</t>
  </si>
  <si>
    <t xml:space="preserve">Степень исполнения расходных обязательств Муромцевского муниципального района</t>
  </si>
  <si>
    <t xml:space="preserve">1.1.11.</t>
  </si>
  <si>
    <t xml:space="preserve">Мероприятие № 11. Расходы на 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1.1.12.</t>
  </si>
  <si>
    <t xml:space="preserve">Мероприятие № 12.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1.1.13</t>
  </si>
  <si>
    <t xml:space="preserve">Мероприятие13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процент</t>
  </si>
  <si>
    <t xml:space="preserve">1.1.14</t>
  </si>
  <si>
    <t xml:space="preserve">Мероприятие14. Предоставление иных межбюджетных трансфертов из бюджета Муромцевского муниципального района Омской области бюджетам городского и сельских поселений Муромцевского муниципального района Омской области на поощрение органов местного самоуправления за достижение значений показателей эффективности деятельности органов местного самоуправления городского и сельских поселений</t>
  </si>
  <si>
    <t xml:space="preserve">1.1.15</t>
  </si>
  <si>
    <t xml:space="preserve">Мероприятие15. Мероприятия по предупреждению мошенничеств в сфере информационных технологий</t>
  </si>
  <si>
    <t xml:space="preserve">2</t>
  </si>
  <si>
    <t xml:space="preserve">Задача 2 подпрограммы. Совершенствование организации и осуществления бюджетного процесса в Муромцевском муниципальном районе, а так же развитие стимулов для правомерного и  качественного управления финансами в поселениях  района</t>
  </si>
  <si>
    <t xml:space="preserve">Комитет финансов и контроля Администрации Муромцевского муниципального района Омской области (далее - КФиК)</t>
  </si>
  <si>
    <t xml:space="preserve">2.1</t>
  </si>
  <si>
    <t xml:space="preserve">Основное мероприятие 2 Повышение качества управления муниципальными финансами Муромцевского муниципального района Омской области</t>
  </si>
  <si>
    <t xml:space="preserve">КФиК</t>
  </si>
  <si>
    <t xml:space="preserve">2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Отношение расходов на содержание органов местного самоуправления района к нормативу формирования расходов на содержание органов местного самоуправления района</t>
  </si>
  <si>
    <t xml:space="preserve">не более 100</t>
  </si>
  <si>
    <t xml:space="preserve">2.1.2.</t>
  </si>
  <si>
    <t xml:space="preserve">Мероприятие 2.Предоставление дотации бюджетам поселений на выравнивание бюджетной обеспеченности</t>
  </si>
  <si>
    <t xml:space="preserve">2.1.3</t>
  </si>
  <si>
    <t xml:space="preserve">Мероприятие 3.Резервный фонд администрации Муромцевского муниципального района</t>
  </si>
  <si>
    <t xml:space="preserve">2.1.4</t>
  </si>
  <si>
    <t xml:space="preserve">Мероприятие 4 .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2.1.5</t>
  </si>
  <si>
    <t xml:space="preserve">Мероприятие 5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2.1.6</t>
  </si>
  <si>
    <t xml:space="preserve">Мероприятие 6. Предоставление иных межбюджетных трансфертов бюджетам поселений Муромцевского муниципального района на оплату труда и начисления на выплаты по оплате труда работников органов местного самоуправления поселения из бюджета Муромцевского муниципального района</t>
  </si>
  <si>
    <t xml:space="preserve">2.1.7</t>
  </si>
  <si>
    <t xml:space="preserve">Мероприятие 7.Предоставление иных межбюджетных трансфертов поселениям района в части передачи полномочий по решению вопроса местного значения- дорожная деятельность в отношении автомобильных дорог местного значения вне границ населенных пунктов в границах муниципального района,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организация дорожного движения 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по следующим кодам бюджетной классификации</t>
  </si>
  <si>
    <t xml:space="preserve">2.1.8</t>
  </si>
  <si>
    <t xml:space="preserve">Мероприятие № 8 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2.1.9</t>
  </si>
  <si>
    <t xml:space="preserve">Мероприятие № 9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2.1.10</t>
  </si>
  <si>
    <t xml:space="preserve">Организация и ведение бухгалтерского,бюджетного и налогового учета финансово-хозяйственной деятельности обслуживаемых организаций </t>
  </si>
  <si>
    <t xml:space="preserve">3</t>
  </si>
  <si>
    <t xml:space="preserve">Задача 3. подпрограммы. "Повышение эффективности управления муниципальным имуществом, создание условий для экономического развития Муромцевского муниципального района Омской области".</t>
  </si>
  <si>
    <t xml:space="preserve">Комитет экономики и управления муниципальной собствен-ностью Администрации Муромцевского муниципального района  Омской области (далее – КЭиУМС)</t>
  </si>
  <si>
    <t xml:space="preserve">3.1</t>
  </si>
  <si>
    <t xml:space="preserve">Основное мероприятие 3.  "Управление  имуществом и земельными ресурсами, развитие экономического потенциала на территории  Муромцевского муниципального района Омской области."</t>
  </si>
  <si>
    <t xml:space="preserve">КЭиУМС</t>
  </si>
  <si>
    <t xml:space="preserve">3.1.1</t>
  </si>
  <si>
    <t xml:space="preserve">Мероприятие 1.  Руководство и управление в сфере установленных функций органов местного самоуправления</t>
  </si>
  <si>
    <t xml:space="preserve">3.1.2</t>
  </si>
  <si>
    <t xml:space="preserve">Мероприятие 2. Материально-техническое и организационное обеспечение деятельности КЭиУМС</t>
  </si>
  <si>
    <t xml:space="preserve">3.1.3</t>
  </si>
  <si>
    <t xml:space="preserve">Мероприятие 3.    Обеспечение содержания, технической эксплуатации и обслуживания муниципального  имущества, находящихся в казне Муромцевского муниципального района Омской области</t>
  </si>
  <si>
    <t xml:space="preserve">Обеспечение сохранности и содержания муниципального имущества казны Муромцевского района </t>
  </si>
  <si>
    <t xml:space="preserve">3.1.4</t>
  </si>
  <si>
    <t xml:space="preserve">Мероприятие 4.    Оформление технической документации на объекты недвижимости и определение рыночной стоимости муниципального имущества</t>
  </si>
  <si>
    <t xml:space="preserve">Доля объектов недвижимости, по которым проведена оценка рыночной стоимости, при продаже в собственность или продаже прав аренды по результатам конкурсов или аукционов</t>
  </si>
  <si>
    <t xml:space="preserve">3.1.5</t>
  </si>
  <si>
    <t xml:space="preserve">Мероприятие 5.  Выполнение кадастровых работ по межеванию земельных участков и постановка на кадастровый учет</t>
  </si>
  <si>
    <t xml:space="preserve">Обеспечение выполнения кадастровых работ по определению границ земельных участков, находящихся в собственности Муромцевского муниципального района</t>
  </si>
  <si>
    <t xml:space="preserve">3.1.6</t>
  </si>
  <si>
    <t xml:space="preserve">Мероприятие 6.  Приобретение нежилого помещения общей площадью 74,9 кв.м., инвентарный номер 3189, кадастровый номер: 55:14:300202:2829. Адрес (местоположение): Омская область, Муромцевский район, р.п. Муромцево, ул. Лисина, д.56, пом. 1П</t>
  </si>
  <si>
    <t xml:space="preserve">Оформление в муниципальную собственность Муромцевского муниципального района  нежилых помещений</t>
  </si>
  <si>
    <t xml:space="preserve">кв.м.</t>
  </si>
  <si>
    <t xml:space="preserve">-</t>
  </si>
  <si>
    <t xml:space="preserve">3.1.7</t>
  </si>
  <si>
    <t xml:space="preserve">Мероприятие 7.  Приобретение движимого и иного имущества в муниципальную собственность Муромцевского муниципального района Омской области </t>
  </si>
  <si>
    <t xml:space="preserve">3.1.8</t>
  </si>
  <si>
    <t xml:space="preserve">Мероприятие № 8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3.1.9</t>
  </si>
  <si>
    <t xml:space="preserve">Мероприятие № 9.  Оформление технических планов в отношении бесхозяйных сетей жилищно-коммунального хозяйства</t>
  </si>
  <si>
    <t xml:space="preserve">Количество оформленных технических планов в отношении бесхозяйных сетей жилищно-коммунального хозяйства </t>
  </si>
  <si>
    <t xml:space="preserve">3.1.10</t>
  </si>
  <si>
    <t xml:space="preserve">Мероприятие № 10. Содержание муниципального жилищного фонда</t>
  </si>
  <si>
    <t xml:space="preserve">4</t>
  </si>
  <si>
    <t xml:space="preserve">Задача 4. Обеспечение эффективного осуществления полномочий Совета Муромцевского муниципального района Омской области.</t>
  </si>
  <si>
    <t xml:space="preserve">Совет Муромцевского муниципального района Омской области (далее – Совет)</t>
  </si>
  <si>
    <t xml:space="preserve">4.1.</t>
  </si>
  <si>
    <t xml:space="preserve">Основное мероприятие «Обеспечение эффективного осуществления полномочий Совета Муромцевского муниципального района Омской области»</t>
  </si>
  <si>
    <t xml:space="preserve">Совет </t>
  </si>
  <si>
    <t xml:space="preserve">4.1.1</t>
  </si>
  <si>
    <t xml:space="preserve">Мероприятие 1. Руководство и управление в сфере установленных функций  органов местного самоуправления </t>
  </si>
  <si>
    <t xml:space="preserve">5</t>
  </si>
  <si>
    <t xml:space="preserve">Задача 5. Повышение эффективности предоставления государственных и муниципальных услуг гражданам и организациям на основе использования информационных и телекоммуникационных технологий</t>
  </si>
  <si>
    <t xml:space="preserve">5.1</t>
  </si>
  <si>
    <t xml:space="preserve">Основное мероприятие «Развитие единой информационно-телекоммуникационной инфраструктуры Муромцевского муниципального района Омской области»</t>
  </si>
  <si>
    <t xml:space="preserve">5.1.1</t>
  </si>
  <si>
    <t xml:space="preserve">Мероприятие 1. Организация предоставления услуг сотовой связи (подвижной радиотелефонной связи) в населенных пунктах Муромцевского муниципального района Омской области</t>
  </si>
  <si>
    <t xml:space="preserve">Количество населенных пунктов Муромцевского муниципального района Омской области, обеспеченных услугами сотовой связи</t>
  </si>
  <si>
    <t xml:space="preserve">6</t>
  </si>
  <si>
    <t xml:space="preserve">Задача 6. Совершенствование сил и средств территориальной подсистемы единой государственной системы предупреждения и ликвидации чрезвычайных ситуаций Муромцевского муниципального района Омской области с учетом прогнозируемых опасностей, возникающих при военных конфликтах или вследствие этих конфликтов, а также рисков возникновения чрезвычайных ситуаций, пожаров и происшествий на водных объекта
</t>
  </si>
  <si>
    <t xml:space="preserve">6.1</t>
  </si>
  <si>
    <t xml:space="preserve">Основное мероприятие «Участие в предупреждении и ликвидации последствий чрезвычайных ситуаций для материально-технического обеспечения деятельности органов повседневного управления звеньев территориальной подсистемы единой государственной системы предупреждения и ликвидации чрезвычайных ситуаций Омской области»</t>
  </si>
  <si>
    <t xml:space="preserve">6.1.1</t>
  </si>
  <si>
    <t xml:space="preserve">Мероприятие 1. Техническое оснащение единых дежурно-диспетчерских служб муниципальной территориальной подсистемы единой государственной системы предупреждения и ликвидации чрезвычайных ситуаций Омской области
</t>
  </si>
  <si>
    <t xml:space="preserve">Обеспечена готовность единой дежурно-диспетчерской службы муниципального звена территориальной подсистемы единой государственной системы предупреждения и ликвидации чрезвычайных ситуаций Омской области к действиям по предупреждению и ликвидации чрезвычайных ситуаций природного и техногенного характера
</t>
  </si>
  <si>
    <t xml:space="preserve">процентов</t>
  </si>
  <si>
    <t xml:space="preserve">Итого по подпрограмме № 1"Муниципальное управление, управление общественными финансами и имуществом Муромцевского муниципального района  Омской области"</t>
  </si>
  <si>
    <t xml:space="preserve">Задача № 2 муниципальной программы:Создание условий для обеспечения граждан доступным и комфортным жильем и жилищно-коммунальными услугами в Муромцевском муниципальном  районе Омской области</t>
  </si>
  <si>
    <t xml:space="preserve">Отдел по строительству, архитектуре и ЖКХ</t>
  </si>
  <si>
    <t xml:space="preserve">Подпрограмма № 2  "Развитие жилищного строительства на территории Муромцевского муниципального района Омской области"</t>
  </si>
  <si>
    <t xml:space="preserve">Цель подпрограммы 2:  Создание условий для дальнейшего развития жилищной сферы, обеспечение доступности жилья для граждан и устойчивое функционирование жилищно-коммунального комплекса</t>
  </si>
  <si>
    <t xml:space="preserve">Задача 1 подпрограммы. Предоставление государственной поддержки молодым семьям,  нуждающимся в улучшении жилищных условий, а также социальных выплат гражданам на строительство (реконструкцию) индивидуального жилья</t>
  </si>
  <si>
    <t xml:space="preserve">Основное мероприятие 1 "Развитие индивидуального жилищного строительства, обеспечение жильем молодых семей"</t>
  </si>
  <si>
    <t xml:space="preserve">Мероприятие 1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 молодых семей, которым предоставлена государственная поддержка на строительство или приобретениее жилья</t>
  </si>
  <si>
    <t xml:space="preserve">семей</t>
  </si>
  <si>
    <t xml:space="preserve">Мероприятие 2 Предоставление гражданам социальных выплат на строительство (реконструкцию) индивидуального жилья</t>
  </si>
  <si>
    <t xml:space="preserve">Количество  семей, получивших государственную поддержку на строительство или приобретениее жилья</t>
  </si>
  <si>
    <t xml:space="preserve">Мероприятие 3 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личество многодетных  семей, получивших денежную выплату взамен бесплатного предоставления в собственность земельного участка для индивидуального жилищного строительства</t>
  </si>
  <si>
    <t xml:space="preserve">2.</t>
  </si>
  <si>
    <t xml:space="preserve">Задача 2 . "Создание условий для развития сектора арендного жилья экономкласса, строительство многоквартирных домов в целях формирования муниципального жилищного фонда в Муромцевском районе, для сокращения жилищного фонда непригодного для проживания"</t>
  </si>
  <si>
    <t xml:space="preserve">Основное мероприятие 2. "Развитие арендного и некоммерческого жилищного фонда"</t>
  </si>
  <si>
    <t xml:space="preserve">Мероприятие 1 Два 3-х этажных 33-х квартирных жилых дома в р.п. Муромцево (жилой дом №1) (строительство)</t>
  </si>
  <si>
    <t xml:space="preserve">Количество помещений спеиализированного жилищного фонда, введенного в эксплуатацию</t>
  </si>
  <si>
    <t xml:space="preserve">x</t>
  </si>
  <si>
    <t xml:space="preserve">2.1.2</t>
  </si>
  <si>
    <t xml:space="preserve">Мероприятие 2.  Строительство многоквартирного жилого дома по ул. Луговая в р.п. Муромцево, в том числе разработка проектно-сметной документации  
</t>
  </si>
  <si>
    <t xml:space="preserve">Задача 3 . "Создание условий для развития массового индивидуального жилищного строительства, обеспечение условий для повышения качества и надежности предоставления жилищно-коммунальных услуг населению."</t>
  </si>
  <si>
    <t xml:space="preserve">Основное мероприятие 3. "Комплексное освоение и развитие территорий в целях жилищного строительств, развитие жилищно-коммунального комплекса. "</t>
  </si>
  <si>
    <t xml:space="preserve">Мероприятие 1.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Уровень обеспеченности поселений Муромцевского муниципального района актуальными генеральными планами, правилами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2. Внесение изменений в Схему территориального планирования Муромцевского муниципального района Омской области
</t>
  </si>
  <si>
    <t xml:space="preserve">Количество внесенных изменений в Схему территориального планирования Муромцевского муниципального района Омской области в целях исполнения требований федерального и регионального законодательства</t>
  </si>
  <si>
    <t xml:space="preserve">Мероприятие 3. Предоставление субсидии муниципальным унитарным предприятиям Муромцевского муницпального района Омской области в целях обеспечения бесперебойного функционирования объектов жизнедеятельности
</t>
  </si>
  <si>
    <t xml:space="preserve">Степень освоения бюджетных ассигнований в виде субсидий, предоставленных муниципальным унитарным предприятиям</t>
  </si>
  <si>
    <t xml:space="preserve">Мероприятие 4. Приобретение трубной продукции теплотехнического назначения диаметром 57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5. Приобретение трубной продукции теплотехнического назначения диаметром 76 мм, для замены участка трубопровода сооружения коммуникационного назначения «Тепловая трасса», расположенного по адресу: Омская область, Муромцевский район, р.п. Муромцево.</t>
  </si>
  <si>
    <t xml:space="preserve">Мероприятие 6. Приобретение трубной продукции теплотехнического назначения диаметром 57 мм длиной 150 м, диаметром 108 мм дли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.</t>
  </si>
  <si>
    <t xml:space="preserve">Количество приобретенных труб теплотехнического назначения</t>
  </si>
  <si>
    <t xml:space="preserve">метров</t>
  </si>
  <si>
    <t xml:space="preserve">Мероприятие 7. Ремонт водозаборной скважины № 1, расположенной по адресу: Омская область, Муромцевский район, с. Гурово</t>
  </si>
  <si>
    <t xml:space="preserve">Количество отремонтированных водозаборных скважин</t>
  </si>
  <si>
    <t xml:space="preserve">Мероприятие 8. Ремонт водозаборной скважины, расположенной по адресу: Омская область, Муромцевский р-н, рп Муромцево, ул Боровая, д 2А</t>
  </si>
  <si>
    <t xml:space="preserve">Мероприятие 9. Ремонт водозаборной скважины, расположенной по адресу: Омская область, р-н Муромцевский, с Ушаково, ул Школьная, д 11А </t>
  </si>
  <si>
    <t xml:space="preserve">Мероприятие 10. Обследование водозаборных скважин в с. Гурово, рп Муромцево, с. Ушаково в целях оценки их технического состояния</t>
  </si>
  <si>
    <t xml:space="preserve">Количество обследованных водозаборных скважин</t>
  </si>
  <si>
    <t xml:space="preserve">3.1.11</t>
  </si>
  <si>
    <t xml:space="preserve">Мероприятие 11. Приобретение и (или) установка (монтаж) технологического оборудования теплотехнического назначения для нежилого строения – котельной, расположенного по адресу: Омская область, Муромцевский р-н, раб. пос. Муромцево, ул. Советская, 33 </t>
  </si>
  <si>
    <t xml:space="preserve">Количество приобретенного технологического оборудования</t>
  </si>
  <si>
    <t xml:space="preserve">3.1.12</t>
  </si>
  <si>
    <t xml:space="preserve">Мероприятие 12. Приобретение трубной продукции теплотехнического назначения диаметром 57 мм длинной 200 м, диаметром 133 мм длинной 400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</t>
  </si>
  <si>
    <t xml:space="preserve">3.1.13</t>
  </si>
  <si>
    <t xml:space="preserve">Мероприятие 13. Приобретение трубной продукции теплотехнического назначения для замены дымовой трубы котельной, расположенной по адресу: Россия, Омская обл., Муромцевский район, с. Карбыза, ул. Школьная, дом №14А</t>
  </si>
  <si>
    <t xml:space="preserve">3.1.14</t>
  </si>
  <si>
    <t xml:space="preserve">Мероприятие 14. Приобретение трубной продукции теплотехнического назначения для замены дымовой трубы нежилого строения - котельная, расположенного по адресу: Омская область, Муромцевский р-н, д. Кокшенево, ул. Центральная, д.89а</t>
  </si>
  <si>
    <t xml:space="preserve">3.1.15</t>
  </si>
  <si>
    <t xml:space="preserve">Мероприятие 15. Ремонт водозаборной скважины № 1, расположенной по адресу: Омская область, Муромцевский район, д. Кокшенево, ул Центральная д 100 А</t>
  </si>
  <si>
    <t xml:space="preserve">3.1.16</t>
  </si>
  <si>
    <t xml:space="preserve">Мероприятие 16. Выполнение работ по подготовке и (или) проверке сметной документации.</t>
  </si>
  <si>
    <t xml:space="preserve">Количество изготовленных (проверенных) сметных расчетов.</t>
  </si>
  <si>
    <t xml:space="preserve">3.1.17</t>
  </si>
  <si>
    <t xml:space="preserve">Мероприятие 17. Выполнение работ по ликвидации мест несанкционированного размещения отходов на территории Муромцевского муниципального района Омской области</t>
  </si>
  <si>
    <t xml:space="preserve">3.1.18</t>
  </si>
  <si>
    <t xml:space="preserve">Мероприятие 18. Предоставление субсидий на оказание финансовой помощи в целях предупреждения банкротства и (или) восстановления платежеспособности муниципальным унитарным предприятиям Муромцевского муниципального района Омской области </t>
  </si>
  <si>
    <t xml:space="preserve">Сокращение просроченной кредиторской задолженности муниципального унитарного предприятия-получателя субсидии</t>
  </si>
  <si>
    <t xml:space="preserve">не менее 5%</t>
  </si>
  <si>
    <t xml:space="preserve">3.1.19</t>
  </si>
  <si>
    <t xml:space="preserve">Мероприятие 19. Приобретение трубной продукции теплотехнического назначения диаметром диаметром 108 мм длиной 2 м для замены участков трубопровода сооружения коммуникационного назначения «Тепловая трасса», расположенного по адресу: Российская Федерация, Омская обл., раб. пос. Муромцево, Муромцевский район </t>
  </si>
  <si>
    <t xml:space="preserve">3.1.20</t>
  </si>
  <si>
    <t xml:space="preserve">Мероприятие 20. Консалтинговые услуги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и с  выдачей мероприятий по нормализации температурного режима в новом корпусе здания школы-интерната</t>
  </si>
  <si>
    <t xml:space="preserve">Получение отчета по повышению эффективности работы системы теплоснабжения котельной, расположенной по адресу: Омская область, Муромцевский р-н, раб. пос. Муромцево, ул. Советская, 33, с учетом перспективного строительства МКД </t>
  </si>
  <si>
    <t xml:space="preserve">3.1.21</t>
  </si>
  <si>
    <t xml:space="preserve">Мероприятие 21.Поставка экскаватора-погрузчика</t>
  </si>
  <si>
    <t xml:space="preserve">Количество поставленной спецтехники</t>
  </si>
  <si>
    <t xml:space="preserve">3.1.22</t>
  </si>
  <si>
    <t xml:space="preserve">Мероприятие 22 Предоставление субсидий на оказание финансовой помощи в целях возмещения затрат или недополученных доходов в связи с оказанием услуг по теплоснабжению и (или) водоснабжению муниципальным унитарным предприятиям Муромцевского муниципального района Омской области  </t>
  </si>
  <si>
    <t xml:space="preserve">3.1.23</t>
  </si>
  <si>
    <t xml:space="preserve">Мероприятие 23. Предоставление иных межбюджетных трансфертов поселениям района в части передачи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3.1.24</t>
  </si>
  <si>
    <t xml:space="preserve">Мероприятие 24. Предоставление иных межбюджетных трансфертов поселениям района в части передачи полномочий по организации сбора и вывоза бытовых отходов и мусора</t>
  </si>
  <si>
    <t xml:space="preserve">3.1.25</t>
  </si>
  <si>
    <t xml:space="preserve">Мероприятие 25. Приобретение и установка резервного источника электроснабжения мощностью 20 кВт для нежилого помещения котельной, расположенного по адресу: Россия, Омская обл., Муромцевский район, с. Низовое, ул. Обелисковая дом № 18.</t>
  </si>
  <si>
    <t xml:space="preserve">Количество приобретенных и установленных резервных источников электроснабжения</t>
  </si>
  <si>
    <t xml:space="preserve">3.1.26</t>
  </si>
  <si>
    <t xml:space="preserve">Мероприятие 26.  Приобретение и установка резервного источника электроснабжения мощностью 16 кВт для нежилого строения-котельная, расположенного по адресу: Омская область, Муромцевский р-н, с. Гурово, ул. Центральная, д. 11.</t>
  </si>
  <si>
    <t xml:space="preserve">3.1.27</t>
  </si>
  <si>
    <t xml:space="preserve">Мероприятие 27.  Приобретение и установка резервного источника электроснабжения мощностью 16 кВт для нежилого здания-котельная, расположенного по адресу: Омская область, р-н Муромцевский , с. Ушаково, ул. Школьная, д. 12.</t>
  </si>
  <si>
    <t xml:space="preserve">3.1.28</t>
  </si>
  <si>
    <t xml:space="preserve">Мероприятие 28.  Оказание услуг по расчету фактического объема отходов на площадке для сбора и размещения твердых, жидких, бытовых и промышленных отходов на земельных участках, находящихся в собственности Муромцевского муниципального района Омской области</t>
  </si>
  <si>
    <t xml:space="preserve">Количество площадок для сбора и размещения твердых, жидких, бытовых и промышленных отходов, в отношении которых произведены расчеты фактических объемов отходов </t>
  </si>
  <si>
    <t xml:space="preserve">3.1.29</t>
  </si>
  <si>
    <t xml:space="preserve">Мероприятие 29.  Подготовка или проверка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Количество подготовленной  сметной документации для выполнения работ по ликвидации несанкционированных объектов размещения твердых коммунальных отходов на земельных участках, находящихся в собственности Муромцевского муниципального района</t>
  </si>
  <si>
    <t xml:space="preserve">3.1.30</t>
  </si>
  <si>
    <t xml:space="preserve">Мероприятие 30.  Ликвидация места несанкционированного размещения твердых коммунальных отходов на территории Рязанского сельского поселения, земельный участок 55:14:000000:1134, Муромцевский район, д. Вятка-1</t>
  </si>
  <si>
    <t xml:space="preserve">Количество ликвидированных места несанкционированного размещения твердых коммунальных отходов на территории Муромцевского муниципального района</t>
  </si>
  <si>
    <t xml:space="preserve">3.1.31</t>
  </si>
  <si>
    <t xml:space="preserve">Мероприятие 31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4:12, Муромцевский район, д. Игоревка</t>
  </si>
  <si>
    <t xml:space="preserve">3.1.32</t>
  </si>
  <si>
    <t xml:space="preserve">Мероприятие 32.  Ликвидация места несанкционированного размещения твердых коммунальных отходов на территории Рязанского сельского поселения, земельный участок 55:14:340102:18, Муромцевский район, с. Рязаны</t>
  </si>
  <si>
    <t xml:space="preserve">3.1.33</t>
  </si>
  <si>
    <t xml:space="preserve">Мероприятие 33. 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Обеспечено использование субсидии на приобретение топлива и (или) оплату кредиторской задолженности, сформировавшейся вследствие увеличения стоимости приобретения топлива относительно стоимости топлива, предусмотренной в тарифах в календарном году предоставления субсидии
</t>
  </si>
  <si>
    <t xml:space="preserve">3.1.34</t>
  </si>
  <si>
    <t xml:space="preserve">Мероприятие 34. Мероприятия по организации водоснабжения населения, в том числе принятие мер по организации водоснабжения населения и (или) водоотведения в случае невозможности исполнения организациями, осуществляющими горячее водоснабжение, холодное водоснабжение и (или) водоотведение, своих обязательств</t>
  </si>
  <si>
    <t xml:space="preserve">Задача 4 . "Расселение граждан из аварийного жилищного фонда."</t>
  </si>
  <si>
    <t xml:space="preserve">Отдел по строительству, архитектуре и ЖКХ, КЭиУМС</t>
  </si>
  <si>
    <t xml:space="preserve">4.1</t>
  </si>
  <si>
    <t xml:space="preserve">Основное мероприятие 4. "Переселение граждан из аварийного жилищного фонда"</t>
  </si>
  <si>
    <t xml:space="preserve">Мероприятие 1.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</si>
  <si>
    <t xml:space="preserve">Количество семей, переселенных из аварийного жилищного фонда</t>
  </si>
  <si>
    <t xml:space="preserve">4.1.2</t>
  </si>
  <si>
    <t xml:space="preserve">Мероприятие 2. Обеспечение расходов на оплату разницы стоимости 1 кв.м, возникающих при реализации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Итого по подпрограмме № 2"Развитие жилищного строительства на территории Муромцевского муниципального района Омской области"</t>
  </si>
  <si>
    <t xml:space="preserve">Задача № 3 муниципальной программы: "Создание условий для развития сельского хозяйства на территории Муромцевского района Омской области"</t>
  </si>
  <si>
    <t xml:space="preserve">Подпрограмма № 3 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Цель подпрограммы 3 "Устойчивое развитие сельского хозяйства Муромцевского района"</t>
  </si>
  <si>
    <t xml:space="preserve">Задача 1: Улучшение финансового состояния малых форм хозяйствования за счет роста объемов производства и реализации сельскохозяйственной продукции;</t>
  </si>
  <si>
    <t xml:space="preserve">Управление сельского хозяйства Администрации Муромцевского муниципального района (далее – Управление)</t>
  </si>
  <si>
    <t xml:space="preserve">1.1</t>
  </si>
  <si>
    <t xml:space="preserve">Основное мероприятие 1:  «Развитие малых форм хозяйствования»</t>
  </si>
  <si>
    <t xml:space="preserve">Управление</t>
  </si>
  <si>
    <t xml:space="preserve">Мероприятие 1: субсидии на возмещение части затрат по производству молока гражданам, ведущим ЛПХ</t>
  </si>
  <si>
    <t xml:space="preserve">Количество ЛПХ, получивших финансовую поддержку на развитие ЛПХ</t>
  </si>
  <si>
    <t xml:space="preserve">Задача 2: Обеспечение высококвалифицированными кадрами АПК и создание условий для привлекательности работы на селе.</t>
  </si>
  <si>
    <t xml:space="preserve">х</t>
  </si>
  <si>
    <t xml:space="preserve">Основное мероприятие 2 «Развитие кадрового потенциала агропромышленного комплекса»</t>
  </si>
  <si>
    <t xml:space="preserve">Мероприятие 1: проведение смотров, конкурсов, соревнований по направлениям сельскохозяйственного производства, а также награждений по результатам трудовой деятельности в АПК</t>
  </si>
  <si>
    <t xml:space="preserve">Количество проведенных смотров, конкурсов, соревнований по направлениям сельскохозяйственного производства</t>
  </si>
  <si>
    <t xml:space="preserve">Мероприятие 2: проведение выставочно-ярмарочных мероприятий</t>
  </si>
  <si>
    <t xml:space="preserve">Количество проведенных выставочно-ярмарочных мероприятий</t>
  </si>
  <si>
    <t xml:space="preserve">Мероприятие 3: субсидии на возмещение части затрат на переподготовку и повышение квалификации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Количество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прошедших переподготовку и повышение квалификации</t>
  </si>
  <si>
    <t xml:space="preserve">человек</t>
  </si>
  <si>
    <t xml:space="preserve">Задача 3: Обеспечение эффективной деятельности Управления как ответственного исполнителя муниципальной программы.</t>
  </si>
  <si>
    <t xml:space="preserve">Основное Мероприятии 3: «Повышение эффективности осуществления политики управления Муромцевского муниципального района в сфере развития агропромышленного комплекса»</t>
  </si>
  <si>
    <t xml:space="preserve">Управление 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Коэффициент обеспечения уровня софинансирования по мероприятиям государственной поддержки сельского хозяйства, софинансируемым из  областного бюджета</t>
  </si>
  <si>
    <t xml:space="preserve">Мероприятие 2: обеспечение эпизоотического  и  ветеринарно-санитарного благополучия Муромцевского района.</t>
  </si>
  <si>
    <t xml:space="preserve">Управление, Главное управление ветеринарии Омской области по Муромцевскому району</t>
  </si>
  <si>
    <t xml:space="preserve">Степень выполнения планов противоэпизоотических  и ветеринарно-санитарных мероприятий, комплексных планов</t>
  </si>
  <si>
    <t xml:space="preserve">Мероприятие 3: 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.</t>
  </si>
  <si>
    <t xml:space="preserve">Количество отловленных животных без владельцев</t>
  </si>
  <si>
    <t xml:space="preserve">ед.</t>
  </si>
  <si>
    <t xml:space="preserve">Мероприятие 4. Организация работ по выполнению мероприятий по уничтожению очагов дикорастущих наркосодержащих растений</t>
  </si>
  <si>
    <t xml:space="preserve">Отношение количества уничтоженных очагов дикорастущих наркосодержащих растений к выявленным</t>
  </si>
  <si>
    <t xml:space="preserve">Мероприятие № 5.  Поощрение муниципальной управленческой команды Омской области за достижение Омской областью в 2021 году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казанных в пункте 10 Правил распределения в 2022 году между субъектами Российской Федерации дотаций (грантов) в форме межбюджетных трансфертов на основе достигнутых ими за отчетный период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, утвержденных постановлением Правительства Российской Федерации от 9 июня 2022 года №1050</t>
  </si>
  <si>
    <t xml:space="preserve">Итого по подпрограмме № 3 "Развитие сельского хозяйства и регулирование рынков сельскохозяйственной продукции, сырья и продовольствия Муромцевского района Омской области" </t>
  </si>
  <si>
    <t xml:space="preserve">Задача 4. "Обеспечение модернизации и развития автомобильных дорог, обеспечение безопасности дорожного движения." </t>
  </si>
  <si>
    <t xml:space="preserve">Подпрограмма № 4  "Модернизация и развитие автомобильных дорог, пассажирского транспорта в границах Муромцевского муниципального района Омской области"</t>
  </si>
  <si>
    <t xml:space="preserve">Цель подпрограммы 4 "Повышение эффективности дорожной деятельности в отношении автомобильных дорог местного значения, обеспечение безопасности дорожного движения и повышение качества транспортного обслуживания населения"</t>
  </si>
  <si>
    <t xml:space="preserve">1</t>
  </si>
  <si>
    <t xml:space="preserve">Задача 1. "Улучшение состояния автомобильных дорог и повышение безопасности  дорожного движения на уровне, обеспечивающем устойчивую работу автомобильного транспорта."</t>
  </si>
  <si>
    <t xml:space="preserve">3. Поступления  из федерального бюджета</t>
  </si>
  <si>
    <t xml:space="preserve">Основное мероприятие 1. Содержание дорог местного значения</t>
  </si>
  <si>
    <t xml:space="preserve">Мероприятие 1.Содержание дорог местного значения</t>
  </si>
  <si>
    <t xml:space="preserve">Объем выполненных работ по текущему содержанию и текущему ремонту автомобильных дорог, находящихся в собственности муниципального района</t>
  </si>
  <si>
    <t xml:space="preserve">Мероприятие 2.Ремонт автомобильной дороги с идентификационным номером 52234802 ОП МР №-02 от с. Артын до д. Карташово Муромцевского муниципального района Омской области</t>
  </si>
  <si>
    <t xml:space="preserve">Мероприятие 3.Предоставление бюджетам поселений Муромцевского муниципального района Омской области иных межбюджетных трансфертов на финансовое обеспечение дорожной деятельности и обеспечение ремонта автомобильных дорог общего пользования местного значения и искусственных сооружений, расположенных на них</t>
  </si>
  <si>
    <t xml:space="preserve">1.1.4</t>
  </si>
  <si>
    <t xml:space="preserve">Мероприятие 4. Выполнение работ по подготовке и (или) проверке сметной документации.</t>
  </si>
  <si>
    <t xml:space="preserve">Задача 2. "Обеспечение доступности пассажирских перевозок. "</t>
  </si>
  <si>
    <t xml:space="preserve">Основное мероприятие 2. Обеспечение установления размера оплаты проезда по маршрутам в границах  Муромцевского муниципального района ниже экономически обоснованных затрат перевозчиков.</t>
  </si>
  <si>
    <t xml:space="preserve">Мероприятие 1. Выполнение работ, связанных с осуществлением регулярных перевозок пассажиров и багажа автомобильным транспортом по регулируемым тарифам на муниципальных маршрутах Муромцевского муниципального района Омской области </t>
  </si>
  <si>
    <t xml:space="preserve">Доля сельских населенных пунктов, охваченных регулярным транспортным сообщением пассажирским автомобильным транспортом </t>
  </si>
  <si>
    <t xml:space="preserve">Задача 3. "Упорядочение движения транспортных средств, пешеходов на дорогах Муромцевского муниципального района, снижение потерь времени при движении транспортных средств, пешеходов, при условии обеспечения безопасности дорожного движения. "</t>
  </si>
  <si>
    <t xml:space="preserve">Основное мероприятие 3. Организация дорожного движения.</t>
  </si>
  <si>
    <t xml:space="preserve">Мероприятие 1. Разработка комплексной схемы организации дорожного движения для дорог общего пользования в границах Муромцевского муниципального района Омской области (в том числе внесение изменений)
</t>
  </si>
  <si>
    <t xml:space="preserve">Доля муниципальных образований, для которых разаработана (актуализирована) Комплексная схема организации дорожного движения </t>
  </si>
  <si>
    <t xml:space="preserve">Мероприятие 2. Выполнение работ по разработке Проектов организации дорожного движения для автомобильных дорог общего пользования, относящихся к собственности Муромцевского муниципального района Омской области  (в том числе внесение изменений)  
</t>
  </si>
  <si>
    <t xml:space="preserve">Доля автомобильных дорог общего пользования, относящихся к собственности Муромцевского муниципального района Омской области, на которые разработан (актуализирован) Проект организации дорожного движения, в общем количестве автомобильных дорог, права муниципальной собственности на которые зарегистрированы в Едином государственном реестре за Муромцевский муниципальным районом </t>
  </si>
  <si>
    <t xml:space="preserve">Итого по подпрограмме № 4 "Модернизация и развитие автомобильных дорог, пассажирского транспорта в границах Муромцевского муниципального района Омской области" </t>
  </si>
  <si>
    <t xml:space="preserve">Задача № 5 муниципальной программы: "Создание условий для развития малого и среднего предпринимательства на территории Муромцевского района Омской области"</t>
  </si>
  <si>
    <t xml:space="preserve">Подпрограмма № 5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Цель подпрограммы: " Содействие развитию малого и среднего предпринимательства на территории Муромцевского муниципального района Омской области" </t>
  </si>
  <si>
    <t xml:space="preserve">Задача 1 подпрограммы. "Создание условий для развития субъектов малого и среднего предпринимательства за счет расширения доступа к финансовым ресурсам".</t>
  </si>
  <si>
    <t xml:space="preserve">Основное мероприятие 1. «Реализация мер финансовой поддержки развития предпринимательства в Муромцевском районе в целях реализации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.</t>
  </si>
  <si>
    <t xml:space="preserve">Мероприятие 1.  Предоставление грантов начинающим субъектам  малого предпринимательства</t>
  </si>
  <si>
    <t xml:space="preserve">Количество субъектов малого предпринимательства, получивших финансовую поддержку в виде грантов</t>
  </si>
  <si>
    <t xml:space="preserve">Единиц</t>
  </si>
  <si>
    <t xml:space="preserve">Задача 2 подпрограммы. "Повышение доступности бизнес-образования для субъектов малого и среднего предпринимательства, пропаганда предпринимательства".</t>
  </si>
  <si>
    <t xml:space="preserve">Основное мероприятие 2 "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 в Муромцевском муниципальном районе Омской области."</t>
  </si>
  <si>
    <t xml:space="preserve">Мероприятие 1. Размещение информационных сообщен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</t>
  </si>
  <si>
    <t xml:space="preserve">Количество субъектов малого  предпринимательства, получивших информационную и консультационную поддержку</t>
  </si>
  <si>
    <t xml:space="preserve">Мероприятие 2.Издание информационно-методических и справочных материалов, необходимых для обеспечения деятельности субъектов малого и среднего предпринимательства</t>
  </si>
  <si>
    <t xml:space="preserve">Мероприятие 3. Организация проведения обучающих и консультационных мероприятий для малого и среднего предпринимательства с привлечением организаций, образующих инфраструктуру поддержки СМП, а также иных организаций, представителей органов власти</t>
  </si>
  <si>
    <t xml:space="preserve">Задача  3 подпрограммы .«Повышение доступности бизнес - образования для физических лиц, применяющих налог на профессиональный доход».</t>
  </si>
  <si>
    <t xml:space="preserve">Основное мероприятие 3 "Создание благоприятных условий для осуществления деятельности самозанятыми гражданами."</t>
  </si>
  <si>
    <t xml:space="preserve">Мероприятие 1.«Иинформационная, консультационная и образовательная  поддержка физических лиц, применяющих специальный налоговый режим». </t>
  </si>
  <si>
    <t xml:space="preserve">количество мероприятий для самозанятых граждан, получивших комплекс информационно-консультационных и образовательных услуг</t>
  </si>
  <si>
    <t xml:space="preserve">Мероприятие 2. «Размещение информационных сообщений, методических материалов и образовательных услуг в средствах массовой информации, а также на официальном сайте в сети «Интернет».».</t>
  </si>
  <si>
    <t xml:space="preserve">число публикаций комплекса услуг, предоставленного самозанятым гражданам. </t>
  </si>
  <si>
    <t xml:space="preserve">Мероприятие 3. «Имущественная поддержка самозанятых граждан».</t>
  </si>
  <si>
    <t xml:space="preserve">количество самозанятых граждан, получивших имущественную поддержку</t>
  </si>
  <si>
    <t xml:space="preserve">Итого по подпрограмме № 5  «Развитие субъектов малого и среднего предпринимательства на территории Муромцевского муниципального района Омской области»</t>
  </si>
  <si>
    <t xml:space="preserve">Задача 6. "Обеспечение безопасности дорожного движения и снижения уровня травматизма на автомобильных дорогах в границах Муромцевского муниципального района."</t>
  </si>
  <si>
    <t xml:space="preserve">Подпрограмма № 6: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Цель подпрограммы 6 "Повышение уровня безопасности дорожного движения на территории Муромцевского муниципального района и снижение смертности в результате дорожно-транспортных происшествий.."</t>
  </si>
  <si>
    <t xml:space="preserve">Задача 1. "Предупреждение опасного поведения на дороге и профилактика нарушений правил дорожного движения и дорожно-транспортного травматизма."</t>
  </si>
  <si>
    <t xml:space="preserve">Отдел по строительству, архитектуре и ЖКХ, Комитет образования, муниципальные образовательные учреждения, ОГИБДД по Муромцевскому району  (по согласованию)</t>
  </si>
  <si>
    <t xml:space="preserve">3. Поступления целевого характера из федерального бюджета</t>
  </si>
  <si>
    <t xml:space="preserve">Основное мероприятие  1. «Проведение профилактических мероприятий, направленных на предупреждение нарушений правил дорожного движения всеми участниками дорожного движения, в том числе несовершеннолетними».</t>
  </si>
  <si>
    <t xml:space="preserve">Мероприятие 1. Организация и проведение в общеобразовательных организациях занятий, направленных на повышение у участников дорожного движения уровня правосознания, в том числе стереотипа законопослушного поведения и негативного отношения к правонарушениям в сфере дорожного движения.</t>
  </si>
  <si>
    <t xml:space="preserve">Комитет образования, муниципальные образовательные учреждения, ОГИБДД по Муромцевскому району  (по согласованию)</t>
  </si>
  <si>
    <t xml:space="preserve">Доля учащихся, охваченных занятиями по безопасности дорожного движения, от общего количества учащихся муниципальных общеобразовательных учреждений </t>
  </si>
  <si>
    <t xml:space="preserve">Мероприятие 2. Размещение публикаций по вопросам безопасности дорожного движения в СМИ для повышения правового сознания и формирования законопослушного поведения участников дорожного движения.</t>
  </si>
  <si>
    <t xml:space="preserve">Количество  материалов по вопросам безопасности дорожного движения, размещенных в СМИ, в том числе на сайтах в сети "Интернет" </t>
  </si>
  <si>
    <t xml:space="preserve">Мероприятие 3. Размещение социальной рекламы на остановочных пунктах и в подвижном составе общественного пассажирского транспорта, а также на сети автомобильных дорог. </t>
  </si>
  <si>
    <t xml:space="preserve">Доля организаций,  разместивших социальную рекламу в общественном транспорте, на остановочных пунктах, на сети автомобильных дорог в общем количестве организаций, осуществляющих деятельность в сфере пассажирских перевозок на территории муниципального района, деятельность, связанную с рекламораспространением </t>
  </si>
  <si>
    <t xml:space="preserve">Задача 2. "Совершенствование контрольно-надзорной деятельности в сфере обеспечения безопасности дорожного движения."</t>
  </si>
  <si>
    <t xml:space="preserve">Основное мероприятие 2. «Осуществление контрольно-надзорных мероприятий по организации безопасности дорожного движения».</t>
  </si>
  <si>
    <t xml:space="preserve">Мероприятие 1. Проведение на территории муниципального района целевых профилактических операций по выявлению нарушений правил дорожного движения.</t>
  </si>
  <si>
    <t xml:space="preserve">ОГИБДД по Муромцевскому району  (по согласованию)</t>
  </si>
  <si>
    <t xml:space="preserve">Число проведенных рейдовых мероприятий по выявлению нарушений правил дорожного движения </t>
  </si>
  <si>
    <t xml:space="preserve">Мероприятие 2. Проведение комплекса надзорных мероприятий по обеспечению безопасности дорожного движения при организации перевозки детей. </t>
  </si>
  <si>
    <t xml:space="preserve">Мероприятие 3. Проверка наличия, разработка, согласование и корректировка паспортов дорожной безопасности муниципальных образовательных организаций. </t>
  </si>
  <si>
    <t xml:space="preserve">Комитет образования</t>
  </si>
  <si>
    <t xml:space="preserve">Мероприятие 4. Осуществление контроля за выполнением правил организации пассажирских перевозок и безопасности дорожного движения на автотранспортных предприятиях</t>
  </si>
  <si>
    <t xml:space="preserve">ОГИБДД по Муромцевскому району (по согласованию)</t>
  </si>
  <si>
    <t xml:space="preserve">Итого по подпрограмме 6 "Формирование законопослушного поведения участников дорожного движения на территории Муромцевского муниципального района Омской области" </t>
  </si>
  <si>
    <t xml:space="preserve">ВСЕГО по муниципальной  программ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0" name="TextBox 1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218</xdr:row>
      <xdr:rowOff>0</xdr:rowOff>
    </xdr:from>
    <xdr:to>
      <xdr:col>11</xdr:col>
      <xdr:colOff>262800</xdr:colOff>
      <xdr:row>218</xdr:row>
      <xdr:rowOff>268200</xdr:rowOff>
    </xdr:to>
    <xdr:sp>
      <xdr:nvSpPr>
        <xdr:cNvPr id="1" name="TextBox 2"/>
        <xdr:cNvSpPr/>
      </xdr:nvSpPr>
      <xdr:spPr>
        <a:xfrm>
          <a:off x="19294920" y="178850880"/>
          <a:ext cx="62496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2" name="TextBox 4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3" name="TextBox 5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27520</xdr:colOff>
      <xdr:row>92</xdr:row>
      <xdr:rowOff>324360</xdr:rowOff>
    </xdr:from>
    <xdr:to>
      <xdr:col>11</xdr:col>
      <xdr:colOff>262800</xdr:colOff>
      <xdr:row>92</xdr:row>
      <xdr:rowOff>581040</xdr:rowOff>
    </xdr:to>
    <xdr:sp>
      <xdr:nvSpPr>
        <xdr:cNvPr id="4" name="TextBox 6"/>
        <xdr:cNvSpPr/>
      </xdr:nvSpPr>
      <xdr:spPr>
        <a:xfrm>
          <a:off x="19294920" y="76438800"/>
          <a:ext cx="624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5" zoomScalePageLayoutView="50" workbookViewId="0">
      <pane xSplit="0" ySplit="9" topLeftCell="A410" activePane="bottomLeft" state="frozen"/>
      <selection pane="topLeft" activeCell="A1" activeCellId="0" sqref="A1"/>
      <selection pane="bottomLeft" activeCell="A1" activeCellId="0" sqref="A1:Q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79.56"/>
    <col collapsed="false" customWidth="true" hidden="false" outlineLevel="0" max="3" min="3" style="2" width="7.14"/>
    <col collapsed="false" customWidth="true" hidden="false" outlineLevel="0" max="4" min="4" style="2" width="7.7"/>
    <col collapsed="false" customWidth="true" hidden="false" outlineLevel="0" max="5" min="5" style="3" width="26.28"/>
    <col collapsed="false" customWidth="true" hidden="false" outlineLevel="0" max="6" min="6" style="2" width="34.99"/>
    <col collapsed="false" customWidth="true" hidden="false" outlineLevel="0" max="7" min="7" style="2" width="22.42"/>
    <col collapsed="false" customWidth="true" hidden="false" outlineLevel="0" max="8" min="8" style="4" width="22.7"/>
    <col collapsed="false" customWidth="true" hidden="false" outlineLevel="0" max="10" min="9" style="2" width="22.7"/>
    <col collapsed="false" customWidth="true" hidden="false" outlineLevel="0" max="11" min="11" style="2" width="21.13"/>
    <col collapsed="false" customWidth="true" hidden="false" outlineLevel="0" max="12" min="12" style="2" width="21.7"/>
    <col collapsed="false" customWidth="true" hidden="false" outlineLevel="0" max="13" min="13" style="2" width="20.85"/>
    <col collapsed="false" customWidth="true" hidden="false" outlineLevel="0" max="16" min="14" style="2" width="21.13"/>
    <col collapsed="false" customWidth="true" hidden="false" outlineLevel="0" max="17" min="17" style="2" width="30.7"/>
    <col collapsed="false" customWidth="true" hidden="false" outlineLevel="0" max="18" min="18" style="3" width="14.28"/>
    <col collapsed="false" customWidth="true" hidden="false" outlineLevel="0" max="19" min="19" style="2" width="15.28"/>
    <col collapsed="false" customWidth="true" hidden="false" outlineLevel="0" max="20" min="20" style="2" width="13.7"/>
    <col collapsed="false" customWidth="true" hidden="false" outlineLevel="0" max="21" min="21" style="2" width="13.56"/>
    <col collapsed="false" customWidth="true" hidden="false" outlineLevel="0" max="22" min="22" style="2" width="13.41"/>
    <col collapsed="false" customWidth="true" hidden="false" outlineLevel="0" max="24" min="23" style="2" width="13.85"/>
    <col collapsed="false" customWidth="true" hidden="false" outlineLevel="0" max="25" min="25" style="2" width="13.56"/>
    <col collapsed="false" customWidth="true" hidden="false" outlineLevel="0" max="26" min="26" style="2" width="15.85"/>
    <col collapsed="false" customWidth="true" hidden="false" outlineLevel="0" max="28" min="27" style="2" width="12.85"/>
    <col collapsed="false" customWidth="false" hidden="false" outlineLevel="0" max="257" min="29" style="5" width="9.14"/>
  </cols>
  <sheetData>
    <row r="1" customFormat="fals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" customFormat="true" ht="66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</row>
    <row r="3" s="11" customFormat="true" ht="60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2"/>
      <c r="AB3" s="2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11" customFormat="true" ht="18.75" hidden="false" customHeight="false" outlineLevel="0" collapsed="false">
      <c r="A4" s="1"/>
      <c r="B4" s="2"/>
      <c r="C4" s="2"/>
      <c r="D4" s="2"/>
      <c r="E4" s="3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3"/>
      <c r="S4" s="2"/>
      <c r="T4" s="2"/>
      <c r="U4" s="2"/>
      <c r="V4" s="2"/>
      <c r="W4" s="2"/>
      <c r="X4" s="2"/>
      <c r="Y4" s="2"/>
      <c r="Z4" s="2"/>
      <c r="AA4" s="2"/>
      <c r="AB4" s="2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11" customFormat="true" ht="45.7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 t="s">
        <v>6</v>
      </c>
      <c r="F5" s="14" t="s">
        <v>7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3" t="s">
        <v>8</v>
      </c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11" customFormat="true" ht="18.75" hidden="false" customHeight="true" outlineLevel="0" collapsed="false">
      <c r="A6" s="12"/>
      <c r="B6" s="13"/>
      <c r="C6" s="13" t="s">
        <v>9</v>
      </c>
      <c r="D6" s="13" t="s">
        <v>10</v>
      </c>
      <c r="E6" s="13"/>
      <c r="F6" s="13" t="s">
        <v>11</v>
      </c>
      <c r="G6" s="14" t="s">
        <v>12</v>
      </c>
      <c r="H6" s="14"/>
      <c r="I6" s="14"/>
      <c r="J6" s="14"/>
      <c r="K6" s="14"/>
      <c r="L6" s="14"/>
      <c r="M6" s="14"/>
      <c r="N6" s="14"/>
      <c r="O6" s="14"/>
      <c r="P6" s="14"/>
      <c r="Q6" s="13" t="s">
        <v>13</v>
      </c>
      <c r="R6" s="13" t="s">
        <v>14</v>
      </c>
      <c r="S6" s="13" t="s">
        <v>15</v>
      </c>
      <c r="T6" s="13"/>
      <c r="U6" s="13"/>
      <c r="V6" s="13"/>
      <c r="W6" s="13"/>
      <c r="X6" s="13"/>
      <c r="Y6" s="13"/>
      <c r="Z6" s="13"/>
      <c r="AA6" s="13"/>
      <c r="AB6" s="13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11" customFormat="true" ht="18.75" hidden="false" customHeight="true" outlineLevel="0" collapsed="false">
      <c r="A7" s="12"/>
      <c r="B7" s="13"/>
      <c r="C7" s="13"/>
      <c r="D7" s="13"/>
      <c r="E7" s="13"/>
      <c r="F7" s="13"/>
      <c r="G7" s="13" t="s">
        <v>16</v>
      </c>
      <c r="H7" s="14" t="s">
        <v>17</v>
      </c>
      <c r="I7" s="14"/>
      <c r="J7" s="14"/>
      <c r="K7" s="14"/>
      <c r="L7" s="14"/>
      <c r="M7" s="14"/>
      <c r="N7" s="14"/>
      <c r="O7" s="14"/>
      <c r="P7" s="14"/>
      <c r="Q7" s="13"/>
      <c r="R7" s="13"/>
      <c r="S7" s="13" t="s">
        <v>18</v>
      </c>
      <c r="T7" s="13" t="s">
        <v>17</v>
      </c>
      <c r="U7" s="13"/>
      <c r="V7" s="13"/>
      <c r="W7" s="13"/>
      <c r="X7" s="13"/>
      <c r="Y7" s="13"/>
      <c r="Z7" s="13"/>
      <c r="AA7" s="13"/>
      <c r="AB7" s="13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11" customFormat="true" ht="108.75" hidden="false" customHeight="true" outlineLevel="0" collapsed="false">
      <c r="A8" s="12"/>
      <c r="B8" s="13"/>
      <c r="C8" s="13"/>
      <c r="D8" s="13"/>
      <c r="E8" s="13"/>
      <c r="F8" s="13"/>
      <c r="G8" s="13"/>
      <c r="H8" s="13" t="n">
        <v>2022</v>
      </c>
      <c r="I8" s="13" t="n">
        <v>2023</v>
      </c>
      <c r="J8" s="13" t="n">
        <v>2024</v>
      </c>
      <c r="K8" s="13" t="n">
        <v>2025</v>
      </c>
      <c r="L8" s="13" t="n">
        <v>2026</v>
      </c>
      <c r="M8" s="13" t="n">
        <v>2027</v>
      </c>
      <c r="N8" s="13" t="n">
        <v>2028</v>
      </c>
      <c r="O8" s="13" t="n">
        <v>2029</v>
      </c>
      <c r="P8" s="13" t="n">
        <v>2030</v>
      </c>
      <c r="Q8" s="13"/>
      <c r="R8" s="13"/>
      <c r="S8" s="13"/>
      <c r="T8" s="13" t="n">
        <v>2022</v>
      </c>
      <c r="U8" s="13" t="n">
        <v>2023</v>
      </c>
      <c r="V8" s="13" t="n">
        <v>2024</v>
      </c>
      <c r="W8" s="13" t="n">
        <v>2025</v>
      </c>
      <c r="X8" s="13" t="n">
        <v>2026</v>
      </c>
      <c r="Y8" s="13" t="n">
        <v>2027</v>
      </c>
      <c r="Z8" s="13" t="n">
        <v>2028</v>
      </c>
      <c r="AA8" s="13" t="n">
        <v>2029</v>
      </c>
      <c r="AB8" s="13" t="n">
        <v>2030</v>
      </c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  <c r="IQ8" s="10"/>
      <c r="IR8" s="10"/>
      <c r="IS8" s="10"/>
      <c r="IT8" s="10"/>
    </row>
    <row r="9" s="11" customFormat="true" ht="16.5" hidden="false" customHeight="tru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/>
      <c r="P9" s="16"/>
      <c r="Q9" s="16" t="n">
        <v>15</v>
      </c>
      <c r="R9" s="16" t="n">
        <v>16</v>
      </c>
      <c r="S9" s="16" t="n">
        <v>17</v>
      </c>
      <c r="T9" s="16" t="n">
        <v>18</v>
      </c>
      <c r="U9" s="16" t="n">
        <v>19</v>
      </c>
      <c r="V9" s="16" t="n">
        <v>20</v>
      </c>
      <c r="W9" s="16" t="n">
        <v>21</v>
      </c>
      <c r="X9" s="16" t="n">
        <v>22</v>
      </c>
      <c r="Y9" s="16" t="n">
        <v>23</v>
      </c>
      <c r="Z9" s="16" t="n">
        <v>24</v>
      </c>
      <c r="AA9" s="16" t="n">
        <v>25</v>
      </c>
      <c r="AB9" s="16" t="n">
        <v>26</v>
      </c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</row>
    <row r="10" s="11" customFormat="true" ht="16.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</row>
    <row r="11" s="11" customFormat="true" ht="130.5" hidden="false" customHeight="true" outlineLevel="0" collapsed="false">
      <c r="A11" s="17" t="s">
        <v>19</v>
      </c>
      <c r="B11" s="17"/>
      <c r="C11" s="18" t="n">
        <v>2022</v>
      </c>
      <c r="D11" s="18" t="n">
        <v>2030</v>
      </c>
      <c r="E11" s="18" t="s">
        <v>20</v>
      </c>
      <c r="F11" s="18" t="s">
        <v>20</v>
      </c>
      <c r="G11" s="18" t="s">
        <v>20</v>
      </c>
      <c r="H11" s="18" t="s">
        <v>20</v>
      </c>
      <c r="I11" s="18" t="s">
        <v>20</v>
      </c>
      <c r="J11" s="18" t="s">
        <v>20</v>
      </c>
      <c r="K11" s="18" t="s">
        <v>20</v>
      </c>
      <c r="L11" s="18" t="s">
        <v>20</v>
      </c>
      <c r="M11" s="18" t="s">
        <v>20</v>
      </c>
      <c r="N11" s="18" t="s">
        <v>20</v>
      </c>
      <c r="O11" s="18" t="s">
        <v>20</v>
      </c>
      <c r="P11" s="18" t="s">
        <v>20</v>
      </c>
      <c r="Q11" s="18" t="s">
        <v>20</v>
      </c>
      <c r="R11" s="18" t="s">
        <v>20</v>
      </c>
      <c r="S11" s="18" t="s">
        <v>20</v>
      </c>
      <c r="T11" s="18" t="s">
        <v>20</v>
      </c>
      <c r="U11" s="18" t="s">
        <v>20</v>
      </c>
      <c r="V11" s="18" t="s">
        <v>20</v>
      </c>
      <c r="W11" s="18" t="s">
        <v>20</v>
      </c>
      <c r="X11" s="18" t="s">
        <v>20</v>
      </c>
      <c r="Y11" s="18" t="s">
        <v>20</v>
      </c>
      <c r="Z11" s="18" t="s">
        <v>20</v>
      </c>
      <c r="AA11" s="18" t="s">
        <v>20</v>
      </c>
      <c r="AB11" s="18" t="s">
        <v>20</v>
      </c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</row>
    <row r="12" s="11" customFormat="true" ht="93" hidden="false" customHeight="true" outlineLevel="0" collapsed="false">
      <c r="A12" s="17" t="s">
        <v>21</v>
      </c>
      <c r="B12" s="17"/>
      <c r="C12" s="19" t="n">
        <v>2022</v>
      </c>
      <c r="D12" s="19" t="n">
        <v>2030</v>
      </c>
      <c r="E12" s="18" t="s">
        <v>20</v>
      </c>
      <c r="F12" s="18" t="s">
        <v>20</v>
      </c>
      <c r="G12" s="18" t="s">
        <v>20</v>
      </c>
      <c r="H12" s="18" t="s">
        <v>20</v>
      </c>
      <c r="I12" s="18" t="s">
        <v>20</v>
      </c>
      <c r="J12" s="18" t="s">
        <v>20</v>
      </c>
      <c r="K12" s="18" t="s">
        <v>20</v>
      </c>
      <c r="L12" s="18" t="s">
        <v>20</v>
      </c>
      <c r="M12" s="18" t="s">
        <v>20</v>
      </c>
      <c r="N12" s="18" t="s">
        <v>20</v>
      </c>
      <c r="O12" s="18" t="s">
        <v>20</v>
      </c>
      <c r="P12" s="18" t="s">
        <v>20</v>
      </c>
      <c r="Q12" s="18" t="s">
        <v>20</v>
      </c>
      <c r="R12" s="18" t="s">
        <v>20</v>
      </c>
      <c r="S12" s="18" t="s">
        <v>20</v>
      </c>
      <c r="T12" s="18" t="s">
        <v>20</v>
      </c>
      <c r="U12" s="18" t="s">
        <v>20</v>
      </c>
      <c r="V12" s="18" t="s">
        <v>20</v>
      </c>
      <c r="W12" s="18" t="s">
        <v>20</v>
      </c>
      <c r="X12" s="18" t="s">
        <v>20</v>
      </c>
      <c r="Y12" s="18" t="s">
        <v>20</v>
      </c>
      <c r="Z12" s="18" t="s">
        <v>20</v>
      </c>
      <c r="AA12" s="18" t="s">
        <v>20</v>
      </c>
      <c r="AB12" s="18" t="s">
        <v>20</v>
      </c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</row>
    <row r="13" s="11" customFormat="true" ht="61.5" hidden="false" customHeight="true" outlineLevel="0" collapsed="false">
      <c r="A13" s="17" t="s">
        <v>22</v>
      </c>
      <c r="B13" s="17"/>
      <c r="C13" s="19" t="n">
        <v>2022</v>
      </c>
      <c r="D13" s="19" t="n">
        <v>2030</v>
      </c>
      <c r="E13" s="18" t="s">
        <v>20</v>
      </c>
      <c r="F13" s="18" t="s">
        <v>20</v>
      </c>
      <c r="G13" s="18" t="s">
        <v>20</v>
      </c>
      <c r="H13" s="18" t="s">
        <v>20</v>
      </c>
      <c r="I13" s="18" t="s">
        <v>20</v>
      </c>
      <c r="J13" s="18" t="s">
        <v>20</v>
      </c>
      <c r="K13" s="18" t="s">
        <v>20</v>
      </c>
      <c r="L13" s="18" t="s">
        <v>20</v>
      </c>
      <c r="M13" s="18" t="s">
        <v>20</v>
      </c>
      <c r="N13" s="18" t="s">
        <v>20</v>
      </c>
      <c r="O13" s="18" t="s">
        <v>20</v>
      </c>
      <c r="P13" s="18" t="s">
        <v>20</v>
      </c>
      <c r="Q13" s="18" t="s">
        <v>20</v>
      </c>
      <c r="R13" s="18" t="s">
        <v>20</v>
      </c>
      <c r="S13" s="18" t="s">
        <v>20</v>
      </c>
      <c r="T13" s="18" t="s">
        <v>20</v>
      </c>
      <c r="U13" s="18" t="s">
        <v>20</v>
      </c>
      <c r="V13" s="18" t="s">
        <v>20</v>
      </c>
      <c r="W13" s="18" t="s">
        <v>20</v>
      </c>
      <c r="X13" s="18" t="s">
        <v>20</v>
      </c>
      <c r="Y13" s="18" t="s">
        <v>20</v>
      </c>
      <c r="Z13" s="18" t="s">
        <v>20</v>
      </c>
      <c r="AA13" s="18" t="s">
        <v>20</v>
      </c>
      <c r="AB13" s="18" t="s">
        <v>20</v>
      </c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</row>
    <row r="14" s="11" customFormat="true" ht="120.75" hidden="false" customHeight="true" outlineLevel="0" collapsed="false">
      <c r="A14" s="17" t="s">
        <v>23</v>
      </c>
      <c r="B14" s="17"/>
      <c r="C14" s="19" t="n">
        <v>2022</v>
      </c>
      <c r="D14" s="19" t="n">
        <v>2030</v>
      </c>
      <c r="E14" s="18" t="s">
        <v>20</v>
      </c>
      <c r="F14" s="18" t="s">
        <v>20</v>
      </c>
      <c r="G14" s="18" t="s">
        <v>20</v>
      </c>
      <c r="H14" s="18" t="s">
        <v>20</v>
      </c>
      <c r="I14" s="18" t="s">
        <v>20</v>
      </c>
      <c r="J14" s="18" t="s">
        <v>20</v>
      </c>
      <c r="K14" s="18" t="s">
        <v>20</v>
      </c>
      <c r="L14" s="18" t="s">
        <v>20</v>
      </c>
      <c r="M14" s="18" t="s">
        <v>20</v>
      </c>
      <c r="N14" s="18" t="s">
        <v>20</v>
      </c>
      <c r="O14" s="18" t="s">
        <v>20</v>
      </c>
      <c r="P14" s="18" t="s">
        <v>20</v>
      </c>
      <c r="Q14" s="18" t="s">
        <v>20</v>
      </c>
      <c r="R14" s="18" t="s">
        <v>20</v>
      </c>
      <c r="S14" s="18" t="s">
        <v>20</v>
      </c>
      <c r="T14" s="18" t="s">
        <v>20</v>
      </c>
      <c r="U14" s="18" t="s">
        <v>20</v>
      </c>
      <c r="V14" s="18" t="s">
        <v>20</v>
      </c>
      <c r="W14" s="18" t="s">
        <v>20</v>
      </c>
      <c r="X14" s="18" t="s">
        <v>20</v>
      </c>
      <c r="Y14" s="18" t="s">
        <v>20</v>
      </c>
      <c r="Z14" s="18" t="s">
        <v>20</v>
      </c>
      <c r="AA14" s="18" t="s">
        <v>20</v>
      </c>
      <c r="AB14" s="18" t="s">
        <v>20</v>
      </c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</row>
    <row r="15" s="11" customFormat="true" ht="27.75" hidden="false" customHeight="true" outlineLevel="0" collapsed="false">
      <c r="A15" s="20" t="n">
        <v>1</v>
      </c>
      <c r="B15" s="17" t="s">
        <v>24</v>
      </c>
      <c r="C15" s="19" t="n">
        <v>2022</v>
      </c>
      <c r="D15" s="19" t="n">
        <v>2030</v>
      </c>
      <c r="E15" s="19" t="s">
        <v>25</v>
      </c>
      <c r="F15" s="21" t="s">
        <v>26</v>
      </c>
      <c r="G15" s="22" t="n">
        <f aca="false">H15+I15+J15+K15+L15+M15+N15+O15+P15</f>
        <v>313490716.72</v>
      </c>
      <c r="H15" s="22" t="n">
        <f aca="false">H19</f>
        <v>43436637.91</v>
      </c>
      <c r="I15" s="22" t="n">
        <f aca="false">I19</f>
        <v>49989941.3</v>
      </c>
      <c r="J15" s="22" t="n">
        <f aca="false">J19</f>
        <v>63837137.57</v>
      </c>
      <c r="K15" s="22" t="n">
        <f aca="false">K19</f>
        <v>49295069.3</v>
      </c>
      <c r="L15" s="22" t="n">
        <f aca="false">L19</f>
        <v>49570809.08</v>
      </c>
      <c r="M15" s="22" t="n">
        <f aca="false">M19</f>
        <v>14340280.39</v>
      </c>
      <c r="N15" s="22" t="n">
        <f aca="false">N19</f>
        <v>14340280.39</v>
      </c>
      <c r="O15" s="22" t="n">
        <f aca="false">O19</f>
        <v>14340280.39</v>
      </c>
      <c r="P15" s="22" t="n">
        <f aca="false">P19</f>
        <v>14340280.39</v>
      </c>
      <c r="Q15" s="18" t="s">
        <v>20</v>
      </c>
      <c r="R15" s="18" t="s">
        <v>20</v>
      </c>
      <c r="S15" s="18" t="s">
        <v>20</v>
      </c>
      <c r="T15" s="18" t="s">
        <v>20</v>
      </c>
      <c r="U15" s="18" t="s">
        <v>20</v>
      </c>
      <c r="V15" s="18" t="s">
        <v>20</v>
      </c>
      <c r="W15" s="18" t="s">
        <v>20</v>
      </c>
      <c r="X15" s="18" t="s">
        <v>20</v>
      </c>
      <c r="Y15" s="18" t="s">
        <v>20</v>
      </c>
      <c r="Z15" s="18" t="s">
        <v>20</v>
      </c>
      <c r="AA15" s="18" t="s">
        <v>20</v>
      </c>
      <c r="AB15" s="18" t="s">
        <v>20</v>
      </c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</row>
    <row r="16" s="11" customFormat="true" ht="77.25" hidden="false" customHeight="true" outlineLevel="0" collapsed="false">
      <c r="A16" s="20"/>
      <c r="B16" s="17"/>
      <c r="C16" s="19"/>
      <c r="D16" s="19"/>
      <c r="E16" s="19"/>
      <c r="F16" s="21" t="s">
        <v>27</v>
      </c>
      <c r="G16" s="22" t="n">
        <f aca="false">H16+I16+J16+K16+L16+M16+N16+O16+P16</f>
        <v>307275470.78</v>
      </c>
      <c r="H16" s="22" t="n">
        <f aca="false">H20</f>
        <v>41810237.27</v>
      </c>
      <c r="I16" s="22" t="n">
        <f aca="false">I20</f>
        <v>48515933.52</v>
      </c>
      <c r="J16" s="22" t="n">
        <f aca="false">J20</f>
        <v>62834554.75</v>
      </c>
      <c r="K16" s="22" t="n">
        <f aca="false">K20</f>
        <v>48282827.6</v>
      </c>
      <c r="L16" s="22" t="n">
        <f aca="false">L20</f>
        <v>48470796.08</v>
      </c>
      <c r="M16" s="22" t="n">
        <f aca="false">M20</f>
        <v>14340280.39</v>
      </c>
      <c r="N16" s="22" t="n">
        <f aca="false">N20</f>
        <v>14340280.39</v>
      </c>
      <c r="O16" s="22" t="n">
        <f aca="false">O20</f>
        <v>14340280.39</v>
      </c>
      <c r="P16" s="22" t="n">
        <f aca="false">P20</f>
        <v>14340280.39</v>
      </c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</row>
    <row r="17" s="11" customFormat="true" ht="65.25" hidden="false" customHeight="true" outlineLevel="0" collapsed="false">
      <c r="A17" s="20"/>
      <c r="B17" s="17"/>
      <c r="C17" s="19"/>
      <c r="D17" s="19"/>
      <c r="E17" s="19"/>
      <c r="F17" s="21" t="s">
        <v>28</v>
      </c>
      <c r="G17" s="22" t="n">
        <f aca="false">H17+I17+J17+K17+L17+M17+N17+O17+P17</f>
        <v>6062514.99</v>
      </c>
      <c r="H17" s="22" t="n">
        <f aca="false">H21</f>
        <v>1571114.01</v>
      </c>
      <c r="I17" s="22" t="n">
        <f aca="false">I21</f>
        <v>1473935.46</v>
      </c>
      <c r="J17" s="22" t="n">
        <f aca="false">J21</f>
        <v>1002230</v>
      </c>
      <c r="K17" s="22" t="n">
        <f aca="false">K21</f>
        <v>1011772.52</v>
      </c>
      <c r="L17" s="22" t="n">
        <f aca="false">L21</f>
        <v>1003463</v>
      </c>
      <c r="M17" s="22" t="n">
        <f aca="false">M21</f>
        <v>0</v>
      </c>
      <c r="N17" s="22" t="n">
        <f aca="false">N21</f>
        <v>0</v>
      </c>
      <c r="O17" s="22" t="n">
        <f aca="false">O21</f>
        <v>0</v>
      </c>
      <c r="P17" s="22" t="n">
        <f aca="false">P21</f>
        <v>0</v>
      </c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</row>
    <row r="18" s="11" customFormat="true" ht="69.75" hidden="false" customHeight="true" outlineLevel="0" collapsed="false">
      <c r="A18" s="20"/>
      <c r="B18" s="17"/>
      <c r="C18" s="19"/>
      <c r="D18" s="19"/>
      <c r="E18" s="19"/>
      <c r="F18" s="21" t="s">
        <v>29</v>
      </c>
      <c r="G18" s="22" t="n">
        <f aca="false">H18+I18+J18+K18+L18+M18+N18+O18+P18</f>
        <v>152730.95</v>
      </c>
      <c r="H18" s="22" t="n">
        <f aca="false">H22</f>
        <v>55286.63</v>
      </c>
      <c r="I18" s="22" t="n">
        <f aca="false">I22</f>
        <v>72.32</v>
      </c>
      <c r="J18" s="22" t="n">
        <f aca="false">J22</f>
        <v>352.82</v>
      </c>
      <c r="K18" s="22" t="n">
        <f aca="false">K22</f>
        <v>469.18</v>
      </c>
      <c r="L18" s="22" t="n">
        <f aca="false">L22</f>
        <v>96550</v>
      </c>
      <c r="M18" s="22" t="n">
        <f aca="false">M22</f>
        <v>0</v>
      </c>
      <c r="N18" s="22" t="n">
        <f aca="false">N22</f>
        <v>0</v>
      </c>
      <c r="O18" s="22" t="n">
        <f aca="false">O22</f>
        <v>0</v>
      </c>
      <c r="P18" s="22" t="n">
        <f aca="false">P22</f>
        <v>0</v>
      </c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</row>
    <row r="19" s="11" customFormat="true" ht="48.75" hidden="false" customHeight="true" outlineLevel="0" collapsed="false">
      <c r="A19" s="15" t="s">
        <v>30</v>
      </c>
      <c r="B19" s="23" t="s">
        <v>31</v>
      </c>
      <c r="C19" s="24" t="n">
        <v>2022</v>
      </c>
      <c r="D19" s="24" t="n">
        <v>2030</v>
      </c>
      <c r="E19" s="24" t="s">
        <v>32</v>
      </c>
      <c r="F19" s="25" t="s">
        <v>26</v>
      </c>
      <c r="G19" s="22" t="n">
        <f aca="false">H19+I19+J19+K19+L19+M19+N19+O19+P19</f>
        <v>313490716.72</v>
      </c>
      <c r="H19" s="26" t="n">
        <f aca="false">H20+H21+H22</f>
        <v>43436637.91</v>
      </c>
      <c r="I19" s="26" t="n">
        <f aca="false">I20+I21+I22</f>
        <v>49989941.3</v>
      </c>
      <c r="J19" s="26" t="n">
        <f aca="false">J20+J21+J22</f>
        <v>63837137.57</v>
      </c>
      <c r="K19" s="26" t="n">
        <f aca="false">K20+K21+K22</f>
        <v>49295069.3</v>
      </c>
      <c r="L19" s="26" t="n">
        <f aca="false">L20+L21+L22</f>
        <v>49570809.08</v>
      </c>
      <c r="M19" s="26" t="n">
        <f aca="false">M20+M21+M22</f>
        <v>14340280.39</v>
      </c>
      <c r="N19" s="26" t="n">
        <f aca="false">N20+N21+N22</f>
        <v>14340280.39</v>
      </c>
      <c r="O19" s="26" t="n">
        <f aca="false">O20+O21+O22</f>
        <v>14340280.39</v>
      </c>
      <c r="P19" s="26" t="n">
        <f aca="false">P20+P21+P22</f>
        <v>14340280.39</v>
      </c>
      <c r="Q19" s="16" t="s">
        <v>20</v>
      </c>
      <c r="R19" s="16" t="s">
        <v>20</v>
      </c>
      <c r="S19" s="16" t="s">
        <v>20</v>
      </c>
      <c r="T19" s="16" t="s">
        <v>20</v>
      </c>
      <c r="U19" s="16" t="s">
        <v>20</v>
      </c>
      <c r="V19" s="16" t="s">
        <v>20</v>
      </c>
      <c r="W19" s="16" t="s">
        <v>20</v>
      </c>
      <c r="X19" s="16" t="s">
        <v>20</v>
      </c>
      <c r="Y19" s="16" t="s">
        <v>20</v>
      </c>
      <c r="Z19" s="16" t="s">
        <v>20</v>
      </c>
      <c r="AA19" s="16" t="s">
        <v>20</v>
      </c>
      <c r="AB19" s="16" t="s">
        <v>20</v>
      </c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</row>
    <row r="20" s="11" customFormat="true" ht="80.25" hidden="false" customHeight="true" outlineLevel="0" collapsed="false">
      <c r="A20" s="15"/>
      <c r="B20" s="23"/>
      <c r="C20" s="24"/>
      <c r="D20" s="24"/>
      <c r="E20" s="24"/>
      <c r="F20" s="25" t="s">
        <v>27</v>
      </c>
      <c r="G20" s="22" t="n">
        <f aca="false">H20+I20+J20+K20+L20+M20+N20+O20+P20</f>
        <v>307275470.78</v>
      </c>
      <c r="H20" s="26" t="n">
        <f aca="false">H28+H32+H24+H36+H40+H44+H48+H56+H52+H60+H68</f>
        <v>41810237.27</v>
      </c>
      <c r="I20" s="26" t="n">
        <f aca="false">I28+I32+I24+I36+I40+I44+I48+I56+I52+I60+I68</f>
        <v>48515933.52</v>
      </c>
      <c r="J20" s="26" t="n">
        <f aca="false">J28+J32+J24+J36+J40+J44+J48+J56+J52+J60+J68+J72+J76+J80</f>
        <v>62834554.75</v>
      </c>
      <c r="K20" s="26" t="n">
        <f aca="false">K28+K32+K24+K36+K40+K44+K48+K56+K52+K60+K68+K72+K76+K80</f>
        <v>48282827.6</v>
      </c>
      <c r="L20" s="26" t="n">
        <f aca="false">L28+L32+L24+L36+L40+L44+L48+L56+L52+L60+L68+L72+L76+L80</f>
        <v>48470796.08</v>
      </c>
      <c r="M20" s="26" t="n">
        <f aca="false">M28+M32+M24+M36+M40+M44+M48+M56+M52+M60+M68+M72+M76+M80</f>
        <v>14340280.39</v>
      </c>
      <c r="N20" s="26" t="n">
        <f aca="false">N28+N32+N24+N36+N40+N44+N48+N56+N52+N60+N68+N72+N76+N80</f>
        <v>14340280.39</v>
      </c>
      <c r="O20" s="26" t="n">
        <f aca="false">O28+O32+O24+O36+O40+O44+O48+O56+O52+O60+O68+O72+O76+O80</f>
        <v>14340280.39</v>
      </c>
      <c r="P20" s="26" t="n">
        <f aca="false">P28+P32+P24+P36+P40+P44+P48+P56+P52+P60+P68+P72+P76+P80</f>
        <v>14340280.39</v>
      </c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</row>
    <row r="21" s="11" customFormat="true" ht="66.75" hidden="false" customHeight="true" outlineLevel="0" collapsed="false">
      <c r="A21" s="15"/>
      <c r="B21" s="23"/>
      <c r="C21" s="24"/>
      <c r="D21" s="24"/>
      <c r="E21" s="24"/>
      <c r="F21" s="25" t="s">
        <v>28</v>
      </c>
      <c r="G21" s="22" t="n">
        <f aca="false">H21+I21+J21+K21+L21+M21+N21+O21+P21</f>
        <v>6062514.99</v>
      </c>
      <c r="H21" s="26" t="n">
        <f aca="false">H29+H33+H25+H37+H41+H45+H49+H57+H53+H61+H65+H69</f>
        <v>1571114.01</v>
      </c>
      <c r="I21" s="26" t="n">
        <f aca="false">I29+I33+I25+I37+I41+I45+I49+I57+I53+I61+I65+I69</f>
        <v>1473935.46</v>
      </c>
      <c r="J21" s="26" t="n">
        <f aca="false">J29+J33+J25+J37+J41+J45+J49+J57+J53+J61+J65+J69+J73+J81</f>
        <v>1002230</v>
      </c>
      <c r="K21" s="26" t="n">
        <f aca="false">K29+K33+K25+K37+K41+K45+K49+K57+K53+K61+K65+K69+K73+K81</f>
        <v>1011772.52</v>
      </c>
      <c r="L21" s="26" t="n">
        <f aca="false">L29+L33+L25+L37+L41+L45+L49+L57+L53+L61+L65+L69+L73+L81</f>
        <v>1003463</v>
      </c>
      <c r="M21" s="26" t="n">
        <f aca="false">M29+M33+M25+M37+M41+M45+M49+M57+M53+M61+M65+M69+M73+M81</f>
        <v>0</v>
      </c>
      <c r="N21" s="26" t="n">
        <f aca="false">N29+N33+N25+N37+N41+N45+N49+N57+N53+N61+N65+N69+N73+N81</f>
        <v>0</v>
      </c>
      <c r="O21" s="26" t="n">
        <f aca="false">O29+O33+O25+O37+O41+O45+O49+O57+O53+O61+O65+O69+O73+O81</f>
        <v>0</v>
      </c>
      <c r="P21" s="26" t="n">
        <f aca="false">P29+P33+P25+P37+P41+P45+P49+P57+P53+P61+P65+P69+P73+P81</f>
        <v>0</v>
      </c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</row>
    <row r="22" s="11" customFormat="true" ht="74.25" hidden="false" customHeight="true" outlineLevel="0" collapsed="false">
      <c r="A22" s="15"/>
      <c r="B22" s="23"/>
      <c r="C22" s="24"/>
      <c r="D22" s="24"/>
      <c r="E22" s="24"/>
      <c r="F22" s="25" t="s">
        <v>29</v>
      </c>
      <c r="G22" s="22" t="n">
        <f aca="false">H22+I22+J22+K22+L22+M22+N22+O22+P22</f>
        <v>152730.95</v>
      </c>
      <c r="H22" s="26" t="n">
        <f aca="false">H30+H34+H26+H38+H42+H46+H50+H58+H54+H62</f>
        <v>55286.63</v>
      </c>
      <c r="I22" s="26" t="n">
        <f aca="false">I30+I34+I26+I38+I42+I46+I50+I58+I54+I62</f>
        <v>72.32</v>
      </c>
      <c r="J22" s="26" t="n">
        <f aca="false">J30+J34+J26+J38+J42+J46+J50+J58+J54+J62</f>
        <v>352.82</v>
      </c>
      <c r="K22" s="26" t="n">
        <f aca="false">K30+K34+K26+K38+K42+K46+K50+K58+K54+K62</f>
        <v>469.18</v>
      </c>
      <c r="L22" s="26" t="n">
        <f aca="false">L30+L34+L26+L38+L42+L46+L50+L58+L54+L62</f>
        <v>96550</v>
      </c>
      <c r="M22" s="26" t="n">
        <f aca="false">M30+M34+M26+M38+M42+M46+M50+M58+M54+M62</f>
        <v>0</v>
      </c>
      <c r="N22" s="26" t="n">
        <f aca="false">N30+N34+N26+N38+N42+N46+N50+N58+N54+N62</f>
        <v>0</v>
      </c>
      <c r="O22" s="26" t="n">
        <f aca="false">O30+O34+O26+O38+O42+O46+O50+O58+O54+O62</f>
        <v>0</v>
      </c>
      <c r="P22" s="26" t="n">
        <f aca="false">P30+P34+P26+P38+P42+P46+P50+P58+P54+P62</f>
        <v>0</v>
      </c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</row>
    <row r="23" s="11" customFormat="true" ht="51.75" hidden="false" customHeight="true" outlineLevel="0" collapsed="false">
      <c r="A23" s="15" t="s">
        <v>33</v>
      </c>
      <c r="B23" s="27" t="s">
        <v>34</v>
      </c>
      <c r="C23" s="24" t="n">
        <v>2022</v>
      </c>
      <c r="D23" s="24" t="n">
        <v>2030</v>
      </c>
      <c r="E23" s="24" t="s">
        <v>32</v>
      </c>
      <c r="F23" s="25" t="s">
        <v>26</v>
      </c>
      <c r="G23" s="28" t="n">
        <f aca="false">G24+G25+G26</f>
        <v>165723688.47</v>
      </c>
      <c r="H23" s="28" t="n">
        <f aca="false">H24+H25+H26</f>
        <v>21223856.17</v>
      </c>
      <c r="I23" s="28" t="n">
        <f aca="false">I24+I25+I26</f>
        <v>25901171.06</v>
      </c>
      <c r="J23" s="28" t="n">
        <f aca="false">J24+J25+J26</f>
        <v>25837752</v>
      </c>
      <c r="K23" s="28" t="n">
        <f aca="false">K24+K25+K26</f>
        <v>20698369.6</v>
      </c>
      <c r="L23" s="28" t="n">
        <f aca="false">L24+L25+L26</f>
        <v>20886338.08</v>
      </c>
      <c r="M23" s="28" t="n">
        <f aca="false">M24+M25+M26</f>
        <v>12794050.39</v>
      </c>
      <c r="N23" s="28" t="n">
        <f aca="false">N24+N25+N26</f>
        <v>12794050.39</v>
      </c>
      <c r="O23" s="28" t="n">
        <f aca="false">O24+O25+O26</f>
        <v>12794050.39</v>
      </c>
      <c r="P23" s="28" t="n">
        <f aca="false">P24+P25+P26</f>
        <v>12794050.39</v>
      </c>
      <c r="Q23" s="29" t="s">
        <v>35</v>
      </c>
      <c r="R23" s="30" t="s">
        <v>36</v>
      </c>
      <c r="S23" s="30" t="n">
        <v>100</v>
      </c>
      <c r="T23" s="30" t="n">
        <v>100</v>
      </c>
      <c r="U23" s="30" t="n">
        <v>100</v>
      </c>
      <c r="V23" s="30" t="n">
        <v>100</v>
      </c>
      <c r="W23" s="30" t="n">
        <v>100</v>
      </c>
      <c r="X23" s="30" t="n">
        <v>100</v>
      </c>
      <c r="Y23" s="30" t="n">
        <v>100</v>
      </c>
      <c r="Z23" s="30" t="n">
        <v>100</v>
      </c>
      <c r="AA23" s="30" t="n">
        <v>100</v>
      </c>
      <c r="AB23" s="30" t="n">
        <v>100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</row>
    <row r="24" s="11" customFormat="true" ht="83.25" hidden="false" customHeight="true" outlineLevel="0" collapsed="false">
      <c r="A24" s="15"/>
      <c r="B24" s="27"/>
      <c r="C24" s="24"/>
      <c r="D24" s="24"/>
      <c r="E24" s="24"/>
      <c r="F24" s="25" t="s">
        <v>27</v>
      </c>
      <c r="G24" s="28" t="n">
        <f aca="false">H24+I24+J24+K24+L24+M24+N24+O24+P24</f>
        <v>165723688.47</v>
      </c>
      <c r="H24" s="31" t="n">
        <v>21223856.17</v>
      </c>
      <c r="I24" s="26" t="n">
        <v>25901171.06</v>
      </c>
      <c r="J24" s="26" t="n">
        <v>25837752</v>
      </c>
      <c r="K24" s="26" t="n">
        <v>20698369.6</v>
      </c>
      <c r="L24" s="26" t="n">
        <v>20886338.08</v>
      </c>
      <c r="M24" s="26" t="n">
        <v>12794050.39</v>
      </c>
      <c r="N24" s="26" t="n">
        <v>12794050.39</v>
      </c>
      <c r="O24" s="26" t="n">
        <v>12794050.39</v>
      </c>
      <c r="P24" s="26" t="n">
        <v>12794050.39</v>
      </c>
      <c r="Q24" s="29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</row>
    <row r="25" s="11" customFormat="true" ht="71.25" hidden="false" customHeight="true" outlineLevel="0" collapsed="false">
      <c r="A25" s="15"/>
      <c r="B25" s="27"/>
      <c r="C25" s="24"/>
      <c r="D25" s="24"/>
      <c r="E25" s="24"/>
      <c r="F25" s="25" t="s">
        <v>28</v>
      </c>
      <c r="G25" s="32" t="n">
        <v>0</v>
      </c>
      <c r="H25" s="33"/>
      <c r="I25" s="33"/>
      <c r="J25" s="33"/>
      <c r="K25" s="33"/>
      <c r="L25" s="33"/>
      <c r="M25" s="33"/>
      <c r="N25" s="33"/>
      <c r="O25" s="33"/>
      <c r="P25" s="33"/>
      <c r="Q25" s="29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</row>
    <row r="26" s="11" customFormat="true" ht="75.75" hidden="false" customHeight="true" outlineLevel="0" collapsed="false">
      <c r="A26" s="15"/>
      <c r="B26" s="27"/>
      <c r="C26" s="24"/>
      <c r="D26" s="24"/>
      <c r="E26" s="24"/>
      <c r="F26" s="25" t="s">
        <v>29</v>
      </c>
      <c r="G26" s="32" t="n">
        <v>0</v>
      </c>
      <c r="H26" s="33"/>
      <c r="I26" s="33"/>
      <c r="J26" s="33"/>
      <c r="K26" s="33"/>
      <c r="L26" s="33"/>
      <c r="M26" s="33"/>
      <c r="N26" s="33"/>
      <c r="O26" s="33"/>
      <c r="P26" s="33"/>
      <c r="Q26" s="29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</row>
    <row r="27" s="11" customFormat="true" ht="45.75" hidden="false" customHeight="true" outlineLevel="0" collapsed="false">
      <c r="A27" s="34" t="s">
        <v>37</v>
      </c>
      <c r="B27" s="35" t="s">
        <v>38</v>
      </c>
      <c r="C27" s="36" t="n">
        <v>2022</v>
      </c>
      <c r="D27" s="36" t="n">
        <v>2030</v>
      </c>
      <c r="E27" s="36" t="s">
        <v>32</v>
      </c>
      <c r="F27" s="25" t="s">
        <v>26</v>
      </c>
      <c r="G27" s="22" t="n">
        <f aca="false">H27+I27+J27+K27+L27+M27+N27+O27+P27</f>
        <v>112109140.29</v>
      </c>
      <c r="H27" s="26" t="n">
        <f aca="false">H28+H29+H30</f>
        <v>16918469.72</v>
      </c>
      <c r="I27" s="26" t="n">
        <f aca="false">I28+I29+I30</f>
        <v>18221100.57</v>
      </c>
      <c r="J27" s="26" t="n">
        <f aca="false">J28+J29+J30</f>
        <v>24217950</v>
      </c>
      <c r="K27" s="26" t="n">
        <f aca="false">K28+K29+K30</f>
        <v>23303350</v>
      </c>
      <c r="L27" s="26" t="n">
        <f aca="false">L28+L29+L30</f>
        <v>23303350</v>
      </c>
      <c r="M27" s="26" t="n">
        <f aca="false">M28+M29+M30</f>
        <v>1536230</v>
      </c>
      <c r="N27" s="26" t="n">
        <f aca="false">N28+N29+N30</f>
        <v>1536230</v>
      </c>
      <c r="O27" s="26" t="n">
        <f aca="false">O28+O29+O30</f>
        <v>1536230</v>
      </c>
      <c r="P27" s="26" t="n">
        <f aca="false">P28+P29+P30</f>
        <v>1536230</v>
      </c>
      <c r="Q27" s="29" t="s">
        <v>39</v>
      </c>
      <c r="R27" s="30" t="s">
        <v>36</v>
      </c>
      <c r="S27" s="30" t="n">
        <v>100</v>
      </c>
      <c r="T27" s="30" t="n">
        <v>100</v>
      </c>
      <c r="U27" s="30" t="n">
        <v>100</v>
      </c>
      <c r="V27" s="30" t="n">
        <v>100</v>
      </c>
      <c r="W27" s="30" t="n">
        <v>100</v>
      </c>
      <c r="X27" s="30" t="n">
        <v>100</v>
      </c>
      <c r="Y27" s="30" t="n">
        <v>100</v>
      </c>
      <c r="Z27" s="30" t="n">
        <v>100</v>
      </c>
      <c r="AA27" s="30" t="n">
        <v>100</v>
      </c>
      <c r="AB27" s="30" t="n">
        <v>100</v>
      </c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</row>
    <row r="28" s="11" customFormat="true" ht="45.75" hidden="false" customHeight="true" outlineLevel="0" collapsed="false">
      <c r="A28" s="34"/>
      <c r="B28" s="35"/>
      <c r="C28" s="36"/>
      <c r="D28" s="36"/>
      <c r="E28" s="36"/>
      <c r="F28" s="25" t="s">
        <v>27</v>
      </c>
      <c r="G28" s="22" t="n">
        <f aca="false">H28+I28+J28+K28+L28+M28+N28+O28+P28</f>
        <v>112109140.29</v>
      </c>
      <c r="H28" s="26" t="n">
        <v>16918469.72</v>
      </c>
      <c r="I28" s="26" t="n">
        <v>18221100.57</v>
      </c>
      <c r="J28" s="26" t="n">
        <v>24217950</v>
      </c>
      <c r="K28" s="26" t="n">
        <v>23303350</v>
      </c>
      <c r="L28" s="26" t="n">
        <v>23303350</v>
      </c>
      <c r="M28" s="26" t="n">
        <v>1536230</v>
      </c>
      <c r="N28" s="26" t="n">
        <v>1536230</v>
      </c>
      <c r="O28" s="26" t="n">
        <v>1536230</v>
      </c>
      <c r="P28" s="26" t="n">
        <v>1536230</v>
      </c>
      <c r="Q28" s="29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</row>
    <row r="29" s="11" customFormat="true" ht="45.75" hidden="false" customHeight="true" outlineLevel="0" collapsed="false">
      <c r="A29" s="34"/>
      <c r="B29" s="35"/>
      <c r="C29" s="36"/>
      <c r="D29" s="36"/>
      <c r="E29" s="36"/>
      <c r="F29" s="25" t="s">
        <v>28</v>
      </c>
      <c r="G29" s="22" t="n">
        <f aca="false">H29+I29+J29+K29+L29+M29+N29+O29+P29</f>
        <v>0</v>
      </c>
      <c r="H29" s="26"/>
      <c r="I29" s="26"/>
      <c r="J29" s="26"/>
      <c r="K29" s="26"/>
      <c r="L29" s="26"/>
      <c r="M29" s="26"/>
      <c r="N29" s="37"/>
      <c r="O29" s="26"/>
      <c r="P29" s="26"/>
      <c r="Q29" s="29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</row>
    <row r="30" s="11" customFormat="true" ht="45.75" hidden="false" customHeight="true" outlineLevel="0" collapsed="false">
      <c r="A30" s="34"/>
      <c r="B30" s="35"/>
      <c r="C30" s="36"/>
      <c r="D30" s="36"/>
      <c r="E30" s="36"/>
      <c r="F30" s="25" t="s">
        <v>29</v>
      </c>
      <c r="G30" s="22" t="n">
        <f aca="false">H30+I30+J30+K30+L30+M30+N30+O30+P30</f>
        <v>0</v>
      </c>
      <c r="H30" s="28"/>
      <c r="I30" s="28"/>
      <c r="J30" s="28"/>
      <c r="K30" s="28"/>
      <c r="L30" s="28"/>
      <c r="M30" s="28"/>
      <c r="N30" s="38"/>
      <c r="O30" s="28"/>
      <c r="P30" s="28"/>
      <c r="Q30" s="29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</row>
    <row r="31" s="11" customFormat="true" ht="45.75" hidden="false" customHeight="true" outlineLevel="0" collapsed="false">
      <c r="A31" s="34" t="s">
        <v>40</v>
      </c>
      <c r="B31" s="27" t="s">
        <v>41</v>
      </c>
      <c r="C31" s="24" t="n">
        <v>2022</v>
      </c>
      <c r="D31" s="24" t="n">
        <v>2030</v>
      </c>
      <c r="E31" s="24" t="s">
        <v>32</v>
      </c>
      <c r="F31" s="25" t="s">
        <v>42</v>
      </c>
      <c r="G31" s="22" t="n">
        <f aca="false">H31+I31+J31+K31+L31+M31+N31+O31+P31</f>
        <v>152730.95</v>
      </c>
      <c r="H31" s="26" t="n">
        <f aca="false">H32+H33+H34</f>
        <v>55286.63</v>
      </c>
      <c r="I31" s="26" t="n">
        <f aca="false">I32+I33+I34</f>
        <v>72.32</v>
      </c>
      <c r="J31" s="26" t="n">
        <f aca="false">J32+J33+J34</f>
        <v>352.82</v>
      </c>
      <c r="K31" s="26" t="n">
        <f aca="false">K32+K33+K34</f>
        <v>469.18</v>
      </c>
      <c r="L31" s="26" t="n">
        <f aca="false">L32+L33+L34</f>
        <v>96550</v>
      </c>
      <c r="M31" s="26" t="n">
        <f aca="false">M32+M33+M34</f>
        <v>0</v>
      </c>
      <c r="N31" s="26" t="n">
        <f aca="false">N32+N33+N34</f>
        <v>0</v>
      </c>
      <c r="O31" s="26" t="n">
        <f aca="false">O32+O33+O34</f>
        <v>0</v>
      </c>
      <c r="P31" s="26" t="n">
        <f aca="false">P32+P33+P34</f>
        <v>0</v>
      </c>
      <c r="Q31" s="29" t="s">
        <v>43</v>
      </c>
      <c r="R31" s="30" t="s">
        <v>36</v>
      </c>
      <c r="S31" s="30" t="n">
        <v>100</v>
      </c>
      <c r="T31" s="30" t="n">
        <v>100</v>
      </c>
      <c r="U31" s="30" t="n">
        <v>100</v>
      </c>
      <c r="V31" s="30" t="n">
        <v>100</v>
      </c>
      <c r="W31" s="30" t="n">
        <v>100</v>
      </c>
      <c r="X31" s="30" t="n">
        <v>100</v>
      </c>
      <c r="Y31" s="30" t="n">
        <v>100</v>
      </c>
      <c r="Z31" s="30" t="n">
        <v>100</v>
      </c>
      <c r="AA31" s="30" t="n">
        <v>100</v>
      </c>
      <c r="AB31" s="30" t="n">
        <v>100</v>
      </c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</row>
    <row r="32" s="11" customFormat="true" ht="45.75" hidden="false" customHeight="true" outlineLevel="0" collapsed="false">
      <c r="A32" s="34"/>
      <c r="B32" s="27"/>
      <c r="C32" s="24"/>
      <c r="D32" s="24"/>
      <c r="E32" s="24"/>
      <c r="F32" s="25" t="s">
        <v>27</v>
      </c>
      <c r="G32" s="22" t="n">
        <f aca="false">H32+I32+J32+K32+L32+M32+N32+O32+P32</f>
        <v>0</v>
      </c>
      <c r="H32" s="28"/>
      <c r="I32" s="28"/>
      <c r="J32" s="28"/>
      <c r="K32" s="28"/>
      <c r="L32" s="28"/>
      <c r="M32" s="28"/>
      <c r="N32" s="38"/>
      <c r="O32" s="28"/>
      <c r="P32" s="28"/>
      <c r="Q32" s="29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</row>
    <row r="33" s="11" customFormat="true" ht="45.75" hidden="false" customHeight="true" outlineLevel="0" collapsed="false">
      <c r="A33" s="34"/>
      <c r="B33" s="27"/>
      <c r="C33" s="24"/>
      <c r="D33" s="24"/>
      <c r="E33" s="24"/>
      <c r="F33" s="25" t="s">
        <v>28</v>
      </c>
      <c r="G33" s="22"/>
      <c r="H33" s="28"/>
      <c r="I33" s="28"/>
      <c r="J33" s="28"/>
      <c r="K33" s="28"/>
      <c r="L33" s="28"/>
      <c r="M33" s="28"/>
      <c r="N33" s="38"/>
      <c r="O33" s="28"/>
      <c r="P33" s="28"/>
      <c r="Q33" s="29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</row>
    <row r="34" s="11" customFormat="true" ht="255" hidden="false" customHeight="true" outlineLevel="0" collapsed="false">
      <c r="A34" s="34"/>
      <c r="B34" s="27"/>
      <c r="C34" s="24"/>
      <c r="D34" s="24"/>
      <c r="E34" s="24"/>
      <c r="F34" s="25" t="s">
        <v>29</v>
      </c>
      <c r="G34" s="22" t="n">
        <f aca="false">H34+I34+J34+K34+L34+M34+N34+O34+P34</f>
        <v>152730.95</v>
      </c>
      <c r="H34" s="28" t="n">
        <v>55286.63</v>
      </c>
      <c r="I34" s="28" t="n">
        <v>72.32</v>
      </c>
      <c r="J34" s="28" t="n">
        <v>352.82</v>
      </c>
      <c r="K34" s="28" t="n">
        <v>469.18</v>
      </c>
      <c r="L34" s="28" t="n">
        <v>96550</v>
      </c>
      <c r="M34" s="28"/>
      <c r="N34" s="38"/>
      <c r="O34" s="28"/>
      <c r="P34" s="28"/>
      <c r="Q34" s="29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</row>
    <row r="35" s="11" customFormat="true" ht="63" hidden="false" customHeight="true" outlineLevel="0" collapsed="false">
      <c r="A35" s="34" t="s">
        <v>44</v>
      </c>
      <c r="B35" s="27" t="s">
        <v>45</v>
      </c>
      <c r="C35" s="24" t="n">
        <v>2022</v>
      </c>
      <c r="D35" s="24" t="n">
        <v>2030</v>
      </c>
      <c r="E35" s="24" t="s">
        <v>32</v>
      </c>
      <c r="F35" s="25" t="s">
        <v>42</v>
      </c>
      <c r="G35" s="22" t="n">
        <f aca="false">G36+G37+G38</f>
        <v>1609630.74</v>
      </c>
      <c r="H35" s="22" t="n">
        <f aca="false">H36+H37+H38</f>
        <v>258144.74</v>
      </c>
      <c r="I35" s="22" t="n">
        <f aca="false">I37</f>
        <v>291897</v>
      </c>
      <c r="J35" s="22" t="n">
        <f aca="false">J36+J37+J38</f>
        <v>352584</v>
      </c>
      <c r="K35" s="22" t="n">
        <f aca="false">K36+K37+K38</f>
        <v>353188</v>
      </c>
      <c r="L35" s="22" t="n">
        <f aca="false">L36+L37+L38</f>
        <v>353817</v>
      </c>
      <c r="M35" s="22" t="n">
        <f aca="false">M36+M37+M38</f>
        <v>0</v>
      </c>
      <c r="N35" s="22" t="n">
        <f aca="false">N36+N37+N38</f>
        <v>0</v>
      </c>
      <c r="O35" s="22" t="n">
        <f aca="false">O36+O37+O38</f>
        <v>0</v>
      </c>
      <c r="P35" s="22" t="n">
        <f aca="false">P36+P37+P38</f>
        <v>0</v>
      </c>
      <c r="Q35" s="39" t="s">
        <v>46</v>
      </c>
      <c r="R35" s="30" t="s">
        <v>47</v>
      </c>
      <c r="S35" s="30" t="n">
        <f aca="false">T35+U35+V35+W35+X35+Y35+Z35+AA35+AB35</f>
        <v>490</v>
      </c>
      <c r="T35" s="30" t="n">
        <v>50</v>
      </c>
      <c r="U35" s="30" t="n">
        <v>52</v>
      </c>
      <c r="V35" s="30" t="n">
        <v>54</v>
      </c>
      <c r="W35" s="30" t="n">
        <v>54</v>
      </c>
      <c r="X35" s="30" t="n">
        <v>56</v>
      </c>
      <c r="Y35" s="30" t="n">
        <v>56</v>
      </c>
      <c r="Z35" s="30" t="n">
        <v>56</v>
      </c>
      <c r="AA35" s="30" t="n">
        <v>56</v>
      </c>
      <c r="AB35" s="30" t="n">
        <v>56</v>
      </c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</row>
    <row r="36" s="11" customFormat="true" ht="85.5" hidden="false" customHeight="true" outlineLevel="0" collapsed="false">
      <c r="A36" s="34"/>
      <c r="B36" s="27"/>
      <c r="C36" s="24"/>
      <c r="D36" s="24"/>
      <c r="E36" s="24"/>
      <c r="F36" s="25" t="s">
        <v>27</v>
      </c>
      <c r="G36" s="22"/>
      <c r="H36" s="28"/>
      <c r="I36" s="28"/>
      <c r="J36" s="28"/>
      <c r="K36" s="28"/>
      <c r="L36" s="28"/>
      <c r="M36" s="28"/>
      <c r="N36" s="38"/>
      <c r="O36" s="28"/>
      <c r="P36" s="28"/>
      <c r="Q36" s="39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</row>
    <row r="37" s="11" customFormat="true" ht="66" hidden="false" customHeight="true" outlineLevel="0" collapsed="false">
      <c r="A37" s="34"/>
      <c r="B37" s="27"/>
      <c r="C37" s="24"/>
      <c r="D37" s="24"/>
      <c r="E37" s="24"/>
      <c r="F37" s="25" t="s">
        <v>28</v>
      </c>
      <c r="G37" s="22" t="n">
        <f aca="false">H37+I37+J37+K37+L37+M37+N37+O37+P37</f>
        <v>1609630.74</v>
      </c>
      <c r="H37" s="28" t="n">
        <v>258144.74</v>
      </c>
      <c r="I37" s="28" t="n">
        <v>291897</v>
      </c>
      <c r="J37" s="28" t="n">
        <v>352584</v>
      </c>
      <c r="K37" s="28" t="n">
        <v>353188</v>
      </c>
      <c r="L37" s="28" t="n">
        <v>353817</v>
      </c>
      <c r="M37" s="28" t="n">
        <v>0</v>
      </c>
      <c r="N37" s="28" t="n">
        <v>0</v>
      </c>
      <c r="O37" s="28" t="n">
        <v>0</v>
      </c>
      <c r="P37" s="28" t="n">
        <v>0</v>
      </c>
      <c r="Q37" s="39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</row>
    <row r="38" customFormat="false" ht="56.25" hidden="false" customHeight="false" outlineLevel="0" collapsed="false">
      <c r="A38" s="34"/>
      <c r="B38" s="27"/>
      <c r="C38" s="24"/>
      <c r="D38" s="24"/>
      <c r="E38" s="24"/>
      <c r="F38" s="25" t="s">
        <v>29</v>
      </c>
      <c r="G38" s="22"/>
      <c r="H38" s="28"/>
      <c r="I38" s="28"/>
      <c r="J38" s="28"/>
      <c r="K38" s="28"/>
      <c r="L38" s="28"/>
      <c r="M38" s="28"/>
      <c r="N38" s="38"/>
      <c r="O38" s="28"/>
      <c r="P38" s="28"/>
      <c r="Q38" s="39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</row>
    <row r="39" s="11" customFormat="true" ht="66" hidden="false" customHeight="true" outlineLevel="0" collapsed="false">
      <c r="A39" s="34" t="s">
        <v>48</v>
      </c>
      <c r="B39" s="27" t="s">
        <v>49</v>
      </c>
      <c r="C39" s="24" t="n">
        <v>2022</v>
      </c>
      <c r="D39" s="24" t="n">
        <v>2030</v>
      </c>
      <c r="E39" s="24" t="s">
        <v>32</v>
      </c>
      <c r="F39" s="25" t="s">
        <v>42</v>
      </c>
      <c r="G39" s="22" t="n">
        <f aca="false">G40+G41+G42</f>
        <v>3065401</v>
      </c>
      <c r="H39" s="22" t="n">
        <f aca="false">H40+H41+H42</f>
        <v>487750</v>
      </c>
      <c r="I39" s="22" t="n">
        <f aca="false">I40+I41+I42</f>
        <v>628713</v>
      </c>
      <c r="J39" s="22" t="n">
        <f aca="false">J40+J41+J42</f>
        <v>649646</v>
      </c>
      <c r="K39" s="22" t="n">
        <f aca="false">K40+K41+K42</f>
        <v>649646</v>
      </c>
      <c r="L39" s="22" t="n">
        <f aca="false">L40+L41+L42</f>
        <v>649646</v>
      </c>
      <c r="M39" s="22" t="n">
        <f aca="false">M40+M41+M42</f>
        <v>0</v>
      </c>
      <c r="N39" s="22" t="n">
        <f aca="false">N40+N41+N42</f>
        <v>0</v>
      </c>
      <c r="O39" s="22" t="n">
        <f aca="false">O40+O41+O42</f>
        <v>0</v>
      </c>
      <c r="P39" s="22" t="n">
        <f aca="false">P40+P41+P42</f>
        <v>0</v>
      </c>
      <c r="Q39" s="29" t="s">
        <v>46</v>
      </c>
      <c r="R39" s="30" t="s">
        <v>47</v>
      </c>
      <c r="S39" s="30" t="n">
        <v>1620</v>
      </c>
      <c r="T39" s="30" t="n">
        <v>180</v>
      </c>
      <c r="U39" s="30" t="n">
        <v>180</v>
      </c>
      <c r="V39" s="30" t="n">
        <v>180</v>
      </c>
      <c r="W39" s="30" t="n">
        <v>180</v>
      </c>
      <c r="X39" s="30" t="n">
        <v>180</v>
      </c>
      <c r="Y39" s="30" t="n">
        <v>180</v>
      </c>
      <c r="Z39" s="30" t="n">
        <v>180</v>
      </c>
      <c r="AA39" s="30" t="n">
        <v>180</v>
      </c>
      <c r="AB39" s="30" t="n">
        <v>180</v>
      </c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</row>
    <row r="40" s="11" customFormat="true" ht="66" hidden="false" customHeight="true" outlineLevel="0" collapsed="false">
      <c r="A40" s="34"/>
      <c r="B40" s="27"/>
      <c r="C40" s="24"/>
      <c r="D40" s="24"/>
      <c r="E40" s="24"/>
      <c r="F40" s="25" t="s">
        <v>27</v>
      </c>
      <c r="G40" s="22"/>
      <c r="H40" s="28"/>
      <c r="I40" s="28"/>
      <c r="J40" s="28"/>
      <c r="K40" s="28"/>
      <c r="L40" s="28"/>
      <c r="M40" s="28"/>
      <c r="N40" s="38"/>
      <c r="O40" s="28"/>
      <c r="P40" s="28"/>
      <c r="Q40" s="29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</row>
    <row r="41" s="11" customFormat="true" ht="66" hidden="false" customHeight="true" outlineLevel="0" collapsed="false">
      <c r="A41" s="34"/>
      <c r="B41" s="27"/>
      <c r="C41" s="24"/>
      <c r="D41" s="24"/>
      <c r="E41" s="24"/>
      <c r="F41" s="25" t="s">
        <v>28</v>
      </c>
      <c r="G41" s="22" t="n">
        <f aca="false">H41+I41+J41+K41+L41+M41+N41+O41+P41</f>
        <v>3065401</v>
      </c>
      <c r="H41" s="28" t="n">
        <v>487750</v>
      </c>
      <c r="I41" s="28" t="n">
        <v>628713</v>
      </c>
      <c r="J41" s="28" t="n">
        <v>649646</v>
      </c>
      <c r="K41" s="28" t="n">
        <v>649646</v>
      </c>
      <c r="L41" s="28" t="n">
        <v>649646</v>
      </c>
      <c r="M41" s="28" t="n">
        <v>0</v>
      </c>
      <c r="N41" s="28" t="n">
        <v>0</v>
      </c>
      <c r="O41" s="28" t="n">
        <v>0</v>
      </c>
      <c r="P41" s="28" t="n">
        <v>0</v>
      </c>
      <c r="Q41" s="29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</row>
    <row r="42" s="11" customFormat="true" ht="66" hidden="false" customHeight="true" outlineLevel="0" collapsed="false">
      <c r="A42" s="34"/>
      <c r="B42" s="27"/>
      <c r="C42" s="24"/>
      <c r="D42" s="24"/>
      <c r="E42" s="24"/>
      <c r="F42" s="25" t="s">
        <v>29</v>
      </c>
      <c r="G42" s="22"/>
      <c r="H42" s="28"/>
      <c r="I42" s="28"/>
      <c r="J42" s="28"/>
      <c r="K42" s="28"/>
      <c r="L42" s="28"/>
      <c r="M42" s="28"/>
      <c r="N42" s="38"/>
      <c r="O42" s="28"/>
      <c r="P42" s="28"/>
      <c r="Q42" s="29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</row>
    <row r="43" s="11" customFormat="true" ht="150" hidden="false" customHeight="true" outlineLevel="0" collapsed="false">
      <c r="A43" s="34" t="s">
        <v>50</v>
      </c>
      <c r="B43" s="27" t="s">
        <v>51</v>
      </c>
      <c r="C43" s="24" t="n">
        <v>2022</v>
      </c>
      <c r="D43" s="24" t="n">
        <v>2030</v>
      </c>
      <c r="E43" s="24" t="s">
        <v>32</v>
      </c>
      <c r="F43" s="25" t="s">
        <v>42</v>
      </c>
      <c r="G43" s="22" t="n">
        <f aca="false">H43+I43+J43+K43+L43+M43+N43+O43+P43</f>
        <v>400000</v>
      </c>
      <c r="H43" s="26" t="n">
        <f aca="false">H44+H45+H46</f>
        <v>200000</v>
      </c>
      <c r="I43" s="26" t="n">
        <v>200000</v>
      </c>
      <c r="J43" s="26" t="n">
        <f aca="false">J44</f>
        <v>0</v>
      </c>
      <c r="K43" s="26" t="n">
        <f aca="false">K44+K45+K46</f>
        <v>0</v>
      </c>
      <c r="L43" s="26" t="n">
        <f aca="false">L44+L45+L46</f>
        <v>0</v>
      </c>
      <c r="M43" s="26" t="n">
        <f aca="false">M44+M45+M46</f>
        <v>0</v>
      </c>
      <c r="N43" s="26" t="n">
        <f aca="false">N44+N45+N46</f>
        <v>0</v>
      </c>
      <c r="O43" s="26" t="n">
        <f aca="false">O44+O45+O46</f>
        <v>0</v>
      </c>
      <c r="P43" s="26" t="n">
        <f aca="false">P44+P45+P46</f>
        <v>0</v>
      </c>
      <c r="Q43" s="29" t="s">
        <v>52</v>
      </c>
      <c r="R43" s="30" t="s">
        <v>36</v>
      </c>
      <c r="S43" s="30" t="n">
        <v>100</v>
      </c>
      <c r="T43" s="30" t="n">
        <v>100</v>
      </c>
      <c r="U43" s="30" t="n">
        <v>100</v>
      </c>
      <c r="V43" s="30" t="s">
        <v>53</v>
      </c>
      <c r="W43" s="30" t="s">
        <v>53</v>
      </c>
      <c r="X43" s="30" t="s">
        <v>53</v>
      </c>
      <c r="Y43" s="30" t="s">
        <v>53</v>
      </c>
      <c r="Z43" s="30" t="s">
        <v>53</v>
      </c>
      <c r="AA43" s="30" t="s">
        <v>53</v>
      </c>
      <c r="AB43" s="30" t="s">
        <v>53</v>
      </c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</row>
    <row r="44" s="11" customFormat="true" ht="66" hidden="false" customHeight="true" outlineLevel="0" collapsed="false">
      <c r="A44" s="34"/>
      <c r="B44" s="27"/>
      <c r="C44" s="24"/>
      <c r="D44" s="24"/>
      <c r="E44" s="24"/>
      <c r="F44" s="25" t="s">
        <v>27</v>
      </c>
      <c r="G44" s="22" t="n">
        <f aca="false">H44+I44+J44+K44+L44+M44+N44+O44+P44</f>
        <v>400000</v>
      </c>
      <c r="H44" s="26" t="n">
        <v>200000</v>
      </c>
      <c r="I44" s="26" t="n">
        <v>200000</v>
      </c>
      <c r="J44" s="26" t="n">
        <v>0</v>
      </c>
      <c r="K44" s="26" t="n">
        <v>0</v>
      </c>
      <c r="L44" s="26" t="n">
        <v>0</v>
      </c>
      <c r="M44" s="26"/>
      <c r="N44" s="26"/>
      <c r="O44" s="26"/>
      <c r="P44" s="26"/>
      <c r="Q44" s="29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</row>
    <row r="45" s="11" customFormat="true" ht="66" hidden="false" customHeight="true" outlineLevel="0" collapsed="false">
      <c r="A45" s="34"/>
      <c r="B45" s="27"/>
      <c r="C45" s="24"/>
      <c r="D45" s="24"/>
      <c r="E45" s="24"/>
      <c r="F45" s="25" t="s">
        <v>28</v>
      </c>
      <c r="G45" s="22" t="n">
        <f aca="false">H45+I45+J45+K45+L45+M45+N45+O45+P45</f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9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</row>
    <row r="46" s="11" customFormat="true" ht="66" hidden="false" customHeight="true" outlineLevel="0" collapsed="false">
      <c r="A46" s="34"/>
      <c r="B46" s="27"/>
      <c r="C46" s="24"/>
      <c r="D46" s="24"/>
      <c r="E46" s="24"/>
      <c r="F46" s="25" t="s">
        <v>29</v>
      </c>
      <c r="G46" s="22"/>
      <c r="H46" s="28"/>
      <c r="I46" s="28"/>
      <c r="J46" s="28"/>
      <c r="K46" s="28"/>
      <c r="L46" s="28"/>
      <c r="M46" s="28"/>
      <c r="N46" s="38"/>
      <c r="O46" s="28"/>
      <c r="P46" s="28"/>
      <c r="Q46" s="29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</row>
    <row r="47" s="11" customFormat="true" ht="66" hidden="false" customHeight="true" outlineLevel="0" collapsed="false">
      <c r="A47" s="34" t="s">
        <v>54</v>
      </c>
      <c r="B47" s="27" t="s">
        <v>55</v>
      </c>
      <c r="C47" s="24" t="n">
        <v>2022</v>
      </c>
      <c r="D47" s="24" t="n">
        <v>2030</v>
      </c>
      <c r="E47" s="24" t="s">
        <v>32</v>
      </c>
      <c r="F47" s="25" t="s">
        <v>42</v>
      </c>
      <c r="G47" s="22" t="n">
        <f aca="false">H47+I47+J47+K47+L47+M47+N47+O47+P47</f>
        <v>15254195.58</v>
      </c>
      <c r="H47" s="26" t="n">
        <f aca="false">H48+H49+H50</f>
        <v>2407004.56</v>
      </c>
      <c r="I47" s="26" t="n">
        <f aca="false">I48+I49+I50</f>
        <v>3093867.02</v>
      </c>
      <c r="J47" s="26" t="n">
        <f aca="false">J48+J49+J50</f>
        <v>3251108</v>
      </c>
      <c r="K47" s="26" t="n">
        <f aca="false">K48+K49+K50</f>
        <v>3251108</v>
      </c>
      <c r="L47" s="26" t="n">
        <f aca="false">L48+L49+L50</f>
        <v>3251108</v>
      </c>
      <c r="M47" s="26" t="n">
        <f aca="false">M48+M49+M50</f>
        <v>0</v>
      </c>
      <c r="N47" s="26" t="n">
        <f aca="false">N48+N49+N50</f>
        <v>0</v>
      </c>
      <c r="O47" s="26" t="n">
        <f aca="false">O48+O49+O50</f>
        <v>0</v>
      </c>
      <c r="P47" s="26" t="n">
        <f aca="false">P48+P49+P50</f>
        <v>0</v>
      </c>
      <c r="Q47" s="29" t="s">
        <v>56</v>
      </c>
      <c r="R47" s="30" t="s">
        <v>36</v>
      </c>
      <c r="S47" s="30" t="n">
        <v>100</v>
      </c>
      <c r="T47" s="30" t="n">
        <v>100</v>
      </c>
      <c r="U47" s="30" t="n">
        <v>100</v>
      </c>
      <c r="V47" s="30" t="n">
        <v>100</v>
      </c>
      <c r="W47" s="30" t="n">
        <v>100</v>
      </c>
      <c r="X47" s="30" t="n">
        <v>100</v>
      </c>
      <c r="Y47" s="30" t="n">
        <v>100</v>
      </c>
      <c r="Z47" s="30" t="n">
        <v>100</v>
      </c>
      <c r="AA47" s="30" t="n">
        <v>100</v>
      </c>
      <c r="AB47" s="30" t="n">
        <v>100</v>
      </c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</row>
    <row r="48" s="11" customFormat="true" ht="66" hidden="false" customHeight="true" outlineLevel="0" collapsed="false">
      <c r="A48" s="34"/>
      <c r="B48" s="27"/>
      <c r="C48" s="24"/>
      <c r="D48" s="24"/>
      <c r="E48" s="24"/>
      <c r="F48" s="25" t="s">
        <v>27</v>
      </c>
      <c r="G48" s="22" t="n">
        <f aca="false">H48+I48+J48+K48+L48+M48+N48+O48+P48</f>
        <v>15254195.58</v>
      </c>
      <c r="H48" s="26" t="n">
        <v>2407004.56</v>
      </c>
      <c r="I48" s="26" t="n">
        <v>3093867.02</v>
      </c>
      <c r="J48" s="26" t="n">
        <v>3251108</v>
      </c>
      <c r="K48" s="26" t="n">
        <v>3251108</v>
      </c>
      <c r="L48" s="26" t="n">
        <v>3251108</v>
      </c>
      <c r="M48" s="26"/>
      <c r="N48" s="26"/>
      <c r="O48" s="26"/>
      <c r="P48" s="26"/>
      <c r="Q48" s="29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</row>
    <row r="49" s="11" customFormat="true" ht="66" hidden="false" customHeight="true" outlineLevel="0" collapsed="false">
      <c r="A49" s="34"/>
      <c r="B49" s="27"/>
      <c r="C49" s="24"/>
      <c r="D49" s="24"/>
      <c r="E49" s="24"/>
      <c r="F49" s="25" t="s">
        <v>28</v>
      </c>
      <c r="G49" s="22" t="n">
        <f aca="false">H49+I49+J49+K49+L49+M49+N49+O49+P49</f>
        <v>0</v>
      </c>
      <c r="H49" s="26"/>
      <c r="I49" s="26"/>
      <c r="J49" s="26"/>
      <c r="K49" s="26"/>
      <c r="L49" s="26"/>
      <c r="M49" s="26"/>
      <c r="N49" s="26"/>
      <c r="O49" s="26"/>
      <c r="P49" s="26"/>
      <c r="Q49" s="29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</row>
    <row r="50" s="11" customFormat="true" ht="66" hidden="false" customHeight="true" outlineLevel="0" collapsed="false">
      <c r="A50" s="34"/>
      <c r="B50" s="27"/>
      <c r="C50" s="24"/>
      <c r="D50" s="24"/>
      <c r="E50" s="24"/>
      <c r="F50" s="25" t="s">
        <v>29</v>
      </c>
      <c r="G50" s="22"/>
      <c r="H50" s="28"/>
      <c r="I50" s="28"/>
      <c r="J50" s="28"/>
      <c r="K50" s="28"/>
      <c r="L50" s="28"/>
      <c r="M50" s="28"/>
      <c r="N50" s="38"/>
      <c r="O50" s="28"/>
      <c r="P50" s="28"/>
      <c r="Q50" s="29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</row>
    <row r="51" s="11" customFormat="true" ht="57" hidden="false" customHeight="true" outlineLevel="0" collapsed="false">
      <c r="A51" s="40" t="s">
        <v>57</v>
      </c>
      <c r="B51" s="27" t="s">
        <v>58</v>
      </c>
      <c r="C51" s="24" t="n">
        <v>2022</v>
      </c>
      <c r="D51" s="24" t="n">
        <v>2030</v>
      </c>
      <c r="E51" s="24" t="s">
        <v>32</v>
      </c>
      <c r="F51" s="25" t="s">
        <v>42</v>
      </c>
      <c r="G51" s="22" t="n">
        <f aca="false">H51+I51+J51+K51+L51+M51+N51+O51+P51</f>
        <v>5060311.69</v>
      </c>
      <c r="H51" s="26" t="n">
        <f aca="false">H52+H53+H54</f>
        <v>900516.82</v>
      </c>
      <c r="I51" s="26" t="n">
        <f aca="false">I52+I53+I54</f>
        <v>1099794.87</v>
      </c>
      <c r="J51" s="26" t="n">
        <f aca="false">J52+J53+J54</f>
        <v>1020000</v>
      </c>
      <c r="K51" s="26" t="n">
        <f aca="false">K52+K53+K54</f>
        <v>1020000</v>
      </c>
      <c r="L51" s="26" t="n">
        <f aca="false">L52+L53+L54</f>
        <v>1020000</v>
      </c>
      <c r="M51" s="26" t="n">
        <f aca="false">M52+M53+M54</f>
        <v>0</v>
      </c>
      <c r="N51" s="26" t="n">
        <f aca="false">N52+N53+N54</f>
        <v>0</v>
      </c>
      <c r="O51" s="26" t="n">
        <f aca="false">O52+O53+O54</f>
        <v>0</v>
      </c>
      <c r="P51" s="26" t="n">
        <f aca="false">P52+P53+P54</f>
        <v>0</v>
      </c>
      <c r="Q51" s="29" t="s">
        <v>59</v>
      </c>
      <c r="R51" s="30" t="s">
        <v>36</v>
      </c>
      <c r="S51" s="30" t="n">
        <v>100</v>
      </c>
      <c r="T51" s="30" t="n">
        <v>100</v>
      </c>
      <c r="U51" s="30" t="n">
        <v>100</v>
      </c>
      <c r="V51" s="30" t="n">
        <v>100</v>
      </c>
      <c r="W51" s="30" t="n">
        <v>100</v>
      </c>
      <c r="X51" s="30" t="n">
        <v>100</v>
      </c>
      <c r="Y51" s="30" t="n">
        <v>100</v>
      </c>
      <c r="Z51" s="30" t="n">
        <v>100</v>
      </c>
      <c r="AA51" s="30" t="n">
        <v>100</v>
      </c>
      <c r="AB51" s="30" t="n">
        <v>100</v>
      </c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</row>
    <row r="52" s="11" customFormat="true" ht="66" hidden="false" customHeight="true" outlineLevel="0" collapsed="false">
      <c r="A52" s="40"/>
      <c r="B52" s="27"/>
      <c r="C52" s="24"/>
      <c r="D52" s="24"/>
      <c r="E52" s="24"/>
      <c r="F52" s="25" t="s">
        <v>27</v>
      </c>
      <c r="G52" s="22" t="n">
        <f aca="false">H52+I52+J52+K52+L52+M52+N52+O52+P52</f>
        <v>5060311.69</v>
      </c>
      <c r="H52" s="26" t="n">
        <v>900516.82</v>
      </c>
      <c r="I52" s="26" t="n">
        <v>1099794.87</v>
      </c>
      <c r="J52" s="26" t="n">
        <v>1020000</v>
      </c>
      <c r="K52" s="26" t="n">
        <v>1020000</v>
      </c>
      <c r="L52" s="26" t="n">
        <v>1020000</v>
      </c>
      <c r="M52" s="26" t="n">
        <v>0</v>
      </c>
      <c r="N52" s="26" t="n">
        <v>0</v>
      </c>
      <c r="O52" s="26" t="n">
        <v>0</v>
      </c>
      <c r="P52" s="26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</row>
    <row r="53" s="11" customFormat="true" ht="66" hidden="false" customHeight="true" outlineLevel="0" collapsed="false">
      <c r="A53" s="40"/>
      <c r="B53" s="27"/>
      <c r="C53" s="24"/>
      <c r="D53" s="24"/>
      <c r="E53" s="24"/>
      <c r="F53" s="25" t="s">
        <v>28</v>
      </c>
      <c r="G53" s="22" t="n">
        <f aca="false">H53+I53+J53+K53+L53+M53+N53+O53+P53</f>
        <v>0</v>
      </c>
      <c r="H53" s="26" t="n">
        <v>0</v>
      </c>
      <c r="I53" s="26"/>
      <c r="J53" s="26"/>
      <c r="K53" s="26"/>
      <c r="L53" s="26" t="n">
        <v>0</v>
      </c>
      <c r="M53" s="26" t="n">
        <v>0</v>
      </c>
      <c r="N53" s="26" t="n">
        <v>0</v>
      </c>
      <c r="O53" s="26" t="n">
        <v>0</v>
      </c>
      <c r="P53" s="26" t="n">
        <v>0</v>
      </c>
      <c r="Q53" s="29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</row>
    <row r="54" s="11" customFormat="true" ht="66" hidden="false" customHeight="true" outlineLevel="0" collapsed="false">
      <c r="A54" s="40"/>
      <c r="B54" s="27"/>
      <c r="C54" s="24"/>
      <c r="D54" s="24"/>
      <c r="E54" s="24"/>
      <c r="F54" s="25" t="s">
        <v>29</v>
      </c>
      <c r="G54" s="22"/>
      <c r="H54" s="28"/>
      <c r="I54" s="28"/>
      <c r="J54" s="28"/>
      <c r="K54" s="28"/>
      <c r="L54" s="28"/>
      <c r="M54" s="28"/>
      <c r="N54" s="38"/>
      <c r="O54" s="28"/>
      <c r="P54" s="28"/>
      <c r="Q54" s="29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</row>
    <row r="55" s="11" customFormat="true" ht="57" hidden="false" customHeight="true" outlineLevel="0" collapsed="false">
      <c r="A55" s="40" t="s">
        <v>60</v>
      </c>
      <c r="B55" s="27" t="s">
        <v>61</v>
      </c>
      <c r="C55" s="24" t="n">
        <v>2022</v>
      </c>
      <c r="D55" s="24" t="n">
        <v>2030</v>
      </c>
      <c r="E55" s="24" t="s">
        <v>32</v>
      </c>
      <c r="F55" s="25" t="s">
        <v>42</v>
      </c>
      <c r="G55" s="22" t="n">
        <f aca="false">H55+I55+J55+K55+L55+M55+N55+O55+P55</f>
        <v>110830.95</v>
      </c>
      <c r="H55" s="26" t="n">
        <f aca="false">H56+H57+H58</f>
        <v>110830.95</v>
      </c>
      <c r="I55" s="26" t="n">
        <f aca="false">I56+I57+I58</f>
        <v>0</v>
      </c>
      <c r="J55" s="26" t="n">
        <f aca="false">J56+J57+J58</f>
        <v>0</v>
      </c>
      <c r="K55" s="26" t="n">
        <f aca="false">K56+K57+K58</f>
        <v>0</v>
      </c>
      <c r="L55" s="26" t="n">
        <f aca="false">L56+L57+L58</f>
        <v>0</v>
      </c>
      <c r="M55" s="26" t="n">
        <f aca="false">M56+M57+M58</f>
        <v>0</v>
      </c>
      <c r="N55" s="26" t="n">
        <f aca="false">N56+N57+N58</f>
        <v>0</v>
      </c>
      <c r="O55" s="26" t="n">
        <f aca="false">O56+O57+O58</f>
        <v>0</v>
      </c>
      <c r="P55" s="26" t="n">
        <f aca="false">P56+P57+P58</f>
        <v>0</v>
      </c>
      <c r="Q55" s="29" t="s">
        <v>62</v>
      </c>
      <c r="R55" s="30" t="s">
        <v>36</v>
      </c>
      <c r="S55" s="30" t="n">
        <v>100</v>
      </c>
      <c r="T55" s="30" t="n">
        <v>100</v>
      </c>
      <c r="U55" s="30" t="n">
        <v>100</v>
      </c>
      <c r="V55" s="30" t="n">
        <v>100</v>
      </c>
      <c r="W55" s="30" t="n">
        <v>100</v>
      </c>
      <c r="X55" s="30" t="n">
        <v>100</v>
      </c>
      <c r="Y55" s="30" t="n">
        <v>100</v>
      </c>
      <c r="Z55" s="30" t="n">
        <v>100</v>
      </c>
      <c r="AA55" s="30" t="n">
        <v>100</v>
      </c>
      <c r="AB55" s="30" t="n">
        <v>100</v>
      </c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</row>
    <row r="56" s="11" customFormat="true" ht="66" hidden="false" customHeight="true" outlineLevel="0" collapsed="false">
      <c r="A56" s="40"/>
      <c r="B56" s="27"/>
      <c r="C56" s="24"/>
      <c r="D56" s="24"/>
      <c r="E56" s="24"/>
      <c r="F56" s="25" t="s">
        <v>27</v>
      </c>
      <c r="G56" s="22" t="n">
        <f aca="false">H56+I56+J56+K56+L56+M56+N56+O56+P56</f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6" t="n">
        <v>0</v>
      </c>
      <c r="N56" s="26" t="n">
        <v>0</v>
      </c>
      <c r="O56" s="26" t="n">
        <v>0</v>
      </c>
      <c r="P56" s="26" t="n">
        <v>0</v>
      </c>
      <c r="Q56" s="29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</row>
    <row r="57" s="11" customFormat="true" ht="66" hidden="false" customHeight="true" outlineLevel="0" collapsed="false">
      <c r="A57" s="40"/>
      <c r="B57" s="27"/>
      <c r="C57" s="24"/>
      <c r="D57" s="24"/>
      <c r="E57" s="24"/>
      <c r="F57" s="25" t="s">
        <v>28</v>
      </c>
      <c r="G57" s="22" t="n">
        <f aca="false">H57+I57+J57+K57+L57+M57+N57+O57+P57</f>
        <v>110830.95</v>
      </c>
      <c r="H57" s="26" t="n">
        <v>110830.95</v>
      </c>
      <c r="I57" s="26" t="n">
        <v>0</v>
      </c>
      <c r="J57" s="26" t="n">
        <v>0</v>
      </c>
      <c r="K57" s="26" t="n">
        <v>0</v>
      </c>
      <c r="L57" s="26" t="n">
        <v>0</v>
      </c>
      <c r="M57" s="26" t="n">
        <v>0</v>
      </c>
      <c r="N57" s="26" t="n">
        <v>0</v>
      </c>
      <c r="O57" s="26" t="n">
        <v>0</v>
      </c>
      <c r="P57" s="26" t="n">
        <v>0</v>
      </c>
      <c r="Q57" s="29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</row>
    <row r="58" s="11" customFormat="true" ht="66" hidden="false" customHeight="true" outlineLevel="0" collapsed="false">
      <c r="A58" s="40"/>
      <c r="B58" s="27"/>
      <c r="C58" s="24"/>
      <c r="D58" s="24"/>
      <c r="E58" s="24"/>
      <c r="F58" s="25" t="s">
        <v>29</v>
      </c>
      <c r="G58" s="22"/>
      <c r="H58" s="28"/>
      <c r="I58" s="28"/>
      <c r="J58" s="28"/>
      <c r="K58" s="28"/>
      <c r="L58" s="28"/>
      <c r="M58" s="28"/>
      <c r="N58" s="38"/>
      <c r="O58" s="28"/>
      <c r="P58" s="28"/>
      <c r="Q58" s="29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</row>
    <row r="59" s="43" customFormat="true" ht="57" hidden="false" customHeight="true" outlineLevel="0" collapsed="false">
      <c r="A59" s="40" t="s">
        <v>63</v>
      </c>
      <c r="B59" s="27" t="s">
        <v>64</v>
      </c>
      <c r="C59" s="24" t="n">
        <v>2022</v>
      </c>
      <c r="D59" s="24" t="n">
        <v>2030</v>
      </c>
      <c r="E59" s="24" t="s">
        <v>32</v>
      </c>
      <c r="F59" s="25" t="s">
        <v>42</v>
      </c>
      <c r="G59" s="22" t="n">
        <f aca="false">H59+I59+J59+K59+L59+M59+N59+O59+P59</f>
        <v>160390</v>
      </c>
      <c r="H59" s="26" t="n">
        <f aca="false">H60+H61+H62</f>
        <v>160390</v>
      </c>
      <c r="I59" s="26" t="n">
        <f aca="false">I60+I61+I62</f>
        <v>0</v>
      </c>
      <c r="J59" s="26" t="n">
        <f aca="false">J60+J61+J62</f>
        <v>0</v>
      </c>
      <c r="K59" s="26" t="n">
        <f aca="false">K60+K61+K62</f>
        <v>0</v>
      </c>
      <c r="L59" s="26" t="n">
        <f aca="false">L60+L61+L62</f>
        <v>0</v>
      </c>
      <c r="M59" s="26" t="n">
        <f aca="false">M60+M61+M62</f>
        <v>0</v>
      </c>
      <c r="N59" s="26" t="n">
        <f aca="false">N60+N61+N62</f>
        <v>0</v>
      </c>
      <c r="O59" s="26" t="n">
        <f aca="false">O60+O61+O62</f>
        <v>0</v>
      </c>
      <c r="P59" s="26" t="n">
        <f aca="false">P60+P61+P62</f>
        <v>0</v>
      </c>
      <c r="Q59" s="41" t="s">
        <v>65</v>
      </c>
      <c r="R59" s="30" t="s">
        <v>36</v>
      </c>
      <c r="S59" s="30" t="n">
        <v>100</v>
      </c>
      <c r="T59" s="30" t="n">
        <v>100</v>
      </c>
      <c r="U59" s="30" t="n">
        <v>100</v>
      </c>
      <c r="V59" s="30" t="n">
        <v>100</v>
      </c>
      <c r="W59" s="30" t="n">
        <v>100</v>
      </c>
      <c r="X59" s="30" t="n">
        <v>100</v>
      </c>
      <c r="Y59" s="30" t="n">
        <v>100</v>
      </c>
      <c r="Z59" s="30" t="n">
        <v>100</v>
      </c>
      <c r="AA59" s="30" t="n">
        <v>100</v>
      </c>
      <c r="AB59" s="30" t="n">
        <v>100</v>
      </c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2"/>
      <c r="FS59" s="42"/>
      <c r="FT59" s="42"/>
      <c r="FU59" s="42"/>
      <c r="FV59" s="42"/>
      <c r="FW59" s="42"/>
      <c r="FX59" s="42"/>
      <c r="FY59" s="42"/>
      <c r="FZ59" s="42"/>
      <c r="GA59" s="42"/>
      <c r="GB59" s="42"/>
      <c r="GC59" s="42"/>
      <c r="GD59" s="42"/>
      <c r="GE59" s="42"/>
      <c r="GF59" s="42"/>
      <c r="GG59" s="42"/>
      <c r="GH59" s="42"/>
      <c r="GI59" s="42"/>
      <c r="GJ59" s="42"/>
      <c r="GK59" s="42"/>
      <c r="GL59" s="42"/>
      <c r="GM59" s="42"/>
      <c r="GN59" s="42"/>
      <c r="GO59" s="42"/>
      <c r="GP59" s="42"/>
      <c r="GQ59" s="42"/>
      <c r="GR59" s="42"/>
      <c r="GS59" s="42"/>
      <c r="GT59" s="42"/>
      <c r="GU59" s="42"/>
      <c r="GV59" s="42"/>
      <c r="GW59" s="42"/>
      <c r="GX59" s="42"/>
      <c r="GY59" s="42"/>
      <c r="GZ59" s="42"/>
      <c r="HA59" s="42"/>
      <c r="HB59" s="42"/>
      <c r="HC59" s="42"/>
      <c r="HD59" s="42"/>
      <c r="HE59" s="42"/>
      <c r="HF59" s="42"/>
      <c r="HG59" s="42"/>
      <c r="HH59" s="42"/>
      <c r="HI59" s="42"/>
      <c r="HJ59" s="42"/>
      <c r="HK59" s="42"/>
      <c r="HL59" s="42"/>
      <c r="HM59" s="42"/>
      <c r="HN59" s="42"/>
      <c r="HO59" s="42"/>
      <c r="HP59" s="42"/>
      <c r="HQ59" s="42"/>
      <c r="HR59" s="42"/>
      <c r="HS59" s="42"/>
      <c r="HT59" s="42"/>
      <c r="HU59" s="42"/>
      <c r="HV59" s="42"/>
      <c r="HW59" s="42"/>
      <c r="HX59" s="42"/>
      <c r="HY59" s="42"/>
      <c r="HZ59" s="42"/>
      <c r="IA59" s="42"/>
      <c r="IB59" s="42"/>
      <c r="IC59" s="42"/>
      <c r="ID59" s="42"/>
      <c r="IE59" s="42"/>
      <c r="IF59" s="42"/>
      <c r="IG59" s="42"/>
      <c r="IH59" s="42"/>
      <c r="II59" s="42"/>
      <c r="IJ59" s="42"/>
      <c r="IK59" s="42"/>
      <c r="IL59" s="42"/>
      <c r="IM59" s="42"/>
      <c r="IN59" s="42"/>
      <c r="IO59" s="42"/>
      <c r="IP59" s="42"/>
      <c r="IQ59" s="42"/>
      <c r="IR59" s="42"/>
      <c r="IS59" s="42"/>
      <c r="IT59" s="42"/>
    </row>
    <row r="60" s="43" customFormat="true" ht="82.5" hidden="false" customHeight="true" outlineLevel="0" collapsed="false">
      <c r="A60" s="40"/>
      <c r="B60" s="27"/>
      <c r="C60" s="24"/>
      <c r="D60" s="24"/>
      <c r="E60" s="24"/>
      <c r="F60" s="25" t="s">
        <v>27</v>
      </c>
      <c r="G60" s="22" t="n">
        <f aca="false">H60+I60+J60+K60+L60+M60+N60+O60+P60</f>
        <v>160390</v>
      </c>
      <c r="H60" s="26" t="n">
        <v>16039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41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2"/>
      <c r="FS60" s="42"/>
      <c r="FT60" s="42"/>
      <c r="FU60" s="42"/>
      <c r="FV60" s="42"/>
      <c r="FW60" s="42"/>
      <c r="FX60" s="42"/>
      <c r="FY60" s="42"/>
      <c r="FZ60" s="42"/>
      <c r="GA60" s="42"/>
      <c r="GB60" s="42"/>
      <c r="GC60" s="42"/>
      <c r="GD60" s="42"/>
      <c r="GE60" s="42"/>
      <c r="GF60" s="42"/>
      <c r="GG60" s="42"/>
      <c r="GH60" s="42"/>
      <c r="GI60" s="42"/>
      <c r="GJ60" s="42"/>
      <c r="GK60" s="42"/>
      <c r="GL60" s="42"/>
      <c r="GM60" s="42"/>
      <c r="GN60" s="42"/>
      <c r="GO60" s="42"/>
      <c r="GP60" s="42"/>
      <c r="GQ60" s="42"/>
      <c r="GR60" s="42"/>
      <c r="GS60" s="42"/>
      <c r="GT60" s="42"/>
      <c r="GU60" s="42"/>
      <c r="GV60" s="42"/>
      <c r="GW60" s="42"/>
      <c r="GX60" s="42"/>
      <c r="GY60" s="42"/>
      <c r="GZ60" s="42"/>
      <c r="HA60" s="42"/>
      <c r="HB60" s="42"/>
      <c r="HC60" s="42"/>
      <c r="HD60" s="42"/>
      <c r="HE60" s="42"/>
      <c r="HF60" s="42"/>
      <c r="HG60" s="42"/>
      <c r="HH60" s="42"/>
      <c r="HI60" s="42"/>
      <c r="HJ60" s="42"/>
      <c r="HK60" s="42"/>
      <c r="HL60" s="42"/>
      <c r="HM60" s="42"/>
      <c r="HN60" s="42"/>
      <c r="HO60" s="42"/>
      <c r="HP60" s="42"/>
      <c r="HQ60" s="42"/>
      <c r="HR60" s="42"/>
      <c r="HS60" s="42"/>
      <c r="HT60" s="42"/>
      <c r="HU60" s="42"/>
      <c r="HV60" s="42"/>
      <c r="HW60" s="42"/>
      <c r="HX60" s="42"/>
      <c r="HY60" s="42"/>
      <c r="HZ60" s="42"/>
      <c r="IA60" s="42"/>
      <c r="IB60" s="42"/>
      <c r="IC60" s="42"/>
      <c r="ID60" s="42"/>
      <c r="IE60" s="42"/>
      <c r="IF60" s="42"/>
      <c r="IG60" s="42"/>
      <c r="IH60" s="42"/>
      <c r="II60" s="42"/>
      <c r="IJ60" s="42"/>
      <c r="IK60" s="42"/>
      <c r="IL60" s="42"/>
      <c r="IM60" s="42"/>
      <c r="IN60" s="42"/>
      <c r="IO60" s="42"/>
      <c r="IP60" s="42"/>
      <c r="IQ60" s="42"/>
      <c r="IR60" s="42"/>
      <c r="IS60" s="42"/>
      <c r="IT60" s="42"/>
    </row>
    <row r="61" s="43" customFormat="true" ht="66" hidden="false" customHeight="true" outlineLevel="0" collapsed="false">
      <c r="A61" s="40"/>
      <c r="B61" s="27"/>
      <c r="C61" s="24"/>
      <c r="D61" s="24"/>
      <c r="E61" s="24"/>
      <c r="F61" s="25" t="s">
        <v>28</v>
      </c>
      <c r="G61" s="22" t="n">
        <f aca="false">H61+I61+J61+K61+L61+M61+N61+O61+P61</f>
        <v>0</v>
      </c>
      <c r="H61" s="26" t="n">
        <v>0</v>
      </c>
      <c r="I61" s="26"/>
      <c r="J61" s="26"/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41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2"/>
      <c r="FS61" s="42"/>
      <c r="FT61" s="42"/>
      <c r="FU61" s="42"/>
      <c r="FV61" s="42"/>
      <c r="FW61" s="42"/>
      <c r="FX61" s="42"/>
      <c r="FY61" s="42"/>
      <c r="FZ61" s="42"/>
      <c r="GA61" s="42"/>
      <c r="GB61" s="42"/>
      <c r="GC61" s="42"/>
      <c r="GD61" s="42"/>
      <c r="GE61" s="42"/>
      <c r="GF61" s="42"/>
      <c r="GG61" s="42"/>
      <c r="GH61" s="42"/>
      <c r="GI61" s="42"/>
      <c r="GJ61" s="42"/>
      <c r="GK61" s="42"/>
      <c r="GL61" s="42"/>
      <c r="GM61" s="42"/>
      <c r="GN61" s="42"/>
      <c r="GO61" s="42"/>
      <c r="GP61" s="42"/>
      <c r="GQ61" s="42"/>
      <c r="GR61" s="42"/>
      <c r="GS61" s="42"/>
      <c r="GT61" s="42"/>
      <c r="GU61" s="42"/>
      <c r="GV61" s="42"/>
      <c r="GW61" s="42"/>
      <c r="GX61" s="42"/>
      <c r="GY61" s="42"/>
      <c r="GZ61" s="42"/>
      <c r="HA61" s="42"/>
      <c r="HB61" s="42"/>
      <c r="HC61" s="42"/>
      <c r="HD61" s="42"/>
      <c r="HE61" s="42"/>
      <c r="HF61" s="42"/>
      <c r="HG61" s="42"/>
      <c r="HH61" s="42"/>
      <c r="HI61" s="42"/>
      <c r="HJ61" s="42"/>
      <c r="HK61" s="42"/>
      <c r="HL61" s="42"/>
      <c r="HM61" s="42"/>
      <c r="HN61" s="42"/>
      <c r="HO61" s="42"/>
      <c r="HP61" s="42"/>
      <c r="HQ61" s="42"/>
      <c r="HR61" s="42"/>
      <c r="HS61" s="42"/>
      <c r="HT61" s="42"/>
      <c r="HU61" s="42"/>
      <c r="HV61" s="42"/>
      <c r="HW61" s="42"/>
      <c r="HX61" s="42"/>
      <c r="HY61" s="42"/>
      <c r="HZ61" s="42"/>
      <c r="IA61" s="42"/>
      <c r="IB61" s="42"/>
      <c r="IC61" s="42"/>
      <c r="ID61" s="42"/>
      <c r="IE61" s="42"/>
      <c r="IF61" s="42"/>
      <c r="IG61" s="42"/>
      <c r="IH61" s="42"/>
      <c r="II61" s="42"/>
      <c r="IJ61" s="42"/>
      <c r="IK61" s="42"/>
      <c r="IL61" s="42"/>
      <c r="IM61" s="42"/>
      <c r="IN61" s="42"/>
      <c r="IO61" s="42"/>
      <c r="IP61" s="42"/>
      <c r="IQ61" s="42"/>
      <c r="IR61" s="42"/>
      <c r="IS61" s="42"/>
      <c r="IT61" s="42"/>
    </row>
    <row r="62" s="43" customFormat="true" ht="66" hidden="false" customHeight="true" outlineLevel="0" collapsed="false">
      <c r="A62" s="40"/>
      <c r="B62" s="27"/>
      <c r="C62" s="24"/>
      <c r="D62" s="24"/>
      <c r="E62" s="24"/>
      <c r="F62" s="25" t="s">
        <v>29</v>
      </c>
      <c r="G62" s="22"/>
      <c r="H62" s="28"/>
      <c r="I62" s="28"/>
      <c r="J62" s="28"/>
      <c r="K62" s="28"/>
      <c r="L62" s="28"/>
      <c r="M62" s="28"/>
      <c r="N62" s="38"/>
      <c r="O62" s="28"/>
      <c r="P62" s="28"/>
      <c r="Q62" s="41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  <c r="EQ62" s="42"/>
      <c r="ER62" s="42"/>
      <c r="ES62" s="42"/>
      <c r="ET62" s="42"/>
      <c r="EU62" s="42"/>
      <c r="EV62" s="42"/>
      <c r="EW62" s="42"/>
      <c r="EX62" s="42"/>
      <c r="EY62" s="42"/>
      <c r="EZ62" s="42"/>
      <c r="FA62" s="42"/>
      <c r="FB62" s="42"/>
      <c r="FC62" s="42"/>
      <c r="FD62" s="42"/>
      <c r="FE62" s="42"/>
      <c r="FF62" s="42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2"/>
      <c r="FS62" s="42"/>
      <c r="FT62" s="42"/>
      <c r="FU62" s="42"/>
      <c r="FV62" s="42"/>
      <c r="FW62" s="42"/>
      <c r="FX62" s="42"/>
      <c r="FY62" s="42"/>
      <c r="FZ62" s="42"/>
      <c r="GA62" s="42"/>
      <c r="GB62" s="42"/>
      <c r="GC62" s="42"/>
      <c r="GD62" s="42"/>
      <c r="GE62" s="42"/>
      <c r="GF62" s="42"/>
      <c r="GG62" s="42"/>
      <c r="GH62" s="42"/>
      <c r="GI62" s="42"/>
      <c r="GJ62" s="42"/>
      <c r="GK62" s="42"/>
      <c r="GL62" s="42"/>
      <c r="GM62" s="42"/>
      <c r="GN62" s="42"/>
      <c r="GO62" s="42"/>
      <c r="GP62" s="42"/>
      <c r="GQ62" s="42"/>
      <c r="GR62" s="42"/>
      <c r="GS62" s="42"/>
      <c r="GT62" s="42"/>
      <c r="GU62" s="42"/>
      <c r="GV62" s="42"/>
      <c r="GW62" s="42"/>
      <c r="GX62" s="42"/>
      <c r="GY62" s="42"/>
      <c r="GZ62" s="42"/>
      <c r="HA62" s="42"/>
      <c r="HB62" s="42"/>
      <c r="HC62" s="42"/>
      <c r="HD62" s="42"/>
      <c r="HE62" s="42"/>
      <c r="HF62" s="42"/>
      <c r="HG62" s="42"/>
      <c r="HH62" s="42"/>
      <c r="HI62" s="42"/>
      <c r="HJ62" s="42"/>
      <c r="HK62" s="42"/>
      <c r="HL62" s="42"/>
      <c r="HM62" s="42"/>
      <c r="HN62" s="42"/>
      <c r="HO62" s="42"/>
      <c r="HP62" s="42"/>
      <c r="HQ62" s="42"/>
      <c r="HR62" s="42"/>
      <c r="HS62" s="42"/>
      <c r="HT62" s="42"/>
      <c r="HU62" s="42"/>
      <c r="HV62" s="42"/>
      <c r="HW62" s="42"/>
      <c r="HX62" s="42"/>
      <c r="HY62" s="42"/>
      <c r="HZ62" s="42"/>
      <c r="IA62" s="42"/>
      <c r="IB62" s="42"/>
      <c r="IC62" s="42"/>
      <c r="ID62" s="42"/>
      <c r="IE62" s="42"/>
      <c r="IF62" s="42"/>
      <c r="IG62" s="42"/>
      <c r="IH62" s="42"/>
      <c r="II62" s="42"/>
      <c r="IJ62" s="42"/>
      <c r="IK62" s="42"/>
      <c r="IL62" s="42"/>
      <c r="IM62" s="42"/>
      <c r="IN62" s="42"/>
      <c r="IO62" s="42"/>
      <c r="IP62" s="42"/>
      <c r="IQ62" s="42"/>
      <c r="IR62" s="42"/>
      <c r="IS62" s="42"/>
      <c r="IT62" s="42"/>
    </row>
    <row r="63" s="11" customFormat="true" ht="57" hidden="false" customHeight="true" outlineLevel="0" collapsed="false">
      <c r="A63" s="40" t="s">
        <v>66</v>
      </c>
      <c r="B63" s="27" t="s">
        <v>67</v>
      </c>
      <c r="C63" s="24" t="n">
        <v>2022</v>
      </c>
      <c r="D63" s="24" t="n">
        <v>2030</v>
      </c>
      <c r="E63" s="24" t="s">
        <v>32</v>
      </c>
      <c r="F63" s="25" t="s">
        <v>42</v>
      </c>
      <c r="G63" s="22" t="n">
        <f aca="false">H63+I63+J63+K63+L63+M63+N63+O63+P63</f>
        <v>15083.15</v>
      </c>
      <c r="H63" s="26" t="n">
        <f aca="false">H64+H65+H66</f>
        <v>6144.63</v>
      </c>
      <c r="I63" s="26" t="n">
        <f aca="false">I64+I65+I66</f>
        <v>0</v>
      </c>
      <c r="J63" s="26" t="n">
        <f aca="false">J64+J65+J66</f>
        <v>0</v>
      </c>
      <c r="K63" s="26" t="n">
        <f aca="false">K64+K65+K66</f>
        <v>8938.52</v>
      </c>
      <c r="L63" s="26" t="n">
        <f aca="false">L64+L65+L66</f>
        <v>0</v>
      </c>
      <c r="M63" s="26" t="n">
        <f aca="false">M64+M65+M66</f>
        <v>0</v>
      </c>
      <c r="N63" s="26" t="n">
        <f aca="false">N64+N65+N66</f>
        <v>0</v>
      </c>
      <c r="O63" s="26" t="n">
        <f aca="false">O64+O65+O66</f>
        <v>0</v>
      </c>
      <c r="P63" s="26" t="n">
        <f aca="false">P64+P65+P66</f>
        <v>0</v>
      </c>
      <c r="Q63" s="41" t="s">
        <v>65</v>
      </c>
      <c r="R63" s="30" t="s">
        <v>36</v>
      </c>
      <c r="S63" s="30" t="n">
        <v>100</v>
      </c>
      <c r="T63" s="30" t="n">
        <v>100</v>
      </c>
      <c r="U63" s="30" t="n">
        <v>100</v>
      </c>
      <c r="V63" s="30" t="n">
        <v>100</v>
      </c>
      <c r="W63" s="30" t="n">
        <v>100</v>
      </c>
      <c r="X63" s="30" t="n">
        <v>100</v>
      </c>
      <c r="Y63" s="30" t="n">
        <v>100</v>
      </c>
      <c r="Z63" s="30" t="n">
        <v>100</v>
      </c>
      <c r="AA63" s="30" t="n">
        <v>100</v>
      </c>
      <c r="AB63" s="30" t="n">
        <v>100</v>
      </c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</row>
    <row r="64" s="11" customFormat="true" ht="82.5" hidden="false" customHeight="true" outlineLevel="0" collapsed="false">
      <c r="A64" s="40"/>
      <c r="B64" s="27"/>
      <c r="C64" s="24"/>
      <c r="D64" s="24"/>
      <c r="E64" s="24"/>
      <c r="F64" s="25" t="s">
        <v>27</v>
      </c>
      <c r="G64" s="22" t="n">
        <f aca="false">H64+I64+J64+K64+L64+M64+N64+O64+P64</f>
        <v>0</v>
      </c>
      <c r="H64" s="26"/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41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</row>
    <row r="65" s="11" customFormat="true" ht="66" hidden="false" customHeight="true" outlineLevel="0" collapsed="false">
      <c r="A65" s="40"/>
      <c r="B65" s="27"/>
      <c r="C65" s="24"/>
      <c r="D65" s="24"/>
      <c r="E65" s="24"/>
      <c r="F65" s="25" t="s">
        <v>28</v>
      </c>
      <c r="G65" s="22" t="n">
        <f aca="false">H65+I65+J65+K65+L65+M65+N65+O65+P65</f>
        <v>15083.15</v>
      </c>
      <c r="H65" s="26" t="n">
        <v>6144.63</v>
      </c>
      <c r="I65" s="26" t="n">
        <v>0</v>
      </c>
      <c r="J65" s="26" t="n">
        <v>0</v>
      </c>
      <c r="K65" s="26" t="n">
        <v>8938.52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41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</row>
    <row r="66" s="11" customFormat="true" ht="66" hidden="false" customHeight="true" outlineLevel="0" collapsed="false">
      <c r="A66" s="40"/>
      <c r="B66" s="27"/>
      <c r="C66" s="24"/>
      <c r="D66" s="24"/>
      <c r="E66" s="24"/>
      <c r="F66" s="25" t="s">
        <v>29</v>
      </c>
      <c r="G66" s="22"/>
      <c r="H66" s="28"/>
      <c r="I66" s="28"/>
      <c r="J66" s="28"/>
      <c r="K66" s="28"/>
      <c r="L66" s="28"/>
      <c r="M66" s="28"/>
      <c r="N66" s="38"/>
      <c r="O66" s="28"/>
      <c r="P66" s="28"/>
      <c r="Q66" s="41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</row>
    <row r="67" s="43" customFormat="true" ht="57" hidden="false" customHeight="true" outlineLevel="0" collapsed="false">
      <c r="A67" s="40" t="s">
        <v>68</v>
      </c>
      <c r="B67" s="27" t="s">
        <v>69</v>
      </c>
      <c r="C67" s="24" t="n">
        <v>2022</v>
      </c>
      <c r="D67" s="24" t="n">
        <v>2030</v>
      </c>
      <c r="E67" s="24" t="s">
        <v>32</v>
      </c>
      <c r="F67" s="25" t="s">
        <v>42</v>
      </c>
      <c r="G67" s="22" t="n">
        <f aca="false">H67+I67+J67+K67+L67+M67+N67+O67+P67</f>
        <v>1261569.15</v>
      </c>
      <c r="H67" s="26" t="n">
        <f aca="false">H68+H69+H70</f>
        <v>708243.69</v>
      </c>
      <c r="I67" s="26" t="n">
        <f aca="false">I68+I69+I70</f>
        <v>553325.46</v>
      </c>
      <c r="J67" s="26" t="n">
        <f aca="false">J68+J69+J70</f>
        <v>0</v>
      </c>
      <c r="K67" s="26" t="n">
        <f aca="false">K68+K69+K70</f>
        <v>0</v>
      </c>
      <c r="L67" s="26" t="n">
        <f aca="false">L68+L69+L70</f>
        <v>0</v>
      </c>
      <c r="M67" s="26" t="n">
        <f aca="false">M68+M69+M70</f>
        <v>0</v>
      </c>
      <c r="N67" s="26" t="n">
        <f aca="false">N68+N69+N70</f>
        <v>0</v>
      </c>
      <c r="O67" s="26" t="n">
        <f aca="false">O68+O69+O70</f>
        <v>0</v>
      </c>
      <c r="P67" s="26" t="n">
        <f aca="false">P68+P69+P70</f>
        <v>0</v>
      </c>
      <c r="Q67" s="16" t="s">
        <v>20</v>
      </c>
      <c r="R67" s="16" t="s">
        <v>20</v>
      </c>
      <c r="S67" s="16" t="s">
        <v>20</v>
      </c>
      <c r="T67" s="16" t="s">
        <v>20</v>
      </c>
      <c r="U67" s="16" t="s">
        <v>20</v>
      </c>
      <c r="V67" s="16" t="s">
        <v>20</v>
      </c>
      <c r="W67" s="16" t="s">
        <v>20</v>
      </c>
      <c r="X67" s="16" t="s">
        <v>20</v>
      </c>
      <c r="Y67" s="16" t="s">
        <v>20</v>
      </c>
      <c r="Z67" s="16" t="s">
        <v>20</v>
      </c>
      <c r="AA67" s="16" t="s">
        <v>20</v>
      </c>
      <c r="AB67" s="16" t="s">
        <v>20</v>
      </c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  <c r="EY67" s="42"/>
      <c r="EZ67" s="42"/>
      <c r="FA67" s="42"/>
      <c r="FB67" s="42"/>
      <c r="FC67" s="42"/>
      <c r="FD67" s="42"/>
      <c r="FE67" s="42"/>
      <c r="FF67" s="42"/>
      <c r="FG67" s="42"/>
      <c r="FH67" s="42"/>
      <c r="FI67" s="42"/>
      <c r="FJ67" s="42"/>
      <c r="FK67" s="42"/>
      <c r="FL67" s="42"/>
      <c r="FM67" s="42"/>
      <c r="FN67" s="42"/>
      <c r="FO67" s="42"/>
      <c r="FP67" s="42"/>
      <c r="FQ67" s="42"/>
      <c r="FR67" s="42"/>
      <c r="FS67" s="42"/>
      <c r="FT67" s="42"/>
      <c r="FU67" s="42"/>
      <c r="FV67" s="42"/>
      <c r="FW67" s="42"/>
      <c r="FX67" s="42"/>
      <c r="FY67" s="42"/>
      <c r="FZ67" s="42"/>
      <c r="GA67" s="42"/>
      <c r="GB67" s="42"/>
      <c r="GC67" s="42"/>
      <c r="GD67" s="42"/>
      <c r="GE67" s="42"/>
      <c r="GF67" s="42"/>
      <c r="GG67" s="42"/>
      <c r="GH67" s="42"/>
      <c r="GI67" s="42"/>
      <c r="GJ67" s="42"/>
      <c r="GK67" s="42"/>
      <c r="GL67" s="42"/>
      <c r="GM67" s="42"/>
      <c r="GN67" s="42"/>
      <c r="GO67" s="42"/>
      <c r="GP67" s="42"/>
      <c r="GQ67" s="42"/>
      <c r="GR67" s="42"/>
      <c r="GS67" s="42"/>
      <c r="GT67" s="42"/>
      <c r="GU67" s="42"/>
      <c r="GV67" s="42"/>
      <c r="GW67" s="42"/>
      <c r="GX67" s="42"/>
      <c r="GY67" s="42"/>
      <c r="GZ67" s="42"/>
      <c r="HA67" s="42"/>
      <c r="HB67" s="42"/>
      <c r="HC67" s="42"/>
      <c r="HD67" s="42"/>
      <c r="HE67" s="42"/>
      <c r="HF67" s="42"/>
      <c r="HG67" s="42"/>
      <c r="HH67" s="42"/>
      <c r="HI67" s="42"/>
      <c r="HJ67" s="42"/>
      <c r="HK67" s="42"/>
      <c r="HL67" s="42"/>
      <c r="HM67" s="42"/>
      <c r="HN67" s="42"/>
      <c r="HO67" s="42"/>
      <c r="HP67" s="42"/>
      <c r="HQ67" s="42"/>
      <c r="HR67" s="42"/>
      <c r="HS67" s="42"/>
      <c r="HT67" s="42"/>
      <c r="HU67" s="42"/>
      <c r="HV67" s="42"/>
      <c r="HW67" s="42"/>
      <c r="HX67" s="42"/>
      <c r="HY67" s="42"/>
      <c r="HZ67" s="42"/>
      <c r="IA67" s="42"/>
      <c r="IB67" s="42"/>
      <c r="IC67" s="42"/>
      <c r="ID67" s="42"/>
      <c r="IE67" s="42"/>
      <c r="IF67" s="42"/>
      <c r="IG67" s="42"/>
      <c r="IH67" s="42"/>
      <c r="II67" s="42"/>
      <c r="IJ67" s="42"/>
      <c r="IK67" s="42"/>
      <c r="IL67" s="42"/>
      <c r="IM67" s="42"/>
      <c r="IN67" s="42"/>
      <c r="IO67" s="42"/>
      <c r="IP67" s="42"/>
      <c r="IQ67" s="42"/>
      <c r="IR67" s="42"/>
      <c r="IS67" s="42"/>
      <c r="IT67" s="42"/>
    </row>
    <row r="68" s="43" customFormat="true" ht="82.5" hidden="false" customHeight="true" outlineLevel="0" collapsed="false">
      <c r="A68" s="40"/>
      <c r="B68" s="27"/>
      <c r="C68" s="24"/>
      <c r="D68" s="24"/>
      <c r="E68" s="24"/>
      <c r="F68" s="25" t="s">
        <v>27</v>
      </c>
      <c r="G68" s="22" t="n">
        <f aca="false">H68+I68+J68+K68+L68+M68+N68+O68+P68</f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6" t="n">
        <v>0</v>
      </c>
      <c r="N68" s="26" t="n">
        <v>0</v>
      </c>
      <c r="O68" s="26" t="n">
        <v>0</v>
      </c>
      <c r="P68" s="26" t="n">
        <v>0</v>
      </c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  <c r="EY68" s="42"/>
      <c r="EZ68" s="42"/>
      <c r="FA68" s="42"/>
      <c r="FB68" s="42"/>
      <c r="FC68" s="42"/>
      <c r="FD68" s="42"/>
      <c r="FE68" s="42"/>
      <c r="FF68" s="42"/>
      <c r="FG68" s="42"/>
      <c r="FH68" s="42"/>
      <c r="FI68" s="42"/>
      <c r="FJ68" s="42"/>
      <c r="FK68" s="42"/>
      <c r="FL68" s="42"/>
      <c r="FM68" s="42"/>
      <c r="FN68" s="42"/>
      <c r="FO68" s="42"/>
      <c r="FP68" s="42"/>
      <c r="FQ68" s="42"/>
      <c r="FR68" s="42"/>
      <c r="FS68" s="42"/>
      <c r="FT68" s="42"/>
      <c r="FU68" s="42"/>
      <c r="FV68" s="42"/>
      <c r="FW68" s="42"/>
      <c r="FX68" s="42"/>
      <c r="FY68" s="42"/>
      <c r="FZ68" s="42"/>
      <c r="GA68" s="42"/>
      <c r="GB68" s="42"/>
      <c r="GC68" s="42"/>
      <c r="GD68" s="42"/>
      <c r="GE68" s="42"/>
      <c r="GF68" s="42"/>
      <c r="GG68" s="42"/>
      <c r="GH68" s="42"/>
      <c r="GI68" s="42"/>
      <c r="GJ68" s="42"/>
      <c r="GK68" s="42"/>
      <c r="GL68" s="42"/>
      <c r="GM68" s="42"/>
      <c r="GN68" s="42"/>
      <c r="GO68" s="42"/>
      <c r="GP68" s="42"/>
      <c r="GQ68" s="42"/>
      <c r="GR68" s="42"/>
      <c r="GS68" s="42"/>
      <c r="GT68" s="42"/>
      <c r="GU68" s="42"/>
      <c r="GV68" s="42"/>
      <c r="GW68" s="42"/>
      <c r="GX68" s="42"/>
      <c r="GY68" s="42"/>
      <c r="GZ68" s="42"/>
      <c r="HA68" s="42"/>
      <c r="HB68" s="42"/>
      <c r="HC68" s="42"/>
      <c r="HD68" s="42"/>
      <c r="HE68" s="42"/>
      <c r="HF68" s="42"/>
      <c r="HG68" s="42"/>
      <c r="HH68" s="42"/>
      <c r="HI68" s="42"/>
      <c r="HJ68" s="42"/>
      <c r="HK68" s="42"/>
      <c r="HL68" s="42"/>
      <c r="HM68" s="42"/>
      <c r="HN68" s="42"/>
      <c r="HO68" s="42"/>
      <c r="HP68" s="42"/>
      <c r="HQ68" s="42"/>
      <c r="HR68" s="42"/>
      <c r="HS68" s="42"/>
      <c r="HT68" s="42"/>
      <c r="HU68" s="42"/>
      <c r="HV68" s="42"/>
      <c r="HW68" s="42"/>
      <c r="HX68" s="42"/>
      <c r="HY68" s="42"/>
      <c r="HZ68" s="42"/>
      <c r="IA68" s="42"/>
      <c r="IB68" s="42"/>
      <c r="IC68" s="42"/>
      <c r="ID68" s="42"/>
      <c r="IE68" s="42"/>
      <c r="IF68" s="42"/>
      <c r="IG68" s="42"/>
      <c r="IH68" s="42"/>
      <c r="II68" s="42"/>
      <c r="IJ68" s="42"/>
      <c r="IK68" s="42"/>
      <c r="IL68" s="42"/>
      <c r="IM68" s="42"/>
      <c r="IN68" s="42"/>
      <c r="IO68" s="42"/>
      <c r="IP68" s="42"/>
      <c r="IQ68" s="42"/>
      <c r="IR68" s="42"/>
      <c r="IS68" s="42"/>
      <c r="IT68" s="42"/>
    </row>
    <row r="69" s="43" customFormat="true" ht="66" hidden="false" customHeight="true" outlineLevel="0" collapsed="false">
      <c r="A69" s="40"/>
      <c r="B69" s="27"/>
      <c r="C69" s="24"/>
      <c r="D69" s="24"/>
      <c r="E69" s="24"/>
      <c r="F69" s="25" t="s">
        <v>28</v>
      </c>
      <c r="G69" s="22" t="n">
        <f aca="false">H69+I69+J69+K69+L69+M69+N69+O69+P69</f>
        <v>1261569.15</v>
      </c>
      <c r="H69" s="26" t="n">
        <v>708243.69</v>
      </c>
      <c r="I69" s="26" t="n">
        <v>553325.46</v>
      </c>
      <c r="J69" s="26"/>
      <c r="K69" s="26"/>
      <c r="L69" s="26"/>
      <c r="M69" s="26"/>
      <c r="N69" s="26" t="n">
        <v>0</v>
      </c>
      <c r="O69" s="26" t="n">
        <v>0</v>
      </c>
      <c r="P69" s="26" t="n">
        <v>0</v>
      </c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  <c r="EY69" s="42"/>
      <c r="EZ69" s="42"/>
      <c r="FA69" s="42"/>
      <c r="FB69" s="42"/>
      <c r="FC69" s="42"/>
      <c r="FD69" s="42"/>
      <c r="FE69" s="42"/>
      <c r="FF69" s="42"/>
      <c r="FG69" s="42"/>
      <c r="FH69" s="42"/>
      <c r="FI69" s="42"/>
      <c r="FJ69" s="42"/>
      <c r="FK69" s="42"/>
      <c r="FL69" s="42"/>
      <c r="FM69" s="42"/>
      <c r="FN69" s="42"/>
      <c r="FO69" s="42"/>
      <c r="FP69" s="42"/>
      <c r="FQ69" s="42"/>
      <c r="FR69" s="42"/>
      <c r="FS69" s="42"/>
      <c r="FT69" s="42"/>
      <c r="FU69" s="42"/>
      <c r="FV69" s="42"/>
      <c r="FW69" s="42"/>
      <c r="FX69" s="42"/>
      <c r="FY69" s="42"/>
      <c r="FZ69" s="42"/>
      <c r="GA69" s="42"/>
      <c r="GB69" s="42"/>
      <c r="GC69" s="42"/>
      <c r="GD69" s="42"/>
      <c r="GE69" s="42"/>
      <c r="GF69" s="42"/>
      <c r="GG69" s="42"/>
      <c r="GH69" s="42"/>
      <c r="GI69" s="42"/>
      <c r="GJ69" s="42"/>
      <c r="GK69" s="42"/>
      <c r="GL69" s="42"/>
      <c r="GM69" s="42"/>
      <c r="GN69" s="42"/>
      <c r="GO69" s="42"/>
      <c r="GP69" s="42"/>
      <c r="GQ69" s="42"/>
      <c r="GR69" s="42"/>
      <c r="GS69" s="42"/>
      <c r="GT69" s="42"/>
      <c r="GU69" s="42"/>
      <c r="GV69" s="42"/>
      <c r="GW69" s="42"/>
      <c r="GX69" s="42"/>
      <c r="GY69" s="42"/>
      <c r="GZ69" s="42"/>
      <c r="HA69" s="42"/>
      <c r="HB69" s="42"/>
      <c r="HC69" s="42"/>
      <c r="HD69" s="42"/>
      <c r="HE69" s="42"/>
      <c r="HF69" s="42"/>
      <c r="HG69" s="42"/>
      <c r="HH69" s="42"/>
      <c r="HI69" s="42"/>
      <c r="HJ69" s="42"/>
      <c r="HK69" s="42"/>
      <c r="HL69" s="42"/>
      <c r="HM69" s="42"/>
      <c r="HN69" s="42"/>
      <c r="HO69" s="42"/>
      <c r="HP69" s="42"/>
      <c r="HQ69" s="42"/>
      <c r="HR69" s="42"/>
      <c r="HS69" s="42"/>
      <c r="HT69" s="42"/>
      <c r="HU69" s="42"/>
      <c r="HV69" s="42"/>
      <c r="HW69" s="42"/>
      <c r="HX69" s="42"/>
      <c r="HY69" s="42"/>
      <c r="HZ69" s="42"/>
      <c r="IA69" s="42"/>
      <c r="IB69" s="42"/>
      <c r="IC69" s="42"/>
      <c r="ID69" s="42"/>
      <c r="IE69" s="42"/>
      <c r="IF69" s="42"/>
      <c r="IG69" s="42"/>
      <c r="IH69" s="42"/>
      <c r="II69" s="42"/>
      <c r="IJ69" s="42"/>
      <c r="IK69" s="42"/>
      <c r="IL69" s="42"/>
      <c r="IM69" s="42"/>
      <c r="IN69" s="42"/>
      <c r="IO69" s="42"/>
      <c r="IP69" s="42"/>
      <c r="IQ69" s="42"/>
      <c r="IR69" s="42"/>
      <c r="IS69" s="42"/>
      <c r="IT69" s="42"/>
    </row>
    <row r="70" s="43" customFormat="true" ht="66" hidden="false" customHeight="true" outlineLevel="0" collapsed="false">
      <c r="A70" s="40"/>
      <c r="B70" s="27"/>
      <c r="C70" s="24"/>
      <c r="D70" s="24"/>
      <c r="E70" s="24"/>
      <c r="F70" s="25" t="s">
        <v>29</v>
      </c>
      <c r="G70" s="22"/>
      <c r="H70" s="28"/>
      <c r="I70" s="28"/>
      <c r="J70" s="28"/>
      <c r="K70" s="28"/>
      <c r="L70" s="28"/>
      <c r="M70" s="28"/>
      <c r="N70" s="38"/>
      <c r="O70" s="28"/>
      <c r="P70" s="28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  <c r="FK70" s="42"/>
      <c r="FL70" s="42"/>
      <c r="FM70" s="42"/>
      <c r="FN70" s="42"/>
      <c r="FO70" s="42"/>
      <c r="FP70" s="42"/>
      <c r="FQ70" s="42"/>
      <c r="FR70" s="42"/>
      <c r="FS70" s="42"/>
      <c r="FT70" s="42"/>
      <c r="FU70" s="42"/>
      <c r="FV70" s="42"/>
      <c r="FW70" s="42"/>
      <c r="FX70" s="42"/>
      <c r="FY70" s="42"/>
      <c r="FZ70" s="42"/>
      <c r="GA70" s="42"/>
      <c r="GB70" s="42"/>
      <c r="GC70" s="42"/>
      <c r="GD70" s="42"/>
      <c r="GE70" s="42"/>
      <c r="GF70" s="42"/>
      <c r="GG70" s="42"/>
      <c r="GH70" s="42"/>
      <c r="GI70" s="42"/>
      <c r="GJ70" s="42"/>
      <c r="GK70" s="42"/>
      <c r="GL70" s="42"/>
      <c r="GM70" s="42"/>
      <c r="GN70" s="42"/>
      <c r="GO70" s="42"/>
      <c r="GP70" s="42"/>
      <c r="GQ70" s="42"/>
      <c r="GR70" s="42"/>
      <c r="GS70" s="42"/>
      <c r="GT70" s="42"/>
      <c r="GU70" s="42"/>
      <c r="GV70" s="42"/>
      <c r="GW70" s="42"/>
      <c r="GX70" s="42"/>
      <c r="GY70" s="42"/>
      <c r="GZ70" s="42"/>
      <c r="HA70" s="42"/>
      <c r="HB70" s="42"/>
      <c r="HC70" s="42"/>
      <c r="HD70" s="42"/>
      <c r="HE70" s="42"/>
      <c r="HF70" s="42"/>
      <c r="HG70" s="42"/>
      <c r="HH70" s="42"/>
      <c r="HI70" s="42"/>
      <c r="HJ70" s="42"/>
      <c r="HK70" s="42"/>
      <c r="HL70" s="42"/>
      <c r="HM70" s="42"/>
      <c r="HN70" s="42"/>
      <c r="HO70" s="42"/>
      <c r="HP70" s="42"/>
      <c r="HQ70" s="42"/>
      <c r="HR70" s="42"/>
      <c r="HS70" s="42"/>
      <c r="HT70" s="42"/>
      <c r="HU70" s="42"/>
      <c r="HV70" s="42"/>
      <c r="HW70" s="42"/>
      <c r="HX70" s="42"/>
      <c r="HY70" s="42"/>
      <c r="HZ70" s="42"/>
      <c r="IA70" s="42"/>
      <c r="IB70" s="42"/>
      <c r="IC70" s="42"/>
      <c r="ID70" s="42"/>
      <c r="IE70" s="42"/>
      <c r="IF70" s="42"/>
      <c r="IG70" s="42"/>
      <c r="IH70" s="42"/>
      <c r="II70" s="42"/>
      <c r="IJ70" s="42"/>
      <c r="IK70" s="42"/>
      <c r="IL70" s="42"/>
      <c r="IM70" s="42"/>
      <c r="IN70" s="42"/>
      <c r="IO70" s="42"/>
      <c r="IP70" s="42"/>
      <c r="IQ70" s="42"/>
      <c r="IR70" s="42"/>
      <c r="IS70" s="42"/>
      <c r="IT70" s="42"/>
    </row>
    <row r="71" s="2" customFormat="true" ht="45.75" hidden="false" customHeight="true" outlineLevel="0" collapsed="false">
      <c r="A71" s="34" t="s">
        <v>70</v>
      </c>
      <c r="B71" s="27" t="s">
        <v>71</v>
      </c>
      <c r="C71" s="24" t="n">
        <v>2022</v>
      </c>
      <c r="D71" s="24" t="n">
        <v>2030</v>
      </c>
      <c r="E71" s="24" t="s">
        <v>32</v>
      </c>
      <c r="F71" s="25" t="s">
        <v>42</v>
      </c>
      <c r="G71" s="22" t="n">
        <f aca="false">H71+I71+J71+K71+L71+M71+N71+O71+P71</f>
        <v>7625404.75</v>
      </c>
      <c r="H71" s="28"/>
      <c r="I71" s="28"/>
      <c r="J71" s="28" t="n">
        <f aca="false">J72+J73+J74</f>
        <v>7625404.75</v>
      </c>
      <c r="K71" s="28" t="n">
        <f aca="false">K72+K73+K74</f>
        <v>0</v>
      </c>
      <c r="L71" s="28" t="n">
        <f aca="false">L72+L73+L74</f>
        <v>0</v>
      </c>
      <c r="M71" s="28" t="n">
        <f aca="false">M72+M73+M74</f>
        <v>0</v>
      </c>
      <c r="N71" s="28" t="n">
        <f aca="false">N72+N73+N74</f>
        <v>0</v>
      </c>
      <c r="O71" s="28" t="n">
        <f aca="false">O72+O73+O74</f>
        <v>0</v>
      </c>
      <c r="P71" s="28" t="n">
        <f aca="false">P72+P73+P74</f>
        <v>0</v>
      </c>
      <c r="Q71" s="41" t="s">
        <v>65</v>
      </c>
      <c r="R71" s="30" t="s">
        <v>72</v>
      </c>
      <c r="S71" s="30" t="n">
        <v>100</v>
      </c>
      <c r="T71" s="30" t="n">
        <v>100</v>
      </c>
      <c r="U71" s="30" t="n">
        <v>100</v>
      </c>
      <c r="V71" s="30" t="n">
        <v>100</v>
      </c>
      <c r="W71" s="30" t="n">
        <v>100</v>
      </c>
      <c r="X71" s="30" t="n">
        <v>100</v>
      </c>
      <c r="Y71" s="30" t="n">
        <v>100</v>
      </c>
      <c r="Z71" s="30" t="n">
        <v>100</v>
      </c>
      <c r="AA71" s="30" t="n">
        <v>100</v>
      </c>
      <c r="AB71" s="30" t="n">
        <v>100</v>
      </c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CW71" s="8"/>
      <c r="CX71" s="8"/>
      <c r="CY71" s="8"/>
      <c r="CZ71" s="8"/>
      <c r="DA71" s="8"/>
      <c r="DB71" s="8"/>
      <c r="DC71" s="8"/>
      <c r="DD71" s="8"/>
      <c r="DE71" s="8"/>
      <c r="DF71" s="8"/>
      <c r="DG71" s="8"/>
      <c r="DH71" s="8"/>
      <c r="DI71" s="8"/>
      <c r="DJ71" s="8"/>
      <c r="DK71" s="8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</row>
    <row r="72" s="2" customFormat="true" ht="75.75" hidden="false" customHeight="true" outlineLevel="0" collapsed="false">
      <c r="A72" s="34"/>
      <c r="B72" s="27"/>
      <c r="C72" s="24"/>
      <c r="D72" s="24"/>
      <c r="E72" s="24"/>
      <c r="F72" s="25" t="s">
        <v>27</v>
      </c>
      <c r="G72" s="22" t="n">
        <f aca="false">H72+I72+J72+K72+L72+M72+N72+O72+P72</f>
        <v>7625404.75</v>
      </c>
      <c r="H72" s="28"/>
      <c r="I72" s="28"/>
      <c r="J72" s="28" t="n">
        <v>7625404.75</v>
      </c>
      <c r="K72" s="28"/>
      <c r="L72" s="28"/>
      <c r="M72" s="28"/>
      <c r="N72" s="28"/>
      <c r="O72" s="28"/>
      <c r="P72" s="28"/>
      <c r="Q72" s="41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CW72" s="8"/>
      <c r="CX72" s="8"/>
      <c r="CY72" s="8"/>
      <c r="CZ72" s="8"/>
      <c r="DA72" s="8"/>
      <c r="DB72" s="8"/>
      <c r="DC72" s="8"/>
      <c r="DD72" s="8"/>
      <c r="DE72" s="8"/>
      <c r="DF72" s="8"/>
      <c r="DG72" s="8"/>
      <c r="DH72" s="8"/>
      <c r="DI72" s="8"/>
      <c r="DJ72" s="8"/>
      <c r="DK72" s="8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</row>
    <row r="73" s="2" customFormat="true" ht="58.5" hidden="false" customHeight="true" outlineLevel="0" collapsed="false">
      <c r="A73" s="34"/>
      <c r="B73" s="27"/>
      <c r="C73" s="24"/>
      <c r="D73" s="24"/>
      <c r="E73" s="24"/>
      <c r="F73" s="25" t="s">
        <v>28</v>
      </c>
      <c r="G73" s="22" t="n">
        <f aca="false">H73+I73+J73+K73+L73+M73+N73+O73+P73</f>
        <v>0</v>
      </c>
      <c r="H73" s="28"/>
      <c r="I73" s="28"/>
      <c r="J73" s="28"/>
      <c r="K73" s="28"/>
      <c r="L73" s="28"/>
      <c r="M73" s="28"/>
      <c r="N73" s="28"/>
      <c r="O73" s="28"/>
      <c r="P73" s="28"/>
      <c r="Q73" s="41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CW73" s="8"/>
      <c r="CX73" s="8"/>
      <c r="CY73" s="8"/>
      <c r="CZ73" s="8"/>
      <c r="DA73" s="8"/>
      <c r="DB73" s="8"/>
      <c r="DC73" s="8"/>
      <c r="DD73" s="8"/>
      <c r="DE73" s="8"/>
      <c r="DF73" s="8"/>
      <c r="DG73" s="8"/>
      <c r="DH73" s="8"/>
      <c r="DI73" s="8"/>
      <c r="DJ73" s="8"/>
      <c r="DK73" s="8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</row>
    <row r="74" s="2" customFormat="true" ht="66" hidden="false" customHeight="true" outlineLevel="0" collapsed="false">
      <c r="A74" s="34"/>
      <c r="B74" s="27"/>
      <c r="C74" s="24"/>
      <c r="D74" s="24"/>
      <c r="E74" s="24"/>
      <c r="F74" s="25" t="s">
        <v>29</v>
      </c>
      <c r="G74" s="22" t="n">
        <f aca="false">H74+I74+J74+K74+L74+M74+N74+O74+P74</f>
        <v>0</v>
      </c>
      <c r="H74" s="28"/>
      <c r="I74" s="28"/>
      <c r="J74" s="28"/>
      <c r="K74" s="28"/>
      <c r="L74" s="28"/>
      <c r="M74" s="28"/>
      <c r="N74" s="28"/>
      <c r="O74" s="28"/>
      <c r="P74" s="28"/>
      <c r="Q74" s="41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CW74" s="8"/>
      <c r="CX74" s="8"/>
      <c r="CY74" s="8"/>
      <c r="CZ74" s="8"/>
      <c r="DA74" s="8"/>
      <c r="DB74" s="8"/>
      <c r="DC74" s="8"/>
      <c r="DD74" s="8"/>
      <c r="DE74" s="8"/>
      <c r="DF74" s="8"/>
      <c r="DG74" s="8"/>
      <c r="DH74" s="8"/>
      <c r="DI74" s="8"/>
      <c r="DJ74" s="8"/>
      <c r="DK74" s="8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</row>
    <row r="75" s="2" customFormat="true" ht="45.75" hidden="false" customHeight="true" outlineLevel="0" collapsed="false">
      <c r="A75" s="34" t="s">
        <v>73</v>
      </c>
      <c r="B75" s="27" t="s">
        <v>74</v>
      </c>
      <c r="C75" s="24" t="n">
        <v>2024</v>
      </c>
      <c r="D75" s="24" t="n">
        <v>2030</v>
      </c>
      <c r="E75" s="24" t="s">
        <v>32</v>
      </c>
      <c r="F75" s="25" t="s">
        <v>42</v>
      </c>
      <c r="G75" s="22" t="n">
        <f aca="false">H75+I75+J75+K75+L75+M75+N75+O75+P75</f>
        <v>872340</v>
      </c>
      <c r="H75" s="28"/>
      <c r="I75" s="28"/>
      <c r="J75" s="28" t="n">
        <f aca="false">J76+J77+J78</f>
        <v>872340</v>
      </c>
      <c r="K75" s="28" t="n">
        <f aca="false">K76+K77+K78</f>
        <v>0</v>
      </c>
      <c r="L75" s="28" t="n">
        <f aca="false">L76+L77+L78</f>
        <v>0</v>
      </c>
      <c r="M75" s="28" t="n">
        <f aca="false">M76+M77+M78</f>
        <v>0</v>
      </c>
      <c r="N75" s="28" t="n">
        <f aca="false">N76+N77+N78</f>
        <v>0</v>
      </c>
      <c r="O75" s="28" t="n">
        <f aca="false">O76+O77+O78</f>
        <v>0</v>
      </c>
      <c r="P75" s="28" t="n">
        <f aca="false">P76+P77+P78</f>
        <v>0</v>
      </c>
      <c r="Q75" s="41" t="s">
        <v>65</v>
      </c>
      <c r="R75" s="30" t="s">
        <v>72</v>
      </c>
      <c r="S75" s="30" t="n">
        <v>100</v>
      </c>
      <c r="T75" s="30" t="s">
        <v>53</v>
      </c>
      <c r="U75" s="30" t="s">
        <v>53</v>
      </c>
      <c r="V75" s="30" t="n">
        <v>100</v>
      </c>
      <c r="W75" s="30" t="s">
        <v>53</v>
      </c>
      <c r="X75" s="30" t="s">
        <v>53</v>
      </c>
      <c r="Y75" s="30" t="s">
        <v>53</v>
      </c>
      <c r="Z75" s="30" t="s">
        <v>53</v>
      </c>
      <c r="AA75" s="30" t="s">
        <v>53</v>
      </c>
      <c r="AB75" s="30" t="s">
        <v>53</v>
      </c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CW75" s="8"/>
      <c r="CX75" s="8"/>
      <c r="CY75" s="8"/>
      <c r="CZ75" s="8"/>
      <c r="DA75" s="8"/>
      <c r="DB75" s="8"/>
      <c r="DC75" s="8"/>
      <c r="DD75" s="8"/>
      <c r="DE75" s="8"/>
      <c r="DF75" s="8"/>
      <c r="DG75" s="8"/>
      <c r="DH75" s="8"/>
      <c r="DI75" s="8"/>
      <c r="DJ75" s="8"/>
      <c r="DK75" s="8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</row>
    <row r="76" s="2" customFormat="true" ht="75.75" hidden="false" customHeight="true" outlineLevel="0" collapsed="false">
      <c r="A76" s="34"/>
      <c r="B76" s="27"/>
      <c r="C76" s="24"/>
      <c r="D76" s="24"/>
      <c r="E76" s="24"/>
      <c r="F76" s="25" t="s">
        <v>27</v>
      </c>
      <c r="G76" s="22" t="n">
        <f aca="false">H76+I76+J76+K76+L76+M76+N76+O76+P76</f>
        <v>872340</v>
      </c>
      <c r="H76" s="28"/>
      <c r="I76" s="28"/>
      <c r="J76" s="28" t="n">
        <v>872340</v>
      </c>
      <c r="K76" s="28"/>
      <c r="L76" s="28"/>
      <c r="M76" s="28"/>
      <c r="N76" s="28"/>
      <c r="O76" s="28"/>
      <c r="P76" s="28"/>
      <c r="Q76" s="41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CW76" s="8"/>
      <c r="CX76" s="8"/>
      <c r="CY76" s="8"/>
      <c r="CZ76" s="8"/>
      <c r="DA76" s="8"/>
      <c r="DB76" s="8"/>
      <c r="DC76" s="8"/>
      <c r="DD76" s="8"/>
      <c r="DE76" s="8"/>
      <c r="DF76" s="8"/>
      <c r="DG76" s="8"/>
      <c r="DH76" s="8"/>
      <c r="DI76" s="8"/>
      <c r="DJ76" s="8"/>
      <c r="DK76" s="8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</row>
    <row r="77" s="2" customFormat="true" ht="58.5" hidden="false" customHeight="true" outlineLevel="0" collapsed="false">
      <c r="A77" s="34"/>
      <c r="B77" s="27"/>
      <c r="C77" s="24"/>
      <c r="D77" s="24"/>
      <c r="E77" s="24"/>
      <c r="F77" s="25" t="s">
        <v>28</v>
      </c>
      <c r="G77" s="22" t="n">
        <f aca="false">H77+I77+J77+K77+L77+M77+N77+O77+P77</f>
        <v>0</v>
      </c>
      <c r="H77" s="28"/>
      <c r="I77" s="28"/>
      <c r="J77" s="28"/>
      <c r="K77" s="28"/>
      <c r="L77" s="28"/>
      <c r="M77" s="28"/>
      <c r="N77" s="28"/>
      <c r="O77" s="28"/>
      <c r="P77" s="28"/>
      <c r="Q77" s="41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CW77" s="8"/>
      <c r="CX77" s="8"/>
      <c r="CY77" s="8"/>
      <c r="CZ77" s="8"/>
      <c r="DA77" s="8"/>
      <c r="DB77" s="8"/>
      <c r="DC77" s="8"/>
      <c r="DD77" s="8"/>
      <c r="DE77" s="8"/>
      <c r="DF77" s="8"/>
      <c r="DG77" s="8"/>
      <c r="DH77" s="8"/>
      <c r="DI77" s="8"/>
      <c r="DJ77" s="8"/>
      <c r="DK77" s="8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</row>
    <row r="78" s="2" customFormat="true" ht="66" hidden="false" customHeight="true" outlineLevel="0" collapsed="false">
      <c r="A78" s="34"/>
      <c r="B78" s="27"/>
      <c r="C78" s="24"/>
      <c r="D78" s="24"/>
      <c r="E78" s="24"/>
      <c r="F78" s="25" t="s">
        <v>29</v>
      </c>
      <c r="G78" s="22" t="n">
        <f aca="false">H78+I78+J78+K78+L78+M78+N78+O78+P78</f>
        <v>0</v>
      </c>
      <c r="H78" s="28"/>
      <c r="I78" s="28"/>
      <c r="J78" s="28"/>
      <c r="K78" s="28"/>
      <c r="L78" s="28"/>
      <c r="M78" s="28"/>
      <c r="N78" s="28"/>
      <c r="O78" s="28"/>
      <c r="P78" s="28"/>
      <c r="Q78" s="41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CW78" s="8"/>
      <c r="CX78" s="8"/>
      <c r="CY78" s="8"/>
      <c r="CZ78" s="8"/>
      <c r="DA78" s="8"/>
      <c r="DB78" s="8"/>
      <c r="DC78" s="8"/>
      <c r="DD78" s="8"/>
      <c r="DE78" s="8"/>
      <c r="DF78" s="8"/>
      <c r="DG78" s="8"/>
      <c r="DH78" s="8"/>
      <c r="DI78" s="8"/>
      <c r="DJ78" s="8"/>
      <c r="DK78" s="8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</row>
    <row r="79" s="2" customFormat="true" ht="45.75" hidden="false" customHeight="true" outlineLevel="0" collapsed="false">
      <c r="A79" s="34" t="s">
        <v>75</v>
      </c>
      <c r="B79" s="27" t="s">
        <v>76</v>
      </c>
      <c r="C79" s="24" t="n">
        <v>2024</v>
      </c>
      <c r="D79" s="24" t="n">
        <v>2030</v>
      </c>
      <c r="E79" s="24" t="s">
        <v>32</v>
      </c>
      <c r="F79" s="25" t="s">
        <v>42</v>
      </c>
      <c r="G79" s="22" t="n">
        <f aca="false">H79+I79+J79+K79+L79+M79+N79+O79+P79</f>
        <v>70000</v>
      </c>
      <c r="H79" s="28"/>
      <c r="I79" s="28"/>
      <c r="J79" s="28" t="n">
        <f aca="false">J80+J81+J82</f>
        <v>10000</v>
      </c>
      <c r="K79" s="28" t="n">
        <f aca="false">K80+K81+K82</f>
        <v>10000</v>
      </c>
      <c r="L79" s="28" t="n">
        <f aca="false">L80+L81+L82</f>
        <v>10000</v>
      </c>
      <c r="M79" s="28" t="n">
        <f aca="false">M80+M81+M82</f>
        <v>10000</v>
      </c>
      <c r="N79" s="28" t="n">
        <f aca="false">N80+N81+N82</f>
        <v>10000</v>
      </c>
      <c r="O79" s="28" t="n">
        <f aca="false">O80+O81+O82</f>
        <v>10000</v>
      </c>
      <c r="P79" s="28" t="n">
        <f aca="false">P80+P81+P82</f>
        <v>10000</v>
      </c>
      <c r="Q79" s="41" t="s">
        <v>65</v>
      </c>
      <c r="R79" s="30" t="s">
        <v>72</v>
      </c>
      <c r="S79" s="30" t="n">
        <v>100</v>
      </c>
      <c r="T79" s="30" t="s">
        <v>53</v>
      </c>
      <c r="U79" s="30" t="s">
        <v>53</v>
      </c>
      <c r="V79" s="30" t="n">
        <v>100</v>
      </c>
      <c r="W79" s="30" t="n">
        <v>100</v>
      </c>
      <c r="X79" s="30" t="n">
        <v>100</v>
      </c>
      <c r="Y79" s="30" t="n">
        <v>100</v>
      </c>
      <c r="Z79" s="30" t="n">
        <v>100</v>
      </c>
      <c r="AA79" s="30" t="n">
        <v>100</v>
      </c>
      <c r="AB79" s="30" t="n">
        <v>100</v>
      </c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CW79" s="8"/>
      <c r="CX79" s="8"/>
      <c r="CY79" s="8"/>
      <c r="CZ79" s="8"/>
      <c r="DA79" s="8"/>
      <c r="DB79" s="8"/>
      <c r="DC79" s="8"/>
      <c r="DD79" s="8"/>
      <c r="DE79" s="8"/>
      <c r="DF79" s="8"/>
      <c r="DG79" s="8"/>
      <c r="DH79" s="8"/>
      <c r="DI79" s="8"/>
      <c r="DJ79" s="8"/>
      <c r="DK79" s="8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</row>
    <row r="80" s="2" customFormat="true" ht="75.75" hidden="false" customHeight="true" outlineLevel="0" collapsed="false">
      <c r="A80" s="34"/>
      <c r="B80" s="27"/>
      <c r="C80" s="24"/>
      <c r="D80" s="24"/>
      <c r="E80" s="24"/>
      <c r="F80" s="25" t="s">
        <v>27</v>
      </c>
      <c r="G80" s="22" t="n">
        <f aca="false">H80+I80+J80+K80+L80+M80+N80+O80+P80</f>
        <v>70000</v>
      </c>
      <c r="H80" s="28"/>
      <c r="I80" s="28"/>
      <c r="J80" s="28" t="n">
        <v>10000</v>
      </c>
      <c r="K80" s="28" t="n">
        <v>10000</v>
      </c>
      <c r="L80" s="28" t="n">
        <v>10000</v>
      </c>
      <c r="M80" s="28" t="n">
        <v>10000</v>
      </c>
      <c r="N80" s="28" t="n">
        <v>10000</v>
      </c>
      <c r="O80" s="28" t="n">
        <v>10000</v>
      </c>
      <c r="P80" s="28" t="n">
        <v>10000</v>
      </c>
      <c r="Q80" s="41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  <c r="DD80" s="8"/>
      <c r="DE80" s="8"/>
      <c r="DF80" s="8"/>
      <c r="DG80" s="8"/>
      <c r="DH80" s="8"/>
      <c r="DI80" s="8"/>
      <c r="DJ80" s="8"/>
      <c r="DK80" s="8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</row>
    <row r="81" s="2" customFormat="true" ht="58.5" hidden="false" customHeight="true" outlineLevel="0" collapsed="false">
      <c r="A81" s="34"/>
      <c r="B81" s="27"/>
      <c r="C81" s="24"/>
      <c r="D81" s="24"/>
      <c r="E81" s="24"/>
      <c r="F81" s="25" t="s">
        <v>28</v>
      </c>
      <c r="G81" s="22" t="n">
        <f aca="false">H81+I81+J81+K81+L81+M81+N81+O81+P81</f>
        <v>0</v>
      </c>
      <c r="H81" s="28"/>
      <c r="I81" s="28"/>
      <c r="J81" s="28"/>
      <c r="K81" s="28"/>
      <c r="L81" s="28"/>
      <c r="M81" s="28"/>
      <c r="N81" s="28"/>
      <c r="O81" s="28"/>
      <c r="P81" s="28"/>
      <c r="Q81" s="41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CW81" s="8"/>
      <c r="CX81" s="8"/>
      <c r="CY81" s="8"/>
      <c r="CZ81" s="8"/>
      <c r="DA81" s="8"/>
      <c r="DB81" s="8"/>
      <c r="DC81" s="8"/>
      <c r="DD81" s="8"/>
      <c r="DE81" s="8"/>
      <c r="DF81" s="8"/>
      <c r="DG81" s="8"/>
      <c r="DH81" s="8"/>
      <c r="DI81" s="8"/>
      <c r="DJ81" s="8"/>
      <c r="DK81" s="8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</row>
    <row r="82" s="2" customFormat="true" ht="66" hidden="false" customHeight="true" outlineLevel="0" collapsed="false">
      <c r="A82" s="34"/>
      <c r="B82" s="27"/>
      <c r="C82" s="24"/>
      <c r="D82" s="24"/>
      <c r="E82" s="24"/>
      <c r="F82" s="25" t="s">
        <v>29</v>
      </c>
      <c r="G82" s="22" t="n">
        <f aca="false">H82+I82+J82+K82+L82+M82+N82+O82+P82</f>
        <v>0</v>
      </c>
      <c r="H82" s="28"/>
      <c r="I82" s="28"/>
      <c r="J82" s="28"/>
      <c r="K82" s="28"/>
      <c r="L82" s="28"/>
      <c r="M82" s="28"/>
      <c r="N82" s="28"/>
      <c r="O82" s="28"/>
      <c r="P82" s="28"/>
      <c r="Q82" s="41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CW82" s="8"/>
      <c r="CX82" s="8"/>
      <c r="CY82" s="8"/>
      <c r="CZ82" s="8"/>
      <c r="DA82" s="8"/>
      <c r="DB82" s="8"/>
      <c r="DC82" s="8"/>
      <c r="DD82" s="8"/>
      <c r="DE82" s="8"/>
      <c r="DF82" s="8"/>
      <c r="DG82" s="8"/>
      <c r="DH82" s="8"/>
      <c r="DI82" s="8"/>
      <c r="DJ82" s="8"/>
      <c r="DK82" s="8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</row>
    <row r="83" s="11" customFormat="true" ht="27.75" hidden="false" customHeight="true" outlineLevel="0" collapsed="false">
      <c r="A83" s="44" t="s">
        <v>77</v>
      </c>
      <c r="B83" s="17" t="s">
        <v>78</v>
      </c>
      <c r="C83" s="24" t="n">
        <v>2022</v>
      </c>
      <c r="D83" s="24" t="n">
        <v>2030</v>
      </c>
      <c r="E83" s="19" t="s">
        <v>79</v>
      </c>
      <c r="F83" s="21" t="s">
        <v>26</v>
      </c>
      <c r="G83" s="22" t="n">
        <f aca="false">H83+I83+J83+K83+L83+M83+N83+O83+P83</f>
        <v>403887254.12</v>
      </c>
      <c r="H83" s="22" t="n">
        <f aca="false">H87</f>
        <v>51436238.08</v>
      </c>
      <c r="I83" s="45" t="n">
        <f aca="false">I87</f>
        <v>61545334.84</v>
      </c>
      <c r="J83" s="22" t="n">
        <f aca="false">J87</f>
        <v>56750847.6</v>
      </c>
      <c r="K83" s="22" t="n">
        <f aca="false">K87</f>
        <v>47996857.6</v>
      </c>
      <c r="L83" s="22" t="n">
        <f aca="false">L87</f>
        <v>47996857.6</v>
      </c>
      <c r="M83" s="22" t="n">
        <f aca="false">M87</f>
        <v>34540279.6</v>
      </c>
      <c r="N83" s="22" t="n">
        <f aca="false">N87</f>
        <v>34540279.6</v>
      </c>
      <c r="O83" s="22" t="n">
        <f aca="false">O87</f>
        <v>34540279.6</v>
      </c>
      <c r="P83" s="22" t="n">
        <f aca="false">P87</f>
        <v>34540279.6</v>
      </c>
      <c r="Q83" s="16" t="s">
        <v>20</v>
      </c>
      <c r="R83" s="16" t="s">
        <v>20</v>
      </c>
      <c r="S83" s="16" t="s">
        <v>20</v>
      </c>
      <c r="T83" s="16" t="s">
        <v>20</v>
      </c>
      <c r="U83" s="16" t="s">
        <v>20</v>
      </c>
      <c r="V83" s="16" t="s">
        <v>20</v>
      </c>
      <c r="W83" s="16" t="s">
        <v>20</v>
      </c>
      <c r="X83" s="16" t="s">
        <v>20</v>
      </c>
      <c r="Y83" s="16" t="s">
        <v>20</v>
      </c>
      <c r="Z83" s="16" t="s">
        <v>20</v>
      </c>
      <c r="AA83" s="16" t="s">
        <v>20</v>
      </c>
      <c r="AB83" s="16" t="s">
        <v>20</v>
      </c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</row>
    <row r="84" s="11" customFormat="true" ht="77.25" hidden="false" customHeight="true" outlineLevel="0" collapsed="false">
      <c r="A84" s="44"/>
      <c r="B84" s="17"/>
      <c r="C84" s="24"/>
      <c r="D84" s="24"/>
      <c r="E84" s="19"/>
      <c r="F84" s="21" t="s">
        <v>27</v>
      </c>
      <c r="G84" s="22" t="n">
        <f aca="false">H84+I84+J84+K84+L84+M84+N84+O84+P84</f>
        <v>127460617.06</v>
      </c>
      <c r="H84" s="22" t="n">
        <f aca="false">H88</f>
        <v>16681555.44</v>
      </c>
      <c r="I84" s="45" t="n">
        <f aca="false">I88</f>
        <v>24290795.42</v>
      </c>
      <c r="J84" s="22" t="n">
        <f aca="false">J88</f>
        <v>19423894.6</v>
      </c>
      <c r="K84" s="22" t="n">
        <f aca="false">K88</f>
        <v>18135294.6</v>
      </c>
      <c r="L84" s="22" t="n">
        <f aca="false">L88</f>
        <v>18135294.6</v>
      </c>
      <c r="M84" s="22" t="n">
        <f aca="false">M88</f>
        <v>7698445.6</v>
      </c>
      <c r="N84" s="22" t="n">
        <f aca="false">N88</f>
        <v>7698445.6</v>
      </c>
      <c r="O84" s="22" t="n">
        <f aca="false">O88</f>
        <v>7698445.6</v>
      </c>
      <c r="P84" s="22" t="n">
        <f aca="false">P88</f>
        <v>7698445.6</v>
      </c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</row>
    <row r="85" s="11" customFormat="true" ht="65.25" hidden="false" customHeight="true" outlineLevel="0" collapsed="false">
      <c r="A85" s="44"/>
      <c r="B85" s="17"/>
      <c r="C85" s="24"/>
      <c r="D85" s="24"/>
      <c r="E85" s="19"/>
      <c r="F85" s="21" t="s">
        <v>28</v>
      </c>
      <c r="G85" s="22" t="n">
        <f aca="false">H85+I85+J85+K85+L85+M85+N85+O85+P85</f>
        <v>276426637.06</v>
      </c>
      <c r="H85" s="22" t="n">
        <f aca="false">H89</f>
        <v>34754682.64</v>
      </c>
      <c r="I85" s="45" t="n">
        <f aca="false">I89</f>
        <v>37254539.42</v>
      </c>
      <c r="J85" s="22" t="n">
        <f aca="false">J89</f>
        <v>37326953</v>
      </c>
      <c r="K85" s="22" t="n">
        <f aca="false">K89</f>
        <v>29861563</v>
      </c>
      <c r="L85" s="22" t="n">
        <f aca="false">L89</f>
        <v>29861563</v>
      </c>
      <c r="M85" s="22" t="n">
        <f aca="false">M89</f>
        <v>26841834</v>
      </c>
      <c r="N85" s="22" t="n">
        <f aca="false">N89</f>
        <v>26841834</v>
      </c>
      <c r="O85" s="22" t="n">
        <f aca="false">O89</f>
        <v>26841834</v>
      </c>
      <c r="P85" s="22" t="n">
        <f aca="false">P89</f>
        <v>26841834</v>
      </c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</row>
    <row r="86" s="11" customFormat="true" ht="69.75" hidden="false" customHeight="true" outlineLevel="0" collapsed="false">
      <c r="A86" s="44"/>
      <c r="B86" s="17"/>
      <c r="C86" s="24"/>
      <c r="D86" s="24"/>
      <c r="E86" s="19"/>
      <c r="F86" s="21" t="s">
        <v>29</v>
      </c>
      <c r="G86" s="22" t="n">
        <f aca="false">H86+I86+J86+K86+L86+M86+N86+O86+P86</f>
        <v>0</v>
      </c>
      <c r="H86" s="22" t="n">
        <f aca="false">H90</f>
        <v>0</v>
      </c>
      <c r="I86" s="45" t="n">
        <f aca="false">I90</f>
        <v>0</v>
      </c>
      <c r="J86" s="22" t="n">
        <f aca="false">J90</f>
        <v>0</v>
      </c>
      <c r="K86" s="22" t="n">
        <f aca="false">K90</f>
        <v>0</v>
      </c>
      <c r="L86" s="22" t="n">
        <f aca="false">L90</f>
        <v>0</v>
      </c>
      <c r="M86" s="22" t="n">
        <f aca="false">M90</f>
        <v>0</v>
      </c>
      <c r="N86" s="22" t="n">
        <f aca="false">N90</f>
        <v>0</v>
      </c>
      <c r="O86" s="22" t="n">
        <f aca="false">O90</f>
        <v>0</v>
      </c>
      <c r="P86" s="22" t="n">
        <f aca="false">P90</f>
        <v>0</v>
      </c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</row>
    <row r="87" s="11" customFormat="true" ht="48.75" hidden="false" customHeight="true" outlineLevel="0" collapsed="false">
      <c r="A87" s="15" t="s">
        <v>80</v>
      </c>
      <c r="B87" s="27" t="s">
        <v>81</v>
      </c>
      <c r="C87" s="24" t="n">
        <v>2022</v>
      </c>
      <c r="D87" s="24" t="n">
        <v>2030</v>
      </c>
      <c r="E87" s="24" t="s">
        <v>82</v>
      </c>
      <c r="F87" s="25" t="s">
        <v>26</v>
      </c>
      <c r="G87" s="22" t="n">
        <f aca="false">H87+I87+J87+K87+L87+M87+N87+O87+P87</f>
        <v>403887254.12</v>
      </c>
      <c r="H87" s="26" t="n">
        <f aca="false">H88+H89+H90</f>
        <v>51436238.08</v>
      </c>
      <c r="I87" s="37" t="n">
        <f aca="false">I88+I89+I90</f>
        <v>61545334.84</v>
      </c>
      <c r="J87" s="26" t="n">
        <f aca="false">J88+J89+J90</f>
        <v>56750847.6</v>
      </c>
      <c r="K87" s="26" t="n">
        <f aca="false">K88+K89+K90</f>
        <v>47996857.6</v>
      </c>
      <c r="L87" s="26" t="n">
        <f aca="false">L88+L89+L90</f>
        <v>47996857.6</v>
      </c>
      <c r="M87" s="26" t="n">
        <f aca="false">M88+M89+M90</f>
        <v>34540279.6</v>
      </c>
      <c r="N87" s="26" t="n">
        <f aca="false">N88+N89+N90</f>
        <v>34540279.6</v>
      </c>
      <c r="O87" s="26" t="n">
        <f aca="false">O88+O89+O90</f>
        <v>34540279.6</v>
      </c>
      <c r="P87" s="26" t="n">
        <f aca="false">P88+P89+P90</f>
        <v>34540279.6</v>
      </c>
      <c r="Q87" s="16" t="s">
        <v>20</v>
      </c>
      <c r="R87" s="16" t="s">
        <v>20</v>
      </c>
      <c r="S87" s="16" t="s">
        <v>20</v>
      </c>
      <c r="T87" s="16" t="s">
        <v>20</v>
      </c>
      <c r="U87" s="16" t="s">
        <v>20</v>
      </c>
      <c r="V87" s="16" t="s">
        <v>20</v>
      </c>
      <c r="W87" s="16" t="s">
        <v>20</v>
      </c>
      <c r="X87" s="16" t="s">
        <v>20</v>
      </c>
      <c r="Y87" s="16" t="s">
        <v>20</v>
      </c>
      <c r="Z87" s="16" t="s">
        <v>20</v>
      </c>
      <c r="AA87" s="16" t="s">
        <v>20</v>
      </c>
      <c r="AB87" s="16" t="s">
        <v>20</v>
      </c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</row>
    <row r="88" s="11" customFormat="true" ht="80.25" hidden="false" customHeight="true" outlineLevel="0" collapsed="false">
      <c r="A88" s="15"/>
      <c r="B88" s="27"/>
      <c r="C88" s="24"/>
      <c r="D88" s="24"/>
      <c r="E88" s="24"/>
      <c r="F88" s="25" t="s">
        <v>27</v>
      </c>
      <c r="G88" s="22" t="n">
        <f aca="false">H88+I88+J88+K88+L88+M88+N88+O88+P88</f>
        <v>127460617.06</v>
      </c>
      <c r="H88" s="26" t="n">
        <f aca="false">H92+H108+H96+H100+H104+H112+H116+H120+H124</f>
        <v>16681555.44</v>
      </c>
      <c r="I88" s="37" t="n">
        <f aca="false">I92+I108+I96+I100+I104+I112+I116+I120+I124+I128</f>
        <v>24290795.42</v>
      </c>
      <c r="J88" s="26" t="n">
        <f aca="false">J92+J108+J96+J100+J104+J112+J116+J120+J124+J128</f>
        <v>19423894.6</v>
      </c>
      <c r="K88" s="26" t="n">
        <f aca="false">K92+K108+K96+K100+K104+K112+K116+K120+K124+K128</f>
        <v>18135294.6</v>
      </c>
      <c r="L88" s="26" t="n">
        <f aca="false">L92+L108+L96+L100+L104+L112+L116+L120+L124+L128</f>
        <v>18135294.6</v>
      </c>
      <c r="M88" s="26" t="n">
        <f aca="false">M92+M108+M96+M100+M104+M112+M116+M120+M124+M128</f>
        <v>7698445.6</v>
      </c>
      <c r="N88" s="26" t="n">
        <f aca="false">N92+N108+N96+N100+N104+N112+N116+N120+N124+N128</f>
        <v>7698445.6</v>
      </c>
      <c r="O88" s="26" t="n">
        <f aca="false">O92+O108+O96+O100+O104+O112+O116+O120+O124+O128</f>
        <v>7698445.6</v>
      </c>
      <c r="P88" s="26" t="n">
        <f aca="false">P92+P108+P96+P100+P104+P112+P116+P120+P124+P128</f>
        <v>7698445.6</v>
      </c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</row>
    <row r="89" s="11" customFormat="true" ht="66.75" hidden="false" customHeight="true" outlineLevel="0" collapsed="false">
      <c r="A89" s="15"/>
      <c r="B89" s="27"/>
      <c r="C89" s="24"/>
      <c r="D89" s="24"/>
      <c r="E89" s="24"/>
      <c r="F89" s="25" t="s">
        <v>28</v>
      </c>
      <c r="G89" s="22" t="n">
        <f aca="false">H89+I89+J89+K89+L89+M89+N89+O89+P89</f>
        <v>276426637.06</v>
      </c>
      <c r="H89" s="26" t="n">
        <f aca="false">H93+H109+H97+H101+H105+H113+H117+H121+H125</f>
        <v>34754682.64</v>
      </c>
      <c r="I89" s="37" t="n">
        <f aca="false">I93+I109+I97+I101+I105+I113+I117+I121+I125+I129</f>
        <v>37254539.42</v>
      </c>
      <c r="J89" s="26" t="n">
        <f aca="false">J93+J109+J97+J101+J105+J113+J117+J121+J125+J129</f>
        <v>37326953</v>
      </c>
      <c r="K89" s="26" t="n">
        <f aca="false">K93+K109+K97+K101+K105+K113+K117+K121+K125+K129</f>
        <v>29861563</v>
      </c>
      <c r="L89" s="26" t="n">
        <f aca="false">L93+L109+L97+L101+L105+L113+L117+L121+L125+L129</f>
        <v>29861563</v>
      </c>
      <c r="M89" s="26" t="n">
        <f aca="false">M93+M109+M97+M101+M105+M113+M117+M121+M125+M129</f>
        <v>26841834</v>
      </c>
      <c r="N89" s="26" t="n">
        <f aca="false">N93+N109+N97+N101+N105+N113+N117+N121+N125+N129</f>
        <v>26841834</v>
      </c>
      <c r="O89" s="26" t="n">
        <f aca="false">O93+O109+O97+O101+O105+O113+O117+O121+O125+O129</f>
        <v>26841834</v>
      </c>
      <c r="P89" s="26" t="n">
        <f aca="false">P93+P109+P97+P101+P105+P113+P117+P121+P125+P129</f>
        <v>26841834</v>
      </c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</row>
    <row r="90" s="11" customFormat="true" ht="74.25" hidden="false" customHeight="true" outlineLevel="0" collapsed="false">
      <c r="A90" s="15"/>
      <c r="B90" s="27"/>
      <c r="C90" s="24"/>
      <c r="D90" s="24"/>
      <c r="E90" s="24"/>
      <c r="F90" s="25" t="s">
        <v>29</v>
      </c>
      <c r="G90" s="22" t="n">
        <f aca="false">H90+I90+J90+K90+L90+M90+N90+O90+P90</f>
        <v>0</v>
      </c>
      <c r="H90" s="26" t="n">
        <f aca="false">H94+H110+H98+H102+H106+H114+H118+H122</f>
        <v>0</v>
      </c>
      <c r="I90" s="37" t="n">
        <f aca="false">I94+I110+I98+I102+I106+I114+I118+I122+I126+I130</f>
        <v>0</v>
      </c>
      <c r="J90" s="26" t="n">
        <f aca="false">J94+J110+J98+J102+J106+J114+J118+J122+J126+J130</f>
        <v>0</v>
      </c>
      <c r="K90" s="26" t="n">
        <f aca="false">K94+K110+K98+K102+K106+K114+K118+K122+K126+K130</f>
        <v>0</v>
      </c>
      <c r="L90" s="26" t="n">
        <f aca="false">L94+L110+L98+L102+L106+L114+L118+L122+L126+L130</f>
        <v>0</v>
      </c>
      <c r="M90" s="26" t="n">
        <f aca="false">M94+M110+M98+M102+M106+M114+M118+M122+M126+M130</f>
        <v>0</v>
      </c>
      <c r="N90" s="26" t="n">
        <f aca="false">N94+N110+N98+N102+N106+N114+N118+N122+N126+N130</f>
        <v>0</v>
      </c>
      <c r="O90" s="26" t="n">
        <f aca="false">O94+O110+O98+O102+O106+O114+O118+O122+O126+O130</f>
        <v>0</v>
      </c>
      <c r="P90" s="26" t="n">
        <f aca="false">P94+P110+P98+P102+P106+P114+P118+P122+P126+P130</f>
        <v>0</v>
      </c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</row>
    <row r="91" s="11" customFormat="true" ht="45.75" hidden="false" customHeight="true" outlineLevel="0" collapsed="false">
      <c r="A91" s="34" t="s">
        <v>83</v>
      </c>
      <c r="B91" s="27" t="s">
        <v>84</v>
      </c>
      <c r="C91" s="24" t="n">
        <v>2022</v>
      </c>
      <c r="D91" s="24" t="n">
        <v>2030</v>
      </c>
      <c r="E91" s="24" t="s">
        <v>82</v>
      </c>
      <c r="F91" s="25" t="s">
        <v>26</v>
      </c>
      <c r="G91" s="22" t="n">
        <f aca="false">H91+I91+J91+K91+L91+M91+N91+O91+P91</f>
        <v>85152541.17</v>
      </c>
      <c r="H91" s="26" t="n">
        <f aca="false">H92+H93+H94</f>
        <v>9706547.15</v>
      </c>
      <c r="I91" s="37" t="n">
        <f aca="false">I92+I93+I94</f>
        <v>10441303.62</v>
      </c>
      <c r="J91" s="26" t="n">
        <f aca="false">J92+J93+J94</f>
        <v>12014636</v>
      </c>
      <c r="K91" s="26" t="n">
        <f aca="false">K92+K93+K94</f>
        <v>11498136</v>
      </c>
      <c r="L91" s="26" t="n">
        <f aca="false">L92+L93+L94</f>
        <v>11498136</v>
      </c>
      <c r="M91" s="26" t="n">
        <f aca="false">M92+M93+M94</f>
        <v>7498445.6</v>
      </c>
      <c r="N91" s="26" t="n">
        <f aca="false">N92+N93+N94</f>
        <v>7498445.6</v>
      </c>
      <c r="O91" s="26" t="n">
        <f aca="false">O92+O93+O94</f>
        <v>7498445.6</v>
      </c>
      <c r="P91" s="26" t="n">
        <f aca="false">P92+P93+P94</f>
        <v>7498445.6</v>
      </c>
      <c r="Q91" s="41" t="s">
        <v>85</v>
      </c>
      <c r="R91" s="30" t="s">
        <v>72</v>
      </c>
      <c r="S91" s="30" t="s">
        <v>86</v>
      </c>
      <c r="T91" s="30" t="s">
        <v>86</v>
      </c>
      <c r="U91" s="30" t="s">
        <v>86</v>
      </c>
      <c r="V91" s="30" t="s">
        <v>86</v>
      </c>
      <c r="W91" s="30" t="s">
        <v>86</v>
      </c>
      <c r="X91" s="30" t="s">
        <v>86</v>
      </c>
      <c r="Y91" s="30" t="s">
        <v>86</v>
      </c>
      <c r="Z91" s="30" t="s">
        <v>86</v>
      </c>
      <c r="AA91" s="30" t="s">
        <v>86</v>
      </c>
      <c r="AB91" s="30" t="s">
        <v>86</v>
      </c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11" customFormat="true" ht="45.75" hidden="false" customHeight="true" outlineLevel="0" collapsed="false">
      <c r="A92" s="34"/>
      <c r="B92" s="27"/>
      <c r="C92" s="24"/>
      <c r="D92" s="24"/>
      <c r="E92" s="24"/>
      <c r="F92" s="25" t="s">
        <v>27</v>
      </c>
      <c r="G92" s="22" t="n">
        <f aca="false">H92+I92+J92+K92+L92+M92+N92+O92+P92</f>
        <v>85152541.17</v>
      </c>
      <c r="H92" s="26" t="n">
        <v>9706547.15</v>
      </c>
      <c r="I92" s="37" t="n">
        <v>10441303.62</v>
      </c>
      <c r="J92" s="26" t="n">
        <v>12014636</v>
      </c>
      <c r="K92" s="26" t="n">
        <v>11498136</v>
      </c>
      <c r="L92" s="26" t="n">
        <v>11498136</v>
      </c>
      <c r="M92" s="26" t="n">
        <v>7498445.6</v>
      </c>
      <c r="N92" s="26" t="n">
        <v>7498445.6</v>
      </c>
      <c r="O92" s="26" t="n">
        <v>7498445.6</v>
      </c>
      <c r="P92" s="26" t="n">
        <v>7498445.6</v>
      </c>
      <c r="Q92" s="41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11" customFormat="true" ht="45.75" hidden="false" customHeight="true" outlineLevel="0" collapsed="false">
      <c r="A93" s="34"/>
      <c r="B93" s="27"/>
      <c r="C93" s="24"/>
      <c r="D93" s="24"/>
      <c r="E93" s="24"/>
      <c r="F93" s="25" t="s">
        <v>28</v>
      </c>
      <c r="G93" s="22" t="n">
        <f aca="false">H93+I93+J93+K93+L93+M93+N93+O93+P93</f>
        <v>0</v>
      </c>
      <c r="H93" s="26"/>
      <c r="I93" s="37"/>
      <c r="J93" s="26"/>
      <c r="K93" s="26"/>
      <c r="L93" s="26"/>
      <c r="M93" s="26"/>
      <c r="N93" s="26"/>
      <c r="O93" s="26"/>
      <c r="P93" s="26"/>
      <c r="Q93" s="41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11" customFormat="true" ht="45.75" hidden="false" customHeight="true" outlineLevel="0" collapsed="false">
      <c r="A94" s="34"/>
      <c r="B94" s="27"/>
      <c r="C94" s="24"/>
      <c r="D94" s="24"/>
      <c r="E94" s="24"/>
      <c r="F94" s="25" t="s">
        <v>29</v>
      </c>
      <c r="G94" s="22" t="n">
        <f aca="false">H94+I94+J94+K94+L94+M94+N94+O94+P94</f>
        <v>0</v>
      </c>
      <c r="H94" s="28"/>
      <c r="I94" s="38"/>
      <c r="J94" s="28"/>
      <c r="K94" s="28"/>
      <c r="L94" s="28"/>
      <c r="M94" s="28"/>
      <c r="N94" s="28"/>
      <c r="O94" s="28"/>
      <c r="P94" s="28"/>
      <c r="Q94" s="41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11" customFormat="true" ht="45.75" hidden="false" customHeight="true" outlineLevel="0" collapsed="false">
      <c r="A95" s="34" t="s">
        <v>87</v>
      </c>
      <c r="B95" s="27" t="s">
        <v>88</v>
      </c>
      <c r="C95" s="24" t="n">
        <v>2022</v>
      </c>
      <c r="D95" s="24" t="n">
        <v>2030</v>
      </c>
      <c r="E95" s="24" t="s">
        <v>82</v>
      </c>
      <c r="F95" s="25" t="s">
        <v>26</v>
      </c>
      <c r="G95" s="22" t="n">
        <f aca="false">H95+I95+J95+K95+L95+M95+N95+O95+P95</f>
        <v>276032023</v>
      </c>
      <c r="H95" s="26" t="n">
        <f aca="false">H96+H97+H98</f>
        <v>34515668</v>
      </c>
      <c r="I95" s="37" t="n">
        <f aca="false">I97</f>
        <v>37098940</v>
      </c>
      <c r="J95" s="26" t="n">
        <f aca="false">J97</f>
        <v>37326953</v>
      </c>
      <c r="K95" s="26" t="n">
        <f aca="false">K96+K97+K98</f>
        <v>29861563</v>
      </c>
      <c r="L95" s="26" t="n">
        <f aca="false">L96+L97+L98</f>
        <v>29861563</v>
      </c>
      <c r="M95" s="26" t="n">
        <f aca="false">M96+M97+M98</f>
        <v>26841834</v>
      </c>
      <c r="N95" s="26" t="n">
        <f aca="false">N96+N97+N98</f>
        <v>26841834</v>
      </c>
      <c r="O95" s="26" t="n">
        <f aca="false">O96+O97+O98</f>
        <v>26841834</v>
      </c>
      <c r="P95" s="26" t="n">
        <f aca="false">P96+P97+P98</f>
        <v>26841834</v>
      </c>
      <c r="Q95" s="41" t="s">
        <v>65</v>
      </c>
      <c r="R95" s="30" t="s">
        <v>72</v>
      </c>
      <c r="S95" s="30" t="n">
        <v>100</v>
      </c>
      <c r="T95" s="30" t="n">
        <v>100</v>
      </c>
      <c r="U95" s="30" t="n">
        <v>100</v>
      </c>
      <c r="V95" s="30" t="n">
        <v>100</v>
      </c>
      <c r="W95" s="30" t="n">
        <v>100</v>
      </c>
      <c r="X95" s="30" t="n">
        <v>100</v>
      </c>
      <c r="Y95" s="30" t="n">
        <v>100</v>
      </c>
      <c r="Z95" s="30" t="n">
        <v>100</v>
      </c>
      <c r="AA95" s="30" t="n">
        <v>100</v>
      </c>
      <c r="AB95" s="30" t="n">
        <v>100</v>
      </c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11" customFormat="true" ht="45.75" hidden="false" customHeight="true" outlineLevel="0" collapsed="false">
      <c r="A96" s="34"/>
      <c r="B96" s="27"/>
      <c r="C96" s="24"/>
      <c r="D96" s="24"/>
      <c r="E96" s="24"/>
      <c r="F96" s="25" t="s">
        <v>27</v>
      </c>
      <c r="G96" s="22" t="n">
        <f aca="false">H96+I96+J96+K96+L96+M96+N96+O96+P96</f>
        <v>0</v>
      </c>
      <c r="H96" s="28"/>
      <c r="I96" s="38"/>
      <c r="J96" s="28"/>
      <c r="K96" s="28"/>
      <c r="L96" s="28"/>
      <c r="M96" s="28"/>
      <c r="N96" s="28"/>
      <c r="O96" s="28"/>
      <c r="P96" s="28"/>
      <c r="Q96" s="41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11" customFormat="true" ht="45.75" hidden="false" customHeight="true" outlineLevel="0" collapsed="false">
      <c r="A97" s="34"/>
      <c r="B97" s="27"/>
      <c r="C97" s="24"/>
      <c r="D97" s="24"/>
      <c r="E97" s="24"/>
      <c r="F97" s="25" t="s">
        <v>28</v>
      </c>
      <c r="G97" s="22" t="n">
        <f aca="false">H97+I97+J97+K97+L97+M97+N97+O97+P97</f>
        <v>276032023</v>
      </c>
      <c r="H97" s="28" t="n">
        <v>34515668</v>
      </c>
      <c r="I97" s="38" t="n">
        <v>37098940</v>
      </c>
      <c r="J97" s="28" t="n">
        <v>37326953</v>
      </c>
      <c r="K97" s="28" t="n">
        <v>29861563</v>
      </c>
      <c r="L97" s="28" t="n">
        <v>29861563</v>
      </c>
      <c r="M97" s="28" t="n">
        <v>26841834</v>
      </c>
      <c r="N97" s="28" t="n">
        <v>26841834</v>
      </c>
      <c r="O97" s="28" t="n">
        <v>26841834</v>
      </c>
      <c r="P97" s="28" t="n">
        <v>26841834</v>
      </c>
      <c r="Q97" s="41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11" customFormat="true" ht="45.75" hidden="false" customHeight="true" outlineLevel="0" collapsed="false">
      <c r="A98" s="34"/>
      <c r="B98" s="27"/>
      <c r="C98" s="24"/>
      <c r="D98" s="24"/>
      <c r="E98" s="24"/>
      <c r="F98" s="25" t="s">
        <v>29</v>
      </c>
      <c r="G98" s="22" t="n">
        <f aca="false">H98+I98+J98+K98+L98+M98+N98+O98+P98</f>
        <v>0</v>
      </c>
      <c r="H98" s="28"/>
      <c r="I98" s="38"/>
      <c r="J98" s="28"/>
      <c r="K98" s="28"/>
      <c r="L98" s="28"/>
      <c r="M98" s="28"/>
      <c r="N98" s="28"/>
      <c r="O98" s="28"/>
      <c r="P98" s="28"/>
      <c r="Q98" s="41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11" customFormat="true" ht="59.25" hidden="false" customHeight="true" outlineLevel="0" collapsed="false">
      <c r="A99" s="34" t="s">
        <v>89</v>
      </c>
      <c r="B99" s="27" t="s">
        <v>90</v>
      </c>
      <c r="C99" s="24" t="n">
        <v>2022</v>
      </c>
      <c r="D99" s="24" t="n">
        <v>2030</v>
      </c>
      <c r="E99" s="24" t="s">
        <v>82</v>
      </c>
      <c r="F99" s="25" t="s">
        <v>26</v>
      </c>
      <c r="G99" s="22" t="n">
        <f aca="false">H99+I99+J99+K99+L99+M99+N99+O99+P99</f>
        <v>2203000</v>
      </c>
      <c r="H99" s="26" t="n">
        <f aca="false">H100+H101+H102</f>
        <v>253000</v>
      </c>
      <c r="I99" s="37" t="n">
        <f aca="false">I100+I101+I102</f>
        <v>550000</v>
      </c>
      <c r="J99" s="26" t="n">
        <f aca="false">J100+J101+J102</f>
        <v>200000</v>
      </c>
      <c r="K99" s="26" t="n">
        <f aca="false">K100+K101+K102</f>
        <v>200000</v>
      </c>
      <c r="L99" s="26" t="n">
        <f aca="false">L100+L101+L102</f>
        <v>200000</v>
      </c>
      <c r="M99" s="26" t="n">
        <f aca="false">M100+M101+M102</f>
        <v>200000</v>
      </c>
      <c r="N99" s="26" t="n">
        <f aca="false">N100+N101+N102</f>
        <v>200000</v>
      </c>
      <c r="O99" s="26" t="n">
        <f aca="false">O100+O101+O102</f>
        <v>200000</v>
      </c>
      <c r="P99" s="26" t="n">
        <f aca="false">P100+P101+P102</f>
        <v>200000</v>
      </c>
      <c r="Q99" s="41" t="s">
        <v>65</v>
      </c>
      <c r="R99" s="30" t="s">
        <v>72</v>
      </c>
      <c r="S99" s="30" t="n">
        <v>100</v>
      </c>
      <c r="T99" s="30" t="n">
        <v>100</v>
      </c>
      <c r="U99" s="30" t="n">
        <v>100</v>
      </c>
      <c r="V99" s="30" t="n">
        <v>100</v>
      </c>
      <c r="W99" s="30" t="n">
        <v>100</v>
      </c>
      <c r="X99" s="30" t="n">
        <v>100</v>
      </c>
      <c r="Y99" s="30" t="n">
        <v>100</v>
      </c>
      <c r="Z99" s="30" t="n">
        <v>100</v>
      </c>
      <c r="AA99" s="30" t="n">
        <v>100</v>
      </c>
      <c r="AB99" s="30" t="n">
        <v>100</v>
      </c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11" customFormat="true" ht="45.75" hidden="false" customHeight="true" outlineLevel="0" collapsed="false">
      <c r="A100" s="34"/>
      <c r="B100" s="27"/>
      <c r="C100" s="24"/>
      <c r="D100" s="24"/>
      <c r="E100" s="24"/>
      <c r="F100" s="25" t="s">
        <v>27</v>
      </c>
      <c r="G100" s="22" t="n">
        <f aca="false">H100+I100+J100+K100+L100+M100+N100+O100+P100</f>
        <v>2203000</v>
      </c>
      <c r="H100" s="28" t="n">
        <v>253000</v>
      </c>
      <c r="I100" s="38" t="n">
        <v>550000</v>
      </c>
      <c r="J100" s="28" t="n">
        <v>200000</v>
      </c>
      <c r="K100" s="28" t="n">
        <v>200000</v>
      </c>
      <c r="L100" s="28" t="n">
        <v>200000</v>
      </c>
      <c r="M100" s="28" t="n">
        <v>200000</v>
      </c>
      <c r="N100" s="28" t="n">
        <v>200000</v>
      </c>
      <c r="O100" s="28" t="n">
        <v>200000</v>
      </c>
      <c r="P100" s="28" t="n">
        <v>200000</v>
      </c>
      <c r="Q100" s="41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11" customFormat="true" ht="45.75" hidden="false" customHeight="true" outlineLevel="0" collapsed="false">
      <c r="A101" s="34"/>
      <c r="B101" s="27"/>
      <c r="C101" s="24"/>
      <c r="D101" s="24"/>
      <c r="E101" s="24"/>
      <c r="F101" s="25" t="s">
        <v>28</v>
      </c>
      <c r="G101" s="22" t="n">
        <f aca="false">H101+I101+J101+K101+L101+M101+N101+O101+P101</f>
        <v>0</v>
      </c>
      <c r="H101" s="28"/>
      <c r="I101" s="38"/>
      <c r="J101" s="28"/>
      <c r="K101" s="28"/>
      <c r="L101" s="28"/>
      <c r="M101" s="28"/>
      <c r="N101" s="28"/>
      <c r="O101" s="28"/>
      <c r="P101" s="28"/>
      <c r="Q101" s="41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11" customFormat="true" ht="45.75" hidden="false" customHeight="true" outlineLevel="0" collapsed="false">
      <c r="A102" s="34"/>
      <c r="B102" s="27"/>
      <c r="C102" s="24"/>
      <c r="D102" s="24"/>
      <c r="E102" s="24"/>
      <c r="F102" s="25" t="s">
        <v>29</v>
      </c>
      <c r="G102" s="22" t="n">
        <f aca="false">H102+I102+J102+K102+L102+M102+N102+O102+P102</f>
        <v>0</v>
      </c>
      <c r="H102" s="28"/>
      <c r="I102" s="38"/>
      <c r="J102" s="28"/>
      <c r="K102" s="28"/>
      <c r="L102" s="28"/>
      <c r="M102" s="28"/>
      <c r="N102" s="28"/>
      <c r="O102" s="28"/>
      <c r="P102" s="28"/>
      <c r="Q102" s="41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2" customFormat="true" ht="89.25" hidden="false" customHeight="true" outlineLevel="0" collapsed="false">
      <c r="A103" s="34" t="s">
        <v>91</v>
      </c>
      <c r="B103" s="27" t="s">
        <v>92</v>
      </c>
      <c r="C103" s="24" t="n">
        <v>2022</v>
      </c>
      <c r="D103" s="24" t="n">
        <v>2030</v>
      </c>
      <c r="E103" s="24" t="s">
        <v>82</v>
      </c>
      <c r="F103" s="25" t="s">
        <v>26</v>
      </c>
      <c r="G103" s="22" t="n">
        <f aca="false">H103+I103+J103+K103+L103+M103+N103+O103+P103</f>
        <v>673663</v>
      </c>
      <c r="H103" s="26" t="n">
        <f aca="false">H104+H105+H106</f>
        <v>314526</v>
      </c>
      <c r="I103" s="37" t="n">
        <f aca="false">I104+I105+I106</f>
        <v>359137</v>
      </c>
      <c r="J103" s="26" t="n">
        <f aca="false">J104+J105+J106</f>
        <v>0</v>
      </c>
      <c r="K103" s="26" t="n">
        <f aca="false">K104+K105+K106</f>
        <v>0</v>
      </c>
      <c r="L103" s="26" t="n">
        <f aca="false">L104+L105+L106</f>
        <v>0</v>
      </c>
      <c r="M103" s="26" t="n">
        <f aca="false">M104+M105+M106</f>
        <v>0</v>
      </c>
      <c r="N103" s="26" t="n">
        <f aca="false">N104+N105+N106</f>
        <v>0</v>
      </c>
      <c r="O103" s="26" t="n">
        <f aca="false">O104+O105+O106</f>
        <v>0</v>
      </c>
      <c r="P103" s="26" t="n">
        <f aca="false">P104+P105+P106</f>
        <v>0</v>
      </c>
      <c r="Q103" s="41" t="s">
        <v>65</v>
      </c>
      <c r="R103" s="30" t="s">
        <v>72</v>
      </c>
      <c r="S103" s="30" t="n">
        <v>100</v>
      </c>
      <c r="T103" s="30" t="n">
        <v>100</v>
      </c>
      <c r="U103" s="30" t="n">
        <v>100</v>
      </c>
      <c r="V103" s="30" t="s">
        <v>53</v>
      </c>
      <c r="W103" s="30" t="s">
        <v>53</v>
      </c>
      <c r="X103" s="30" t="s">
        <v>53</v>
      </c>
      <c r="Y103" s="30" t="s">
        <v>53</v>
      </c>
      <c r="Z103" s="30" t="s">
        <v>53</v>
      </c>
      <c r="AA103" s="30" t="s">
        <v>53</v>
      </c>
      <c r="AB103" s="30" t="s">
        <v>53</v>
      </c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</row>
    <row r="104" s="2" customFormat="true" ht="75.75" hidden="false" customHeight="true" outlineLevel="0" collapsed="false">
      <c r="A104" s="34"/>
      <c r="B104" s="27"/>
      <c r="C104" s="24"/>
      <c r="D104" s="24"/>
      <c r="E104" s="24"/>
      <c r="F104" s="25" t="s">
        <v>27</v>
      </c>
      <c r="G104" s="22" t="n">
        <f aca="false">H104+I104+J104+K104+L104+M104+N104+O104+P104</f>
        <v>673663</v>
      </c>
      <c r="H104" s="28" t="n">
        <v>314526</v>
      </c>
      <c r="I104" s="38" t="n">
        <v>359137</v>
      </c>
      <c r="J104" s="28"/>
      <c r="K104" s="28"/>
      <c r="L104" s="28"/>
      <c r="M104" s="28"/>
      <c r="N104" s="28"/>
      <c r="O104" s="28"/>
      <c r="P104" s="28"/>
      <c r="Q104" s="41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CW104" s="8"/>
      <c r="CX104" s="8"/>
      <c r="CY104" s="8"/>
      <c r="CZ104" s="8"/>
      <c r="DA104" s="8"/>
      <c r="DB104" s="8"/>
      <c r="DC104" s="8"/>
      <c r="DD104" s="8"/>
      <c r="DE104" s="8"/>
      <c r="DF104" s="8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</row>
    <row r="105" s="2" customFormat="true" ht="63" hidden="false" customHeight="true" outlineLevel="0" collapsed="false">
      <c r="A105" s="34"/>
      <c r="B105" s="27"/>
      <c r="C105" s="24"/>
      <c r="D105" s="24"/>
      <c r="E105" s="24"/>
      <c r="F105" s="25" t="s">
        <v>28</v>
      </c>
      <c r="G105" s="22" t="n">
        <f aca="false">H105+I105+J105+K105+L105+M105+N105+O105+P105</f>
        <v>0</v>
      </c>
      <c r="H105" s="28"/>
      <c r="I105" s="38"/>
      <c r="J105" s="28"/>
      <c r="K105" s="28"/>
      <c r="L105" s="28"/>
      <c r="M105" s="28"/>
      <c r="N105" s="28"/>
      <c r="O105" s="28"/>
      <c r="P105" s="28"/>
      <c r="Q105" s="41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CW105" s="8"/>
      <c r="CX105" s="8"/>
      <c r="CY105" s="8"/>
      <c r="CZ105" s="8"/>
      <c r="DA105" s="8"/>
      <c r="DB105" s="8"/>
      <c r="DC105" s="8"/>
      <c r="DD105" s="8"/>
      <c r="DE105" s="8"/>
      <c r="DF105" s="8"/>
      <c r="DG105" s="8"/>
      <c r="DH105" s="8"/>
      <c r="DI105" s="8"/>
      <c r="DJ105" s="8"/>
      <c r="DK105" s="8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</row>
    <row r="106" s="2" customFormat="true" ht="58.5" hidden="false" customHeight="true" outlineLevel="0" collapsed="false">
      <c r="A106" s="34"/>
      <c r="B106" s="27"/>
      <c r="C106" s="24"/>
      <c r="D106" s="24"/>
      <c r="E106" s="24"/>
      <c r="F106" s="25" t="s">
        <v>29</v>
      </c>
      <c r="G106" s="22" t="n">
        <f aca="false">H106+I106+J106+K106+L106+M106+N106+O106+P106</f>
        <v>0</v>
      </c>
      <c r="H106" s="28"/>
      <c r="I106" s="38"/>
      <c r="J106" s="28"/>
      <c r="K106" s="28"/>
      <c r="L106" s="28"/>
      <c r="M106" s="28"/>
      <c r="N106" s="28"/>
      <c r="O106" s="28"/>
      <c r="P106" s="28"/>
      <c r="Q106" s="41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  <c r="DD106" s="8"/>
      <c r="DE106" s="8"/>
      <c r="DF106" s="8"/>
      <c r="DG106" s="8"/>
      <c r="DH106" s="8"/>
      <c r="DI106" s="8"/>
      <c r="DJ106" s="8"/>
      <c r="DK106" s="8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</row>
    <row r="107" s="2" customFormat="true" ht="45.75" hidden="false" customHeight="true" outlineLevel="0" collapsed="false">
      <c r="A107" s="34" t="s">
        <v>93</v>
      </c>
      <c r="B107" s="27" t="s">
        <v>94</v>
      </c>
      <c r="C107" s="24" t="n">
        <v>2022</v>
      </c>
      <c r="D107" s="24" t="n">
        <v>2030</v>
      </c>
      <c r="E107" s="24" t="s">
        <v>82</v>
      </c>
      <c r="F107" s="25" t="s">
        <v>42</v>
      </c>
      <c r="G107" s="22" t="n">
        <f aca="false">H107+I107+J107+K107+L107+M107+N107+O107+P107</f>
        <v>2621409.51</v>
      </c>
      <c r="H107" s="26" t="n">
        <f aca="false">H108+H109+H110</f>
        <v>219567.56</v>
      </c>
      <c r="I107" s="37" t="n">
        <f aca="false">I108+I109+I110</f>
        <v>2401841.95</v>
      </c>
      <c r="J107" s="26" t="n">
        <f aca="false">J108+J109+J110</f>
        <v>0</v>
      </c>
      <c r="K107" s="26" t="n">
        <f aca="false">K108+K109+K110</f>
        <v>0</v>
      </c>
      <c r="L107" s="26" t="n">
        <f aca="false">L108+L109+L110</f>
        <v>0</v>
      </c>
      <c r="M107" s="26" t="n">
        <f aca="false">M108+M109+M110</f>
        <v>0</v>
      </c>
      <c r="N107" s="26" t="n">
        <f aca="false">N108+N109+N110</f>
        <v>0</v>
      </c>
      <c r="O107" s="26" t="n">
        <f aca="false">O108+O109+O110</f>
        <v>0</v>
      </c>
      <c r="P107" s="26" t="n">
        <f aca="false">P108+P109+P110</f>
        <v>0</v>
      </c>
      <c r="Q107" s="41" t="s">
        <v>65</v>
      </c>
      <c r="R107" s="30" t="s">
        <v>72</v>
      </c>
      <c r="S107" s="30" t="n">
        <v>100</v>
      </c>
      <c r="T107" s="30" t="n">
        <v>100</v>
      </c>
      <c r="U107" s="30" t="n">
        <v>100</v>
      </c>
      <c r="V107" s="30" t="s">
        <v>53</v>
      </c>
      <c r="W107" s="30" t="s">
        <v>53</v>
      </c>
      <c r="X107" s="30" t="s">
        <v>53</v>
      </c>
      <c r="Y107" s="30" t="s">
        <v>53</v>
      </c>
      <c r="Z107" s="30" t="s">
        <v>53</v>
      </c>
      <c r="AA107" s="30" t="s">
        <v>53</v>
      </c>
      <c r="AB107" s="30" t="s">
        <v>53</v>
      </c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CW107" s="8"/>
      <c r="CX107" s="8"/>
      <c r="CY107" s="8"/>
      <c r="CZ107" s="8"/>
      <c r="DA107" s="8"/>
      <c r="DB107" s="8"/>
      <c r="DC107" s="8"/>
      <c r="DD107" s="8"/>
      <c r="DE107" s="8"/>
      <c r="DF107" s="8"/>
      <c r="DG107" s="8"/>
      <c r="DH107" s="8"/>
      <c r="DI107" s="8"/>
      <c r="DJ107" s="8"/>
      <c r="DK107" s="8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</row>
    <row r="108" s="2" customFormat="true" ht="75.75" hidden="false" customHeight="true" outlineLevel="0" collapsed="false">
      <c r="A108" s="34"/>
      <c r="B108" s="27"/>
      <c r="C108" s="24"/>
      <c r="D108" s="24"/>
      <c r="E108" s="24"/>
      <c r="F108" s="25" t="s">
        <v>27</v>
      </c>
      <c r="G108" s="22" t="n">
        <f aca="false">H108+I108+J108+K108+L108+M108+N108+O108+P108</f>
        <v>2621409.51</v>
      </c>
      <c r="H108" s="28" t="n">
        <v>219567.56</v>
      </c>
      <c r="I108" s="38" t="n">
        <v>2401841.95</v>
      </c>
      <c r="J108" s="28"/>
      <c r="K108" s="28"/>
      <c r="L108" s="28"/>
      <c r="M108" s="28"/>
      <c r="N108" s="28"/>
      <c r="O108" s="28"/>
      <c r="P108" s="28"/>
      <c r="Q108" s="41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CW108" s="8"/>
      <c r="CX108" s="8"/>
      <c r="CY108" s="8"/>
      <c r="CZ108" s="8"/>
      <c r="DA108" s="8"/>
      <c r="DB108" s="8"/>
      <c r="DC108" s="8"/>
      <c r="DD108" s="8"/>
      <c r="DE108" s="8"/>
      <c r="DF108" s="8"/>
      <c r="DG108" s="8"/>
      <c r="DH108" s="8"/>
      <c r="DI108" s="8"/>
      <c r="DJ108" s="8"/>
      <c r="DK108" s="8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</row>
    <row r="109" s="2" customFormat="true" ht="58.5" hidden="false" customHeight="true" outlineLevel="0" collapsed="false">
      <c r="A109" s="34"/>
      <c r="B109" s="27"/>
      <c r="C109" s="24"/>
      <c r="D109" s="24"/>
      <c r="E109" s="24"/>
      <c r="F109" s="25" t="s">
        <v>28</v>
      </c>
      <c r="G109" s="22" t="n">
        <f aca="false">H109+I109+J109+K109+L109+M109+N109+O109+P109</f>
        <v>0</v>
      </c>
      <c r="H109" s="28"/>
      <c r="I109" s="38"/>
      <c r="J109" s="28"/>
      <c r="K109" s="28"/>
      <c r="L109" s="28"/>
      <c r="M109" s="28"/>
      <c r="N109" s="28"/>
      <c r="O109" s="28"/>
      <c r="P109" s="28"/>
      <c r="Q109" s="41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CW109" s="8"/>
      <c r="CX109" s="8"/>
      <c r="CY109" s="8"/>
      <c r="CZ109" s="8"/>
      <c r="DA109" s="8"/>
      <c r="DB109" s="8"/>
      <c r="DC109" s="8"/>
      <c r="DD109" s="8"/>
      <c r="DE109" s="8"/>
      <c r="DF109" s="8"/>
      <c r="DG109" s="8"/>
      <c r="DH109" s="8"/>
      <c r="DI109" s="8"/>
      <c r="DJ109" s="8"/>
      <c r="DK109" s="8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</row>
    <row r="110" s="2" customFormat="true" ht="66" hidden="false" customHeight="true" outlineLevel="0" collapsed="false">
      <c r="A110" s="34"/>
      <c r="B110" s="27"/>
      <c r="C110" s="24"/>
      <c r="D110" s="24"/>
      <c r="E110" s="24"/>
      <c r="F110" s="25" t="s">
        <v>29</v>
      </c>
      <c r="G110" s="22" t="n">
        <f aca="false">H110+I110+J110+K110+L110+M110+N110+O110+P110</f>
        <v>0</v>
      </c>
      <c r="H110" s="28"/>
      <c r="I110" s="38"/>
      <c r="J110" s="28"/>
      <c r="K110" s="28"/>
      <c r="L110" s="28"/>
      <c r="M110" s="28"/>
      <c r="N110" s="28"/>
      <c r="O110" s="28"/>
      <c r="P110" s="28"/>
      <c r="Q110" s="41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</row>
    <row r="111" s="2" customFormat="true" ht="45.75" hidden="false" customHeight="true" outlineLevel="0" collapsed="false">
      <c r="A111" s="34" t="s">
        <v>95</v>
      </c>
      <c r="B111" s="27" t="s">
        <v>96</v>
      </c>
      <c r="C111" s="24" t="n">
        <v>2022</v>
      </c>
      <c r="D111" s="24" t="n">
        <v>2030</v>
      </c>
      <c r="E111" s="24" t="s">
        <v>82</v>
      </c>
      <c r="F111" s="25" t="s">
        <v>42</v>
      </c>
      <c r="G111" s="22" t="n">
        <f aca="false">H111+I111+J111+K111+L111+M111+N111+O111+P111</f>
        <v>13599273.49</v>
      </c>
      <c r="H111" s="28" t="n">
        <f aca="false">H112+H113+H114</f>
        <v>5828814.73</v>
      </c>
      <c r="I111" s="38" t="n">
        <f aca="false">I112+I113+I114</f>
        <v>7770458.76</v>
      </c>
      <c r="J111" s="28" t="n">
        <f aca="false">J112+J113+J114</f>
        <v>0</v>
      </c>
      <c r="K111" s="28" t="n">
        <f aca="false">K112+K113+K114</f>
        <v>0</v>
      </c>
      <c r="L111" s="28" t="n">
        <f aca="false">L112+L113+L114</f>
        <v>0</v>
      </c>
      <c r="M111" s="28" t="n">
        <f aca="false">M112+M113+M114</f>
        <v>0</v>
      </c>
      <c r="N111" s="28" t="n">
        <f aca="false">N112+N113+N114</f>
        <v>0</v>
      </c>
      <c r="O111" s="28" t="n">
        <f aca="false">O112+O113+O114</f>
        <v>0</v>
      </c>
      <c r="P111" s="28" t="n">
        <f aca="false">P112+P113+P114</f>
        <v>0</v>
      </c>
      <c r="Q111" s="41" t="s">
        <v>65</v>
      </c>
      <c r="R111" s="30" t="s">
        <v>72</v>
      </c>
      <c r="S111" s="30" t="n">
        <v>100</v>
      </c>
      <c r="T111" s="30" t="n">
        <v>100</v>
      </c>
      <c r="U111" s="30" t="n">
        <v>100</v>
      </c>
      <c r="V111" s="30" t="n">
        <v>100</v>
      </c>
      <c r="W111" s="30" t="n">
        <v>100</v>
      </c>
      <c r="X111" s="30" t="n">
        <v>100</v>
      </c>
      <c r="Y111" s="30" t="n">
        <v>100</v>
      </c>
      <c r="Z111" s="30" t="n">
        <v>100</v>
      </c>
      <c r="AA111" s="30" t="n">
        <v>100</v>
      </c>
      <c r="AB111" s="30" t="n">
        <v>100</v>
      </c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</row>
    <row r="112" s="2" customFormat="true" ht="75.75" hidden="false" customHeight="true" outlineLevel="0" collapsed="false">
      <c r="A112" s="34"/>
      <c r="B112" s="27"/>
      <c r="C112" s="24"/>
      <c r="D112" s="24"/>
      <c r="E112" s="24"/>
      <c r="F112" s="25" t="s">
        <v>27</v>
      </c>
      <c r="G112" s="22" t="n">
        <f aca="false">H112+I112+J112+K112+L112+M112+N112+O112+P112</f>
        <v>13599273.49</v>
      </c>
      <c r="H112" s="28" t="n">
        <v>5828814.73</v>
      </c>
      <c r="I112" s="38" t="n">
        <v>7770458.76</v>
      </c>
      <c r="J112" s="28"/>
      <c r="K112" s="28"/>
      <c r="L112" s="28"/>
      <c r="M112" s="28"/>
      <c r="N112" s="28"/>
      <c r="O112" s="28"/>
      <c r="P112" s="28"/>
      <c r="Q112" s="41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</row>
    <row r="113" s="2" customFormat="true" ht="58.5" hidden="false" customHeight="true" outlineLevel="0" collapsed="false">
      <c r="A113" s="34"/>
      <c r="B113" s="27"/>
      <c r="C113" s="24"/>
      <c r="D113" s="24"/>
      <c r="E113" s="24"/>
      <c r="F113" s="25" t="s">
        <v>28</v>
      </c>
      <c r="G113" s="22" t="n">
        <f aca="false">H113+I113+J113+K113+L113+M113+N113+O113+P113</f>
        <v>0</v>
      </c>
      <c r="H113" s="28"/>
      <c r="I113" s="38"/>
      <c r="J113" s="28"/>
      <c r="K113" s="28"/>
      <c r="L113" s="28"/>
      <c r="M113" s="28"/>
      <c r="N113" s="28"/>
      <c r="O113" s="28"/>
      <c r="P113" s="28"/>
      <c r="Q113" s="41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</row>
    <row r="114" s="2" customFormat="true" ht="66" hidden="false" customHeight="true" outlineLevel="0" collapsed="false">
      <c r="A114" s="34"/>
      <c r="B114" s="27"/>
      <c r="C114" s="24"/>
      <c r="D114" s="24"/>
      <c r="E114" s="24"/>
      <c r="F114" s="25" t="s">
        <v>29</v>
      </c>
      <c r="G114" s="22" t="n">
        <f aca="false">H114+I114+J114+K114+L114+M114+N114+O114+P114</f>
        <v>0</v>
      </c>
      <c r="H114" s="28"/>
      <c r="I114" s="38"/>
      <c r="J114" s="28"/>
      <c r="K114" s="28"/>
      <c r="L114" s="28"/>
      <c r="M114" s="28"/>
      <c r="N114" s="28"/>
      <c r="O114" s="28"/>
      <c r="P114" s="28"/>
      <c r="Q114" s="41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</row>
    <row r="115" s="47" customFormat="true" ht="66" hidden="false" customHeight="true" outlineLevel="0" collapsed="false">
      <c r="A115" s="34" t="s">
        <v>97</v>
      </c>
      <c r="B115" s="27" t="s">
        <v>98</v>
      </c>
      <c r="C115" s="24" t="n">
        <v>2022</v>
      </c>
      <c r="D115" s="24" t="n">
        <v>2030</v>
      </c>
      <c r="E115" s="24" t="s">
        <v>82</v>
      </c>
      <c r="F115" s="25" t="s">
        <v>42</v>
      </c>
      <c r="G115" s="22" t="n">
        <f aca="false">H115+I115+J115+K115+L115+M115+N115+O115+P115</f>
        <v>472200</v>
      </c>
      <c r="H115" s="28" t="n">
        <f aca="false">H116+H117+H118</f>
        <v>359100</v>
      </c>
      <c r="I115" s="38" t="n">
        <f aca="false">I116+I117+I118</f>
        <v>113100</v>
      </c>
      <c r="J115" s="28" t="n">
        <f aca="false">J116+J117+J118</f>
        <v>0</v>
      </c>
      <c r="K115" s="28" t="n">
        <f aca="false">K116+K117+K118</f>
        <v>0</v>
      </c>
      <c r="L115" s="28" t="n">
        <f aca="false">L116+L117+L118</f>
        <v>0</v>
      </c>
      <c r="M115" s="28" t="n">
        <f aca="false">M116+M117+M118</f>
        <v>0</v>
      </c>
      <c r="N115" s="28" t="n">
        <f aca="false">N116+N117+N118</f>
        <v>0</v>
      </c>
      <c r="O115" s="28" t="n">
        <f aca="false">O116+O117+O118</f>
        <v>0</v>
      </c>
      <c r="P115" s="28" t="n">
        <f aca="false">P116+P117+P118</f>
        <v>0</v>
      </c>
      <c r="Q115" s="41" t="s">
        <v>65</v>
      </c>
      <c r="R115" s="30" t="s">
        <v>72</v>
      </c>
      <c r="S115" s="30" t="n">
        <v>100</v>
      </c>
      <c r="T115" s="30" t="n">
        <v>100</v>
      </c>
      <c r="U115" s="30" t="n">
        <v>100</v>
      </c>
      <c r="V115" s="30" t="s">
        <v>53</v>
      </c>
      <c r="W115" s="30" t="s">
        <v>53</v>
      </c>
      <c r="X115" s="30" t="s">
        <v>53</v>
      </c>
      <c r="Y115" s="30" t="s">
        <v>53</v>
      </c>
      <c r="Z115" s="30" t="s">
        <v>53</v>
      </c>
      <c r="AA115" s="30" t="s">
        <v>53</v>
      </c>
      <c r="AB115" s="30" t="s">
        <v>53</v>
      </c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6"/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/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6"/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6"/>
      <c r="CM115" s="46"/>
      <c r="CN115" s="46"/>
      <c r="CO115" s="46"/>
      <c r="CP115" s="46"/>
      <c r="CQ115" s="46"/>
      <c r="CR115" s="46"/>
      <c r="CS115" s="46"/>
      <c r="CT115" s="46"/>
      <c r="CU115" s="46"/>
      <c r="CV115" s="46"/>
      <c r="CW115" s="46"/>
      <c r="CX115" s="46"/>
      <c r="CY115" s="46"/>
      <c r="CZ115" s="46"/>
      <c r="DA115" s="46"/>
      <c r="DB115" s="46"/>
      <c r="DC115" s="46"/>
      <c r="DD115" s="46"/>
      <c r="DE115" s="46"/>
      <c r="DF115" s="46"/>
      <c r="DG115" s="46"/>
      <c r="DH115" s="46"/>
      <c r="DI115" s="46"/>
      <c r="DJ115" s="46"/>
      <c r="DK115" s="46"/>
      <c r="DL115" s="46"/>
      <c r="DM115" s="46"/>
      <c r="DN115" s="46"/>
      <c r="DO115" s="46"/>
      <c r="DP115" s="46"/>
      <c r="DQ115" s="46"/>
      <c r="DR115" s="46"/>
      <c r="DS115" s="46"/>
      <c r="DT115" s="46"/>
      <c r="DU115" s="46"/>
      <c r="DV115" s="46"/>
      <c r="DW115" s="46"/>
      <c r="DX115" s="46"/>
      <c r="DY115" s="46"/>
      <c r="DZ115" s="46"/>
      <c r="EA115" s="46"/>
      <c r="EB115" s="46"/>
      <c r="EC115" s="46"/>
      <c r="ED115" s="46"/>
      <c r="EE115" s="46"/>
      <c r="EF115" s="46"/>
      <c r="EG115" s="46"/>
      <c r="EH115" s="46"/>
      <c r="EI115" s="46"/>
      <c r="EJ115" s="46"/>
      <c r="EK115" s="46"/>
      <c r="EL115" s="46"/>
      <c r="EM115" s="46"/>
      <c r="EN115" s="46"/>
      <c r="EO115" s="46"/>
      <c r="EP115" s="46"/>
      <c r="EQ115" s="46"/>
      <c r="ER115" s="46"/>
      <c r="ES115" s="46"/>
      <c r="ET115" s="46"/>
      <c r="EU115" s="46"/>
      <c r="EV115" s="46"/>
      <c r="EW115" s="46"/>
      <c r="EX115" s="46"/>
      <c r="EY115" s="46"/>
      <c r="EZ115" s="46"/>
      <c r="FA115" s="46"/>
      <c r="FB115" s="46"/>
      <c r="FC115" s="46"/>
      <c r="FD115" s="46"/>
      <c r="FE115" s="46"/>
      <c r="FF115" s="46"/>
      <c r="FG115" s="46"/>
      <c r="FH115" s="46"/>
      <c r="FI115" s="46"/>
      <c r="FJ115" s="46"/>
      <c r="FK115" s="46"/>
      <c r="FL115" s="46"/>
      <c r="FM115" s="46"/>
      <c r="FN115" s="46"/>
      <c r="FO115" s="46"/>
      <c r="FP115" s="46"/>
      <c r="FQ115" s="46"/>
      <c r="FR115" s="46"/>
      <c r="FS115" s="46"/>
      <c r="FT115" s="46"/>
      <c r="FU115" s="46"/>
      <c r="FV115" s="46"/>
      <c r="FW115" s="46"/>
      <c r="FX115" s="46"/>
      <c r="FY115" s="46"/>
      <c r="FZ115" s="46"/>
      <c r="GA115" s="46"/>
      <c r="GB115" s="46"/>
      <c r="GC115" s="46"/>
      <c r="GD115" s="46"/>
      <c r="GE115" s="46"/>
      <c r="GF115" s="46"/>
      <c r="GG115" s="46"/>
      <c r="GH115" s="46"/>
      <c r="GI115" s="46"/>
      <c r="GJ115" s="46"/>
      <c r="GK115" s="46"/>
      <c r="GL115" s="46"/>
      <c r="GM115" s="46"/>
      <c r="GN115" s="46"/>
      <c r="GO115" s="46"/>
      <c r="GP115" s="46"/>
      <c r="GQ115" s="46"/>
      <c r="GR115" s="46"/>
      <c r="GS115" s="46"/>
      <c r="GT115" s="46"/>
      <c r="GU115" s="46"/>
      <c r="GV115" s="46"/>
      <c r="GW115" s="46"/>
      <c r="GX115" s="46"/>
      <c r="GY115" s="46"/>
      <c r="GZ115" s="46"/>
      <c r="HA115" s="46"/>
      <c r="HB115" s="46"/>
      <c r="HC115" s="46"/>
      <c r="HD115" s="46"/>
      <c r="HE115" s="46"/>
      <c r="HF115" s="46"/>
      <c r="HG115" s="46"/>
      <c r="HH115" s="46"/>
      <c r="HI115" s="46"/>
      <c r="HJ115" s="46"/>
      <c r="HK115" s="46"/>
      <c r="HL115" s="46"/>
      <c r="HM115" s="46"/>
      <c r="HN115" s="46"/>
      <c r="HO115" s="46"/>
      <c r="HP115" s="46"/>
      <c r="HQ115" s="46"/>
      <c r="HR115" s="46"/>
      <c r="HS115" s="46"/>
      <c r="HT115" s="46"/>
      <c r="HU115" s="46"/>
      <c r="HV115" s="46"/>
      <c r="HW115" s="46"/>
      <c r="HX115" s="46"/>
      <c r="HY115" s="46"/>
      <c r="HZ115" s="46"/>
      <c r="IA115" s="46"/>
      <c r="IB115" s="46"/>
      <c r="IC115" s="46"/>
      <c r="ID115" s="46"/>
      <c r="IE115" s="46"/>
      <c r="IF115" s="46"/>
      <c r="IG115" s="46"/>
      <c r="IH115" s="46"/>
      <c r="II115" s="46"/>
      <c r="IJ115" s="46"/>
      <c r="IK115" s="46"/>
      <c r="IL115" s="46"/>
      <c r="IM115" s="46"/>
      <c r="IN115" s="46"/>
      <c r="IO115" s="46"/>
      <c r="IP115" s="46"/>
      <c r="IQ115" s="46"/>
      <c r="IR115" s="46"/>
      <c r="IS115" s="46"/>
      <c r="IT115" s="46"/>
    </row>
    <row r="116" s="47" customFormat="true" ht="66" hidden="false" customHeight="true" outlineLevel="0" collapsed="false">
      <c r="A116" s="34"/>
      <c r="B116" s="27"/>
      <c r="C116" s="24"/>
      <c r="D116" s="24"/>
      <c r="E116" s="24"/>
      <c r="F116" s="25" t="s">
        <v>27</v>
      </c>
      <c r="G116" s="22" t="n">
        <f aca="false">H116+I116+J116+K116+L116+M116+N116+O116+P116</f>
        <v>472200</v>
      </c>
      <c r="H116" s="28" t="n">
        <v>359100</v>
      </c>
      <c r="I116" s="38" t="n">
        <v>113100</v>
      </c>
      <c r="J116" s="28"/>
      <c r="K116" s="28"/>
      <c r="L116" s="28"/>
      <c r="M116" s="28"/>
      <c r="N116" s="28"/>
      <c r="O116" s="28"/>
      <c r="P116" s="28"/>
      <c r="Q116" s="41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/>
      <c r="DO116" s="46"/>
      <c r="DP116" s="46"/>
      <c r="DQ116" s="46"/>
      <c r="DR116" s="46"/>
      <c r="DS116" s="46"/>
      <c r="DT116" s="46"/>
      <c r="DU116" s="46"/>
      <c r="DV116" s="46"/>
      <c r="DW116" s="46"/>
      <c r="DX116" s="46"/>
      <c r="DY116" s="46"/>
      <c r="DZ116" s="46"/>
      <c r="EA116" s="46"/>
      <c r="EB116" s="46"/>
      <c r="EC116" s="46"/>
      <c r="ED116" s="46"/>
      <c r="EE116" s="46"/>
      <c r="EF116" s="46"/>
      <c r="EG116" s="46"/>
      <c r="EH116" s="46"/>
      <c r="EI116" s="46"/>
      <c r="EJ116" s="46"/>
      <c r="EK116" s="46"/>
      <c r="EL116" s="46"/>
      <c r="EM116" s="46"/>
      <c r="EN116" s="46"/>
      <c r="EO116" s="46"/>
      <c r="EP116" s="46"/>
      <c r="EQ116" s="46"/>
      <c r="ER116" s="46"/>
      <c r="ES116" s="46"/>
      <c r="ET116" s="46"/>
      <c r="EU116" s="46"/>
      <c r="EV116" s="46"/>
      <c r="EW116" s="46"/>
      <c r="EX116" s="46"/>
      <c r="EY116" s="46"/>
      <c r="EZ116" s="46"/>
      <c r="FA116" s="46"/>
      <c r="FB116" s="46"/>
      <c r="FC116" s="46"/>
      <c r="FD116" s="46"/>
      <c r="FE116" s="46"/>
      <c r="FF116" s="46"/>
      <c r="FG116" s="46"/>
      <c r="FH116" s="46"/>
      <c r="FI116" s="46"/>
      <c r="FJ116" s="46"/>
      <c r="FK116" s="46"/>
      <c r="FL116" s="46"/>
      <c r="FM116" s="46"/>
      <c r="FN116" s="46"/>
      <c r="FO116" s="46"/>
      <c r="FP116" s="46"/>
      <c r="FQ116" s="46"/>
      <c r="FR116" s="46"/>
      <c r="FS116" s="46"/>
      <c r="FT116" s="46"/>
      <c r="FU116" s="46"/>
      <c r="FV116" s="46"/>
      <c r="FW116" s="46"/>
      <c r="FX116" s="46"/>
      <c r="FY116" s="46"/>
      <c r="FZ116" s="46"/>
      <c r="GA116" s="46"/>
      <c r="GB116" s="46"/>
      <c r="GC116" s="46"/>
      <c r="GD116" s="46"/>
      <c r="GE116" s="46"/>
      <c r="GF116" s="46"/>
      <c r="GG116" s="46"/>
      <c r="GH116" s="46"/>
      <c r="GI116" s="46"/>
      <c r="GJ116" s="46"/>
      <c r="GK116" s="46"/>
      <c r="GL116" s="46"/>
      <c r="GM116" s="46"/>
      <c r="GN116" s="46"/>
      <c r="GO116" s="46"/>
      <c r="GP116" s="46"/>
      <c r="GQ116" s="46"/>
      <c r="GR116" s="46"/>
      <c r="GS116" s="46"/>
      <c r="GT116" s="46"/>
      <c r="GU116" s="46"/>
      <c r="GV116" s="46"/>
      <c r="GW116" s="46"/>
      <c r="GX116" s="46"/>
      <c r="GY116" s="46"/>
      <c r="GZ116" s="46"/>
      <c r="HA116" s="46"/>
      <c r="HB116" s="46"/>
      <c r="HC116" s="46"/>
      <c r="HD116" s="46"/>
      <c r="HE116" s="46"/>
      <c r="HF116" s="46"/>
      <c r="HG116" s="46"/>
      <c r="HH116" s="46"/>
      <c r="HI116" s="46"/>
      <c r="HJ116" s="46"/>
      <c r="HK116" s="46"/>
      <c r="HL116" s="46"/>
      <c r="HM116" s="46"/>
      <c r="HN116" s="46"/>
      <c r="HO116" s="46"/>
      <c r="HP116" s="46"/>
      <c r="HQ116" s="46"/>
      <c r="HR116" s="46"/>
      <c r="HS116" s="46"/>
      <c r="HT116" s="46"/>
      <c r="HU116" s="46"/>
      <c r="HV116" s="46"/>
      <c r="HW116" s="46"/>
      <c r="HX116" s="46"/>
      <c r="HY116" s="46"/>
      <c r="HZ116" s="46"/>
      <c r="IA116" s="46"/>
      <c r="IB116" s="46"/>
      <c r="IC116" s="46"/>
      <c r="ID116" s="46"/>
      <c r="IE116" s="46"/>
      <c r="IF116" s="46"/>
      <c r="IG116" s="46"/>
      <c r="IH116" s="46"/>
      <c r="II116" s="46"/>
      <c r="IJ116" s="46"/>
      <c r="IK116" s="46"/>
      <c r="IL116" s="46"/>
      <c r="IM116" s="46"/>
      <c r="IN116" s="46"/>
      <c r="IO116" s="46"/>
      <c r="IP116" s="46"/>
      <c r="IQ116" s="46"/>
      <c r="IR116" s="46"/>
      <c r="IS116" s="46"/>
      <c r="IT116" s="46"/>
    </row>
    <row r="117" s="47" customFormat="true" ht="66" hidden="false" customHeight="true" outlineLevel="0" collapsed="false">
      <c r="A117" s="34"/>
      <c r="B117" s="27"/>
      <c r="C117" s="24"/>
      <c r="D117" s="24"/>
      <c r="E117" s="24"/>
      <c r="F117" s="25" t="s">
        <v>28</v>
      </c>
      <c r="G117" s="22" t="n">
        <f aca="false">H117+I117+J117+K117+L117+M117+N117+O117+P117</f>
        <v>0</v>
      </c>
      <c r="H117" s="28"/>
      <c r="I117" s="38"/>
      <c r="J117" s="28"/>
      <c r="K117" s="28"/>
      <c r="L117" s="28"/>
      <c r="M117" s="28"/>
      <c r="N117" s="28"/>
      <c r="O117" s="28"/>
      <c r="P117" s="28"/>
      <c r="Q117" s="41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  <c r="AM117" s="46"/>
      <c r="AN117" s="46"/>
      <c r="AO117" s="46"/>
      <c r="AP117" s="46"/>
      <c r="AQ117" s="46"/>
      <c r="AR117" s="46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6"/>
      <c r="BI117" s="46"/>
      <c r="BJ117" s="46"/>
      <c r="BK117" s="46"/>
      <c r="BL117" s="46"/>
      <c r="BM117" s="46"/>
      <c r="BN117" s="46"/>
      <c r="BO117" s="46"/>
      <c r="BP117" s="46"/>
      <c r="BQ117" s="46"/>
      <c r="BR117" s="46"/>
      <c r="BS117" s="46"/>
      <c r="BT117" s="46"/>
      <c r="BU117" s="46"/>
      <c r="BV117" s="46"/>
      <c r="BW117" s="46"/>
      <c r="BX117" s="46"/>
      <c r="BY117" s="46"/>
      <c r="BZ117" s="46"/>
      <c r="CA117" s="46"/>
      <c r="CB117" s="46"/>
      <c r="CC117" s="46"/>
      <c r="CD117" s="46"/>
      <c r="CE117" s="46"/>
      <c r="CF117" s="46"/>
      <c r="CG117" s="46"/>
      <c r="CH117" s="46"/>
      <c r="CI117" s="46"/>
      <c r="CJ117" s="46"/>
      <c r="CK117" s="46"/>
      <c r="CL117" s="46"/>
      <c r="CM117" s="46"/>
      <c r="CN117" s="46"/>
      <c r="CO117" s="46"/>
      <c r="CP117" s="46"/>
      <c r="CQ117" s="46"/>
      <c r="CR117" s="46"/>
      <c r="CS117" s="46"/>
      <c r="CT117" s="46"/>
      <c r="CU117" s="46"/>
      <c r="CV117" s="46"/>
      <c r="CW117" s="46"/>
      <c r="CX117" s="46"/>
      <c r="CY117" s="46"/>
      <c r="CZ117" s="46"/>
      <c r="DA117" s="46"/>
      <c r="DB117" s="46"/>
      <c r="DC117" s="46"/>
      <c r="DD117" s="46"/>
      <c r="DE117" s="46"/>
      <c r="DF117" s="46"/>
      <c r="DG117" s="46"/>
      <c r="DH117" s="46"/>
      <c r="DI117" s="46"/>
      <c r="DJ117" s="46"/>
      <c r="DK117" s="46"/>
      <c r="DL117" s="46"/>
      <c r="DM117" s="46"/>
      <c r="DN117" s="46"/>
      <c r="DO117" s="46"/>
      <c r="DP117" s="46"/>
      <c r="DQ117" s="46"/>
      <c r="DR117" s="46"/>
      <c r="DS117" s="46"/>
      <c r="DT117" s="46"/>
      <c r="DU117" s="46"/>
      <c r="DV117" s="46"/>
      <c r="DW117" s="46"/>
      <c r="DX117" s="46"/>
      <c r="DY117" s="46"/>
      <c r="DZ117" s="46"/>
      <c r="EA117" s="46"/>
      <c r="EB117" s="46"/>
      <c r="EC117" s="46"/>
      <c r="ED117" s="46"/>
      <c r="EE117" s="46"/>
      <c r="EF117" s="46"/>
      <c r="EG117" s="46"/>
      <c r="EH117" s="46"/>
      <c r="EI117" s="46"/>
      <c r="EJ117" s="46"/>
      <c r="EK117" s="46"/>
      <c r="EL117" s="46"/>
      <c r="EM117" s="46"/>
      <c r="EN117" s="46"/>
      <c r="EO117" s="46"/>
      <c r="EP117" s="46"/>
      <c r="EQ117" s="46"/>
      <c r="ER117" s="46"/>
      <c r="ES117" s="46"/>
      <c r="ET117" s="46"/>
      <c r="EU117" s="46"/>
      <c r="EV117" s="46"/>
      <c r="EW117" s="46"/>
      <c r="EX117" s="46"/>
      <c r="EY117" s="46"/>
      <c r="EZ117" s="46"/>
      <c r="FA117" s="46"/>
      <c r="FB117" s="46"/>
      <c r="FC117" s="46"/>
      <c r="FD117" s="46"/>
      <c r="FE117" s="46"/>
      <c r="FF117" s="46"/>
      <c r="FG117" s="46"/>
      <c r="FH117" s="46"/>
      <c r="FI117" s="46"/>
      <c r="FJ117" s="46"/>
      <c r="FK117" s="46"/>
      <c r="FL117" s="46"/>
      <c r="FM117" s="46"/>
      <c r="FN117" s="46"/>
      <c r="FO117" s="46"/>
      <c r="FP117" s="46"/>
      <c r="FQ117" s="46"/>
      <c r="FR117" s="46"/>
      <c r="FS117" s="46"/>
      <c r="FT117" s="46"/>
      <c r="FU117" s="46"/>
      <c r="FV117" s="46"/>
      <c r="FW117" s="46"/>
      <c r="FX117" s="46"/>
      <c r="FY117" s="46"/>
      <c r="FZ117" s="46"/>
      <c r="GA117" s="46"/>
      <c r="GB117" s="46"/>
      <c r="GC117" s="46"/>
      <c r="GD117" s="46"/>
      <c r="GE117" s="46"/>
      <c r="GF117" s="46"/>
      <c r="GG117" s="46"/>
      <c r="GH117" s="46"/>
      <c r="GI117" s="46"/>
      <c r="GJ117" s="46"/>
      <c r="GK117" s="46"/>
      <c r="GL117" s="46"/>
      <c r="GM117" s="46"/>
      <c r="GN117" s="46"/>
      <c r="GO117" s="46"/>
      <c r="GP117" s="46"/>
      <c r="GQ117" s="46"/>
      <c r="GR117" s="46"/>
      <c r="GS117" s="46"/>
      <c r="GT117" s="46"/>
      <c r="GU117" s="46"/>
      <c r="GV117" s="46"/>
      <c r="GW117" s="46"/>
      <c r="GX117" s="46"/>
      <c r="GY117" s="46"/>
      <c r="GZ117" s="46"/>
      <c r="HA117" s="46"/>
      <c r="HB117" s="46"/>
      <c r="HC117" s="46"/>
      <c r="HD117" s="46"/>
      <c r="HE117" s="46"/>
      <c r="HF117" s="46"/>
      <c r="HG117" s="46"/>
      <c r="HH117" s="46"/>
      <c r="HI117" s="46"/>
      <c r="HJ117" s="46"/>
      <c r="HK117" s="46"/>
      <c r="HL117" s="46"/>
      <c r="HM117" s="46"/>
      <c r="HN117" s="46"/>
      <c r="HO117" s="46"/>
      <c r="HP117" s="46"/>
      <c r="HQ117" s="46"/>
      <c r="HR117" s="46"/>
      <c r="HS117" s="46"/>
      <c r="HT117" s="46"/>
      <c r="HU117" s="46"/>
      <c r="HV117" s="46"/>
      <c r="HW117" s="46"/>
      <c r="HX117" s="46"/>
      <c r="HY117" s="46"/>
      <c r="HZ117" s="46"/>
      <c r="IA117" s="46"/>
      <c r="IB117" s="46"/>
      <c r="IC117" s="46"/>
      <c r="ID117" s="46"/>
      <c r="IE117" s="46"/>
      <c r="IF117" s="46"/>
      <c r="IG117" s="46"/>
      <c r="IH117" s="46"/>
      <c r="II117" s="46"/>
      <c r="IJ117" s="46"/>
      <c r="IK117" s="46"/>
      <c r="IL117" s="46"/>
      <c r="IM117" s="46"/>
      <c r="IN117" s="46"/>
      <c r="IO117" s="46"/>
      <c r="IP117" s="46"/>
      <c r="IQ117" s="46"/>
      <c r="IR117" s="46"/>
      <c r="IS117" s="46"/>
      <c r="IT117" s="46"/>
    </row>
    <row r="118" s="47" customFormat="true" ht="66" hidden="false" customHeight="true" outlineLevel="0" collapsed="false">
      <c r="A118" s="34"/>
      <c r="B118" s="27"/>
      <c r="C118" s="24"/>
      <c r="D118" s="24"/>
      <c r="E118" s="24"/>
      <c r="F118" s="25" t="s">
        <v>29</v>
      </c>
      <c r="G118" s="22" t="n">
        <f aca="false">H118+I118+J118+K118+L118+M118+N118+O118+P118</f>
        <v>0</v>
      </c>
      <c r="H118" s="28"/>
      <c r="I118" s="38"/>
      <c r="J118" s="28"/>
      <c r="K118" s="28"/>
      <c r="L118" s="28"/>
      <c r="M118" s="28"/>
      <c r="N118" s="28"/>
      <c r="O118" s="28"/>
      <c r="P118" s="28"/>
      <c r="Q118" s="41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  <c r="AN118" s="46"/>
      <c r="AO118" s="46"/>
      <c r="AP118" s="46"/>
      <c r="AQ118" s="46"/>
      <c r="AR118" s="46"/>
      <c r="AS118" s="46"/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6"/>
      <c r="BI118" s="46"/>
      <c r="BJ118" s="46"/>
      <c r="BK118" s="46"/>
      <c r="BL118" s="46"/>
      <c r="BM118" s="46"/>
      <c r="BN118" s="46"/>
      <c r="BO118" s="46"/>
      <c r="BP118" s="46"/>
      <c r="BQ118" s="46"/>
      <c r="BR118" s="46"/>
      <c r="BS118" s="46"/>
      <c r="BT118" s="46"/>
      <c r="BU118" s="46"/>
      <c r="BV118" s="46"/>
      <c r="BW118" s="46"/>
      <c r="BX118" s="46"/>
      <c r="BY118" s="46"/>
      <c r="BZ118" s="46"/>
      <c r="CA118" s="46"/>
      <c r="CB118" s="46"/>
      <c r="CC118" s="46"/>
      <c r="CD118" s="46"/>
      <c r="CE118" s="46"/>
      <c r="CF118" s="46"/>
      <c r="CG118" s="46"/>
      <c r="CH118" s="46"/>
      <c r="CI118" s="46"/>
      <c r="CJ118" s="46"/>
      <c r="CK118" s="46"/>
      <c r="CL118" s="46"/>
      <c r="CM118" s="46"/>
      <c r="CN118" s="46"/>
      <c r="CO118" s="46"/>
      <c r="CP118" s="46"/>
      <c r="CQ118" s="46"/>
      <c r="CR118" s="46"/>
      <c r="CS118" s="46"/>
      <c r="CT118" s="46"/>
      <c r="CU118" s="46"/>
      <c r="CV118" s="46"/>
      <c r="CW118" s="46"/>
      <c r="CX118" s="46"/>
      <c r="CY118" s="46"/>
      <c r="CZ118" s="46"/>
      <c r="DA118" s="46"/>
      <c r="DB118" s="46"/>
      <c r="DC118" s="46"/>
      <c r="DD118" s="46"/>
      <c r="DE118" s="4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6"/>
      <c r="ET118" s="46"/>
      <c r="EU118" s="46"/>
      <c r="EV118" s="46"/>
      <c r="EW118" s="46"/>
      <c r="EX118" s="46"/>
      <c r="EY118" s="46"/>
      <c r="EZ118" s="46"/>
      <c r="FA118" s="46"/>
      <c r="FB118" s="46"/>
      <c r="FC118" s="46"/>
      <c r="FD118" s="46"/>
      <c r="FE118" s="46"/>
      <c r="FF118" s="46"/>
      <c r="FG118" s="46"/>
      <c r="FH118" s="46"/>
      <c r="FI118" s="46"/>
      <c r="FJ118" s="46"/>
      <c r="FK118" s="46"/>
      <c r="FL118" s="46"/>
      <c r="FM118" s="46"/>
      <c r="FN118" s="46"/>
      <c r="FO118" s="46"/>
      <c r="FP118" s="46"/>
      <c r="FQ118" s="46"/>
      <c r="FR118" s="46"/>
      <c r="FS118" s="46"/>
      <c r="FT118" s="46"/>
      <c r="FU118" s="46"/>
      <c r="FV118" s="46"/>
      <c r="FW118" s="46"/>
      <c r="FX118" s="46"/>
      <c r="FY118" s="46"/>
      <c r="FZ118" s="46"/>
      <c r="GA118" s="46"/>
      <c r="GB118" s="46"/>
      <c r="GC118" s="46"/>
      <c r="GD118" s="46"/>
      <c r="GE118" s="46"/>
      <c r="GF118" s="46"/>
      <c r="GG118" s="46"/>
      <c r="GH118" s="46"/>
      <c r="GI118" s="46"/>
      <c r="GJ118" s="46"/>
      <c r="GK118" s="46"/>
      <c r="GL118" s="46"/>
      <c r="GM118" s="46"/>
      <c r="GN118" s="46"/>
      <c r="GO118" s="46"/>
      <c r="GP118" s="46"/>
      <c r="GQ118" s="46"/>
      <c r="GR118" s="46"/>
      <c r="GS118" s="46"/>
      <c r="GT118" s="46"/>
      <c r="GU118" s="46"/>
      <c r="GV118" s="46"/>
      <c r="GW118" s="46"/>
      <c r="GX118" s="46"/>
      <c r="GY118" s="46"/>
      <c r="GZ118" s="46"/>
      <c r="HA118" s="46"/>
      <c r="HB118" s="46"/>
      <c r="HC118" s="46"/>
      <c r="HD118" s="46"/>
      <c r="HE118" s="46"/>
      <c r="HF118" s="46"/>
      <c r="HG118" s="46"/>
      <c r="HH118" s="46"/>
      <c r="HI118" s="46"/>
      <c r="HJ118" s="46"/>
      <c r="HK118" s="46"/>
      <c r="HL118" s="46"/>
      <c r="HM118" s="46"/>
      <c r="HN118" s="46"/>
      <c r="HO118" s="46"/>
      <c r="HP118" s="46"/>
      <c r="HQ118" s="46"/>
      <c r="HR118" s="46"/>
      <c r="HS118" s="46"/>
      <c r="HT118" s="46"/>
      <c r="HU118" s="46"/>
      <c r="HV118" s="46"/>
      <c r="HW118" s="46"/>
      <c r="HX118" s="46"/>
      <c r="HY118" s="46"/>
      <c r="HZ118" s="46"/>
      <c r="IA118" s="46"/>
      <c r="IB118" s="46"/>
      <c r="IC118" s="46"/>
      <c r="ID118" s="46"/>
      <c r="IE118" s="46"/>
      <c r="IF118" s="46"/>
      <c r="IG118" s="46"/>
      <c r="IH118" s="46"/>
      <c r="II118" s="46"/>
      <c r="IJ118" s="46"/>
      <c r="IK118" s="46"/>
      <c r="IL118" s="46"/>
      <c r="IM118" s="46"/>
      <c r="IN118" s="46"/>
      <c r="IO118" s="46"/>
      <c r="IP118" s="46"/>
      <c r="IQ118" s="46"/>
      <c r="IR118" s="46"/>
      <c r="IS118" s="46"/>
      <c r="IT118" s="46"/>
    </row>
    <row r="119" s="47" customFormat="true" ht="27.75" hidden="false" customHeight="true" outlineLevel="0" collapsed="false">
      <c r="A119" s="34" t="s">
        <v>99</v>
      </c>
      <c r="B119" s="27" t="s">
        <v>100</v>
      </c>
      <c r="C119" s="24" t="n">
        <v>2022</v>
      </c>
      <c r="D119" s="24" t="n">
        <v>2030</v>
      </c>
      <c r="E119" s="24" t="s">
        <v>82</v>
      </c>
      <c r="F119" s="25" t="s">
        <v>42</v>
      </c>
      <c r="G119" s="22" t="n">
        <f aca="false">H119+I119+J119+K119+L119+M119+N119+O119+P119</f>
        <v>30303</v>
      </c>
      <c r="H119" s="28" t="n">
        <f aca="false">H120+H121+H122</f>
        <v>30303</v>
      </c>
      <c r="I119" s="38" t="n">
        <f aca="false">I120+I121+I122</f>
        <v>0</v>
      </c>
      <c r="J119" s="28" t="n">
        <f aca="false">J120+J121+J122</f>
        <v>0</v>
      </c>
      <c r="K119" s="28" t="n">
        <f aca="false">K120+K121+K122</f>
        <v>0</v>
      </c>
      <c r="L119" s="28" t="n">
        <f aca="false">L120+L121+L122</f>
        <v>0</v>
      </c>
      <c r="M119" s="28" t="n">
        <f aca="false">M120+M121+M122</f>
        <v>0</v>
      </c>
      <c r="N119" s="28" t="n">
        <f aca="false">N120+N121+N122</f>
        <v>0</v>
      </c>
      <c r="O119" s="28" t="n">
        <f aca="false">O120+O121+O122</f>
        <v>0</v>
      </c>
      <c r="P119" s="28" t="n">
        <f aca="false">P120+P121+P122</f>
        <v>0</v>
      </c>
      <c r="Q119" s="41" t="s">
        <v>65</v>
      </c>
      <c r="R119" s="30" t="s">
        <v>72</v>
      </c>
      <c r="S119" s="30" t="n">
        <v>100</v>
      </c>
      <c r="T119" s="30" t="n">
        <v>100</v>
      </c>
      <c r="U119" s="30" t="n">
        <v>100</v>
      </c>
      <c r="V119" s="30" t="n">
        <v>100</v>
      </c>
      <c r="W119" s="30" t="n">
        <v>100</v>
      </c>
      <c r="X119" s="30" t="n">
        <v>100</v>
      </c>
      <c r="Y119" s="30" t="n">
        <v>100</v>
      </c>
      <c r="Z119" s="30" t="n">
        <v>100</v>
      </c>
      <c r="AA119" s="30" t="n">
        <v>100</v>
      </c>
      <c r="AB119" s="30" t="n">
        <v>100</v>
      </c>
      <c r="AC119" s="48"/>
      <c r="AD119" s="48"/>
      <c r="AE119" s="48"/>
      <c r="AF119" s="48"/>
      <c r="AG119" s="48"/>
      <c r="AH119" s="48"/>
      <c r="AI119" s="48"/>
      <c r="AJ119" s="48"/>
      <c r="AK119" s="48"/>
      <c r="AL119" s="48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48"/>
      <c r="CN119" s="48"/>
      <c r="CO119" s="48"/>
      <c r="CP119" s="48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48"/>
      <c r="DB119" s="48"/>
      <c r="DC119" s="48"/>
      <c r="DD119" s="48"/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48"/>
      <c r="ER119" s="48"/>
      <c r="ES119" s="48"/>
      <c r="ET119" s="48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48"/>
      <c r="FF119" s="48"/>
      <c r="FG119" s="48"/>
      <c r="FH119" s="48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48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48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/>
      <c r="GV119" s="48"/>
      <c r="GW119" s="48"/>
      <c r="GX119" s="48"/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  <c r="HI119" s="48"/>
      <c r="HJ119" s="48"/>
      <c r="HK119" s="48"/>
      <c r="HL119" s="48"/>
      <c r="HM119" s="48"/>
      <c r="HN119" s="48"/>
      <c r="HO119" s="48"/>
      <c r="HP119" s="48"/>
      <c r="HQ119" s="48"/>
      <c r="HR119" s="48"/>
      <c r="HS119" s="48"/>
      <c r="HT119" s="48"/>
      <c r="HU119" s="48"/>
      <c r="HV119" s="48"/>
      <c r="HW119" s="48"/>
      <c r="HX119" s="48"/>
      <c r="HY119" s="48"/>
      <c r="HZ119" s="48"/>
      <c r="IA119" s="48"/>
      <c r="IB119" s="48"/>
      <c r="IC119" s="48"/>
      <c r="ID119" s="48"/>
      <c r="IE119" s="48"/>
      <c r="IF119" s="48"/>
      <c r="IG119" s="48"/>
      <c r="IH119" s="48"/>
      <c r="II119" s="48"/>
      <c r="IJ119" s="48"/>
      <c r="IK119" s="48"/>
      <c r="IL119" s="48"/>
      <c r="IM119" s="48"/>
      <c r="IN119" s="48"/>
      <c r="IO119" s="48"/>
      <c r="IP119" s="48"/>
      <c r="IQ119" s="48"/>
      <c r="IR119" s="48"/>
      <c r="IS119" s="48"/>
      <c r="IT119" s="48"/>
      <c r="IU119" s="48"/>
      <c r="IV119" s="48"/>
    </row>
    <row r="120" s="47" customFormat="true" ht="77.25" hidden="false" customHeight="true" outlineLevel="0" collapsed="false">
      <c r="A120" s="34"/>
      <c r="B120" s="27"/>
      <c r="C120" s="24"/>
      <c r="D120" s="24"/>
      <c r="E120" s="24"/>
      <c r="F120" s="25" t="s">
        <v>27</v>
      </c>
      <c r="G120" s="22" t="n">
        <f aca="false">H120+I120+J120+K120+L120+M120+N120+O120+P120</f>
        <v>0</v>
      </c>
      <c r="H120" s="28"/>
      <c r="I120" s="38"/>
      <c r="J120" s="28"/>
      <c r="K120" s="28"/>
      <c r="L120" s="28"/>
      <c r="M120" s="28"/>
      <c r="N120" s="28"/>
      <c r="O120" s="28"/>
      <c r="P120" s="28"/>
      <c r="Q120" s="41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48"/>
      <c r="AD120" s="48"/>
      <c r="AE120" s="48"/>
      <c r="AF120" s="48"/>
      <c r="AG120" s="48"/>
      <c r="AH120" s="48"/>
      <c r="AI120" s="48"/>
      <c r="AJ120" s="48"/>
      <c r="AK120" s="48"/>
      <c r="AL120" s="48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48"/>
      <c r="AX120" s="48"/>
      <c r="AY120" s="48"/>
      <c r="AZ120" s="48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48"/>
      <c r="BL120" s="48"/>
      <c r="BM120" s="48"/>
      <c r="BN120" s="48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48"/>
      <c r="CN120" s="48"/>
      <c r="CO120" s="48"/>
      <c r="CP120" s="48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48"/>
      <c r="DB120" s="48"/>
      <c r="DC120" s="48"/>
      <c r="DD120" s="48"/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48"/>
      <c r="DP120" s="48"/>
      <c r="DQ120" s="48"/>
      <c r="DR120" s="48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48"/>
      <c r="ER120" s="48"/>
      <c r="ES120" s="48"/>
      <c r="ET120" s="48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48"/>
      <c r="FF120" s="48"/>
      <c r="FG120" s="48"/>
      <c r="FH120" s="48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48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48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/>
      <c r="GV120" s="48"/>
      <c r="GW120" s="48"/>
      <c r="GX120" s="48"/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  <c r="HI120" s="48"/>
      <c r="HJ120" s="48"/>
      <c r="HK120" s="48"/>
      <c r="HL120" s="48"/>
      <c r="HM120" s="48"/>
      <c r="HN120" s="48"/>
      <c r="HO120" s="48"/>
      <c r="HP120" s="48"/>
      <c r="HQ120" s="48"/>
      <c r="HR120" s="48"/>
      <c r="HS120" s="48"/>
      <c r="HT120" s="48"/>
      <c r="HU120" s="48"/>
      <c r="HV120" s="48"/>
      <c r="HW120" s="48"/>
      <c r="HX120" s="48"/>
      <c r="HY120" s="48"/>
      <c r="HZ120" s="48"/>
      <c r="IA120" s="48"/>
      <c r="IB120" s="48"/>
      <c r="IC120" s="48"/>
      <c r="ID120" s="48"/>
      <c r="IE120" s="48"/>
      <c r="IF120" s="48"/>
      <c r="IG120" s="48"/>
      <c r="IH120" s="48"/>
      <c r="II120" s="48"/>
      <c r="IJ120" s="48"/>
      <c r="IK120" s="48"/>
      <c r="IL120" s="48"/>
      <c r="IM120" s="48"/>
      <c r="IN120" s="48"/>
      <c r="IO120" s="48"/>
      <c r="IP120" s="48"/>
      <c r="IQ120" s="48"/>
      <c r="IR120" s="48"/>
      <c r="IS120" s="48"/>
      <c r="IT120" s="48"/>
      <c r="IU120" s="48"/>
      <c r="IV120" s="48"/>
    </row>
    <row r="121" s="47" customFormat="true" ht="65.25" hidden="false" customHeight="true" outlineLevel="0" collapsed="false">
      <c r="A121" s="34"/>
      <c r="B121" s="27"/>
      <c r="C121" s="24"/>
      <c r="D121" s="24"/>
      <c r="E121" s="24"/>
      <c r="F121" s="25" t="s">
        <v>28</v>
      </c>
      <c r="G121" s="22" t="n">
        <f aca="false">H121+I121+J121+K121+L121+M121+N121+O121+P121</f>
        <v>30303</v>
      </c>
      <c r="H121" s="28" t="n">
        <v>30303</v>
      </c>
      <c r="I121" s="38"/>
      <c r="J121" s="28"/>
      <c r="K121" s="28"/>
      <c r="L121" s="28"/>
      <c r="M121" s="28"/>
      <c r="N121" s="28"/>
      <c r="O121" s="28"/>
      <c r="P121" s="28"/>
      <c r="Q121" s="41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48"/>
      <c r="AD121" s="48"/>
      <c r="AE121" s="48"/>
      <c r="AF121" s="48"/>
      <c r="AG121" s="48"/>
      <c r="AH121" s="48"/>
      <c r="AI121" s="48"/>
      <c r="AJ121" s="48"/>
      <c r="AK121" s="48"/>
      <c r="AL121" s="48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48"/>
      <c r="CN121" s="48"/>
      <c r="CO121" s="48"/>
      <c r="CP121" s="48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48"/>
      <c r="DB121" s="48"/>
      <c r="DC121" s="48"/>
      <c r="DD121" s="48"/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48"/>
      <c r="DP121" s="48"/>
      <c r="DQ121" s="48"/>
      <c r="DR121" s="48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48"/>
      <c r="ER121" s="48"/>
      <c r="ES121" s="48"/>
      <c r="ET121" s="48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48"/>
      <c r="FF121" s="48"/>
      <c r="FG121" s="48"/>
      <c r="FH121" s="48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48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48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/>
      <c r="GV121" s="48"/>
      <c r="GW121" s="48"/>
      <c r="GX121" s="48"/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  <c r="HI121" s="48"/>
      <c r="HJ121" s="48"/>
      <c r="HK121" s="48"/>
      <c r="HL121" s="48"/>
      <c r="HM121" s="48"/>
      <c r="HN121" s="48"/>
      <c r="HO121" s="48"/>
      <c r="HP121" s="48"/>
      <c r="HQ121" s="48"/>
      <c r="HR121" s="48"/>
      <c r="HS121" s="48"/>
      <c r="HT121" s="48"/>
      <c r="HU121" s="48"/>
      <c r="HV121" s="48"/>
      <c r="HW121" s="48"/>
      <c r="HX121" s="48"/>
      <c r="HY121" s="48"/>
      <c r="HZ121" s="48"/>
      <c r="IA121" s="48"/>
      <c r="IB121" s="48"/>
      <c r="IC121" s="48"/>
      <c r="ID121" s="48"/>
      <c r="IE121" s="48"/>
      <c r="IF121" s="48"/>
      <c r="IG121" s="48"/>
      <c r="IH121" s="48"/>
      <c r="II121" s="48"/>
      <c r="IJ121" s="48"/>
      <c r="IK121" s="48"/>
      <c r="IL121" s="48"/>
      <c r="IM121" s="48"/>
      <c r="IN121" s="48"/>
      <c r="IO121" s="48"/>
      <c r="IP121" s="48"/>
      <c r="IQ121" s="48"/>
      <c r="IR121" s="48"/>
      <c r="IS121" s="48"/>
      <c r="IT121" s="48"/>
      <c r="IU121" s="48"/>
      <c r="IV121" s="48"/>
    </row>
    <row r="122" s="47" customFormat="true" ht="69.75" hidden="false" customHeight="true" outlineLevel="0" collapsed="false">
      <c r="A122" s="34"/>
      <c r="B122" s="27"/>
      <c r="C122" s="24"/>
      <c r="D122" s="24"/>
      <c r="E122" s="24"/>
      <c r="F122" s="25" t="s">
        <v>29</v>
      </c>
      <c r="G122" s="22" t="n">
        <f aca="false">H122+I122+J122+K122+L122+M122+N122+O122+P122</f>
        <v>0</v>
      </c>
      <c r="H122" s="28"/>
      <c r="I122" s="38"/>
      <c r="J122" s="28"/>
      <c r="K122" s="28"/>
      <c r="L122" s="28"/>
      <c r="M122" s="28"/>
      <c r="N122" s="28"/>
      <c r="O122" s="28"/>
      <c r="P122" s="28"/>
      <c r="Q122" s="41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48"/>
      <c r="AD122" s="48"/>
      <c r="AE122" s="48"/>
      <c r="AF122" s="48"/>
      <c r="AG122" s="48"/>
      <c r="AH122" s="48"/>
      <c r="AI122" s="48"/>
      <c r="AJ122" s="48"/>
      <c r="AK122" s="48"/>
      <c r="AL122" s="48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48"/>
      <c r="CN122" s="48"/>
      <c r="CO122" s="48"/>
      <c r="CP122" s="48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48"/>
      <c r="DB122" s="48"/>
      <c r="DC122" s="48"/>
      <c r="DD122" s="48"/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48"/>
      <c r="DP122" s="48"/>
      <c r="DQ122" s="48"/>
      <c r="DR122" s="48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48"/>
      <c r="ER122" s="48"/>
      <c r="ES122" s="48"/>
      <c r="ET122" s="48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48"/>
      <c r="FF122" s="48"/>
      <c r="FG122" s="48"/>
      <c r="FH122" s="48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48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48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/>
      <c r="GV122" s="48"/>
      <c r="GW122" s="48"/>
      <c r="GX122" s="48"/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  <c r="HI122" s="48"/>
      <c r="HJ122" s="48"/>
      <c r="HK122" s="48"/>
      <c r="HL122" s="48"/>
      <c r="HM122" s="48"/>
      <c r="HN122" s="48"/>
      <c r="HO122" s="48"/>
      <c r="HP122" s="48"/>
      <c r="HQ122" s="48"/>
      <c r="HR122" s="48"/>
      <c r="HS122" s="48"/>
      <c r="HT122" s="48"/>
      <c r="HU122" s="48"/>
      <c r="HV122" s="48"/>
      <c r="HW122" s="48"/>
      <c r="HX122" s="48"/>
      <c r="HY122" s="48"/>
      <c r="HZ122" s="48"/>
      <c r="IA122" s="48"/>
      <c r="IB122" s="48"/>
      <c r="IC122" s="48"/>
      <c r="ID122" s="48"/>
      <c r="IE122" s="48"/>
      <c r="IF122" s="48"/>
      <c r="IG122" s="48"/>
      <c r="IH122" s="48"/>
      <c r="II122" s="48"/>
      <c r="IJ122" s="48"/>
      <c r="IK122" s="48"/>
      <c r="IL122" s="48"/>
      <c r="IM122" s="48"/>
      <c r="IN122" s="48"/>
      <c r="IO122" s="48"/>
      <c r="IP122" s="48"/>
      <c r="IQ122" s="48"/>
      <c r="IR122" s="48"/>
      <c r="IS122" s="48"/>
      <c r="IT122" s="48"/>
      <c r="IU122" s="48"/>
      <c r="IV122" s="48"/>
    </row>
    <row r="123" s="47" customFormat="true" ht="69.75" hidden="false" customHeight="true" outlineLevel="0" collapsed="false">
      <c r="A123" s="34" t="s">
        <v>101</v>
      </c>
      <c r="B123" s="27" t="s">
        <v>102</v>
      </c>
      <c r="C123" s="24" t="n">
        <v>2022</v>
      </c>
      <c r="D123" s="24" t="n">
        <v>2030</v>
      </c>
      <c r="E123" s="24" t="s">
        <v>32</v>
      </c>
      <c r="F123" s="25" t="s">
        <v>42</v>
      </c>
      <c r="G123" s="22" t="n">
        <f aca="false">H123+I123+J123+K123+L123+M123+N123+O123+P123</f>
        <v>364311.06</v>
      </c>
      <c r="H123" s="26" t="n">
        <f aca="false">H124+H125+H126</f>
        <v>208711.64</v>
      </c>
      <c r="I123" s="26" t="n">
        <f aca="false">I124+I125+I126</f>
        <v>155599.42</v>
      </c>
      <c r="J123" s="26" t="n">
        <f aca="false">J124+J125+J126</f>
        <v>0</v>
      </c>
      <c r="K123" s="26" t="n">
        <f aca="false">K124+K125+K126</f>
        <v>0</v>
      </c>
      <c r="L123" s="26" t="n">
        <f aca="false">L124+L125+L126</f>
        <v>0</v>
      </c>
      <c r="M123" s="26" t="n">
        <f aca="false">M124+M125+M126</f>
        <v>0</v>
      </c>
      <c r="N123" s="26" t="n">
        <f aca="false">N124+N125+N126</f>
        <v>0</v>
      </c>
      <c r="O123" s="26" t="n">
        <f aca="false">O124+O125+O126</f>
        <v>0</v>
      </c>
      <c r="P123" s="26" t="n">
        <f aca="false">P124+P125+P126</f>
        <v>0</v>
      </c>
      <c r="Q123" s="16" t="s">
        <v>20</v>
      </c>
      <c r="R123" s="16" t="s">
        <v>20</v>
      </c>
      <c r="S123" s="16" t="s">
        <v>20</v>
      </c>
      <c r="T123" s="16" t="s">
        <v>20</v>
      </c>
      <c r="U123" s="16" t="s">
        <v>20</v>
      </c>
      <c r="V123" s="16" t="s">
        <v>20</v>
      </c>
      <c r="W123" s="16" t="s">
        <v>20</v>
      </c>
      <c r="X123" s="16" t="s">
        <v>20</v>
      </c>
      <c r="Y123" s="16" t="s">
        <v>20</v>
      </c>
      <c r="Z123" s="16" t="s">
        <v>20</v>
      </c>
      <c r="AA123" s="16" t="s">
        <v>20</v>
      </c>
      <c r="AB123" s="16" t="s">
        <v>20</v>
      </c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  <c r="GD123" s="49"/>
      <c r="GE123" s="49"/>
      <c r="GF123" s="49"/>
      <c r="GG123" s="49"/>
      <c r="GH123" s="49"/>
      <c r="GI123" s="49"/>
      <c r="GJ123" s="49"/>
      <c r="GK123" s="49"/>
      <c r="GL123" s="49"/>
      <c r="GM123" s="49"/>
      <c r="GN123" s="49"/>
      <c r="GO123" s="49"/>
      <c r="GP123" s="49"/>
      <c r="GQ123" s="49"/>
      <c r="GR123" s="49"/>
      <c r="GS123" s="49"/>
      <c r="GT123" s="49"/>
      <c r="GU123" s="49"/>
      <c r="GV123" s="49"/>
      <c r="GW123" s="49"/>
      <c r="GX123" s="49"/>
      <c r="GY123" s="49"/>
      <c r="GZ123" s="49"/>
      <c r="HA123" s="49"/>
      <c r="HB123" s="49"/>
      <c r="HC123" s="49"/>
      <c r="HD123" s="49"/>
      <c r="HE123" s="49"/>
      <c r="HF123" s="49"/>
      <c r="HG123" s="49"/>
      <c r="HH123" s="49"/>
      <c r="HI123" s="49"/>
      <c r="HJ123" s="49"/>
      <c r="HK123" s="49"/>
      <c r="HL123" s="49"/>
      <c r="HM123" s="49"/>
      <c r="HN123" s="49"/>
      <c r="HO123" s="49"/>
      <c r="HP123" s="49"/>
      <c r="HQ123" s="49"/>
      <c r="HR123" s="49"/>
      <c r="HS123" s="49"/>
      <c r="HT123" s="49"/>
      <c r="HU123" s="49"/>
      <c r="HV123" s="49"/>
      <c r="HW123" s="49"/>
      <c r="HX123" s="49"/>
      <c r="HY123" s="49"/>
      <c r="HZ123" s="49"/>
      <c r="IA123" s="49"/>
      <c r="IB123" s="49"/>
      <c r="IC123" s="49"/>
      <c r="ID123" s="49"/>
      <c r="IE123" s="49"/>
      <c r="IF123" s="49"/>
      <c r="IG123" s="49"/>
      <c r="IH123" s="49"/>
      <c r="II123" s="49"/>
      <c r="IJ123" s="49"/>
      <c r="IK123" s="49"/>
      <c r="IL123" s="49"/>
      <c r="IM123" s="49"/>
      <c r="IN123" s="49"/>
      <c r="IO123" s="49"/>
      <c r="IP123" s="49"/>
      <c r="IQ123" s="49"/>
      <c r="IR123" s="49"/>
      <c r="IS123" s="49"/>
      <c r="IT123" s="49"/>
      <c r="IU123" s="49"/>
      <c r="IV123" s="49"/>
    </row>
    <row r="124" s="47" customFormat="true" ht="69.75" hidden="false" customHeight="true" outlineLevel="0" collapsed="false">
      <c r="A124" s="34"/>
      <c r="B124" s="27"/>
      <c r="C124" s="24"/>
      <c r="D124" s="24"/>
      <c r="E124" s="24"/>
      <c r="F124" s="25" t="s">
        <v>27</v>
      </c>
      <c r="G124" s="22" t="n">
        <f aca="false">H124+I124+J124+K124+L124+M124+N124+O124+P124</f>
        <v>0</v>
      </c>
      <c r="H124" s="26"/>
      <c r="I124" s="26" t="n">
        <v>0</v>
      </c>
      <c r="J124" s="26" t="n">
        <v>0</v>
      </c>
      <c r="K124" s="26" t="n">
        <v>0</v>
      </c>
      <c r="L124" s="26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  <c r="HV124" s="49"/>
      <c r="HW124" s="49"/>
      <c r="HX124" s="49"/>
      <c r="HY124" s="49"/>
      <c r="HZ124" s="49"/>
      <c r="IA124" s="49"/>
      <c r="IB124" s="49"/>
      <c r="IC124" s="49"/>
      <c r="ID124" s="49"/>
      <c r="IE124" s="49"/>
      <c r="IF124" s="49"/>
      <c r="IG124" s="49"/>
      <c r="IH124" s="49"/>
      <c r="II124" s="49"/>
      <c r="IJ124" s="49"/>
      <c r="IK124" s="49"/>
      <c r="IL124" s="49"/>
      <c r="IM124" s="49"/>
      <c r="IN124" s="49"/>
      <c r="IO124" s="49"/>
      <c r="IP124" s="49"/>
      <c r="IQ124" s="49"/>
      <c r="IR124" s="49"/>
      <c r="IS124" s="49"/>
      <c r="IT124" s="49"/>
      <c r="IU124" s="49"/>
      <c r="IV124" s="49"/>
    </row>
    <row r="125" s="47" customFormat="true" ht="69.75" hidden="false" customHeight="true" outlineLevel="0" collapsed="false">
      <c r="A125" s="34"/>
      <c r="B125" s="27"/>
      <c r="C125" s="24"/>
      <c r="D125" s="24"/>
      <c r="E125" s="24"/>
      <c r="F125" s="25" t="s">
        <v>28</v>
      </c>
      <c r="G125" s="22" t="n">
        <f aca="false">H125+I125+J125+K125+L125+M125+N125+O125+P125</f>
        <v>364311.06</v>
      </c>
      <c r="H125" s="26" t="n">
        <v>208711.64</v>
      </c>
      <c r="I125" s="26" t="n">
        <v>155599.42</v>
      </c>
      <c r="J125" s="26"/>
      <c r="K125" s="26"/>
      <c r="L125" s="26"/>
      <c r="M125" s="26"/>
      <c r="N125" s="26" t="n">
        <v>0</v>
      </c>
      <c r="O125" s="26" t="n">
        <v>0</v>
      </c>
      <c r="P125" s="26" t="n">
        <v>0</v>
      </c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  <c r="GD125" s="49"/>
      <c r="GE125" s="49"/>
      <c r="GF125" s="49"/>
      <c r="GG125" s="49"/>
      <c r="GH125" s="49"/>
      <c r="GI125" s="49"/>
      <c r="GJ125" s="49"/>
      <c r="GK125" s="49"/>
      <c r="GL125" s="49"/>
      <c r="GM125" s="49"/>
      <c r="GN125" s="49"/>
      <c r="GO125" s="49"/>
      <c r="GP125" s="49"/>
      <c r="GQ125" s="49"/>
      <c r="GR125" s="49"/>
      <c r="GS125" s="49"/>
      <c r="GT125" s="49"/>
      <c r="GU125" s="49"/>
      <c r="GV125" s="49"/>
      <c r="GW125" s="49"/>
      <c r="GX125" s="49"/>
      <c r="GY125" s="49"/>
      <c r="GZ125" s="49"/>
      <c r="HA125" s="49"/>
      <c r="HB125" s="49"/>
      <c r="HC125" s="49"/>
      <c r="HD125" s="49"/>
      <c r="HE125" s="49"/>
      <c r="HF125" s="49"/>
      <c r="HG125" s="49"/>
      <c r="HH125" s="49"/>
      <c r="HI125" s="49"/>
      <c r="HJ125" s="49"/>
      <c r="HK125" s="49"/>
      <c r="HL125" s="49"/>
      <c r="HM125" s="49"/>
      <c r="HN125" s="49"/>
      <c r="HO125" s="49"/>
      <c r="HP125" s="49"/>
      <c r="HQ125" s="49"/>
      <c r="HR125" s="49"/>
      <c r="HS125" s="49"/>
      <c r="HT125" s="49"/>
      <c r="HU125" s="49"/>
      <c r="HV125" s="49"/>
      <c r="HW125" s="49"/>
      <c r="HX125" s="49"/>
      <c r="HY125" s="49"/>
      <c r="HZ125" s="49"/>
      <c r="IA125" s="49"/>
      <c r="IB125" s="49"/>
      <c r="IC125" s="49"/>
      <c r="ID125" s="49"/>
      <c r="IE125" s="49"/>
      <c r="IF125" s="49"/>
      <c r="IG125" s="49"/>
      <c r="IH125" s="49"/>
      <c r="II125" s="49"/>
      <c r="IJ125" s="49"/>
      <c r="IK125" s="49"/>
      <c r="IL125" s="49"/>
      <c r="IM125" s="49"/>
      <c r="IN125" s="49"/>
      <c r="IO125" s="49"/>
      <c r="IP125" s="49"/>
      <c r="IQ125" s="49"/>
      <c r="IR125" s="49"/>
      <c r="IS125" s="49"/>
      <c r="IT125" s="49"/>
      <c r="IU125" s="49"/>
      <c r="IV125" s="49"/>
    </row>
    <row r="126" s="47" customFormat="true" ht="69.75" hidden="false" customHeight="true" outlineLevel="0" collapsed="false">
      <c r="A126" s="34"/>
      <c r="B126" s="27"/>
      <c r="C126" s="24"/>
      <c r="D126" s="24"/>
      <c r="E126" s="24"/>
      <c r="F126" s="25" t="s">
        <v>29</v>
      </c>
      <c r="G126" s="22"/>
      <c r="H126" s="28"/>
      <c r="I126" s="28"/>
      <c r="J126" s="28"/>
      <c r="K126" s="28"/>
      <c r="L126" s="28"/>
      <c r="M126" s="28"/>
      <c r="N126" s="38"/>
      <c r="O126" s="28"/>
      <c r="P126" s="28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  <c r="GD126" s="49"/>
      <c r="GE126" s="49"/>
      <c r="GF126" s="49"/>
      <c r="GG126" s="49"/>
      <c r="GH126" s="49"/>
      <c r="GI126" s="49"/>
      <c r="GJ126" s="49"/>
      <c r="GK126" s="49"/>
      <c r="GL126" s="49"/>
      <c r="GM126" s="49"/>
      <c r="GN126" s="49"/>
      <c r="GO126" s="49"/>
      <c r="GP126" s="49"/>
      <c r="GQ126" s="49"/>
      <c r="GR126" s="49"/>
      <c r="GS126" s="49"/>
      <c r="GT126" s="49"/>
      <c r="GU126" s="49"/>
      <c r="GV126" s="49"/>
      <c r="GW126" s="49"/>
      <c r="GX126" s="49"/>
      <c r="GY126" s="49"/>
      <c r="GZ126" s="49"/>
      <c r="HA126" s="49"/>
      <c r="HB126" s="49"/>
      <c r="HC126" s="49"/>
      <c r="HD126" s="49"/>
      <c r="HE126" s="49"/>
      <c r="HF126" s="49"/>
      <c r="HG126" s="49"/>
      <c r="HH126" s="49"/>
      <c r="HI126" s="49"/>
      <c r="HJ126" s="49"/>
      <c r="HK126" s="49"/>
      <c r="HL126" s="49"/>
      <c r="HM126" s="49"/>
      <c r="HN126" s="49"/>
      <c r="HO126" s="49"/>
      <c r="HP126" s="49"/>
      <c r="HQ126" s="49"/>
      <c r="HR126" s="49"/>
      <c r="HS126" s="49"/>
      <c r="HT126" s="49"/>
      <c r="HU126" s="49"/>
      <c r="HV126" s="49"/>
      <c r="HW126" s="49"/>
      <c r="HX126" s="49"/>
      <c r="HY126" s="49"/>
      <c r="HZ126" s="49"/>
      <c r="IA126" s="49"/>
      <c r="IB126" s="49"/>
      <c r="IC126" s="49"/>
      <c r="ID126" s="49"/>
      <c r="IE126" s="49"/>
      <c r="IF126" s="49"/>
      <c r="IG126" s="49"/>
      <c r="IH126" s="49"/>
      <c r="II126" s="49"/>
      <c r="IJ126" s="49"/>
      <c r="IK126" s="49"/>
      <c r="IL126" s="49"/>
      <c r="IM126" s="49"/>
      <c r="IN126" s="49"/>
      <c r="IO126" s="49"/>
      <c r="IP126" s="49"/>
      <c r="IQ126" s="49"/>
      <c r="IR126" s="49"/>
      <c r="IS126" s="49"/>
      <c r="IT126" s="49"/>
      <c r="IU126" s="49"/>
      <c r="IV126" s="49"/>
    </row>
    <row r="127" s="51" customFormat="true" ht="69.75" hidden="false" customHeight="true" outlineLevel="0" collapsed="false">
      <c r="A127" s="34" t="s">
        <v>103</v>
      </c>
      <c r="B127" s="27" t="s">
        <v>104</v>
      </c>
      <c r="C127" s="24" t="n">
        <v>2022</v>
      </c>
      <c r="D127" s="24" t="n">
        <v>2030</v>
      </c>
      <c r="E127" s="24" t="s">
        <v>82</v>
      </c>
      <c r="F127" s="25" t="s">
        <v>42</v>
      </c>
      <c r="G127" s="22" t="n">
        <f aca="false">H127+I127+J127+K127+L127+M127+N127+O127+P127</f>
        <v>22738529.89</v>
      </c>
      <c r="H127" s="26" t="n">
        <f aca="false">H128+H129+H130</f>
        <v>0</v>
      </c>
      <c r="I127" s="26" t="n">
        <f aca="false">I128+I129+I130</f>
        <v>2654954.09</v>
      </c>
      <c r="J127" s="26" t="n">
        <f aca="false">J128+J129+J130</f>
        <v>7209258.6</v>
      </c>
      <c r="K127" s="26" t="n">
        <f aca="false">K128+K129+K130</f>
        <v>6437158.6</v>
      </c>
      <c r="L127" s="26" t="n">
        <f aca="false">L128+L129+L130</f>
        <v>6437158.6</v>
      </c>
      <c r="M127" s="26" t="n">
        <f aca="false">M128+M129+M130</f>
        <v>0</v>
      </c>
      <c r="N127" s="26" t="n">
        <f aca="false">N128+N129+N130</f>
        <v>0</v>
      </c>
      <c r="O127" s="26" t="n">
        <f aca="false">O128+O129+O130</f>
        <v>0</v>
      </c>
      <c r="P127" s="26" t="n">
        <f aca="false">P128+P129+P130</f>
        <v>0</v>
      </c>
      <c r="Q127" s="16" t="s">
        <v>20</v>
      </c>
      <c r="R127" s="16" t="s">
        <v>20</v>
      </c>
      <c r="S127" s="16" t="s">
        <v>20</v>
      </c>
      <c r="T127" s="16" t="s">
        <v>20</v>
      </c>
      <c r="U127" s="16" t="s">
        <v>20</v>
      </c>
      <c r="V127" s="16" t="s">
        <v>20</v>
      </c>
      <c r="W127" s="16" t="s">
        <v>20</v>
      </c>
      <c r="X127" s="16" t="s">
        <v>20</v>
      </c>
      <c r="Y127" s="16" t="s">
        <v>20</v>
      </c>
      <c r="Z127" s="16" t="s">
        <v>20</v>
      </c>
      <c r="AA127" s="16" t="s">
        <v>20</v>
      </c>
      <c r="AB127" s="16" t="s">
        <v>20</v>
      </c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  <c r="AO127" s="50"/>
      <c r="AP127" s="50"/>
      <c r="AQ127" s="50"/>
      <c r="AR127" s="50"/>
      <c r="AS127" s="50"/>
      <c r="AT127" s="50"/>
      <c r="AU127" s="50"/>
      <c r="AV127" s="50"/>
      <c r="AW127" s="50"/>
      <c r="AX127" s="50"/>
      <c r="AY127" s="50"/>
      <c r="AZ127" s="50"/>
      <c r="BA127" s="50"/>
      <c r="BB127" s="50"/>
      <c r="BC127" s="50"/>
      <c r="BD127" s="50"/>
      <c r="BE127" s="50"/>
      <c r="BF127" s="50"/>
      <c r="BG127" s="50"/>
      <c r="BH127" s="50"/>
      <c r="BI127" s="50"/>
      <c r="BJ127" s="50"/>
      <c r="BK127" s="50"/>
      <c r="BL127" s="50"/>
      <c r="BM127" s="50"/>
      <c r="BN127" s="50"/>
      <c r="BO127" s="50"/>
      <c r="BP127" s="50"/>
      <c r="BQ127" s="50"/>
      <c r="BR127" s="50"/>
      <c r="BS127" s="50"/>
      <c r="BT127" s="50"/>
      <c r="BU127" s="50"/>
      <c r="BV127" s="50"/>
      <c r="BW127" s="50"/>
      <c r="BX127" s="50"/>
      <c r="BY127" s="50"/>
      <c r="BZ127" s="50"/>
      <c r="CA127" s="50"/>
      <c r="CB127" s="50"/>
      <c r="CC127" s="50"/>
      <c r="CD127" s="50"/>
      <c r="CE127" s="50"/>
      <c r="CF127" s="50"/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50"/>
      <c r="CT127" s="50"/>
      <c r="CU127" s="50"/>
      <c r="CV127" s="50"/>
      <c r="CW127" s="50"/>
      <c r="CX127" s="50"/>
      <c r="CY127" s="50"/>
      <c r="CZ127" s="50"/>
      <c r="DA127" s="50"/>
      <c r="DB127" s="50"/>
      <c r="DC127" s="50"/>
      <c r="DD127" s="50"/>
      <c r="DE127" s="50"/>
      <c r="DF127" s="50"/>
      <c r="DG127" s="50"/>
      <c r="DH127" s="50"/>
      <c r="DI127" s="50"/>
      <c r="DJ127" s="50"/>
      <c r="DK127" s="50"/>
      <c r="DL127" s="50"/>
      <c r="DM127" s="50"/>
      <c r="DN127" s="50"/>
      <c r="DO127" s="50"/>
      <c r="DP127" s="50"/>
      <c r="DQ127" s="50"/>
      <c r="DR127" s="50"/>
      <c r="DS127" s="50"/>
      <c r="DT127" s="50"/>
      <c r="DU127" s="50"/>
      <c r="DV127" s="50"/>
      <c r="DW127" s="50"/>
      <c r="DX127" s="50"/>
      <c r="DY127" s="50"/>
      <c r="DZ127" s="50"/>
      <c r="EA127" s="50"/>
      <c r="EB127" s="50"/>
      <c r="EC127" s="50"/>
      <c r="ED127" s="50"/>
      <c r="EE127" s="50"/>
      <c r="EF127" s="50"/>
      <c r="EG127" s="50"/>
      <c r="EH127" s="50"/>
      <c r="EI127" s="50"/>
      <c r="EJ127" s="50"/>
      <c r="EK127" s="50"/>
      <c r="EL127" s="50"/>
      <c r="EM127" s="50"/>
      <c r="EN127" s="50"/>
      <c r="EO127" s="50"/>
      <c r="EP127" s="50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0"/>
      <c r="FG127" s="50"/>
      <c r="FH127" s="50"/>
      <c r="FI127" s="50"/>
      <c r="FJ127" s="50"/>
      <c r="FK127" s="50"/>
      <c r="FL127" s="50"/>
      <c r="FM127" s="50"/>
      <c r="FN127" s="50"/>
      <c r="FO127" s="50"/>
      <c r="FP127" s="50"/>
      <c r="FQ127" s="50"/>
      <c r="FR127" s="50"/>
      <c r="FS127" s="50"/>
      <c r="FT127" s="50"/>
      <c r="FU127" s="50"/>
      <c r="FV127" s="50"/>
      <c r="FW127" s="50"/>
      <c r="FX127" s="50"/>
      <c r="FY127" s="50"/>
      <c r="FZ127" s="50"/>
      <c r="GA127" s="50"/>
      <c r="GB127" s="50"/>
      <c r="GC127" s="50"/>
      <c r="GD127" s="50"/>
      <c r="GE127" s="50"/>
      <c r="GF127" s="50"/>
      <c r="GG127" s="50"/>
      <c r="GH127" s="50"/>
      <c r="GI127" s="50"/>
      <c r="GJ127" s="50"/>
      <c r="GK127" s="50"/>
      <c r="GL127" s="50"/>
      <c r="GM127" s="50"/>
      <c r="GN127" s="50"/>
      <c r="GO127" s="50"/>
      <c r="GP127" s="50"/>
      <c r="GQ127" s="50"/>
      <c r="GR127" s="50"/>
      <c r="GS127" s="50"/>
      <c r="GT127" s="50"/>
      <c r="GU127" s="50"/>
      <c r="GV127" s="50"/>
      <c r="GW127" s="50"/>
      <c r="GX127" s="50"/>
      <c r="GY127" s="50"/>
      <c r="GZ127" s="50"/>
      <c r="HA127" s="50"/>
      <c r="HB127" s="50"/>
      <c r="HC127" s="50"/>
      <c r="HD127" s="50"/>
      <c r="HE127" s="50"/>
      <c r="HF127" s="50"/>
      <c r="HG127" s="50"/>
      <c r="HH127" s="50"/>
      <c r="HI127" s="50"/>
      <c r="HJ127" s="50"/>
      <c r="HK127" s="50"/>
      <c r="HL127" s="50"/>
      <c r="HM127" s="50"/>
      <c r="HN127" s="50"/>
      <c r="HO127" s="50"/>
      <c r="HP127" s="50"/>
      <c r="HQ127" s="50"/>
      <c r="HR127" s="50"/>
      <c r="HS127" s="50"/>
      <c r="HT127" s="50"/>
      <c r="HU127" s="50"/>
      <c r="HV127" s="50"/>
      <c r="HW127" s="50"/>
      <c r="HX127" s="50"/>
      <c r="HY127" s="50"/>
      <c r="HZ127" s="50"/>
      <c r="IA127" s="50"/>
      <c r="IB127" s="50"/>
      <c r="IC127" s="50"/>
      <c r="ID127" s="50"/>
      <c r="IE127" s="50"/>
      <c r="IF127" s="50"/>
      <c r="IG127" s="50"/>
      <c r="IH127" s="50"/>
      <c r="II127" s="50"/>
      <c r="IJ127" s="50"/>
      <c r="IK127" s="50"/>
      <c r="IL127" s="50"/>
      <c r="IM127" s="50"/>
      <c r="IN127" s="50"/>
      <c r="IO127" s="50"/>
      <c r="IP127" s="50"/>
      <c r="IQ127" s="50"/>
      <c r="IR127" s="50"/>
      <c r="IS127" s="50"/>
      <c r="IT127" s="50"/>
      <c r="IU127" s="50"/>
      <c r="IV127" s="50"/>
    </row>
    <row r="128" s="51" customFormat="true" ht="69.75" hidden="false" customHeight="true" outlineLevel="0" collapsed="false">
      <c r="A128" s="34"/>
      <c r="B128" s="27"/>
      <c r="C128" s="24"/>
      <c r="D128" s="24"/>
      <c r="E128" s="24"/>
      <c r="F128" s="25" t="s">
        <v>27</v>
      </c>
      <c r="G128" s="22" t="n">
        <f aca="false">H128+I128+J128+K128+L128+M128+N128+O128+P128</f>
        <v>22738529.89</v>
      </c>
      <c r="H128" s="26"/>
      <c r="I128" s="26" t="n">
        <v>2654954.09</v>
      </c>
      <c r="J128" s="26" t="n">
        <v>7209258.6</v>
      </c>
      <c r="K128" s="26" t="n">
        <v>6437158.6</v>
      </c>
      <c r="L128" s="26" t="n">
        <v>6437158.6</v>
      </c>
      <c r="M128" s="26" t="n">
        <v>0</v>
      </c>
      <c r="N128" s="26" t="n">
        <v>0</v>
      </c>
      <c r="O128" s="26" t="n">
        <v>0</v>
      </c>
      <c r="P128" s="26" t="n">
        <v>0</v>
      </c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50"/>
      <c r="BS128" s="50"/>
      <c r="BT128" s="50"/>
      <c r="BU128" s="50"/>
      <c r="BV128" s="50"/>
      <c r="BW128" s="50"/>
      <c r="BX128" s="50"/>
      <c r="BY128" s="50"/>
      <c r="BZ128" s="50"/>
      <c r="CA128" s="50"/>
      <c r="CB128" s="50"/>
      <c r="CC128" s="50"/>
      <c r="CD128" s="50"/>
      <c r="CE128" s="50"/>
      <c r="CF128" s="50"/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50"/>
      <c r="CT128" s="50"/>
      <c r="CU128" s="50"/>
      <c r="CV128" s="50"/>
      <c r="CW128" s="50"/>
      <c r="CX128" s="50"/>
      <c r="CY128" s="50"/>
      <c r="CZ128" s="50"/>
      <c r="DA128" s="50"/>
      <c r="DB128" s="50"/>
      <c r="DC128" s="50"/>
      <c r="DD128" s="50"/>
      <c r="DE128" s="50"/>
      <c r="DF128" s="50"/>
      <c r="DG128" s="50"/>
      <c r="DH128" s="50"/>
      <c r="DI128" s="50"/>
      <c r="DJ128" s="50"/>
      <c r="DK128" s="50"/>
      <c r="DL128" s="50"/>
      <c r="DM128" s="50"/>
      <c r="DN128" s="50"/>
      <c r="DO128" s="50"/>
      <c r="DP128" s="50"/>
      <c r="DQ128" s="50"/>
      <c r="DR128" s="50"/>
      <c r="DS128" s="50"/>
      <c r="DT128" s="50"/>
      <c r="DU128" s="50"/>
      <c r="DV128" s="50"/>
      <c r="DW128" s="50"/>
      <c r="DX128" s="50"/>
      <c r="DY128" s="50"/>
      <c r="DZ128" s="50"/>
      <c r="EA128" s="50"/>
      <c r="EB128" s="50"/>
      <c r="EC128" s="50"/>
      <c r="ED128" s="50"/>
      <c r="EE128" s="50"/>
      <c r="EF128" s="50"/>
      <c r="EG128" s="50"/>
      <c r="EH128" s="50"/>
      <c r="EI128" s="50"/>
      <c r="EJ128" s="50"/>
      <c r="EK128" s="50"/>
      <c r="EL128" s="50"/>
      <c r="EM128" s="50"/>
      <c r="EN128" s="50"/>
      <c r="EO128" s="50"/>
      <c r="EP128" s="50"/>
      <c r="EQ128" s="50"/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0"/>
      <c r="FG128" s="50"/>
      <c r="FH128" s="50"/>
      <c r="FI128" s="50"/>
      <c r="FJ128" s="50"/>
      <c r="FK128" s="50"/>
      <c r="FL128" s="50"/>
      <c r="FM128" s="50"/>
      <c r="FN128" s="50"/>
      <c r="FO128" s="50"/>
      <c r="FP128" s="50"/>
      <c r="FQ128" s="50"/>
      <c r="FR128" s="50"/>
      <c r="FS128" s="50"/>
      <c r="FT128" s="50"/>
      <c r="FU128" s="50"/>
      <c r="FV128" s="50"/>
      <c r="FW128" s="50"/>
      <c r="FX128" s="50"/>
      <c r="FY128" s="50"/>
      <c r="FZ128" s="50"/>
      <c r="GA128" s="50"/>
      <c r="GB128" s="50"/>
      <c r="GC128" s="50"/>
      <c r="GD128" s="50"/>
      <c r="GE128" s="50"/>
      <c r="GF128" s="50"/>
      <c r="GG128" s="50"/>
      <c r="GH128" s="50"/>
      <c r="GI128" s="50"/>
      <c r="GJ128" s="50"/>
      <c r="GK128" s="50"/>
      <c r="GL128" s="50"/>
      <c r="GM128" s="50"/>
      <c r="GN128" s="50"/>
      <c r="GO128" s="50"/>
      <c r="GP128" s="50"/>
      <c r="GQ128" s="50"/>
      <c r="GR128" s="50"/>
      <c r="GS128" s="50"/>
      <c r="GT128" s="50"/>
      <c r="GU128" s="50"/>
      <c r="GV128" s="50"/>
      <c r="GW128" s="50"/>
      <c r="GX128" s="50"/>
      <c r="GY128" s="50"/>
      <c r="GZ128" s="50"/>
      <c r="HA128" s="50"/>
      <c r="HB128" s="50"/>
      <c r="HC128" s="50"/>
      <c r="HD128" s="50"/>
      <c r="HE128" s="50"/>
      <c r="HF128" s="50"/>
      <c r="HG128" s="50"/>
      <c r="HH128" s="50"/>
      <c r="HI128" s="50"/>
      <c r="HJ128" s="50"/>
      <c r="HK128" s="50"/>
      <c r="HL128" s="50"/>
      <c r="HM128" s="50"/>
      <c r="HN128" s="50"/>
      <c r="HO128" s="50"/>
      <c r="HP128" s="50"/>
      <c r="HQ128" s="50"/>
      <c r="HR128" s="50"/>
      <c r="HS128" s="50"/>
      <c r="HT128" s="50"/>
      <c r="HU128" s="50"/>
      <c r="HV128" s="50"/>
      <c r="HW128" s="50"/>
      <c r="HX128" s="50"/>
      <c r="HY128" s="50"/>
      <c r="HZ128" s="50"/>
      <c r="IA128" s="50"/>
      <c r="IB128" s="50"/>
      <c r="IC128" s="50"/>
      <c r="ID128" s="50"/>
      <c r="IE128" s="50"/>
      <c r="IF128" s="50"/>
      <c r="IG128" s="50"/>
      <c r="IH128" s="50"/>
      <c r="II128" s="50"/>
      <c r="IJ128" s="50"/>
      <c r="IK128" s="50"/>
      <c r="IL128" s="50"/>
      <c r="IM128" s="50"/>
      <c r="IN128" s="50"/>
      <c r="IO128" s="50"/>
      <c r="IP128" s="50"/>
      <c r="IQ128" s="50"/>
      <c r="IR128" s="50"/>
      <c r="IS128" s="50"/>
      <c r="IT128" s="50"/>
      <c r="IU128" s="50"/>
      <c r="IV128" s="50"/>
    </row>
    <row r="129" s="51" customFormat="true" ht="69.75" hidden="false" customHeight="true" outlineLevel="0" collapsed="false">
      <c r="A129" s="34"/>
      <c r="B129" s="27"/>
      <c r="C129" s="24"/>
      <c r="D129" s="24"/>
      <c r="E129" s="24"/>
      <c r="F129" s="25" t="s">
        <v>28</v>
      </c>
      <c r="G129" s="22" t="n">
        <f aca="false">H129+I129+J129+K129+L129+M129+N129+O129+P129</f>
        <v>0</v>
      </c>
      <c r="H129" s="26"/>
      <c r="I129" s="26"/>
      <c r="J129" s="26"/>
      <c r="K129" s="26"/>
      <c r="L129" s="26"/>
      <c r="M129" s="26"/>
      <c r="N129" s="26" t="n">
        <v>0</v>
      </c>
      <c r="O129" s="26" t="n">
        <v>0</v>
      </c>
      <c r="P129" s="26" t="n">
        <v>0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  <c r="AO129" s="50"/>
      <c r="AP129" s="50"/>
      <c r="AQ129" s="50"/>
      <c r="AR129" s="50"/>
      <c r="AS129" s="50"/>
      <c r="AT129" s="50"/>
      <c r="AU129" s="50"/>
      <c r="AV129" s="50"/>
      <c r="AW129" s="50"/>
      <c r="AX129" s="50"/>
      <c r="AY129" s="50"/>
      <c r="AZ129" s="50"/>
      <c r="BA129" s="50"/>
      <c r="BB129" s="50"/>
      <c r="BC129" s="50"/>
      <c r="BD129" s="50"/>
      <c r="BE129" s="50"/>
      <c r="BF129" s="50"/>
      <c r="BG129" s="50"/>
      <c r="BH129" s="50"/>
      <c r="BI129" s="50"/>
      <c r="BJ129" s="50"/>
      <c r="BK129" s="50"/>
      <c r="BL129" s="50"/>
      <c r="BM129" s="50"/>
      <c r="BN129" s="50"/>
      <c r="BO129" s="50"/>
      <c r="BP129" s="50"/>
      <c r="BQ129" s="50"/>
      <c r="BR129" s="50"/>
      <c r="BS129" s="50"/>
      <c r="BT129" s="50"/>
      <c r="BU129" s="50"/>
      <c r="BV129" s="50"/>
      <c r="BW129" s="50"/>
      <c r="BX129" s="50"/>
      <c r="BY129" s="50"/>
      <c r="BZ129" s="50"/>
      <c r="CA129" s="50"/>
      <c r="CB129" s="50"/>
      <c r="CC129" s="50"/>
      <c r="CD129" s="50"/>
      <c r="CE129" s="50"/>
      <c r="CF129" s="50"/>
      <c r="CG129" s="50"/>
      <c r="CH129" s="50"/>
      <c r="CI129" s="50"/>
      <c r="CJ129" s="50"/>
      <c r="CK129" s="50"/>
      <c r="CL129" s="50"/>
      <c r="CM129" s="50"/>
      <c r="CN129" s="50"/>
      <c r="CO129" s="50"/>
      <c r="CP129" s="50"/>
      <c r="CQ129" s="50"/>
      <c r="CR129" s="50"/>
      <c r="CS129" s="50"/>
      <c r="CT129" s="50"/>
      <c r="CU129" s="50"/>
      <c r="CV129" s="50"/>
      <c r="CW129" s="50"/>
      <c r="CX129" s="50"/>
      <c r="CY129" s="50"/>
      <c r="CZ129" s="50"/>
      <c r="DA129" s="50"/>
      <c r="DB129" s="50"/>
      <c r="DC129" s="50"/>
      <c r="DD129" s="50"/>
      <c r="DE129" s="50"/>
      <c r="DF129" s="50"/>
      <c r="DG129" s="50"/>
      <c r="DH129" s="50"/>
      <c r="DI129" s="50"/>
      <c r="DJ129" s="50"/>
      <c r="DK129" s="50"/>
      <c r="DL129" s="50"/>
      <c r="DM129" s="50"/>
      <c r="DN129" s="50"/>
      <c r="DO129" s="50"/>
      <c r="DP129" s="50"/>
      <c r="DQ129" s="50"/>
      <c r="DR129" s="50"/>
      <c r="DS129" s="50"/>
      <c r="DT129" s="50"/>
      <c r="DU129" s="50"/>
      <c r="DV129" s="50"/>
      <c r="DW129" s="50"/>
      <c r="DX129" s="50"/>
      <c r="DY129" s="50"/>
      <c r="DZ129" s="50"/>
      <c r="EA129" s="50"/>
      <c r="EB129" s="50"/>
      <c r="EC129" s="50"/>
      <c r="ED129" s="50"/>
      <c r="EE129" s="50"/>
      <c r="EF129" s="50"/>
      <c r="EG129" s="50"/>
      <c r="EH129" s="50"/>
      <c r="EI129" s="50"/>
      <c r="EJ129" s="50"/>
      <c r="EK129" s="50"/>
      <c r="EL129" s="50"/>
      <c r="EM129" s="50"/>
      <c r="EN129" s="50"/>
      <c r="EO129" s="50"/>
      <c r="EP129" s="50"/>
      <c r="EQ129" s="50"/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0"/>
      <c r="FG129" s="50"/>
      <c r="FH129" s="50"/>
      <c r="FI129" s="50"/>
      <c r="FJ129" s="50"/>
      <c r="FK129" s="50"/>
      <c r="FL129" s="50"/>
      <c r="FM129" s="50"/>
      <c r="FN129" s="50"/>
      <c r="FO129" s="50"/>
      <c r="FP129" s="50"/>
      <c r="FQ129" s="50"/>
      <c r="FR129" s="50"/>
      <c r="FS129" s="50"/>
      <c r="FT129" s="50"/>
      <c r="FU129" s="50"/>
      <c r="FV129" s="50"/>
      <c r="FW129" s="50"/>
      <c r="FX129" s="50"/>
      <c r="FY129" s="50"/>
      <c r="FZ129" s="50"/>
      <c r="GA129" s="50"/>
      <c r="GB129" s="50"/>
      <c r="GC129" s="50"/>
      <c r="GD129" s="50"/>
      <c r="GE129" s="50"/>
      <c r="GF129" s="50"/>
      <c r="GG129" s="50"/>
      <c r="GH129" s="50"/>
      <c r="GI129" s="50"/>
      <c r="GJ129" s="50"/>
      <c r="GK129" s="50"/>
      <c r="GL129" s="50"/>
      <c r="GM129" s="50"/>
      <c r="GN129" s="50"/>
      <c r="GO129" s="50"/>
      <c r="GP129" s="50"/>
      <c r="GQ129" s="50"/>
      <c r="GR129" s="50"/>
      <c r="GS129" s="50"/>
      <c r="GT129" s="50"/>
      <c r="GU129" s="50"/>
      <c r="GV129" s="50"/>
      <c r="GW129" s="50"/>
      <c r="GX129" s="50"/>
      <c r="GY129" s="50"/>
      <c r="GZ129" s="50"/>
      <c r="HA129" s="50"/>
      <c r="HB129" s="50"/>
      <c r="HC129" s="50"/>
      <c r="HD129" s="50"/>
      <c r="HE129" s="50"/>
      <c r="HF129" s="50"/>
      <c r="HG129" s="50"/>
      <c r="HH129" s="50"/>
      <c r="HI129" s="50"/>
      <c r="HJ129" s="50"/>
      <c r="HK129" s="50"/>
      <c r="HL129" s="50"/>
      <c r="HM129" s="50"/>
      <c r="HN129" s="50"/>
      <c r="HO129" s="50"/>
      <c r="HP129" s="50"/>
      <c r="HQ129" s="50"/>
      <c r="HR129" s="50"/>
      <c r="HS129" s="50"/>
      <c r="HT129" s="50"/>
      <c r="HU129" s="50"/>
      <c r="HV129" s="50"/>
      <c r="HW129" s="50"/>
      <c r="HX129" s="50"/>
      <c r="HY129" s="50"/>
      <c r="HZ129" s="50"/>
      <c r="IA129" s="50"/>
      <c r="IB129" s="50"/>
      <c r="IC129" s="50"/>
      <c r="ID129" s="50"/>
      <c r="IE129" s="50"/>
      <c r="IF129" s="50"/>
      <c r="IG129" s="50"/>
      <c r="IH129" s="50"/>
      <c r="II129" s="50"/>
      <c r="IJ129" s="50"/>
      <c r="IK129" s="50"/>
      <c r="IL129" s="50"/>
      <c r="IM129" s="50"/>
      <c r="IN129" s="50"/>
      <c r="IO129" s="50"/>
      <c r="IP129" s="50"/>
      <c r="IQ129" s="50"/>
      <c r="IR129" s="50"/>
      <c r="IS129" s="50"/>
      <c r="IT129" s="50"/>
      <c r="IU129" s="50"/>
      <c r="IV129" s="50"/>
    </row>
    <row r="130" s="51" customFormat="true" ht="69.75" hidden="false" customHeight="true" outlineLevel="0" collapsed="false">
      <c r="A130" s="34"/>
      <c r="B130" s="27"/>
      <c r="C130" s="24"/>
      <c r="D130" s="24"/>
      <c r="E130" s="24"/>
      <c r="F130" s="25" t="s">
        <v>29</v>
      </c>
      <c r="G130" s="22"/>
      <c r="H130" s="28"/>
      <c r="I130" s="28"/>
      <c r="J130" s="28"/>
      <c r="K130" s="28"/>
      <c r="L130" s="28"/>
      <c r="M130" s="28"/>
      <c r="N130" s="38"/>
      <c r="O130" s="28"/>
      <c r="P130" s="28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  <c r="CU130" s="50"/>
      <c r="CV130" s="50"/>
      <c r="CW130" s="50"/>
      <c r="CX130" s="50"/>
      <c r="CY130" s="50"/>
      <c r="CZ130" s="50"/>
      <c r="DA130" s="50"/>
      <c r="DB130" s="50"/>
      <c r="DC130" s="50"/>
      <c r="DD130" s="50"/>
      <c r="DE130" s="50"/>
      <c r="DF130" s="50"/>
      <c r="DG130" s="50"/>
      <c r="DH130" s="50"/>
      <c r="DI130" s="50"/>
      <c r="DJ130" s="50"/>
      <c r="DK130" s="50"/>
      <c r="DL130" s="50"/>
      <c r="DM130" s="50"/>
      <c r="DN130" s="50"/>
      <c r="DO130" s="50"/>
      <c r="DP130" s="50"/>
      <c r="DQ130" s="50"/>
      <c r="DR130" s="50"/>
      <c r="DS130" s="50"/>
      <c r="DT130" s="50"/>
      <c r="DU130" s="50"/>
      <c r="DV130" s="50"/>
      <c r="DW130" s="50"/>
      <c r="DX130" s="50"/>
      <c r="DY130" s="50"/>
      <c r="DZ130" s="50"/>
      <c r="EA130" s="50"/>
      <c r="EB130" s="50"/>
      <c r="EC130" s="50"/>
      <c r="ED130" s="50"/>
      <c r="EE130" s="50"/>
      <c r="EF130" s="50"/>
      <c r="EG130" s="50"/>
      <c r="EH130" s="50"/>
      <c r="EI130" s="50"/>
      <c r="EJ130" s="50"/>
      <c r="EK130" s="50"/>
      <c r="EL130" s="50"/>
      <c r="EM130" s="50"/>
      <c r="EN130" s="50"/>
      <c r="EO130" s="50"/>
      <c r="EP130" s="50"/>
      <c r="EQ130" s="50"/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0"/>
      <c r="FG130" s="50"/>
      <c r="FH130" s="50"/>
      <c r="FI130" s="50"/>
      <c r="FJ130" s="50"/>
      <c r="FK130" s="50"/>
      <c r="FL130" s="50"/>
      <c r="FM130" s="50"/>
      <c r="FN130" s="50"/>
      <c r="FO130" s="50"/>
      <c r="FP130" s="50"/>
      <c r="FQ130" s="50"/>
      <c r="FR130" s="50"/>
      <c r="FS130" s="50"/>
      <c r="FT130" s="50"/>
      <c r="FU130" s="50"/>
      <c r="FV130" s="50"/>
      <c r="FW130" s="50"/>
      <c r="FX130" s="50"/>
      <c r="FY130" s="50"/>
      <c r="FZ130" s="50"/>
      <c r="GA130" s="50"/>
      <c r="GB130" s="50"/>
      <c r="GC130" s="50"/>
      <c r="GD130" s="50"/>
      <c r="GE130" s="50"/>
      <c r="GF130" s="50"/>
      <c r="GG130" s="50"/>
      <c r="GH130" s="50"/>
      <c r="GI130" s="50"/>
      <c r="GJ130" s="50"/>
      <c r="GK130" s="50"/>
      <c r="GL130" s="50"/>
      <c r="GM130" s="50"/>
      <c r="GN130" s="50"/>
      <c r="GO130" s="50"/>
      <c r="GP130" s="50"/>
      <c r="GQ130" s="50"/>
      <c r="GR130" s="50"/>
      <c r="GS130" s="50"/>
      <c r="GT130" s="50"/>
      <c r="GU130" s="50"/>
      <c r="GV130" s="50"/>
      <c r="GW130" s="50"/>
      <c r="GX130" s="50"/>
      <c r="GY130" s="50"/>
      <c r="GZ130" s="50"/>
      <c r="HA130" s="50"/>
      <c r="HB130" s="50"/>
      <c r="HC130" s="50"/>
      <c r="HD130" s="50"/>
      <c r="HE130" s="50"/>
      <c r="HF130" s="50"/>
      <c r="HG130" s="50"/>
      <c r="HH130" s="50"/>
      <c r="HI130" s="50"/>
      <c r="HJ130" s="50"/>
      <c r="HK130" s="50"/>
      <c r="HL130" s="50"/>
      <c r="HM130" s="50"/>
      <c r="HN130" s="50"/>
      <c r="HO130" s="50"/>
      <c r="HP130" s="50"/>
      <c r="HQ130" s="50"/>
      <c r="HR130" s="50"/>
      <c r="HS130" s="50"/>
      <c r="HT130" s="50"/>
      <c r="HU130" s="50"/>
      <c r="HV130" s="50"/>
      <c r="HW130" s="50"/>
      <c r="HX130" s="50"/>
      <c r="HY130" s="50"/>
      <c r="HZ130" s="50"/>
      <c r="IA130" s="50"/>
      <c r="IB130" s="50"/>
      <c r="IC130" s="50"/>
      <c r="ID130" s="50"/>
      <c r="IE130" s="50"/>
      <c r="IF130" s="50"/>
      <c r="IG130" s="50"/>
      <c r="IH130" s="50"/>
      <c r="II130" s="50"/>
      <c r="IJ130" s="50"/>
      <c r="IK130" s="50"/>
      <c r="IL130" s="50"/>
      <c r="IM130" s="50"/>
      <c r="IN130" s="50"/>
      <c r="IO130" s="50"/>
      <c r="IP130" s="50"/>
      <c r="IQ130" s="50"/>
      <c r="IR130" s="50"/>
      <c r="IS130" s="50"/>
      <c r="IT130" s="50"/>
      <c r="IU130" s="50"/>
      <c r="IV130" s="50"/>
    </row>
    <row r="131" s="11" customFormat="true" ht="48.75" hidden="false" customHeight="true" outlineLevel="0" collapsed="false">
      <c r="A131" s="44" t="s">
        <v>105</v>
      </c>
      <c r="B131" s="17" t="s">
        <v>106</v>
      </c>
      <c r="C131" s="24" t="n">
        <v>2022</v>
      </c>
      <c r="D131" s="24" t="n">
        <v>2030</v>
      </c>
      <c r="E131" s="19" t="s">
        <v>107</v>
      </c>
      <c r="F131" s="21" t="s">
        <v>26</v>
      </c>
      <c r="G131" s="22" t="n">
        <f aca="false">H131+I131+J131+K131+L131+M131+N131+O131+P131</f>
        <v>60643957.89</v>
      </c>
      <c r="H131" s="22" t="n">
        <f aca="false">H135</f>
        <v>7248838.99</v>
      </c>
      <c r="I131" s="22" t="n">
        <f aca="false">I135</f>
        <v>7463314.94</v>
      </c>
      <c r="J131" s="22" t="n">
        <f aca="false">J135</f>
        <v>8290063.96</v>
      </c>
      <c r="K131" s="22" t="n">
        <f aca="false">K135</f>
        <v>6810870</v>
      </c>
      <c r="L131" s="22" t="n">
        <f aca="false">L135</f>
        <v>6810870</v>
      </c>
      <c r="M131" s="22" t="n">
        <f aca="false">M135</f>
        <v>5710000</v>
      </c>
      <c r="N131" s="22" t="n">
        <f aca="false">N135</f>
        <v>5900000</v>
      </c>
      <c r="O131" s="22" t="n">
        <f aca="false">O135</f>
        <v>6100000</v>
      </c>
      <c r="P131" s="22" t="n">
        <f aca="false">P135</f>
        <v>6310000</v>
      </c>
      <c r="Q131" s="16" t="s">
        <v>20</v>
      </c>
      <c r="R131" s="16" t="s">
        <v>20</v>
      </c>
      <c r="S131" s="16" t="s">
        <v>20</v>
      </c>
      <c r="T131" s="16" t="s">
        <v>20</v>
      </c>
      <c r="U131" s="16" t="s">
        <v>20</v>
      </c>
      <c r="V131" s="16" t="s">
        <v>20</v>
      </c>
      <c r="W131" s="16" t="s">
        <v>20</v>
      </c>
      <c r="X131" s="16" t="s">
        <v>20</v>
      </c>
      <c r="Y131" s="16" t="s">
        <v>20</v>
      </c>
      <c r="Z131" s="16" t="s">
        <v>20</v>
      </c>
      <c r="AA131" s="16" t="s">
        <v>20</v>
      </c>
      <c r="AB131" s="16" t="s">
        <v>20</v>
      </c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</row>
    <row r="132" s="11" customFormat="true" ht="80.25" hidden="false" customHeight="true" outlineLevel="0" collapsed="false">
      <c r="A132" s="44"/>
      <c r="B132" s="17"/>
      <c r="C132" s="24"/>
      <c r="D132" s="24"/>
      <c r="E132" s="19"/>
      <c r="F132" s="21" t="s">
        <v>27</v>
      </c>
      <c r="G132" s="22" t="n">
        <f aca="false">H132+I132+J132+K132+L132+M132+N132+O132+P132</f>
        <v>60097822.16</v>
      </c>
      <c r="H132" s="22" t="n">
        <f aca="false">H136</f>
        <v>7054911.09</v>
      </c>
      <c r="I132" s="22" t="n">
        <f aca="false">I136</f>
        <v>7189330.59</v>
      </c>
      <c r="J132" s="22" t="n">
        <f aca="false">J136</f>
        <v>8211840.48</v>
      </c>
      <c r="K132" s="22" t="n">
        <f aca="false">K136</f>
        <v>6810870</v>
      </c>
      <c r="L132" s="22" t="n">
        <f aca="false">L136</f>
        <v>6810870</v>
      </c>
      <c r="M132" s="22" t="n">
        <f aca="false">M136</f>
        <v>5710000</v>
      </c>
      <c r="N132" s="22" t="n">
        <f aca="false">N136</f>
        <v>5900000</v>
      </c>
      <c r="O132" s="22" t="n">
        <f aca="false">O136</f>
        <v>6100000</v>
      </c>
      <c r="P132" s="22" t="n">
        <f aca="false">P136</f>
        <v>6310000</v>
      </c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11" customFormat="true" ht="66.75" hidden="false" customHeight="true" outlineLevel="0" collapsed="false">
      <c r="A133" s="44"/>
      <c r="B133" s="17"/>
      <c r="C133" s="24"/>
      <c r="D133" s="24"/>
      <c r="E133" s="19"/>
      <c r="F133" s="21" t="s">
        <v>28</v>
      </c>
      <c r="G133" s="22" t="n">
        <f aca="false">H133+I133+J133+K133+L133+M133+N133+O133+P133</f>
        <v>546135.73</v>
      </c>
      <c r="H133" s="22" t="n">
        <f aca="false">H137</f>
        <v>193927.9</v>
      </c>
      <c r="I133" s="22" t="n">
        <f aca="false">I137</f>
        <v>273984.35</v>
      </c>
      <c r="J133" s="22" t="n">
        <f aca="false">J137</f>
        <v>78223.48</v>
      </c>
      <c r="K133" s="22" t="n">
        <f aca="false">K137</f>
        <v>0</v>
      </c>
      <c r="L133" s="22" t="n">
        <f aca="false">L137</f>
        <v>0</v>
      </c>
      <c r="M133" s="22" t="n">
        <f aca="false">M137</f>
        <v>0</v>
      </c>
      <c r="N133" s="22" t="n">
        <f aca="false">N137</f>
        <v>0</v>
      </c>
      <c r="O133" s="22" t="n">
        <f aca="false">O137</f>
        <v>0</v>
      </c>
      <c r="P133" s="22" t="n">
        <f aca="false">P137</f>
        <v>0</v>
      </c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11" customFormat="true" ht="74.25" hidden="false" customHeight="true" outlineLevel="0" collapsed="false">
      <c r="A134" s="44"/>
      <c r="B134" s="17"/>
      <c r="C134" s="24"/>
      <c r="D134" s="24"/>
      <c r="E134" s="19"/>
      <c r="F134" s="21" t="s">
        <v>29</v>
      </c>
      <c r="G134" s="22" t="n">
        <f aca="false">H134+I134+J134+K134+L134+M134+N134+O134+P134</f>
        <v>0</v>
      </c>
      <c r="H134" s="22" t="n">
        <f aca="false">H138</f>
        <v>0</v>
      </c>
      <c r="I134" s="22" t="n">
        <f aca="false">I138</f>
        <v>0</v>
      </c>
      <c r="J134" s="22" t="n">
        <f aca="false">J138</f>
        <v>0</v>
      </c>
      <c r="K134" s="22" t="n">
        <f aca="false">K138</f>
        <v>0</v>
      </c>
      <c r="L134" s="22" t="n">
        <f aca="false">L138</f>
        <v>0</v>
      </c>
      <c r="M134" s="22" t="n">
        <f aca="false">M138</f>
        <v>0</v>
      </c>
      <c r="N134" s="22" t="n">
        <f aca="false">N138</f>
        <v>0</v>
      </c>
      <c r="O134" s="22" t="n">
        <f aca="false">O138</f>
        <v>0</v>
      </c>
      <c r="P134" s="22" t="n">
        <f aca="false">P138</f>
        <v>0</v>
      </c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11" customFormat="true" ht="45.75" hidden="false" customHeight="true" outlineLevel="0" collapsed="false">
      <c r="A135" s="52" t="s">
        <v>108</v>
      </c>
      <c r="B135" s="23" t="s">
        <v>109</v>
      </c>
      <c r="C135" s="24" t="n">
        <v>2022</v>
      </c>
      <c r="D135" s="24" t="n">
        <v>2030</v>
      </c>
      <c r="E135" s="24" t="s">
        <v>110</v>
      </c>
      <c r="F135" s="25" t="s">
        <v>26</v>
      </c>
      <c r="G135" s="22" t="n">
        <f aca="false">H135+I135+J135+K135+L135+M135+N135+O135+P135</f>
        <v>60643957.89</v>
      </c>
      <c r="H135" s="26" t="n">
        <f aca="false">H136+H137+H138</f>
        <v>7248838.99</v>
      </c>
      <c r="I135" s="26" t="n">
        <f aca="false">I136+I137+I138</f>
        <v>7463314.94</v>
      </c>
      <c r="J135" s="26" t="n">
        <f aca="false">J136+J137+J138</f>
        <v>8290063.96</v>
      </c>
      <c r="K135" s="26" t="n">
        <f aca="false">K136+K137+K138</f>
        <v>6810870</v>
      </c>
      <c r="L135" s="26" t="n">
        <f aca="false">L136+L137+L138</f>
        <v>6810870</v>
      </c>
      <c r="M135" s="26" t="n">
        <f aca="false">M136+M137+M138</f>
        <v>5710000</v>
      </c>
      <c r="N135" s="26" t="n">
        <f aca="false">N136+N137+N138</f>
        <v>5900000</v>
      </c>
      <c r="O135" s="26" t="n">
        <f aca="false">O136+O137+O138</f>
        <v>6100000</v>
      </c>
      <c r="P135" s="26" t="n">
        <f aca="false">P136+P137+P138</f>
        <v>6310000</v>
      </c>
      <c r="Q135" s="16" t="s">
        <v>20</v>
      </c>
      <c r="R135" s="16" t="s">
        <v>20</v>
      </c>
      <c r="S135" s="16" t="s">
        <v>20</v>
      </c>
      <c r="T135" s="16" t="s">
        <v>20</v>
      </c>
      <c r="U135" s="16" t="s">
        <v>20</v>
      </c>
      <c r="V135" s="16" t="s">
        <v>20</v>
      </c>
      <c r="W135" s="16" t="s">
        <v>20</v>
      </c>
      <c r="X135" s="16" t="s">
        <v>20</v>
      </c>
      <c r="Y135" s="16" t="s">
        <v>20</v>
      </c>
      <c r="Z135" s="16" t="s">
        <v>20</v>
      </c>
      <c r="AA135" s="16" t="s">
        <v>20</v>
      </c>
      <c r="AB135" s="16" t="s">
        <v>20</v>
      </c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11" customFormat="true" ht="45.75" hidden="false" customHeight="true" outlineLevel="0" collapsed="false">
      <c r="A136" s="52"/>
      <c r="B136" s="23"/>
      <c r="C136" s="24"/>
      <c r="D136" s="24"/>
      <c r="E136" s="24"/>
      <c r="F136" s="25" t="s">
        <v>27</v>
      </c>
      <c r="G136" s="22" t="n">
        <f aca="false">H136+I136+J136+K136+L136+M136+N136+O136+P136</f>
        <v>60097822.16</v>
      </c>
      <c r="H136" s="26" t="n">
        <f aca="false">H140+H156+H144+H148+H152+H160+H164+H168</f>
        <v>7054911.09</v>
      </c>
      <c r="I136" s="26" t="n">
        <f aca="false">I140+I156+I144+I148+I152+I160+I164+I168+I172+I176</f>
        <v>7189330.59</v>
      </c>
      <c r="J136" s="26" t="n">
        <f aca="false">J140+J156+J144+J148+J152+J160+J164+J168+J172+J176</f>
        <v>8211840.48</v>
      </c>
      <c r="K136" s="26" t="n">
        <f aca="false">K140+K156+K144+K148+K152+K160+K164+K168+K172+K176</f>
        <v>6810870</v>
      </c>
      <c r="L136" s="26" t="n">
        <f aca="false">L140+L156+L144+L148+L152+L160+L164+L168+L172+L176</f>
        <v>6810870</v>
      </c>
      <c r="M136" s="26" t="n">
        <f aca="false">M140+M156+M144+M148+M152+M160+M164+M168+M172+M176</f>
        <v>5710000</v>
      </c>
      <c r="N136" s="26" t="n">
        <f aca="false">N140+N156+N144+N148+N152+N160+N164+N168+N172+N176</f>
        <v>5900000</v>
      </c>
      <c r="O136" s="26" t="n">
        <f aca="false">O140+O156+O144+O148+O152+O160+O164+O168+O172+O176</f>
        <v>6100000</v>
      </c>
      <c r="P136" s="26" t="n">
        <f aca="false">P140+P156+P144+P148+P152+P160+P164+P168+P172+P176</f>
        <v>6310000</v>
      </c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11" customFormat="true" ht="45.75" hidden="false" customHeight="true" outlineLevel="0" collapsed="false">
      <c r="A137" s="52"/>
      <c r="B137" s="23"/>
      <c r="C137" s="24"/>
      <c r="D137" s="24"/>
      <c r="E137" s="24"/>
      <c r="F137" s="25" t="s">
        <v>28</v>
      </c>
      <c r="G137" s="22" t="n">
        <f aca="false">H137+I137+J137+K137+L137+M137+N137+O137+P137</f>
        <v>546135.73</v>
      </c>
      <c r="H137" s="26" t="n">
        <f aca="false">H141+H157+H145+H149+H153+H161+H169</f>
        <v>193927.9</v>
      </c>
      <c r="I137" s="26" t="n">
        <f aca="false">I141+I157+I145+I149+I153+I161+I165+I169+I173</f>
        <v>273984.35</v>
      </c>
      <c r="J137" s="26" t="n">
        <f aca="false">J141+J157+J145+J149+J153+J161+J165+J169+J173</f>
        <v>78223.48</v>
      </c>
      <c r="K137" s="26" t="n">
        <f aca="false">K141+K157+K145+K149+K153+K161+K165+K169+K173</f>
        <v>0</v>
      </c>
      <c r="L137" s="26" t="n">
        <f aca="false">L141+L157+L145+L149+L153+L161+L165+L169+L173</f>
        <v>0</v>
      </c>
      <c r="M137" s="26" t="n">
        <f aca="false">M141+M157+M145+M149+M153+M161+M165+M169+M173</f>
        <v>0</v>
      </c>
      <c r="N137" s="26" t="n">
        <f aca="false">N141+N157+N145+N149+N153+N161+N165+N169+N173</f>
        <v>0</v>
      </c>
      <c r="O137" s="26" t="n">
        <f aca="false">O141+O157+O145+O149+O153+O161+O165+O169+O173</f>
        <v>0</v>
      </c>
      <c r="P137" s="26" t="n">
        <f aca="false">P141+P157+P145+P149+P153+P161+P165+P169+P173</f>
        <v>0</v>
      </c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11" customFormat="true" ht="45.75" hidden="false" customHeight="true" outlineLevel="0" collapsed="false">
      <c r="A138" s="52"/>
      <c r="B138" s="23"/>
      <c r="C138" s="24"/>
      <c r="D138" s="24"/>
      <c r="E138" s="24"/>
      <c r="F138" s="25" t="s">
        <v>29</v>
      </c>
      <c r="G138" s="22" t="n">
        <f aca="false">H138+I138+J138+K138+L138+M138+N138+O138+P138</f>
        <v>0</v>
      </c>
      <c r="H138" s="26" t="n">
        <f aca="false">H142+H158+H146+H150+H154+H162</f>
        <v>0</v>
      </c>
      <c r="I138" s="26" t="n">
        <f aca="false">I142+I158+I146+I150+I154+I162+I166+I170+I174</f>
        <v>0</v>
      </c>
      <c r="J138" s="26" t="n">
        <f aca="false">J142+J158+J146+J150+J154+J162+J166+J170+J174</f>
        <v>0</v>
      </c>
      <c r="K138" s="26" t="n">
        <f aca="false">K142+K158+K146+K150+K154+K162+K166+K170+K174</f>
        <v>0</v>
      </c>
      <c r="L138" s="26" t="n">
        <f aca="false">L142+L158+L146+L150+L154+L162+L166+L170+L174</f>
        <v>0</v>
      </c>
      <c r="M138" s="26" t="n">
        <f aca="false">M142+M158+M146+M150+M154+M162+M166+M170+M174</f>
        <v>0</v>
      </c>
      <c r="N138" s="26" t="n">
        <f aca="false">N142+N158+N146+N150+N154+N162+N166+N170+N174</f>
        <v>0</v>
      </c>
      <c r="O138" s="26" t="n">
        <f aca="false">O142+O158+O146+O150+O154+O162+O166+O170+O174</f>
        <v>0</v>
      </c>
      <c r="P138" s="26" t="n">
        <f aca="false">P142+P158+P146+P150+P154+P162+P166+P170+P174</f>
        <v>0</v>
      </c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11" customFormat="true" ht="45.75" hidden="false" customHeight="true" outlineLevel="0" collapsed="false">
      <c r="A139" s="34" t="s">
        <v>111</v>
      </c>
      <c r="B139" s="35" t="s">
        <v>112</v>
      </c>
      <c r="C139" s="24" t="n">
        <v>2022</v>
      </c>
      <c r="D139" s="24" t="n">
        <v>2030</v>
      </c>
      <c r="E139" s="24" t="s">
        <v>110</v>
      </c>
      <c r="F139" s="25" t="s">
        <v>26</v>
      </c>
      <c r="G139" s="22" t="n">
        <f aca="false">H139+I139+J139+K139+L139+M139+N139+O139+P139</f>
        <v>52418260.9</v>
      </c>
      <c r="H139" s="26" t="n">
        <f aca="false">H140+H141+H142</f>
        <v>5207881.37</v>
      </c>
      <c r="I139" s="26" t="n">
        <f aca="false">I140+I141+I142</f>
        <v>5953789.53</v>
      </c>
      <c r="J139" s="26" t="n">
        <f aca="false">J140+J141+J142</f>
        <v>7096850</v>
      </c>
      <c r="K139" s="26" t="n">
        <f aca="false">K140+K141+K142</f>
        <v>6808870</v>
      </c>
      <c r="L139" s="26" t="n">
        <f aca="false">L140+L141+L142</f>
        <v>6810870</v>
      </c>
      <c r="M139" s="26" t="n">
        <f aca="false">M140+M141+M142</f>
        <v>4840000</v>
      </c>
      <c r="N139" s="26" t="n">
        <f aca="false">N140+N141+N142</f>
        <v>5030000</v>
      </c>
      <c r="O139" s="26" t="n">
        <f aca="false">O140+O141+O142</f>
        <v>5230000</v>
      </c>
      <c r="P139" s="26" t="n">
        <f aca="false">P140+P141+P142</f>
        <v>5440000</v>
      </c>
      <c r="Q139" s="29" t="s">
        <v>39</v>
      </c>
      <c r="R139" s="30" t="s">
        <v>72</v>
      </c>
      <c r="S139" s="30" t="n">
        <v>100</v>
      </c>
      <c r="T139" s="30" t="n">
        <v>100</v>
      </c>
      <c r="U139" s="30" t="n">
        <v>100</v>
      </c>
      <c r="V139" s="30" t="n">
        <v>100</v>
      </c>
      <c r="W139" s="30" t="n">
        <v>100</v>
      </c>
      <c r="X139" s="30" t="n">
        <v>100</v>
      </c>
      <c r="Y139" s="30" t="n">
        <v>100</v>
      </c>
      <c r="Z139" s="30" t="n">
        <v>100</v>
      </c>
      <c r="AA139" s="30" t="n">
        <v>100</v>
      </c>
      <c r="AB139" s="30" t="n">
        <v>100</v>
      </c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11" customFormat="true" ht="45.75" hidden="false" customHeight="true" outlineLevel="0" collapsed="false">
      <c r="A140" s="34"/>
      <c r="B140" s="35"/>
      <c r="C140" s="24"/>
      <c r="D140" s="24"/>
      <c r="E140" s="24"/>
      <c r="F140" s="25" t="s">
        <v>27</v>
      </c>
      <c r="G140" s="22" t="n">
        <f aca="false">H140+I140+J140+K140+L140+M140+N140+O140+P140</f>
        <v>52418260.9</v>
      </c>
      <c r="H140" s="26" t="n">
        <v>5207881.37</v>
      </c>
      <c r="I140" s="26" t="n">
        <v>5953789.53</v>
      </c>
      <c r="J140" s="26" t="n">
        <v>7096850</v>
      </c>
      <c r="K140" s="26" t="n">
        <v>6808870</v>
      </c>
      <c r="L140" s="26" t="n">
        <v>6810870</v>
      </c>
      <c r="M140" s="26" t="n">
        <v>4840000</v>
      </c>
      <c r="N140" s="26" t="n">
        <v>5030000</v>
      </c>
      <c r="O140" s="26" t="n">
        <v>5230000</v>
      </c>
      <c r="P140" s="26" t="n">
        <v>5440000</v>
      </c>
      <c r="Q140" s="29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11" customFormat="true" ht="45.75" hidden="false" customHeight="true" outlineLevel="0" collapsed="false">
      <c r="A141" s="34"/>
      <c r="B141" s="35"/>
      <c r="C141" s="24"/>
      <c r="D141" s="24"/>
      <c r="E141" s="24"/>
      <c r="F141" s="25" t="s">
        <v>28</v>
      </c>
      <c r="G141" s="22" t="n">
        <f aca="false">H141+I141+J141+K141+L141+M141+N141+O141+P141</f>
        <v>0</v>
      </c>
      <c r="H141" s="26"/>
      <c r="I141" s="26"/>
      <c r="J141" s="26"/>
      <c r="K141" s="26"/>
      <c r="L141" s="26"/>
      <c r="M141" s="26"/>
      <c r="N141" s="37"/>
      <c r="O141" s="26"/>
      <c r="P141" s="26"/>
      <c r="Q141" s="29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11" customFormat="true" ht="66" hidden="false" customHeight="true" outlineLevel="0" collapsed="false">
      <c r="A142" s="34"/>
      <c r="B142" s="35"/>
      <c r="C142" s="24"/>
      <c r="D142" s="24"/>
      <c r="E142" s="24"/>
      <c r="F142" s="25" t="s">
        <v>29</v>
      </c>
      <c r="G142" s="22" t="n">
        <f aca="false">H142+I142+J142+K142+L142+M142+N142+O142+P142</f>
        <v>0</v>
      </c>
      <c r="H142" s="28"/>
      <c r="I142" s="28"/>
      <c r="J142" s="28"/>
      <c r="K142" s="28"/>
      <c r="L142" s="28"/>
      <c r="M142" s="28"/>
      <c r="N142" s="38"/>
      <c r="O142" s="28"/>
      <c r="P142" s="28"/>
      <c r="Q142" s="29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11" customFormat="true" ht="66" hidden="false" customHeight="true" outlineLevel="0" collapsed="false">
      <c r="A143" s="34" t="s">
        <v>113</v>
      </c>
      <c r="B143" s="35" t="s">
        <v>114</v>
      </c>
      <c r="C143" s="24" t="n">
        <v>2022</v>
      </c>
      <c r="D143" s="24" t="n">
        <v>2030</v>
      </c>
      <c r="E143" s="24" t="s">
        <v>110</v>
      </c>
      <c r="F143" s="25" t="s">
        <v>42</v>
      </c>
      <c r="G143" s="22" t="n">
        <f aca="false">H143+I143+J143+K143+L143+M143+N143+O143+P143</f>
        <v>1515575</v>
      </c>
      <c r="H143" s="26" t="n">
        <f aca="false">H144+H145+H146</f>
        <v>30735</v>
      </c>
      <c r="I143" s="26" t="n">
        <f aca="false">I144+I145+I146</f>
        <v>29245</v>
      </c>
      <c r="J143" s="26" t="n">
        <f aca="false">J144+J145+J146</f>
        <v>55595</v>
      </c>
      <c r="K143" s="26" t="n">
        <f aca="false">K144+K145+K146</f>
        <v>0</v>
      </c>
      <c r="L143" s="26" t="n">
        <f aca="false">L144+L145+L146</f>
        <v>0</v>
      </c>
      <c r="M143" s="26" t="n">
        <f aca="false">M144+M145+M146</f>
        <v>350000</v>
      </c>
      <c r="N143" s="26" t="n">
        <f aca="false">N144+N145+N146</f>
        <v>350000</v>
      </c>
      <c r="O143" s="26" t="n">
        <f aca="false">O144+O145+O146</f>
        <v>350000</v>
      </c>
      <c r="P143" s="26" t="n">
        <f aca="false">P144+P145+P146</f>
        <v>350000</v>
      </c>
      <c r="Q143" s="29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11" customFormat="true" ht="81" hidden="false" customHeight="true" outlineLevel="0" collapsed="false">
      <c r="A144" s="34"/>
      <c r="B144" s="35"/>
      <c r="C144" s="24"/>
      <c r="D144" s="24"/>
      <c r="E144" s="24"/>
      <c r="F144" s="25" t="s">
        <v>27</v>
      </c>
      <c r="G144" s="22" t="n">
        <f aca="false">H144+I144+J144+K144+L144+M144+N144+O144+P144</f>
        <v>1515575</v>
      </c>
      <c r="H144" s="28" t="n">
        <v>30735</v>
      </c>
      <c r="I144" s="28" t="n">
        <v>29245</v>
      </c>
      <c r="J144" s="28" t="n">
        <v>55595</v>
      </c>
      <c r="K144" s="28"/>
      <c r="L144" s="28"/>
      <c r="M144" s="28" t="n">
        <v>350000</v>
      </c>
      <c r="N144" s="28" t="n">
        <v>350000</v>
      </c>
      <c r="O144" s="28" t="n">
        <v>350000</v>
      </c>
      <c r="P144" s="28" t="n">
        <v>350000</v>
      </c>
      <c r="Q144" s="29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11" customFormat="true" ht="66" hidden="false" customHeight="true" outlineLevel="0" collapsed="false">
      <c r="A145" s="34"/>
      <c r="B145" s="35"/>
      <c r="C145" s="24"/>
      <c r="D145" s="24"/>
      <c r="E145" s="24"/>
      <c r="F145" s="25" t="s">
        <v>28</v>
      </c>
      <c r="G145" s="22" t="n">
        <f aca="false">H145+I145+J145+K145+L145+M145+N145+O145+P145</f>
        <v>0</v>
      </c>
      <c r="H145" s="28"/>
      <c r="I145" s="28"/>
      <c r="J145" s="28"/>
      <c r="K145" s="28"/>
      <c r="L145" s="28"/>
      <c r="M145" s="28"/>
      <c r="N145" s="38"/>
      <c r="O145" s="28"/>
      <c r="P145" s="28"/>
      <c r="Q145" s="29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11" customFormat="true" ht="66" hidden="false" customHeight="true" outlineLevel="0" collapsed="false">
      <c r="A146" s="34"/>
      <c r="B146" s="35"/>
      <c r="C146" s="24"/>
      <c r="D146" s="24"/>
      <c r="E146" s="24"/>
      <c r="F146" s="25" t="s">
        <v>29</v>
      </c>
      <c r="G146" s="22" t="n">
        <f aca="false">H146+I146+J146+K146+L146+M146+N146+O146+P146</f>
        <v>0</v>
      </c>
      <c r="H146" s="28"/>
      <c r="I146" s="28"/>
      <c r="J146" s="28"/>
      <c r="K146" s="28"/>
      <c r="L146" s="28"/>
      <c r="M146" s="28"/>
      <c r="N146" s="38"/>
      <c r="O146" s="28"/>
      <c r="P146" s="28"/>
      <c r="Q146" s="29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2" customFormat="true" ht="66" hidden="false" customHeight="true" outlineLevel="0" collapsed="false">
      <c r="A147" s="34" t="s">
        <v>115</v>
      </c>
      <c r="B147" s="35" t="s">
        <v>116</v>
      </c>
      <c r="C147" s="24" t="n">
        <v>2022</v>
      </c>
      <c r="D147" s="24" t="n">
        <v>2030</v>
      </c>
      <c r="E147" s="24" t="s">
        <v>110</v>
      </c>
      <c r="F147" s="25" t="s">
        <v>42</v>
      </c>
      <c r="G147" s="22" t="n">
        <f aca="false">H147+I147+J147+K147+L147+M147+N147+O147+P147</f>
        <v>3840102.26</v>
      </c>
      <c r="H147" s="26" t="n">
        <f aca="false">H148+H149+H150</f>
        <v>1104895.72</v>
      </c>
      <c r="I147" s="26" t="n">
        <f aca="false">I148+I149+I150</f>
        <v>777811.06</v>
      </c>
      <c r="J147" s="26" t="n">
        <f aca="false">J148+J149+J150</f>
        <v>757395.48</v>
      </c>
      <c r="K147" s="26" t="n">
        <f aca="false">K148+K149+K150</f>
        <v>0</v>
      </c>
      <c r="L147" s="26" t="n">
        <f aca="false">L148+L149+L150</f>
        <v>0</v>
      </c>
      <c r="M147" s="26" t="n">
        <f aca="false">M148+M149+M150</f>
        <v>300000</v>
      </c>
      <c r="N147" s="26" t="n">
        <f aca="false">N148+N149+N150</f>
        <v>300000</v>
      </c>
      <c r="O147" s="26" t="n">
        <f aca="false">O148+O149+O150</f>
        <v>300000</v>
      </c>
      <c r="P147" s="26" t="n">
        <f aca="false">P148+P149+P150</f>
        <v>300000</v>
      </c>
      <c r="Q147" s="29" t="s">
        <v>117</v>
      </c>
      <c r="R147" s="30" t="s">
        <v>72</v>
      </c>
      <c r="S147" s="30" t="n">
        <v>100</v>
      </c>
      <c r="T147" s="30" t="n">
        <v>100</v>
      </c>
      <c r="U147" s="30" t="n">
        <v>100</v>
      </c>
      <c r="V147" s="30" t="n">
        <v>100</v>
      </c>
      <c r="W147" s="30" t="n">
        <v>100</v>
      </c>
      <c r="X147" s="30" t="n">
        <v>100</v>
      </c>
      <c r="Y147" s="30" t="n">
        <v>100</v>
      </c>
      <c r="Z147" s="30" t="n">
        <v>100</v>
      </c>
      <c r="AA147" s="30" t="n">
        <v>100</v>
      </c>
      <c r="AB147" s="30" t="n">
        <v>100</v>
      </c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</row>
    <row r="148" s="2" customFormat="true" ht="84.75" hidden="false" customHeight="true" outlineLevel="0" collapsed="false">
      <c r="A148" s="34"/>
      <c r="B148" s="35"/>
      <c r="C148" s="24"/>
      <c r="D148" s="24"/>
      <c r="E148" s="24"/>
      <c r="F148" s="25" t="s">
        <v>27</v>
      </c>
      <c r="G148" s="22" t="n">
        <f aca="false">H148+I148+J148+K148+L148+M148+N148+O148+P148</f>
        <v>3840102.26</v>
      </c>
      <c r="H148" s="28" t="n">
        <v>1104895.72</v>
      </c>
      <c r="I148" s="28" t="n">
        <v>777811.06</v>
      </c>
      <c r="J148" s="28" t="n">
        <v>757395.48</v>
      </c>
      <c r="K148" s="28"/>
      <c r="L148" s="28"/>
      <c r="M148" s="28" t="n">
        <v>300000</v>
      </c>
      <c r="N148" s="28" t="n">
        <v>300000</v>
      </c>
      <c r="O148" s="28" t="n">
        <v>300000</v>
      </c>
      <c r="P148" s="28" t="n">
        <v>300000</v>
      </c>
      <c r="Q148" s="29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</row>
    <row r="149" s="2" customFormat="true" ht="66" hidden="false" customHeight="true" outlineLevel="0" collapsed="false">
      <c r="A149" s="34"/>
      <c r="B149" s="35"/>
      <c r="C149" s="24"/>
      <c r="D149" s="24"/>
      <c r="E149" s="24"/>
      <c r="F149" s="25" t="s">
        <v>28</v>
      </c>
      <c r="G149" s="22" t="n">
        <f aca="false">H149+I149+J149+K149+L149+M149+N149+O149+P149</f>
        <v>0</v>
      </c>
      <c r="H149" s="28"/>
      <c r="I149" s="28"/>
      <c r="J149" s="28"/>
      <c r="K149" s="28"/>
      <c r="L149" s="28"/>
      <c r="M149" s="28"/>
      <c r="N149" s="38"/>
      <c r="O149" s="28"/>
      <c r="P149" s="28"/>
      <c r="Q149" s="29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</row>
    <row r="150" s="2" customFormat="true" ht="66" hidden="false" customHeight="true" outlineLevel="0" collapsed="false">
      <c r="A150" s="34"/>
      <c r="B150" s="35"/>
      <c r="C150" s="24"/>
      <c r="D150" s="24"/>
      <c r="E150" s="24"/>
      <c r="F150" s="25" t="s">
        <v>29</v>
      </c>
      <c r="G150" s="22" t="n">
        <f aca="false">H150+I150+J150+K150+L150+M150+N150+O150+P150</f>
        <v>0</v>
      </c>
      <c r="H150" s="28"/>
      <c r="I150" s="28"/>
      <c r="J150" s="28"/>
      <c r="K150" s="28"/>
      <c r="L150" s="28"/>
      <c r="M150" s="28"/>
      <c r="N150" s="38"/>
      <c r="O150" s="28"/>
      <c r="P150" s="28"/>
      <c r="Q150" s="29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</row>
    <row r="151" s="2" customFormat="true" ht="45.75" hidden="false" customHeight="true" outlineLevel="0" collapsed="false">
      <c r="A151" s="34" t="s">
        <v>118</v>
      </c>
      <c r="B151" s="35" t="s">
        <v>119</v>
      </c>
      <c r="C151" s="24" t="n">
        <v>2022</v>
      </c>
      <c r="D151" s="24" t="n">
        <v>2030</v>
      </c>
      <c r="E151" s="24" t="s">
        <v>110</v>
      </c>
      <c r="F151" s="25" t="s">
        <v>42</v>
      </c>
      <c r="G151" s="22" t="n">
        <f aca="false">H151+I151+J151+K151+L151+M151+N151+O151+P151</f>
        <v>612000</v>
      </c>
      <c r="H151" s="26" t="n">
        <f aca="false">H152+H153+H154</f>
        <v>68000</v>
      </c>
      <c r="I151" s="26" t="n">
        <f aca="false">I152+I153+I154</f>
        <v>44000</v>
      </c>
      <c r="J151" s="26" t="n">
        <f aca="false">J152+J153+J154</f>
        <v>100000</v>
      </c>
      <c r="K151" s="26" t="n">
        <f aca="false">K152+K153+K154</f>
        <v>0</v>
      </c>
      <c r="L151" s="26" t="n">
        <f aca="false">L152+L153+L154</f>
        <v>0</v>
      </c>
      <c r="M151" s="26" t="n">
        <f aca="false">M152+M153+M154</f>
        <v>100000</v>
      </c>
      <c r="N151" s="26" t="n">
        <f aca="false">N152+N153+N154</f>
        <v>100000</v>
      </c>
      <c r="O151" s="26" t="n">
        <f aca="false">O152+O153+O154</f>
        <v>100000</v>
      </c>
      <c r="P151" s="26" t="n">
        <f aca="false">P152+P153+P154</f>
        <v>100000</v>
      </c>
      <c r="Q151" s="29" t="s">
        <v>120</v>
      </c>
      <c r="R151" s="30" t="s">
        <v>72</v>
      </c>
      <c r="S151" s="30" t="n">
        <v>100</v>
      </c>
      <c r="T151" s="30" t="n">
        <v>100</v>
      </c>
      <c r="U151" s="30" t="n">
        <v>100</v>
      </c>
      <c r="V151" s="30" t="n">
        <v>100</v>
      </c>
      <c r="W151" s="30" t="n">
        <v>100</v>
      </c>
      <c r="X151" s="30" t="n">
        <v>100</v>
      </c>
      <c r="Y151" s="30" t="n">
        <v>100</v>
      </c>
      <c r="Z151" s="30" t="n">
        <v>100</v>
      </c>
      <c r="AA151" s="30" t="n">
        <v>100</v>
      </c>
      <c r="AB151" s="30" t="n">
        <v>100</v>
      </c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</row>
    <row r="152" s="2" customFormat="true" ht="45.75" hidden="false" customHeight="true" outlineLevel="0" collapsed="false">
      <c r="A152" s="34"/>
      <c r="B152" s="35"/>
      <c r="C152" s="24"/>
      <c r="D152" s="24"/>
      <c r="E152" s="24"/>
      <c r="F152" s="25" t="s">
        <v>27</v>
      </c>
      <c r="G152" s="22" t="n">
        <f aca="false">H152+I152+J152+K152+L152+M152+N152+O152+P152</f>
        <v>612000</v>
      </c>
      <c r="H152" s="28" t="n">
        <v>68000</v>
      </c>
      <c r="I152" s="28" t="n">
        <v>44000</v>
      </c>
      <c r="J152" s="28" t="n">
        <v>100000</v>
      </c>
      <c r="K152" s="28"/>
      <c r="L152" s="28"/>
      <c r="M152" s="28" t="n">
        <v>100000</v>
      </c>
      <c r="N152" s="28" t="n">
        <v>100000</v>
      </c>
      <c r="O152" s="28" t="n">
        <v>100000</v>
      </c>
      <c r="P152" s="28" t="n">
        <v>100000</v>
      </c>
      <c r="Q152" s="29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</row>
    <row r="153" s="2" customFormat="true" ht="45.75" hidden="false" customHeight="true" outlineLevel="0" collapsed="false">
      <c r="A153" s="34"/>
      <c r="B153" s="35"/>
      <c r="C153" s="24"/>
      <c r="D153" s="24"/>
      <c r="E153" s="24"/>
      <c r="F153" s="25" t="s">
        <v>28</v>
      </c>
      <c r="G153" s="22" t="n">
        <f aca="false">H153+I153+J153+K153+L153+M153+N153+O153+P153</f>
        <v>0</v>
      </c>
      <c r="H153" s="28"/>
      <c r="I153" s="28"/>
      <c r="J153" s="28"/>
      <c r="K153" s="28"/>
      <c r="L153" s="28"/>
      <c r="M153" s="28"/>
      <c r="N153" s="28"/>
      <c r="O153" s="28"/>
      <c r="P153" s="28"/>
      <c r="Q153" s="29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</row>
    <row r="154" s="2" customFormat="true" ht="66" hidden="false" customHeight="true" outlineLevel="0" collapsed="false">
      <c r="A154" s="34"/>
      <c r="B154" s="35"/>
      <c r="C154" s="24"/>
      <c r="D154" s="24"/>
      <c r="E154" s="24"/>
      <c r="F154" s="25" t="s">
        <v>29</v>
      </c>
      <c r="G154" s="22" t="n">
        <f aca="false">H154+I154+J154+K154+L154+M154+N154+O154+P154</f>
        <v>0</v>
      </c>
      <c r="H154" s="28"/>
      <c r="I154" s="28"/>
      <c r="J154" s="28"/>
      <c r="K154" s="28"/>
      <c r="L154" s="28"/>
      <c r="M154" s="28"/>
      <c r="N154" s="28"/>
      <c r="O154" s="28"/>
      <c r="P154" s="28"/>
      <c r="Q154" s="29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</row>
    <row r="155" s="2" customFormat="true" ht="45.75" hidden="false" customHeight="true" outlineLevel="0" collapsed="false">
      <c r="A155" s="34" t="s">
        <v>121</v>
      </c>
      <c r="B155" s="35" t="s">
        <v>122</v>
      </c>
      <c r="C155" s="24" t="n">
        <v>2022</v>
      </c>
      <c r="D155" s="24" t="n">
        <v>2030</v>
      </c>
      <c r="E155" s="24" t="s">
        <v>110</v>
      </c>
      <c r="F155" s="25" t="s">
        <v>42</v>
      </c>
      <c r="G155" s="22" t="n">
        <f aca="false">H155+I155+J155+K155+L155+M155+N155+O155+P155</f>
        <v>927500</v>
      </c>
      <c r="H155" s="26" t="n">
        <f aca="false">H156+H157+H158</f>
        <v>138500</v>
      </c>
      <c r="I155" s="26" t="n">
        <f aca="false">I156+I157+I158</f>
        <v>109000</v>
      </c>
      <c r="J155" s="26" t="n">
        <f aca="false">J156+J157+J158</f>
        <v>200000</v>
      </c>
      <c r="K155" s="26" t="n">
        <f aca="false">K156+K157+K158</f>
        <v>0</v>
      </c>
      <c r="L155" s="26" t="n">
        <f aca="false">L156+L157+L158</f>
        <v>0</v>
      </c>
      <c r="M155" s="26" t="n">
        <f aca="false">M156+M157+M158</f>
        <v>120000</v>
      </c>
      <c r="N155" s="26" t="n">
        <f aca="false">N156+N157+N158</f>
        <v>120000</v>
      </c>
      <c r="O155" s="26" t="n">
        <f aca="false">O156+O157+O158</f>
        <v>120000</v>
      </c>
      <c r="P155" s="26" t="n">
        <f aca="false">P156+P157+P158</f>
        <v>120000</v>
      </c>
      <c r="Q155" s="29" t="s">
        <v>123</v>
      </c>
      <c r="R155" s="30" t="s">
        <v>72</v>
      </c>
      <c r="S155" s="30" t="n">
        <v>100</v>
      </c>
      <c r="T155" s="30" t="n">
        <v>100</v>
      </c>
      <c r="U155" s="30" t="n">
        <v>100</v>
      </c>
      <c r="V155" s="30" t="n">
        <v>100</v>
      </c>
      <c r="W155" s="30" t="n">
        <v>100</v>
      </c>
      <c r="X155" s="30" t="n">
        <v>100</v>
      </c>
      <c r="Y155" s="30" t="n">
        <v>100</v>
      </c>
      <c r="Z155" s="30" t="n">
        <v>100</v>
      </c>
      <c r="AA155" s="30" t="n">
        <v>100</v>
      </c>
      <c r="AB155" s="30" t="n">
        <v>100</v>
      </c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CW155" s="8"/>
      <c r="CX155" s="8"/>
      <c r="CY155" s="8"/>
      <c r="CZ155" s="8"/>
      <c r="DA155" s="8"/>
      <c r="DB155" s="8"/>
      <c r="DC155" s="8"/>
      <c r="DD155" s="8"/>
      <c r="DE155" s="8"/>
      <c r="DF155" s="8"/>
      <c r="DG155" s="8"/>
      <c r="DH155" s="8"/>
      <c r="DI155" s="8"/>
      <c r="DJ155" s="8"/>
      <c r="DK155" s="8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</row>
    <row r="156" s="2" customFormat="true" ht="57" hidden="false" customHeight="true" outlineLevel="0" collapsed="false">
      <c r="A156" s="34"/>
      <c r="B156" s="35"/>
      <c r="C156" s="24"/>
      <c r="D156" s="24"/>
      <c r="E156" s="24"/>
      <c r="F156" s="25" t="s">
        <v>27</v>
      </c>
      <c r="G156" s="22" t="n">
        <f aca="false">H156+I156+J156+K156+L156+M156+N156+O156+P156</f>
        <v>927500</v>
      </c>
      <c r="H156" s="28" t="n">
        <v>138500</v>
      </c>
      <c r="I156" s="28" t="n">
        <v>109000</v>
      </c>
      <c r="J156" s="28" t="n">
        <v>200000</v>
      </c>
      <c r="K156" s="28"/>
      <c r="L156" s="28"/>
      <c r="M156" s="28" t="n">
        <v>120000</v>
      </c>
      <c r="N156" s="28" t="n">
        <v>120000</v>
      </c>
      <c r="O156" s="28" t="n">
        <v>120000</v>
      </c>
      <c r="P156" s="28" t="n">
        <v>120000</v>
      </c>
      <c r="Q156" s="29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</row>
    <row r="157" s="2" customFormat="true" ht="58.5" hidden="false" customHeight="true" outlineLevel="0" collapsed="false">
      <c r="A157" s="34"/>
      <c r="B157" s="35"/>
      <c r="C157" s="24"/>
      <c r="D157" s="24"/>
      <c r="E157" s="24"/>
      <c r="F157" s="25" t="s">
        <v>28</v>
      </c>
      <c r="G157" s="22" t="n">
        <f aca="false">H157+I157+J157+K157+L157+M157+N157+O157+P157</f>
        <v>0</v>
      </c>
      <c r="H157" s="28"/>
      <c r="I157" s="28"/>
      <c r="J157" s="28"/>
      <c r="K157" s="28"/>
      <c r="L157" s="28"/>
      <c r="M157" s="28"/>
      <c r="N157" s="28"/>
      <c r="O157" s="28"/>
      <c r="P157" s="28"/>
      <c r="Q157" s="29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CW157" s="8"/>
      <c r="CX157" s="8"/>
      <c r="CY157" s="8"/>
      <c r="CZ157" s="8"/>
      <c r="DA157" s="8"/>
      <c r="DB157" s="8"/>
      <c r="DC157" s="8"/>
      <c r="DD157" s="8"/>
      <c r="DE157" s="8"/>
      <c r="DF157" s="8"/>
      <c r="DG157" s="8"/>
      <c r="DH157" s="8"/>
      <c r="DI157" s="8"/>
      <c r="DJ157" s="8"/>
      <c r="DK157" s="8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</row>
    <row r="158" s="2" customFormat="true" ht="66" hidden="false" customHeight="true" outlineLevel="0" collapsed="false">
      <c r="A158" s="34"/>
      <c r="B158" s="35"/>
      <c r="C158" s="24"/>
      <c r="D158" s="24"/>
      <c r="E158" s="24"/>
      <c r="F158" s="53" t="s">
        <v>29</v>
      </c>
      <c r="G158" s="54" t="n">
        <f aca="false">H158+I158+J158+K158+L158+M158+N158+O158+P158</f>
        <v>0</v>
      </c>
      <c r="H158" s="55"/>
      <c r="I158" s="55"/>
      <c r="J158" s="55"/>
      <c r="K158" s="55"/>
      <c r="L158" s="55"/>
      <c r="M158" s="55"/>
      <c r="N158" s="55"/>
      <c r="O158" s="55"/>
      <c r="P158" s="55"/>
      <c r="Q158" s="29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CW158" s="8"/>
      <c r="CX158" s="8"/>
      <c r="CY158" s="8"/>
      <c r="CZ158" s="8"/>
      <c r="DA158" s="8"/>
      <c r="DB158" s="8"/>
      <c r="DC158" s="8"/>
      <c r="DD158" s="8"/>
      <c r="DE158" s="8"/>
      <c r="DF158" s="8"/>
      <c r="DG158" s="8"/>
      <c r="DH158" s="8"/>
      <c r="DI158" s="8"/>
      <c r="DJ158" s="8"/>
      <c r="DK158" s="8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</row>
    <row r="159" s="2" customFormat="true" ht="45.75" hidden="false" customHeight="true" outlineLevel="0" collapsed="false">
      <c r="A159" s="34" t="s">
        <v>124</v>
      </c>
      <c r="B159" s="35" t="s">
        <v>125</v>
      </c>
      <c r="C159" s="24" t="n">
        <v>2022</v>
      </c>
      <c r="D159" s="24" t="n">
        <v>2030</v>
      </c>
      <c r="E159" s="24" t="s">
        <v>110</v>
      </c>
      <c r="F159" s="25" t="s">
        <v>42</v>
      </c>
      <c r="G159" s="22" t="n">
        <f aca="false">H159+I159+J159+K159+L159+M159+N159+O159+P159</f>
        <v>262899</v>
      </c>
      <c r="H159" s="26" t="n">
        <f aca="false">H160+H161+H162</f>
        <v>262899</v>
      </c>
      <c r="I159" s="26" t="n">
        <f aca="false">I160+I161+I162</f>
        <v>0</v>
      </c>
      <c r="J159" s="26" t="n">
        <f aca="false">J160+J161+J162</f>
        <v>0</v>
      </c>
      <c r="K159" s="26" t="n">
        <f aca="false">K160+K161+K162</f>
        <v>0</v>
      </c>
      <c r="L159" s="26" t="n">
        <f aca="false">L160+L161+L162</f>
        <v>0</v>
      </c>
      <c r="M159" s="26" t="n">
        <f aca="false">M160+M161+M162</f>
        <v>0</v>
      </c>
      <c r="N159" s="26" t="n">
        <f aca="false">N160+N161+N162</f>
        <v>0</v>
      </c>
      <c r="O159" s="26" t="n">
        <f aca="false">O160+O161+O162</f>
        <v>0</v>
      </c>
      <c r="P159" s="26" t="n">
        <f aca="false">P160+P161+P162</f>
        <v>0</v>
      </c>
      <c r="Q159" s="29" t="s">
        <v>126</v>
      </c>
      <c r="R159" s="30" t="s">
        <v>127</v>
      </c>
      <c r="S159" s="30" t="n">
        <v>74.9</v>
      </c>
      <c r="T159" s="30" t="n">
        <v>74.9</v>
      </c>
      <c r="U159" s="30" t="s">
        <v>128</v>
      </c>
      <c r="V159" s="30" t="s">
        <v>128</v>
      </c>
      <c r="W159" s="30" t="s">
        <v>128</v>
      </c>
      <c r="X159" s="30" t="s">
        <v>128</v>
      </c>
      <c r="Y159" s="30" t="s">
        <v>128</v>
      </c>
      <c r="Z159" s="30" t="s">
        <v>128</v>
      </c>
      <c r="AA159" s="30" t="s">
        <v>128</v>
      </c>
      <c r="AB159" s="30" t="s">
        <v>128</v>
      </c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CW159" s="8"/>
      <c r="CX159" s="8"/>
      <c r="CY159" s="8"/>
      <c r="CZ159" s="8"/>
      <c r="DA159" s="8"/>
      <c r="DB159" s="8"/>
      <c r="DC159" s="8"/>
      <c r="DD159" s="8"/>
      <c r="DE159" s="8"/>
      <c r="DF159" s="8"/>
      <c r="DG159" s="8"/>
      <c r="DH159" s="8"/>
      <c r="DI159" s="8"/>
      <c r="DJ159" s="8"/>
      <c r="DK159" s="8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</row>
    <row r="160" s="2" customFormat="true" ht="57" hidden="false" customHeight="true" outlineLevel="0" collapsed="false">
      <c r="A160" s="34"/>
      <c r="B160" s="35"/>
      <c r="C160" s="24"/>
      <c r="D160" s="24"/>
      <c r="E160" s="24"/>
      <c r="F160" s="25" t="s">
        <v>27</v>
      </c>
      <c r="G160" s="22" t="n">
        <f aca="false">H160+I160+J160+K160+L160+M160+N160+O160+P160</f>
        <v>262899</v>
      </c>
      <c r="H160" s="28" t="n">
        <v>262899</v>
      </c>
      <c r="I160" s="28"/>
      <c r="J160" s="28"/>
      <c r="K160" s="28"/>
      <c r="L160" s="28"/>
      <c r="M160" s="28"/>
      <c r="N160" s="28"/>
      <c r="O160" s="28"/>
      <c r="P160" s="28"/>
      <c r="Q160" s="29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CW160" s="8"/>
      <c r="CX160" s="8"/>
      <c r="CY160" s="8"/>
      <c r="CZ160" s="8"/>
      <c r="DA160" s="8"/>
      <c r="DB160" s="8"/>
      <c r="DC160" s="8"/>
      <c r="DD160" s="8"/>
      <c r="DE160" s="8"/>
      <c r="DF160" s="8"/>
      <c r="DG160" s="8"/>
      <c r="DH160" s="8"/>
      <c r="DI160" s="8"/>
      <c r="DJ160" s="8"/>
      <c r="DK160" s="8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</row>
    <row r="161" s="2" customFormat="true" ht="58.5" hidden="false" customHeight="true" outlineLevel="0" collapsed="false">
      <c r="A161" s="34"/>
      <c r="B161" s="35"/>
      <c r="C161" s="24"/>
      <c r="D161" s="24"/>
      <c r="E161" s="24"/>
      <c r="F161" s="25" t="s">
        <v>28</v>
      </c>
      <c r="G161" s="22" t="n">
        <f aca="false">H161+I161+J161+K161+L161+M161+N161+O161+P161</f>
        <v>0</v>
      </c>
      <c r="H161" s="28"/>
      <c r="I161" s="28"/>
      <c r="J161" s="28"/>
      <c r="K161" s="28"/>
      <c r="L161" s="28"/>
      <c r="M161" s="28"/>
      <c r="N161" s="28"/>
      <c r="O161" s="28"/>
      <c r="P161" s="28"/>
      <c r="Q161" s="29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  <c r="DD161" s="8"/>
      <c r="DE161" s="8"/>
      <c r="DF161" s="8"/>
      <c r="DG161" s="8"/>
      <c r="DH161" s="8"/>
      <c r="DI161" s="8"/>
      <c r="DJ161" s="8"/>
      <c r="DK161" s="8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</row>
    <row r="162" s="2" customFormat="true" ht="66" hidden="false" customHeight="true" outlineLevel="0" collapsed="false">
      <c r="A162" s="34"/>
      <c r="B162" s="35"/>
      <c r="C162" s="24"/>
      <c r="D162" s="24"/>
      <c r="E162" s="24"/>
      <c r="F162" s="53" t="s">
        <v>29</v>
      </c>
      <c r="G162" s="54" t="n">
        <f aca="false">H162+I162+J162+K162+L162+M162+N162+O162+P162</f>
        <v>0</v>
      </c>
      <c r="H162" s="55"/>
      <c r="I162" s="55"/>
      <c r="J162" s="55"/>
      <c r="K162" s="55"/>
      <c r="L162" s="55"/>
      <c r="M162" s="55"/>
      <c r="N162" s="55"/>
      <c r="O162" s="55"/>
      <c r="P162" s="55"/>
      <c r="Q162" s="29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CW162" s="8"/>
      <c r="CX162" s="8"/>
      <c r="CY162" s="8"/>
      <c r="CZ162" s="8"/>
      <c r="DA162" s="8"/>
      <c r="DB162" s="8"/>
      <c r="DC162" s="8"/>
      <c r="DD162" s="8"/>
      <c r="DE162" s="8"/>
      <c r="DF162" s="8"/>
      <c r="DG162" s="8"/>
      <c r="DH162" s="8"/>
      <c r="DI162" s="8"/>
      <c r="DJ162" s="8"/>
      <c r="DK162" s="8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</row>
    <row r="163" s="56" customFormat="true" ht="66" hidden="false" customHeight="true" outlineLevel="0" collapsed="false">
      <c r="A163" s="34" t="s">
        <v>129</v>
      </c>
      <c r="B163" s="35" t="s">
        <v>130</v>
      </c>
      <c r="C163" s="24" t="n">
        <v>2022</v>
      </c>
      <c r="D163" s="24" t="n">
        <v>2030</v>
      </c>
      <c r="E163" s="24" t="s">
        <v>110</v>
      </c>
      <c r="F163" s="25" t="s">
        <v>42</v>
      </c>
      <c r="G163" s="22" t="n">
        <f aca="false">H163+I163+J163+K163+L163+M163+N163+O163+P163</f>
        <v>277485</v>
      </c>
      <c r="H163" s="26" t="n">
        <f aca="false">H164+H165+H166</f>
        <v>242000</v>
      </c>
      <c r="I163" s="26" t="n">
        <f aca="false">I164+I165+I166</f>
        <v>35485</v>
      </c>
      <c r="J163" s="26" t="n">
        <f aca="false">J164+J165+J166</f>
        <v>0</v>
      </c>
      <c r="K163" s="26" t="n">
        <f aca="false">K164+K165+K166</f>
        <v>0</v>
      </c>
      <c r="L163" s="26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41" t="s">
        <v>65</v>
      </c>
      <c r="R163" s="30" t="s">
        <v>36</v>
      </c>
      <c r="S163" s="30" t="n">
        <v>100</v>
      </c>
      <c r="T163" s="30" t="n">
        <v>100</v>
      </c>
      <c r="U163" s="30" t="n">
        <v>100</v>
      </c>
      <c r="V163" s="30" t="s">
        <v>128</v>
      </c>
      <c r="W163" s="30" t="s">
        <v>128</v>
      </c>
      <c r="X163" s="30" t="s">
        <v>128</v>
      </c>
      <c r="Y163" s="30" t="s">
        <v>128</v>
      </c>
      <c r="Z163" s="30" t="s">
        <v>128</v>
      </c>
      <c r="AA163" s="30" t="s">
        <v>128</v>
      </c>
      <c r="AB163" s="30" t="s">
        <v>128</v>
      </c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CW163" s="8"/>
      <c r="CX163" s="8"/>
      <c r="CY163" s="8"/>
      <c r="CZ163" s="8"/>
      <c r="DA163" s="8"/>
      <c r="DB163" s="8"/>
      <c r="DC163" s="8"/>
      <c r="DD163" s="8"/>
      <c r="DE163" s="8"/>
      <c r="DF163" s="8"/>
      <c r="DG163" s="8"/>
      <c r="DH163" s="8"/>
      <c r="DI163" s="8"/>
      <c r="DJ163" s="8"/>
      <c r="DK163" s="8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</row>
    <row r="164" s="56" customFormat="true" ht="66" hidden="false" customHeight="true" outlineLevel="0" collapsed="false">
      <c r="A164" s="34"/>
      <c r="B164" s="35"/>
      <c r="C164" s="24"/>
      <c r="D164" s="24"/>
      <c r="E164" s="24"/>
      <c r="F164" s="25" t="s">
        <v>27</v>
      </c>
      <c r="G164" s="22" t="n">
        <f aca="false">H164+I164+J164+K164+L164+M164+N164+O164+P164</f>
        <v>277485</v>
      </c>
      <c r="H164" s="28" t="n">
        <v>242000</v>
      </c>
      <c r="I164" s="28" t="n">
        <v>35485</v>
      </c>
      <c r="J164" s="28"/>
      <c r="K164" s="28"/>
      <c r="L164" s="28"/>
      <c r="M164" s="28"/>
      <c r="N164" s="28"/>
      <c r="O164" s="28"/>
      <c r="P164" s="28"/>
      <c r="Q164" s="41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CW164" s="8"/>
      <c r="CX164" s="8"/>
      <c r="CY164" s="8"/>
      <c r="CZ164" s="8"/>
      <c r="DA164" s="8"/>
      <c r="DB164" s="8"/>
      <c r="DC164" s="8"/>
      <c r="DD164" s="8"/>
      <c r="DE164" s="8"/>
      <c r="DF164" s="8"/>
      <c r="DG164" s="8"/>
      <c r="DH164" s="8"/>
      <c r="DI164" s="8"/>
      <c r="DJ164" s="8"/>
      <c r="DK164" s="8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</row>
    <row r="165" s="56" customFormat="true" ht="66" hidden="false" customHeight="true" outlineLevel="0" collapsed="false">
      <c r="A165" s="34"/>
      <c r="B165" s="35"/>
      <c r="C165" s="24"/>
      <c r="D165" s="24"/>
      <c r="E165" s="24"/>
      <c r="F165" s="25" t="s">
        <v>28</v>
      </c>
      <c r="G165" s="22" t="n">
        <f aca="false">H165+I165+J165+K165+L165+M165+N165+O165+P165</f>
        <v>0</v>
      </c>
      <c r="H165" s="28"/>
      <c r="I165" s="28"/>
      <c r="J165" s="28"/>
      <c r="K165" s="28"/>
      <c r="L165" s="28"/>
      <c r="M165" s="28"/>
      <c r="N165" s="28"/>
      <c r="O165" s="28"/>
      <c r="P165" s="28"/>
      <c r="Q165" s="41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CW165" s="8"/>
      <c r="CX165" s="8"/>
      <c r="CY165" s="8"/>
      <c r="CZ165" s="8"/>
      <c r="DA165" s="8"/>
      <c r="DB165" s="8"/>
      <c r="DC165" s="8"/>
      <c r="DD165" s="8"/>
      <c r="DE165" s="8"/>
      <c r="DF165" s="8"/>
      <c r="DG165" s="8"/>
      <c r="DH165" s="8"/>
      <c r="DI165" s="8"/>
      <c r="DJ165" s="8"/>
      <c r="DK165" s="8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</row>
    <row r="166" s="56" customFormat="true" ht="66" hidden="false" customHeight="true" outlineLevel="0" collapsed="false">
      <c r="A166" s="34"/>
      <c r="B166" s="35"/>
      <c r="C166" s="24"/>
      <c r="D166" s="24"/>
      <c r="E166" s="24"/>
      <c r="F166" s="53" t="s">
        <v>29</v>
      </c>
      <c r="G166" s="54" t="n">
        <f aca="false">H166+I166+J166+K166+L166+M166+N166+O166+P166</f>
        <v>0</v>
      </c>
      <c r="H166" s="55"/>
      <c r="I166" s="55"/>
      <c r="J166" s="55"/>
      <c r="K166" s="55"/>
      <c r="L166" s="55"/>
      <c r="M166" s="55"/>
      <c r="N166" s="55"/>
      <c r="O166" s="55"/>
      <c r="P166" s="55"/>
      <c r="Q166" s="41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CW166" s="8"/>
      <c r="CX166" s="8"/>
      <c r="CY166" s="8"/>
      <c r="CZ166" s="8"/>
      <c r="DA166" s="8"/>
      <c r="DB166" s="8"/>
      <c r="DC166" s="8"/>
      <c r="DD166" s="8"/>
      <c r="DE166" s="8"/>
      <c r="DF166" s="8"/>
      <c r="DG166" s="8"/>
      <c r="DH166" s="8"/>
      <c r="DI166" s="8"/>
      <c r="DJ166" s="8"/>
      <c r="DK166" s="8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</row>
    <row r="167" s="47" customFormat="true" ht="69.75" hidden="false" customHeight="true" outlineLevel="0" collapsed="false">
      <c r="A167" s="34" t="s">
        <v>131</v>
      </c>
      <c r="B167" s="27" t="s">
        <v>132</v>
      </c>
      <c r="C167" s="24" t="n">
        <v>2022</v>
      </c>
      <c r="D167" s="24" t="n">
        <v>2030</v>
      </c>
      <c r="E167" s="24" t="s">
        <v>32</v>
      </c>
      <c r="F167" s="25" t="s">
        <v>42</v>
      </c>
      <c r="G167" s="22" t="n">
        <f aca="false">H167+I167+J167+K167+L167+M167+N167+O167+P167</f>
        <v>349527.32</v>
      </c>
      <c r="H167" s="26" t="n">
        <f aca="false">H168+H169+H170</f>
        <v>193927.9</v>
      </c>
      <c r="I167" s="26" t="n">
        <f aca="false">I168+I169+I170</f>
        <v>155599.42</v>
      </c>
      <c r="J167" s="26" t="n">
        <f aca="false">J168+J169+J170</f>
        <v>0</v>
      </c>
      <c r="K167" s="26" t="n">
        <f aca="false">K168+K169+K170</f>
        <v>0</v>
      </c>
      <c r="L167" s="26" t="n">
        <f aca="false">L168+L169+L170</f>
        <v>0</v>
      </c>
      <c r="M167" s="26" t="n">
        <f aca="false">M168+M169+M170</f>
        <v>0</v>
      </c>
      <c r="N167" s="26" t="n">
        <f aca="false">N168+N169+N170</f>
        <v>0</v>
      </c>
      <c r="O167" s="26" t="n">
        <f aca="false">O168+O169+O170</f>
        <v>0</v>
      </c>
      <c r="P167" s="26" t="n">
        <f aca="false">P168+P169+P170</f>
        <v>0</v>
      </c>
      <c r="Q167" s="16" t="s">
        <v>20</v>
      </c>
      <c r="R167" s="16" t="s">
        <v>20</v>
      </c>
      <c r="S167" s="16" t="s">
        <v>20</v>
      </c>
      <c r="T167" s="16" t="s">
        <v>20</v>
      </c>
      <c r="U167" s="16" t="s">
        <v>20</v>
      </c>
      <c r="V167" s="16" t="s">
        <v>20</v>
      </c>
      <c r="W167" s="16" t="s">
        <v>20</v>
      </c>
      <c r="X167" s="16" t="s">
        <v>20</v>
      </c>
      <c r="Y167" s="16" t="s">
        <v>20</v>
      </c>
      <c r="Z167" s="16" t="s">
        <v>20</v>
      </c>
      <c r="AA167" s="16" t="s">
        <v>20</v>
      </c>
      <c r="AB167" s="16" t="s">
        <v>20</v>
      </c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  <c r="DQ167" s="49"/>
      <c r="DR167" s="49"/>
      <c r="DS167" s="49"/>
      <c r="DT167" s="49"/>
      <c r="DU167" s="49"/>
      <c r="DV167" s="49"/>
      <c r="DW167" s="49"/>
      <c r="DX167" s="49"/>
      <c r="DY167" s="49"/>
      <c r="DZ167" s="49"/>
      <c r="EA167" s="49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49"/>
      <c r="ER167" s="49"/>
      <c r="ES167" s="49"/>
      <c r="ET167" s="49"/>
      <c r="EU167" s="49"/>
      <c r="EV167" s="49"/>
      <c r="EW167" s="49"/>
      <c r="EX167" s="49"/>
      <c r="EY167" s="49"/>
      <c r="EZ167" s="49"/>
      <c r="FA167" s="49"/>
      <c r="FB167" s="49"/>
      <c r="FC167" s="49"/>
      <c r="FD167" s="49"/>
      <c r="FE167" s="49"/>
      <c r="FF167" s="49"/>
      <c r="FG167" s="49"/>
      <c r="FH167" s="49"/>
      <c r="FI167" s="49"/>
      <c r="FJ167" s="49"/>
      <c r="FK167" s="49"/>
      <c r="FL167" s="49"/>
      <c r="FM167" s="49"/>
      <c r="FN167" s="49"/>
      <c r="FO167" s="49"/>
      <c r="FP167" s="49"/>
      <c r="FQ167" s="49"/>
      <c r="FR167" s="49"/>
      <c r="FS167" s="49"/>
      <c r="FT167" s="49"/>
      <c r="FU167" s="49"/>
      <c r="FV167" s="49"/>
      <c r="FW167" s="49"/>
      <c r="FX167" s="49"/>
      <c r="FY167" s="49"/>
      <c r="FZ167" s="49"/>
      <c r="GA167" s="49"/>
      <c r="GB167" s="49"/>
      <c r="GC167" s="49"/>
      <c r="GD167" s="49"/>
      <c r="GE167" s="49"/>
      <c r="GF167" s="49"/>
      <c r="GG167" s="49"/>
      <c r="GH167" s="49"/>
      <c r="GI167" s="49"/>
      <c r="GJ167" s="49"/>
      <c r="GK167" s="49"/>
      <c r="GL167" s="49"/>
      <c r="GM167" s="49"/>
      <c r="GN167" s="49"/>
      <c r="GO167" s="49"/>
      <c r="GP167" s="49"/>
      <c r="GQ167" s="49"/>
      <c r="GR167" s="49"/>
      <c r="GS167" s="49"/>
      <c r="GT167" s="49"/>
      <c r="GU167" s="49"/>
      <c r="GV167" s="49"/>
      <c r="GW167" s="49"/>
      <c r="GX167" s="49"/>
      <c r="GY167" s="49"/>
      <c r="GZ167" s="49"/>
      <c r="HA167" s="49"/>
      <c r="HB167" s="49"/>
      <c r="HC167" s="49"/>
      <c r="HD167" s="49"/>
      <c r="HE167" s="49"/>
      <c r="HF167" s="49"/>
      <c r="HG167" s="49"/>
      <c r="HH167" s="49"/>
      <c r="HI167" s="49"/>
      <c r="HJ167" s="49"/>
      <c r="HK167" s="49"/>
      <c r="HL167" s="49"/>
      <c r="HM167" s="49"/>
      <c r="HN167" s="49"/>
      <c r="HO167" s="49"/>
      <c r="HP167" s="49"/>
      <c r="HQ167" s="49"/>
      <c r="HR167" s="49"/>
      <c r="HS167" s="49"/>
      <c r="HT167" s="49"/>
      <c r="HU167" s="49"/>
      <c r="HV167" s="49"/>
      <c r="HW167" s="49"/>
      <c r="HX167" s="49"/>
      <c r="HY167" s="49"/>
      <c r="HZ167" s="49"/>
      <c r="IA167" s="49"/>
      <c r="IB167" s="49"/>
      <c r="IC167" s="49"/>
      <c r="ID167" s="49"/>
      <c r="IE167" s="49"/>
      <c r="IF167" s="49"/>
      <c r="IG167" s="49"/>
      <c r="IH167" s="49"/>
      <c r="II167" s="49"/>
      <c r="IJ167" s="49"/>
      <c r="IK167" s="49"/>
      <c r="IL167" s="49"/>
      <c r="IM167" s="49"/>
      <c r="IN167" s="49"/>
      <c r="IO167" s="49"/>
      <c r="IP167" s="49"/>
      <c r="IQ167" s="49"/>
      <c r="IR167" s="49"/>
      <c r="IS167" s="49"/>
      <c r="IT167" s="49"/>
      <c r="IU167" s="49"/>
      <c r="IV167" s="49"/>
    </row>
    <row r="168" s="47" customFormat="true" ht="69.75" hidden="false" customHeight="true" outlineLevel="0" collapsed="false">
      <c r="A168" s="34"/>
      <c r="B168" s="27"/>
      <c r="C168" s="24"/>
      <c r="D168" s="24"/>
      <c r="E168" s="24"/>
      <c r="F168" s="25" t="s">
        <v>27</v>
      </c>
      <c r="G168" s="22" t="n">
        <f aca="false">H168+I168+J168+K168+L168+M168+N168+O168+P168</f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  <c r="BL168" s="49"/>
      <c r="BM168" s="49"/>
      <c r="BN168" s="49"/>
      <c r="BO168" s="49"/>
      <c r="BP168" s="49"/>
      <c r="BQ168" s="49"/>
      <c r="BR168" s="49"/>
      <c r="BS168" s="49"/>
      <c r="BT168" s="49"/>
      <c r="BU168" s="49"/>
      <c r="BV168" s="49"/>
      <c r="BW168" s="49"/>
      <c r="BX168" s="49"/>
      <c r="BY168" s="49"/>
      <c r="BZ168" s="49"/>
      <c r="CA168" s="49"/>
      <c r="CB168" s="49"/>
      <c r="CC168" s="49"/>
      <c r="CD168" s="49"/>
      <c r="CE168" s="49"/>
      <c r="CF168" s="49"/>
      <c r="CG168" s="49"/>
      <c r="CH168" s="49"/>
      <c r="CI168" s="49"/>
      <c r="CJ168" s="49"/>
      <c r="CK168" s="49"/>
      <c r="CL168" s="49"/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/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9"/>
      <c r="DO168" s="49"/>
      <c r="DP168" s="49"/>
      <c r="DQ168" s="49"/>
      <c r="DR168" s="49"/>
      <c r="DS168" s="49"/>
      <c r="DT168" s="49"/>
      <c r="DU168" s="49"/>
      <c r="DV168" s="49"/>
      <c r="DW168" s="49"/>
      <c r="DX168" s="49"/>
      <c r="DY168" s="49"/>
      <c r="DZ168" s="49"/>
      <c r="EA168" s="49"/>
      <c r="EB168" s="49"/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49"/>
      <c r="ER168" s="49"/>
      <c r="ES168" s="49"/>
      <c r="ET168" s="49"/>
      <c r="EU168" s="49"/>
      <c r="EV168" s="49"/>
      <c r="EW168" s="49"/>
      <c r="EX168" s="49"/>
      <c r="EY168" s="49"/>
      <c r="EZ168" s="49"/>
      <c r="FA168" s="49"/>
      <c r="FB168" s="49"/>
      <c r="FC168" s="49"/>
      <c r="FD168" s="49"/>
      <c r="FE168" s="49"/>
      <c r="FF168" s="49"/>
      <c r="FG168" s="49"/>
      <c r="FH168" s="49"/>
      <c r="FI168" s="49"/>
      <c r="FJ168" s="49"/>
      <c r="FK168" s="49"/>
      <c r="FL168" s="49"/>
      <c r="FM168" s="49"/>
      <c r="FN168" s="49"/>
      <c r="FO168" s="49"/>
      <c r="FP168" s="49"/>
      <c r="FQ168" s="49"/>
      <c r="FR168" s="49"/>
      <c r="FS168" s="49"/>
      <c r="FT168" s="49"/>
      <c r="FU168" s="49"/>
      <c r="FV168" s="49"/>
      <c r="FW168" s="49"/>
      <c r="FX168" s="49"/>
      <c r="FY168" s="49"/>
      <c r="FZ168" s="49"/>
      <c r="GA168" s="49"/>
      <c r="GB168" s="49"/>
      <c r="GC168" s="49"/>
      <c r="GD168" s="49"/>
      <c r="GE168" s="49"/>
      <c r="GF168" s="49"/>
      <c r="GG168" s="49"/>
      <c r="GH168" s="49"/>
      <c r="GI168" s="49"/>
      <c r="GJ168" s="49"/>
      <c r="GK168" s="49"/>
      <c r="GL168" s="49"/>
      <c r="GM168" s="49"/>
      <c r="GN168" s="49"/>
      <c r="GO168" s="49"/>
      <c r="GP168" s="49"/>
      <c r="GQ168" s="49"/>
      <c r="GR168" s="49"/>
      <c r="GS168" s="49"/>
      <c r="GT168" s="49"/>
      <c r="GU168" s="49"/>
      <c r="GV168" s="49"/>
      <c r="GW168" s="49"/>
      <c r="GX168" s="49"/>
      <c r="GY168" s="49"/>
      <c r="GZ168" s="49"/>
      <c r="HA168" s="49"/>
      <c r="HB168" s="49"/>
      <c r="HC168" s="49"/>
      <c r="HD168" s="49"/>
      <c r="HE168" s="49"/>
      <c r="HF168" s="49"/>
      <c r="HG168" s="49"/>
      <c r="HH168" s="49"/>
      <c r="HI168" s="49"/>
      <c r="HJ168" s="49"/>
      <c r="HK168" s="49"/>
      <c r="HL168" s="49"/>
      <c r="HM168" s="49"/>
      <c r="HN168" s="49"/>
      <c r="HO168" s="49"/>
      <c r="HP168" s="49"/>
      <c r="HQ168" s="49"/>
      <c r="HR168" s="49"/>
      <c r="HS168" s="49"/>
      <c r="HT168" s="49"/>
      <c r="HU168" s="49"/>
      <c r="HV168" s="49"/>
      <c r="HW168" s="49"/>
      <c r="HX168" s="49"/>
      <c r="HY168" s="49"/>
      <c r="HZ168" s="49"/>
      <c r="IA168" s="49"/>
      <c r="IB168" s="49"/>
      <c r="IC168" s="49"/>
      <c r="ID168" s="49"/>
      <c r="IE168" s="49"/>
      <c r="IF168" s="49"/>
      <c r="IG168" s="49"/>
      <c r="IH168" s="49"/>
      <c r="II168" s="49"/>
      <c r="IJ168" s="49"/>
      <c r="IK168" s="49"/>
      <c r="IL168" s="49"/>
      <c r="IM168" s="49"/>
      <c r="IN168" s="49"/>
      <c r="IO168" s="49"/>
      <c r="IP168" s="49"/>
      <c r="IQ168" s="49"/>
      <c r="IR168" s="49"/>
      <c r="IS168" s="49"/>
      <c r="IT168" s="49"/>
      <c r="IU168" s="49"/>
      <c r="IV168" s="49"/>
    </row>
    <row r="169" s="47" customFormat="true" ht="69.75" hidden="false" customHeight="true" outlineLevel="0" collapsed="false">
      <c r="A169" s="34"/>
      <c r="B169" s="27"/>
      <c r="C169" s="24"/>
      <c r="D169" s="24"/>
      <c r="E169" s="24"/>
      <c r="F169" s="25" t="s">
        <v>28</v>
      </c>
      <c r="G169" s="22" t="n">
        <f aca="false">H169+I169+J169+K169+L169+M169+N169+O169+P169</f>
        <v>349527.32</v>
      </c>
      <c r="H169" s="26" t="n">
        <v>193927.9</v>
      </c>
      <c r="I169" s="26" t="n">
        <v>155599.42</v>
      </c>
      <c r="J169" s="26"/>
      <c r="K169" s="26"/>
      <c r="L169" s="26"/>
      <c r="M169" s="26"/>
      <c r="N169" s="26" t="n">
        <v>0</v>
      </c>
      <c r="O169" s="26" t="n">
        <v>0</v>
      </c>
      <c r="P169" s="26" t="n">
        <v>0</v>
      </c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49"/>
      <c r="BR169" s="49"/>
      <c r="BS169" s="49"/>
      <c r="BT169" s="49"/>
      <c r="BU169" s="49"/>
      <c r="BV169" s="49"/>
      <c r="BW169" s="49"/>
      <c r="BX169" s="49"/>
      <c r="BY169" s="49"/>
      <c r="BZ169" s="49"/>
      <c r="CA169" s="49"/>
      <c r="CB169" s="49"/>
      <c r="CC169" s="49"/>
      <c r="CD169" s="49"/>
      <c r="CE169" s="49"/>
      <c r="CF169" s="49"/>
      <c r="CG169" s="49"/>
      <c r="CH169" s="49"/>
      <c r="CI169" s="49"/>
      <c r="CJ169" s="49"/>
      <c r="CK169" s="49"/>
      <c r="CL169" s="49"/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/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9"/>
      <c r="DO169" s="49"/>
      <c r="DP169" s="49"/>
      <c r="DQ169" s="49"/>
      <c r="DR169" s="49"/>
      <c r="DS169" s="49"/>
      <c r="DT169" s="49"/>
      <c r="DU169" s="49"/>
      <c r="DV169" s="49"/>
      <c r="DW169" s="49"/>
      <c r="DX169" s="49"/>
      <c r="DY169" s="49"/>
      <c r="DZ169" s="49"/>
      <c r="EA169" s="49"/>
      <c r="EB169" s="49"/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49"/>
      <c r="ER169" s="49"/>
      <c r="ES169" s="49"/>
      <c r="ET169" s="49"/>
      <c r="EU169" s="49"/>
      <c r="EV169" s="49"/>
      <c r="EW169" s="49"/>
      <c r="EX169" s="49"/>
      <c r="EY169" s="49"/>
      <c r="EZ169" s="49"/>
      <c r="FA169" s="49"/>
      <c r="FB169" s="49"/>
      <c r="FC169" s="49"/>
      <c r="FD169" s="49"/>
      <c r="FE169" s="49"/>
      <c r="FF169" s="49"/>
      <c r="FG169" s="49"/>
      <c r="FH169" s="49"/>
      <c r="FI169" s="49"/>
      <c r="FJ169" s="49"/>
      <c r="FK169" s="49"/>
      <c r="FL169" s="49"/>
      <c r="FM169" s="49"/>
      <c r="FN169" s="49"/>
      <c r="FO169" s="49"/>
      <c r="FP169" s="49"/>
      <c r="FQ169" s="49"/>
      <c r="FR169" s="49"/>
      <c r="FS169" s="49"/>
      <c r="FT169" s="49"/>
      <c r="FU169" s="49"/>
      <c r="FV169" s="49"/>
      <c r="FW169" s="49"/>
      <c r="FX169" s="49"/>
      <c r="FY169" s="49"/>
      <c r="FZ169" s="49"/>
      <c r="GA169" s="49"/>
      <c r="GB169" s="49"/>
      <c r="GC169" s="49"/>
      <c r="GD169" s="49"/>
      <c r="GE169" s="49"/>
      <c r="GF169" s="49"/>
      <c r="GG169" s="49"/>
      <c r="GH169" s="49"/>
      <c r="GI169" s="49"/>
      <c r="GJ169" s="49"/>
      <c r="GK169" s="49"/>
      <c r="GL169" s="49"/>
      <c r="GM169" s="49"/>
      <c r="GN169" s="49"/>
      <c r="GO169" s="49"/>
      <c r="GP169" s="49"/>
      <c r="GQ169" s="49"/>
      <c r="GR169" s="49"/>
      <c r="GS169" s="49"/>
      <c r="GT169" s="49"/>
      <c r="GU169" s="49"/>
      <c r="GV169" s="49"/>
      <c r="GW169" s="49"/>
      <c r="GX169" s="49"/>
      <c r="GY169" s="49"/>
      <c r="GZ169" s="49"/>
      <c r="HA169" s="49"/>
      <c r="HB169" s="49"/>
      <c r="HC169" s="49"/>
      <c r="HD169" s="49"/>
      <c r="HE169" s="49"/>
      <c r="HF169" s="49"/>
      <c r="HG169" s="49"/>
      <c r="HH169" s="49"/>
      <c r="HI169" s="49"/>
      <c r="HJ169" s="49"/>
      <c r="HK169" s="49"/>
      <c r="HL169" s="49"/>
      <c r="HM169" s="49"/>
      <c r="HN169" s="49"/>
      <c r="HO169" s="49"/>
      <c r="HP169" s="49"/>
      <c r="HQ169" s="49"/>
      <c r="HR169" s="49"/>
      <c r="HS169" s="49"/>
      <c r="HT169" s="49"/>
      <c r="HU169" s="49"/>
      <c r="HV169" s="49"/>
      <c r="HW169" s="49"/>
      <c r="HX169" s="49"/>
      <c r="HY169" s="49"/>
      <c r="HZ169" s="49"/>
      <c r="IA169" s="49"/>
      <c r="IB169" s="49"/>
      <c r="IC169" s="49"/>
      <c r="ID169" s="49"/>
      <c r="IE169" s="49"/>
      <c r="IF169" s="49"/>
      <c r="IG169" s="49"/>
      <c r="IH169" s="49"/>
      <c r="II169" s="49"/>
      <c r="IJ169" s="49"/>
      <c r="IK169" s="49"/>
      <c r="IL169" s="49"/>
      <c r="IM169" s="49"/>
      <c r="IN169" s="49"/>
      <c r="IO169" s="49"/>
      <c r="IP169" s="49"/>
      <c r="IQ169" s="49"/>
      <c r="IR169" s="49"/>
      <c r="IS169" s="49"/>
      <c r="IT169" s="49"/>
      <c r="IU169" s="49"/>
      <c r="IV169" s="49"/>
    </row>
    <row r="170" s="47" customFormat="true" ht="69.75" hidden="false" customHeight="true" outlineLevel="0" collapsed="false">
      <c r="A170" s="34"/>
      <c r="B170" s="27"/>
      <c r="C170" s="24"/>
      <c r="D170" s="24"/>
      <c r="E170" s="24"/>
      <c r="F170" s="25" t="s">
        <v>29</v>
      </c>
      <c r="G170" s="22"/>
      <c r="H170" s="28"/>
      <c r="I170" s="28"/>
      <c r="J170" s="28"/>
      <c r="K170" s="28"/>
      <c r="L170" s="28"/>
      <c r="M170" s="28"/>
      <c r="N170" s="38"/>
      <c r="O170" s="28"/>
      <c r="P170" s="28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49"/>
      <c r="BR170" s="49"/>
      <c r="BS170" s="49"/>
      <c r="BT170" s="49"/>
      <c r="BU170" s="49"/>
      <c r="BV170" s="49"/>
      <c r="BW170" s="49"/>
      <c r="BX170" s="49"/>
      <c r="BY170" s="49"/>
      <c r="BZ170" s="49"/>
      <c r="CA170" s="49"/>
      <c r="CB170" s="49"/>
      <c r="CC170" s="49"/>
      <c r="CD170" s="49"/>
      <c r="CE170" s="49"/>
      <c r="CF170" s="49"/>
      <c r="CG170" s="49"/>
      <c r="CH170" s="49"/>
      <c r="CI170" s="49"/>
      <c r="CJ170" s="49"/>
      <c r="CK170" s="49"/>
      <c r="CL170" s="49"/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/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9"/>
      <c r="DO170" s="49"/>
      <c r="DP170" s="49"/>
      <c r="DQ170" s="49"/>
      <c r="DR170" s="49"/>
      <c r="DS170" s="49"/>
      <c r="DT170" s="49"/>
      <c r="DU170" s="49"/>
      <c r="DV170" s="49"/>
      <c r="DW170" s="49"/>
      <c r="DX170" s="49"/>
      <c r="DY170" s="49"/>
      <c r="DZ170" s="49"/>
      <c r="EA170" s="49"/>
      <c r="EB170" s="49"/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49"/>
      <c r="ER170" s="49"/>
      <c r="ES170" s="49"/>
      <c r="ET170" s="49"/>
      <c r="EU170" s="49"/>
      <c r="EV170" s="49"/>
      <c r="EW170" s="49"/>
      <c r="EX170" s="49"/>
      <c r="EY170" s="49"/>
      <c r="EZ170" s="49"/>
      <c r="FA170" s="49"/>
      <c r="FB170" s="49"/>
      <c r="FC170" s="49"/>
      <c r="FD170" s="49"/>
      <c r="FE170" s="49"/>
      <c r="FF170" s="49"/>
      <c r="FG170" s="49"/>
      <c r="FH170" s="49"/>
      <c r="FI170" s="49"/>
      <c r="FJ170" s="49"/>
      <c r="FK170" s="49"/>
      <c r="FL170" s="49"/>
      <c r="FM170" s="49"/>
      <c r="FN170" s="49"/>
      <c r="FO170" s="49"/>
      <c r="FP170" s="49"/>
      <c r="FQ170" s="49"/>
      <c r="FR170" s="49"/>
      <c r="FS170" s="49"/>
      <c r="FT170" s="49"/>
      <c r="FU170" s="49"/>
      <c r="FV170" s="49"/>
      <c r="FW170" s="49"/>
      <c r="FX170" s="49"/>
      <c r="FY170" s="49"/>
      <c r="FZ170" s="49"/>
      <c r="GA170" s="49"/>
      <c r="GB170" s="49"/>
      <c r="GC170" s="49"/>
      <c r="GD170" s="49"/>
      <c r="GE170" s="49"/>
      <c r="GF170" s="49"/>
      <c r="GG170" s="49"/>
      <c r="GH170" s="49"/>
      <c r="GI170" s="49"/>
      <c r="GJ170" s="49"/>
      <c r="GK170" s="49"/>
      <c r="GL170" s="49"/>
      <c r="GM170" s="49"/>
      <c r="GN170" s="49"/>
      <c r="GO170" s="49"/>
      <c r="GP170" s="49"/>
      <c r="GQ170" s="49"/>
      <c r="GR170" s="49"/>
      <c r="GS170" s="49"/>
      <c r="GT170" s="49"/>
      <c r="GU170" s="49"/>
      <c r="GV170" s="49"/>
      <c r="GW170" s="49"/>
      <c r="GX170" s="49"/>
      <c r="GY170" s="49"/>
      <c r="GZ170" s="49"/>
      <c r="HA170" s="49"/>
      <c r="HB170" s="49"/>
      <c r="HC170" s="49"/>
      <c r="HD170" s="49"/>
      <c r="HE170" s="49"/>
      <c r="HF170" s="49"/>
      <c r="HG170" s="49"/>
      <c r="HH170" s="49"/>
      <c r="HI170" s="49"/>
      <c r="HJ170" s="49"/>
      <c r="HK170" s="49"/>
      <c r="HL170" s="49"/>
      <c r="HM170" s="49"/>
      <c r="HN170" s="49"/>
      <c r="HO170" s="49"/>
      <c r="HP170" s="49"/>
      <c r="HQ170" s="49"/>
      <c r="HR170" s="49"/>
      <c r="HS170" s="49"/>
      <c r="HT170" s="49"/>
      <c r="HU170" s="49"/>
      <c r="HV170" s="49"/>
      <c r="HW170" s="49"/>
      <c r="HX170" s="49"/>
      <c r="HY170" s="49"/>
      <c r="HZ170" s="49"/>
      <c r="IA170" s="49"/>
      <c r="IB170" s="49"/>
      <c r="IC170" s="49"/>
      <c r="ID170" s="49"/>
      <c r="IE170" s="49"/>
      <c r="IF170" s="49"/>
      <c r="IG170" s="49"/>
      <c r="IH170" s="49"/>
      <c r="II170" s="49"/>
      <c r="IJ170" s="49"/>
      <c r="IK170" s="49"/>
      <c r="IL170" s="49"/>
      <c r="IM170" s="49"/>
      <c r="IN170" s="49"/>
      <c r="IO170" s="49"/>
      <c r="IP170" s="49"/>
      <c r="IQ170" s="49"/>
      <c r="IR170" s="49"/>
      <c r="IS170" s="49"/>
      <c r="IT170" s="49"/>
      <c r="IU170" s="49"/>
      <c r="IV170" s="49"/>
    </row>
    <row r="171" s="2" customFormat="true" ht="69.75" hidden="false" customHeight="true" outlineLevel="0" collapsed="false">
      <c r="A171" s="34" t="s">
        <v>133</v>
      </c>
      <c r="B171" s="27" t="s">
        <v>134</v>
      </c>
      <c r="C171" s="24" t="n">
        <v>2023</v>
      </c>
      <c r="D171" s="24" t="n">
        <v>2030</v>
      </c>
      <c r="E171" s="24" t="s">
        <v>32</v>
      </c>
      <c r="F171" s="25" t="s">
        <v>42</v>
      </c>
      <c r="G171" s="22" t="n">
        <f aca="false">H171+I171+J171+K171+L171+M171+N171+O171+P171</f>
        <v>210608.41</v>
      </c>
      <c r="H171" s="26" t="n">
        <f aca="false">H172+H173+H174</f>
        <v>0</v>
      </c>
      <c r="I171" s="26" t="n">
        <f aca="false">I172+I173+I174</f>
        <v>128384.93</v>
      </c>
      <c r="J171" s="26" t="n">
        <f aca="false">J172+J173+J174</f>
        <v>80223.48</v>
      </c>
      <c r="K171" s="26" t="n">
        <f aca="false">K172+K173+K174</f>
        <v>2000</v>
      </c>
      <c r="L171" s="26" t="n">
        <f aca="false">L172+L173+L174</f>
        <v>0</v>
      </c>
      <c r="M171" s="26" t="n">
        <f aca="false">M172+M173+M174</f>
        <v>0</v>
      </c>
      <c r="N171" s="26" t="n">
        <f aca="false">N172+N173+N174</f>
        <v>0</v>
      </c>
      <c r="O171" s="26" t="n">
        <f aca="false">O172+O173+O174</f>
        <v>0</v>
      </c>
      <c r="P171" s="26" t="n">
        <f aca="false">P172+P173+P174</f>
        <v>0</v>
      </c>
      <c r="Q171" s="24" t="s">
        <v>135</v>
      </c>
      <c r="R171" s="16" t="s">
        <v>47</v>
      </c>
      <c r="S171" s="16" t="n">
        <v>17</v>
      </c>
      <c r="T171" s="16" t="s">
        <v>20</v>
      </c>
      <c r="U171" s="16" t="n">
        <v>7</v>
      </c>
      <c r="V171" s="16" t="n">
        <v>5</v>
      </c>
      <c r="W171" s="16" t="n">
        <v>5</v>
      </c>
      <c r="X171" s="16" t="s">
        <v>20</v>
      </c>
      <c r="Y171" s="16" t="s">
        <v>20</v>
      </c>
      <c r="Z171" s="16" t="s">
        <v>20</v>
      </c>
      <c r="AA171" s="16" t="s">
        <v>20</v>
      </c>
      <c r="AB171" s="16" t="s">
        <v>20</v>
      </c>
      <c r="AC171" s="57"/>
      <c r="AD171" s="57"/>
      <c r="AE171" s="57"/>
      <c r="AF171" s="57"/>
      <c r="AG171" s="57"/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57"/>
      <c r="BC171" s="57"/>
      <c r="BD171" s="57"/>
      <c r="BE171" s="57"/>
      <c r="BF171" s="57"/>
      <c r="BG171" s="57"/>
      <c r="BH171" s="57"/>
      <c r="BI171" s="57"/>
      <c r="BJ171" s="57"/>
      <c r="BK171" s="57"/>
      <c r="BL171" s="57"/>
      <c r="BM171" s="57"/>
      <c r="BN171" s="57"/>
      <c r="BO171" s="57"/>
      <c r="BP171" s="57"/>
      <c r="BQ171" s="57"/>
      <c r="BR171" s="57"/>
      <c r="BS171" s="57"/>
      <c r="BT171" s="57"/>
      <c r="BU171" s="57"/>
      <c r="BV171" s="57"/>
      <c r="BW171" s="57"/>
      <c r="BX171" s="57"/>
      <c r="BY171" s="57"/>
      <c r="BZ171" s="57"/>
      <c r="CA171" s="57"/>
      <c r="CB171" s="57"/>
      <c r="CC171" s="57"/>
      <c r="CD171" s="57"/>
      <c r="CE171" s="57"/>
      <c r="CF171" s="57"/>
      <c r="CG171" s="57"/>
      <c r="CH171" s="57"/>
      <c r="CI171" s="57"/>
      <c r="CJ171" s="57"/>
      <c r="CK171" s="57"/>
      <c r="CL171" s="57"/>
      <c r="CM171" s="57"/>
      <c r="CN171" s="57"/>
      <c r="CO171" s="57"/>
      <c r="CP171" s="57"/>
      <c r="CQ171" s="57"/>
      <c r="CR171" s="57"/>
      <c r="CS171" s="57"/>
      <c r="CT171" s="57"/>
      <c r="CU171" s="57"/>
      <c r="CV171" s="57"/>
      <c r="CW171" s="57"/>
      <c r="CX171" s="57"/>
      <c r="CY171" s="57"/>
      <c r="CZ171" s="57"/>
      <c r="DA171" s="57"/>
      <c r="DB171" s="57"/>
      <c r="DC171" s="57"/>
      <c r="DD171" s="57"/>
      <c r="DE171" s="57"/>
      <c r="DF171" s="57"/>
      <c r="DG171" s="57"/>
      <c r="DH171" s="57"/>
      <c r="DI171" s="57"/>
      <c r="DJ171" s="57"/>
      <c r="DK171" s="57"/>
      <c r="DL171" s="57"/>
      <c r="DM171" s="57"/>
      <c r="DN171" s="57"/>
      <c r="DO171" s="57"/>
      <c r="DP171" s="57"/>
      <c r="DQ171" s="57"/>
      <c r="DR171" s="57"/>
      <c r="DS171" s="57"/>
      <c r="DT171" s="57"/>
      <c r="DU171" s="57"/>
      <c r="DV171" s="57"/>
      <c r="DW171" s="57"/>
      <c r="DX171" s="57"/>
      <c r="DY171" s="57"/>
      <c r="DZ171" s="57"/>
      <c r="EA171" s="57"/>
      <c r="EB171" s="57"/>
      <c r="EC171" s="57"/>
      <c r="ED171" s="57"/>
      <c r="EE171" s="57"/>
      <c r="EF171" s="57"/>
      <c r="EG171" s="57"/>
      <c r="EH171" s="57"/>
      <c r="EI171" s="57"/>
      <c r="EJ171" s="57"/>
      <c r="EK171" s="57"/>
      <c r="EL171" s="57"/>
      <c r="EM171" s="57"/>
      <c r="EN171" s="57"/>
      <c r="EO171" s="57"/>
      <c r="EP171" s="57"/>
      <c r="EQ171" s="57"/>
      <c r="ER171" s="57"/>
      <c r="ES171" s="57"/>
      <c r="ET171" s="57"/>
      <c r="EU171" s="57"/>
      <c r="EV171" s="57"/>
      <c r="EW171" s="57"/>
      <c r="EX171" s="57"/>
      <c r="EY171" s="57"/>
      <c r="EZ171" s="57"/>
      <c r="FA171" s="57"/>
      <c r="FB171" s="57"/>
      <c r="FC171" s="57"/>
      <c r="FD171" s="57"/>
      <c r="FE171" s="57"/>
      <c r="FF171" s="57"/>
      <c r="FG171" s="57"/>
      <c r="FH171" s="57"/>
      <c r="FI171" s="57"/>
      <c r="FJ171" s="57"/>
      <c r="FK171" s="57"/>
      <c r="FL171" s="57"/>
      <c r="FM171" s="57"/>
      <c r="FN171" s="57"/>
      <c r="FO171" s="57"/>
      <c r="FP171" s="57"/>
      <c r="FQ171" s="57"/>
      <c r="FR171" s="57"/>
      <c r="FS171" s="57"/>
      <c r="FT171" s="57"/>
      <c r="FU171" s="57"/>
      <c r="FV171" s="57"/>
      <c r="FW171" s="57"/>
      <c r="FX171" s="57"/>
      <c r="FY171" s="57"/>
      <c r="FZ171" s="57"/>
      <c r="GA171" s="57"/>
      <c r="GB171" s="57"/>
      <c r="GC171" s="57"/>
      <c r="GD171" s="57"/>
      <c r="GE171" s="57"/>
      <c r="GF171" s="57"/>
      <c r="GG171" s="57"/>
      <c r="GH171" s="57"/>
      <c r="GI171" s="57"/>
      <c r="GJ171" s="57"/>
      <c r="GK171" s="57"/>
      <c r="GL171" s="57"/>
      <c r="GM171" s="57"/>
      <c r="GN171" s="57"/>
      <c r="GO171" s="57"/>
      <c r="GP171" s="57"/>
      <c r="GQ171" s="57"/>
      <c r="GR171" s="57"/>
      <c r="GS171" s="57"/>
      <c r="GT171" s="57"/>
      <c r="GU171" s="57"/>
      <c r="GV171" s="57"/>
      <c r="GW171" s="57"/>
      <c r="GX171" s="57"/>
      <c r="GY171" s="57"/>
      <c r="GZ171" s="57"/>
      <c r="HA171" s="57"/>
      <c r="HB171" s="57"/>
      <c r="HC171" s="57"/>
      <c r="HD171" s="57"/>
      <c r="HE171" s="57"/>
      <c r="HF171" s="57"/>
      <c r="HG171" s="57"/>
      <c r="HH171" s="57"/>
      <c r="HI171" s="57"/>
      <c r="HJ171" s="57"/>
      <c r="HK171" s="57"/>
      <c r="HL171" s="57"/>
      <c r="HM171" s="57"/>
      <c r="HN171" s="57"/>
      <c r="HO171" s="57"/>
      <c r="HP171" s="57"/>
      <c r="HQ171" s="57"/>
      <c r="HR171" s="57"/>
      <c r="HS171" s="57"/>
      <c r="HT171" s="57"/>
      <c r="HU171" s="57"/>
      <c r="HV171" s="57"/>
      <c r="HW171" s="57"/>
      <c r="HX171" s="57"/>
      <c r="HY171" s="57"/>
      <c r="HZ171" s="57"/>
      <c r="IA171" s="57"/>
      <c r="IB171" s="57"/>
      <c r="IC171" s="57"/>
      <c r="ID171" s="57"/>
      <c r="IE171" s="57"/>
      <c r="IF171" s="57"/>
      <c r="IG171" s="57"/>
      <c r="IH171" s="57"/>
      <c r="II171" s="57"/>
      <c r="IJ171" s="57"/>
      <c r="IK171" s="57"/>
      <c r="IL171" s="57"/>
      <c r="IM171" s="57"/>
      <c r="IN171" s="57"/>
      <c r="IO171" s="57"/>
      <c r="IP171" s="57"/>
      <c r="IQ171" s="57"/>
      <c r="IR171" s="57"/>
      <c r="IS171" s="57"/>
      <c r="IT171" s="57"/>
      <c r="IU171" s="57"/>
      <c r="IV171" s="57"/>
    </row>
    <row r="172" s="2" customFormat="true" ht="83.25" hidden="false" customHeight="true" outlineLevel="0" collapsed="false">
      <c r="A172" s="34"/>
      <c r="B172" s="27"/>
      <c r="C172" s="24"/>
      <c r="D172" s="24"/>
      <c r="E172" s="24"/>
      <c r="F172" s="25" t="s">
        <v>27</v>
      </c>
      <c r="G172" s="22" t="n">
        <f aca="false">H172+I172+J172+K172+L172+M172+N172+O172+P172</f>
        <v>14000</v>
      </c>
      <c r="H172" s="26"/>
      <c r="I172" s="26" t="n">
        <v>10000</v>
      </c>
      <c r="J172" s="26" t="n">
        <v>2000</v>
      </c>
      <c r="K172" s="26" t="n">
        <v>2000</v>
      </c>
      <c r="L172" s="26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4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57"/>
      <c r="AD172" s="57"/>
      <c r="AE172" s="57"/>
      <c r="AF172" s="57"/>
      <c r="AG172" s="57"/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7"/>
      <c r="BC172" s="57"/>
      <c r="BD172" s="57"/>
      <c r="BE172" s="57"/>
      <c r="BF172" s="57"/>
      <c r="BG172" s="57"/>
      <c r="BH172" s="57"/>
      <c r="BI172" s="57"/>
      <c r="BJ172" s="57"/>
      <c r="BK172" s="57"/>
      <c r="BL172" s="57"/>
      <c r="BM172" s="57"/>
      <c r="BN172" s="57"/>
      <c r="BO172" s="57"/>
      <c r="BP172" s="57"/>
      <c r="BQ172" s="57"/>
      <c r="BR172" s="57"/>
      <c r="BS172" s="57"/>
      <c r="BT172" s="57"/>
      <c r="BU172" s="57"/>
      <c r="BV172" s="57"/>
      <c r="BW172" s="57"/>
      <c r="BX172" s="57"/>
      <c r="BY172" s="57"/>
      <c r="BZ172" s="57"/>
      <c r="CA172" s="57"/>
      <c r="CB172" s="57"/>
      <c r="CC172" s="57"/>
      <c r="CD172" s="57"/>
      <c r="CE172" s="57"/>
      <c r="CF172" s="57"/>
      <c r="CG172" s="57"/>
      <c r="CH172" s="57"/>
      <c r="CI172" s="57"/>
      <c r="CJ172" s="57"/>
      <c r="CK172" s="57"/>
      <c r="CL172" s="57"/>
      <c r="CM172" s="57"/>
      <c r="CN172" s="57"/>
      <c r="CO172" s="57"/>
      <c r="CP172" s="57"/>
      <c r="CQ172" s="57"/>
      <c r="CR172" s="57"/>
      <c r="CS172" s="57"/>
      <c r="CT172" s="57"/>
      <c r="CU172" s="57"/>
      <c r="CV172" s="57"/>
      <c r="CW172" s="57"/>
      <c r="CX172" s="57"/>
      <c r="CY172" s="57"/>
      <c r="CZ172" s="57"/>
      <c r="DA172" s="57"/>
      <c r="DB172" s="57"/>
      <c r="DC172" s="57"/>
      <c r="DD172" s="57"/>
      <c r="DE172" s="57"/>
      <c r="DF172" s="57"/>
      <c r="DG172" s="57"/>
      <c r="DH172" s="57"/>
      <c r="DI172" s="57"/>
      <c r="DJ172" s="57"/>
      <c r="DK172" s="57"/>
      <c r="DL172" s="57"/>
      <c r="DM172" s="57"/>
      <c r="DN172" s="57"/>
      <c r="DO172" s="57"/>
      <c r="DP172" s="57"/>
      <c r="DQ172" s="57"/>
      <c r="DR172" s="57"/>
      <c r="DS172" s="57"/>
      <c r="DT172" s="57"/>
      <c r="DU172" s="57"/>
      <c r="DV172" s="57"/>
      <c r="DW172" s="57"/>
      <c r="DX172" s="57"/>
      <c r="DY172" s="57"/>
      <c r="DZ172" s="57"/>
      <c r="EA172" s="57"/>
      <c r="EB172" s="57"/>
      <c r="EC172" s="57"/>
      <c r="ED172" s="57"/>
      <c r="EE172" s="57"/>
      <c r="EF172" s="57"/>
      <c r="EG172" s="57"/>
      <c r="EH172" s="57"/>
      <c r="EI172" s="57"/>
      <c r="EJ172" s="57"/>
      <c r="EK172" s="57"/>
      <c r="EL172" s="57"/>
      <c r="EM172" s="57"/>
      <c r="EN172" s="57"/>
      <c r="EO172" s="57"/>
      <c r="EP172" s="57"/>
      <c r="EQ172" s="57"/>
      <c r="ER172" s="57"/>
      <c r="ES172" s="57"/>
      <c r="ET172" s="57"/>
      <c r="EU172" s="57"/>
      <c r="EV172" s="57"/>
      <c r="EW172" s="57"/>
      <c r="EX172" s="57"/>
      <c r="EY172" s="57"/>
      <c r="EZ172" s="57"/>
      <c r="FA172" s="57"/>
      <c r="FB172" s="57"/>
      <c r="FC172" s="57"/>
      <c r="FD172" s="57"/>
      <c r="FE172" s="57"/>
      <c r="FF172" s="57"/>
      <c r="FG172" s="57"/>
      <c r="FH172" s="57"/>
      <c r="FI172" s="57"/>
      <c r="FJ172" s="57"/>
      <c r="FK172" s="57"/>
      <c r="FL172" s="57"/>
      <c r="FM172" s="57"/>
      <c r="FN172" s="57"/>
      <c r="FO172" s="57"/>
      <c r="FP172" s="57"/>
      <c r="FQ172" s="57"/>
      <c r="FR172" s="57"/>
      <c r="FS172" s="57"/>
      <c r="FT172" s="57"/>
      <c r="FU172" s="57"/>
      <c r="FV172" s="57"/>
      <c r="FW172" s="57"/>
      <c r="FX172" s="57"/>
      <c r="FY172" s="57"/>
      <c r="FZ172" s="57"/>
      <c r="GA172" s="57"/>
      <c r="GB172" s="57"/>
      <c r="GC172" s="57"/>
      <c r="GD172" s="57"/>
      <c r="GE172" s="57"/>
      <c r="GF172" s="57"/>
      <c r="GG172" s="57"/>
      <c r="GH172" s="57"/>
      <c r="GI172" s="57"/>
      <c r="GJ172" s="57"/>
      <c r="GK172" s="57"/>
      <c r="GL172" s="57"/>
      <c r="GM172" s="57"/>
      <c r="GN172" s="57"/>
      <c r="GO172" s="57"/>
      <c r="GP172" s="57"/>
      <c r="GQ172" s="57"/>
      <c r="GR172" s="57"/>
      <c r="GS172" s="57"/>
      <c r="GT172" s="57"/>
      <c r="GU172" s="57"/>
      <c r="GV172" s="57"/>
      <c r="GW172" s="57"/>
      <c r="GX172" s="57"/>
      <c r="GY172" s="57"/>
      <c r="GZ172" s="57"/>
      <c r="HA172" s="57"/>
      <c r="HB172" s="57"/>
      <c r="HC172" s="57"/>
      <c r="HD172" s="57"/>
      <c r="HE172" s="57"/>
      <c r="HF172" s="57"/>
      <c r="HG172" s="57"/>
      <c r="HH172" s="57"/>
      <c r="HI172" s="57"/>
      <c r="HJ172" s="57"/>
      <c r="HK172" s="57"/>
      <c r="HL172" s="57"/>
      <c r="HM172" s="57"/>
      <c r="HN172" s="57"/>
      <c r="HO172" s="57"/>
      <c r="HP172" s="57"/>
      <c r="HQ172" s="57"/>
      <c r="HR172" s="57"/>
      <c r="HS172" s="57"/>
      <c r="HT172" s="57"/>
      <c r="HU172" s="57"/>
      <c r="HV172" s="57"/>
      <c r="HW172" s="57"/>
      <c r="HX172" s="57"/>
      <c r="HY172" s="57"/>
      <c r="HZ172" s="57"/>
      <c r="IA172" s="57"/>
      <c r="IB172" s="57"/>
      <c r="IC172" s="57"/>
      <c r="ID172" s="57"/>
      <c r="IE172" s="57"/>
      <c r="IF172" s="57"/>
      <c r="IG172" s="57"/>
      <c r="IH172" s="57"/>
      <c r="II172" s="57"/>
      <c r="IJ172" s="57"/>
      <c r="IK172" s="57"/>
      <c r="IL172" s="57"/>
      <c r="IM172" s="57"/>
      <c r="IN172" s="57"/>
      <c r="IO172" s="57"/>
      <c r="IP172" s="57"/>
      <c r="IQ172" s="57"/>
      <c r="IR172" s="57"/>
      <c r="IS172" s="57"/>
      <c r="IT172" s="57"/>
      <c r="IU172" s="57"/>
      <c r="IV172" s="57"/>
    </row>
    <row r="173" s="2" customFormat="true" ht="69.75" hidden="false" customHeight="true" outlineLevel="0" collapsed="false">
      <c r="A173" s="34"/>
      <c r="B173" s="27"/>
      <c r="C173" s="24"/>
      <c r="D173" s="24"/>
      <c r="E173" s="24"/>
      <c r="F173" s="25" t="s">
        <v>28</v>
      </c>
      <c r="G173" s="22" t="n">
        <f aca="false">H173+I173+J173+K173+L173+M173+N173+O173+P173</f>
        <v>196608.41</v>
      </c>
      <c r="H173" s="26" t="n">
        <v>0</v>
      </c>
      <c r="I173" s="26" t="n">
        <v>118384.93</v>
      </c>
      <c r="J173" s="26" t="n">
        <v>78223.48</v>
      </c>
      <c r="K173" s="26"/>
      <c r="L173" s="26"/>
      <c r="M173" s="26"/>
      <c r="N173" s="26" t="n">
        <v>0</v>
      </c>
      <c r="O173" s="26" t="n">
        <v>0</v>
      </c>
      <c r="P173" s="26" t="n">
        <v>0</v>
      </c>
      <c r="Q173" s="24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57"/>
      <c r="AD173" s="57"/>
      <c r="AE173" s="57"/>
      <c r="AF173" s="57"/>
      <c r="AG173" s="57"/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57"/>
      <c r="BC173" s="57"/>
      <c r="BD173" s="57"/>
      <c r="BE173" s="57"/>
      <c r="BF173" s="57"/>
      <c r="BG173" s="57"/>
      <c r="BH173" s="57"/>
      <c r="BI173" s="57"/>
      <c r="BJ173" s="57"/>
      <c r="BK173" s="57"/>
      <c r="BL173" s="57"/>
      <c r="BM173" s="57"/>
      <c r="BN173" s="57"/>
      <c r="BO173" s="57"/>
      <c r="BP173" s="57"/>
      <c r="BQ173" s="57"/>
      <c r="BR173" s="57"/>
      <c r="BS173" s="57"/>
      <c r="BT173" s="57"/>
      <c r="BU173" s="57"/>
      <c r="BV173" s="57"/>
      <c r="BW173" s="57"/>
      <c r="BX173" s="57"/>
      <c r="BY173" s="57"/>
      <c r="BZ173" s="57"/>
      <c r="CA173" s="57"/>
      <c r="CB173" s="57"/>
      <c r="CC173" s="57"/>
      <c r="CD173" s="57"/>
      <c r="CE173" s="57"/>
      <c r="CF173" s="57"/>
      <c r="CG173" s="57"/>
      <c r="CH173" s="57"/>
      <c r="CI173" s="57"/>
      <c r="CJ173" s="57"/>
      <c r="CK173" s="57"/>
      <c r="CL173" s="57"/>
      <c r="CM173" s="57"/>
      <c r="CN173" s="57"/>
      <c r="CO173" s="57"/>
      <c r="CP173" s="57"/>
      <c r="CQ173" s="57"/>
      <c r="CR173" s="57"/>
      <c r="CS173" s="57"/>
      <c r="CT173" s="57"/>
      <c r="CU173" s="57"/>
      <c r="CV173" s="57"/>
      <c r="CW173" s="57"/>
      <c r="CX173" s="57"/>
      <c r="CY173" s="57"/>
      <c r="CZ173" s="57"/>
      <c r="DA173" s="57"/>
      <c r="DB173" s="57"/>
      <c r="DC173" s="57"/>
      <c r="DD173" s="57"/>
      <c r="DE173" s="57"/>
      <c r="DF173" s="57"/>
      <c r="DG173" s="57"/>
      <c r="DH173" s="57"/>
      <c r="DI173" s="57"/>
      <c r="DJ173" s="57"/>
      <c r="DK173" s="57"/>
      <c r="DL173" s="57"/>
      <c r="DM173" s="57"/>
      <c r="DN173" s="57"/>
      <c r="DO173" s="57"/>
      <c r="DP173" s="57"/>
      <c r="DQ173" s="57"/>
      <c r="DR173" s="57"/>
      <c r="DS173" s="57"/>
      <c r="DT173" s="57"/>
      <c r="DU173" s="57"/>
      <c r="DV173" s="57"/>
      <c r="DW173" s="57"/>
      <c r="DX173" s="57"/>
      <c r="DY173" s="57"/>
      <c r="DZ173" s="57"/>
      <c r="EA173" s="57"/>
      <c r="EB173" s="57"/>
      <c r="EC173" s="57"/>
      <c r="ED173" s="57"/>
      <c r="EE173" s="57"/>
      <c r="EF173" s="57"/>
      <c r="EG173" s="57"/>
      <c r="EH173" s="57"/>
      <c r="EI173" s="57"/>
      <c r="EJ173" s="57"/>
      <c r="EK173" s="57"/>
      <c r="EL173" s="57"/>
      <c r="EM173" s="57"/>
      <c r="EN173" s="57"/>
      <c r="EO173" s="57"/>
      <c r="EP173" s="57"/>
      <c r="EQ173" s="57"/>
      <c r="ER173" s="57"/>
      <c r="ES173" s="57"/>
      <c r="ET173" s="57"/>
      <c r="EU173" s="57"/>
      <c r="EV173" s="57"/>
      <c r="EW173" s="57"/>
      <c r="EX173" s="57"/>
      <c r="EY173" s="57"/>
      <c r="EZ173" s="57"/>
      <c r="FA173" s="57"/>
      <c r="FB173" s="57"/>
      <c r="FC173" s="57"/>
      <c r="FD173" s="57"/>
      <c r="FE173" s="57"/>
      <c r="FF173" s="57"/>
      <c r="FG173" s="57"/>
      <c r="FH173" s="57"/>
      <c r="FI173" s="57"/>
      <c r="FJ173" s="57"/>
      <c r="FK173" s="57"/>
      <c r="FL173" s="57"/>
      <c r="FM173" s="57"/>
      <c r="FN173" s="57"/>
      <c r="FO173" s="57"/>
      <c r="FP173" s="57"/>
      <c r="FQ173" s="57"/>
      <c r="FR173" s="57"/>
      <c r="FS173" s="57"/>
      <c r="FT173" s="57"/>
      <c r="FU173" s="57"/>
      <c r="FV173" s="57"/>
      <c r="FW173" s="57"/>
      <c r="FX173" s="57"/>
      <c r="FY173" s="57"/>
      <c r="FZ173" s="57"/>
      <c r="GA173" s="57"/>
      <c r="GB173" s="57"/>
      <c r="GC173" s="57"/>
      <c r="GD173" s="57"/>
      <c r="GE173" s="57"/>
      <c r="GF173" s="57"/>
      <c r="GG173" s="57"/>
      <c r="GH173" s="57"/>
      <c r="GI173" s="57"/>
      <c r="GJ173" s="57"/>
      <c r="GK173" s="57"/>
      <c r="GL173" s="57"/>
      <c r="GM173" s="57"/>
      <c r="GN173" s="57"/>
      <c r="GO173" s="57"/>
      <c r="GP173" s="57"/>
      <c r="GQ173" s="57"/>
      <c r="GR173" s="57"/>
      <c r="GS173" s="57"/>
      <c r="GT173" s="57"/>
      <c r="GU173" s="57"/>
      <c r="GV173" s="57"/>
      <c r="GW173" s="57"/>
      <c r="GX173" s="57"/>
      <c r="GY173" s="57"/>
      <c r="GZ173" s="57"/>
      <c r="HA173" s="57"/>
      <c r="HB173" s="57"/>
      <c r="HC173" s="57"/>
      <c r="HD173" s="57"/>
      <c r="HE173" s="57"/>
      <c r="HF173" s="57"/>
      <c r="HG173" s="57"/>
      <c r="HH173" s="57"/>
      <c r="HI173" s="57"/>
      <c r="HJ173" s="57"/>
      <c r="HK173" s="57"/>
      <c r="HL173" s="57"/>
      <c r="HM173" s="57"/>
      <c r="HN173" s="57"/>
      <c r="HO173" s="57"/>
      <c r="HP173" s="57"/>
      <c r="HQ173" s="57"/>
      <c r="HR173" s="57"/>
      <c r="HS173" s="57"/>
      <c r="HT173" s="57"/>
      <c r="HU173" s="57"/>
      <c r="HV173" s="57"/>
      <c r="HW173" s="57"/>
      <c r="HX173" s="57"/>
      <c r="HY173" s="57"/>
      <c r="HZ173" s="57"/>
      <c r="IA173" s="57"/>
      <c r="IB173" s="57"/>
      <c r="IC173" s="57"/>
      <c r="ID173" s="57"/>
      <c r="IE173" s="57"/>
      <c r="IF173" s="57"/>
      <c r="IG173" s="57"/>
      <c r="IH173" s="57"/>
      <c r="II173" s="57"/>
      <c r="IJ173" s="57"/>
      <c r="IK173" s="57"/>
      <c r="IL173" s="57"/>
      <c r="IM173" s="57"/>
      <c r="IN173" s="57"/>
      <c r="IO173" s="57"/>
      <c r="IP173" s="57"/>
      <c r="IQ173" s="57"/>
      <c r="IR173" s="57"/>
      <c r="IS173" s="57"/>
      <c r="IT173" s="57"/>
      <c r="IU173" s="57"/>
      <c r="IV173" s="57"/>
    </row>
    <row r="174" s="2" customFormat="true" ht="69.75" hidden="false" customHeight="true" outlineLevel="0" collapsed="false">
      <c r="A174" s="34"/>
      <c r="B174" s="27"/>
      <c r="C174" s="24"/>
      <c r="D174" s="24"/>
      <c r="E174" s="24"/>
      <c r="F174" s="25" t="s">
        <v>29</v>
      </c>
      <c r="G174" s="22"/>
      <c r="H174" s="28"/>
      <c r="I174" s="28"/>
      <c r="J174" s="28"/>
      <c r="K174" s="28"/>
      <c r="L174" s="28"/>
      <c r="M174" s="28"/>
      <c r="N174" s="28"/>
      <c r="O174" s="28"/>
      <c r="P174" s="28"/>
      <c r="Q174" s="24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  <c r="EW174" s="57"/>
      <c r="EX174" s="57"/>
      <c r="EY174" s="57"/>
      <c r="EZ174" s="57"/>
      <c r="FA174" s="57"/>
      <c r="FB174" s="57"/>
      <c r="FC174" s="57"/>
      <c r="FD174" s="57"/>
      <c r="FE174" s="57"/>
      <c r="FF174" s="57"/>
      <c r="FG174" s="57"/>
      <c r="FH174" s="57"/>
      <c r="FI174" s="57"/>
      <c r="FJ174" s="57"/>
      <c r="FK174" s="57"/>
      <c r="FL174" s="57"/>
      <c r="FM174" s="57"/>
      <c r="FN174" s="57"/>
      <c r="FO174" s="57"/>
      <c r="FP174" s="57"/>
      <c r="FQ174" s="57"/>
      <c r="FR174" s="57"/>
      <c r="FS174" s="57"/>
      <c r="FT174" s="57"/>
      <c r="FU174" s="57"/>
      <c r="FV174" s="57"/>
      <c r="FW174" s="57"/>
      <c r="FX174" s="57"/>
      <c r="FY174" s="57"/>
      <c r="FZ174" s="57"/>
      <c r="GA174" s="57"/>
      <c r="GB174" s="57"/>
      <c r="GC174" s="57"/>
      <c r="GD174" s="57"/>
      <c r="GE174" s="57"/>
      <c r="GF174" s="57"/>
      <c r="GG174" s="57"/>
      <c r="GH174" s="57"/>
      <c r="GI174" s="57"/>
      <c r="GJ174" s="57"/>
      <c r="GK174" s="57"/>
      <c r="GL174" s="57"/>
      <c r="GM174" s="57"/>
      <c r="GN174" s="57"/>
      <c r="GO174" s="57"/>
      <c r="GP174" s="57"/>
      <c r="GQ174" s="57"/>
      <c r="GR174" s="57"/>
      <c r="GS174" s="57"/>
      <c r="GT174" s="57"/>
      <c r="GU174" s="57"/>
      <c r="GV174" s="57"/>
      <c r="GW174" s="57"/>
      <c r="GX174" s="57"/>
      <c r="GY174" s="57"/>
      <c r="GZ174" s="57"/>
      <c r="HA174" s="57"/>
      <c r="HB174" s="57"/>
      <c r="HC174" s="57"/>
      <c r="HD174" s="57"/>
      <c r="HE174" s="57"/>
      <c r="HF174" s="57"/>
      <c r="HG174" s="57"/>
      <c r="HH174" s="57"/>
      <c r="HI174" s="57"/>
      <c r="HJ174" s="57"/>
      <c r="HK174" s="57"/>
      <c r="HL174" s="57"/>
      <c r="HM174" s="57"/>
      <c r="HN174" s="57"/>
      <c r="HO174" s="57"/>
      <c r="HP174" s="57"/>
      <c r="HQ174" s="57"/>
      <c r="HR174" s="57"/>
      <c r="HS174" s="57"/>
      <c r="HT174" s="57"/>
      <c r="HU174" s="57"/>
      <c r="HV174" s="57"/>
      <c r="HW174" s="57"/>
      <c r="HX174" s="57"/>
      <c r="HY174" s="57"/>
      <c r="HZ174" s="57"/>
      <c r="IA174" s="57"/>
      <c r="IB174" s="57"/>
      <c r="IC174" s="57"/>
      <c r="ID174" s="57"/>
      <c r="IE174" s="57"/>
      <c r="IF174" s="57"/>
      <c r="IG174" s="57"/>
      <c r="IH174" s="57"/>
      <c r="II174" s="57"/>
      <c r="IJ174" s="57"/>
      <c r="IK174" s="57"/>
      <c r="IL174" s="57"/>
      <c r="IM174" s="57"/>
      <c r="IN174" s="57"/>
      <c r="IO174" s="57"/>
      <c r="IP174" s="57"/>
      <c r="IQ174" s="57"/>
      <c r="IR174" s="57"/>
      <c r="IS174" s="57"/>
      <c r="IT174" s="57"/>
      <c r="IU174" s="57"/>
      <c r="IV174" s="57"/>
    </row>
    <row r="175" s="2" customFormat="true" ht="69.75" hidden="false" customHeight="true" outlineLevel="0" collapsed="false">
      <c r="A175" s="34" t="s">
        <v>136</v>
      </c>
      <c r="B175" s="27" t="s">
        <v>137</v>
      </c>
      <c r="C175" s="24" t="n">
        <v>2023</v>
      </c>
      <c r="D175" s="24" t="n">
        <v>2030</v>
      </c>
      <c r="E175" s="24" t="s">
        <v>32</v>
      </c>
      <c r="F175" s="25" t="s">
        <v>42</v>
      </c>
      <c r="G175" s="22" t="n">
        <f aca="false">H175+I175+J175+K175+L175+M175+N175+O175+P175</f>
        <v>230000</v>
      </c>
      <c r="H175" s="26" t="n">
        <f aca="false">H176+H177+H178</f>
        <v>0</v>
      </c>
      <c r="I175" s="26" t="n">
        <f aca="false">I176+I177+I178</f>
        <v>230000</v>
      </c>
      <c r="J175" s="26" t="n">
        <f aca="false">J176+J177+J178</f>
        <v>0</v>
      </c>
      <c r="K175" s="26" t="n">
        <f aca="false">K176+K177+K178</f>
        <v>0</v>
      </c>
      <c r="L175" s="26" t="n">
        <f aca="false">L176+L177+L178</f>
        <v>0</v>
      </c>
      <c r="M175" s="26" t="n">
        <f aca="false">M176+M177+M178</f>
        <v>0</v>
      </c>
      <c r="N175" s="26" t="n">
        <f aca="false">N176+N177+N178</f>
        <v>0</v>
      </c>
      <c r="O175" s="26" t="n">
        <f aca="false">O176+O177+O178</f>
        <v>0</v>
      </c>
      <c r="P175" s="26" t="n">
        <f aca="false">P176+P177+P178</f>
        <v>0</v>
      </c>
      <c r="Q175" s="24" t="s">
        <v>53</v>
      </c>
      <c r="R175" s="24" t="s">
        <v>53</v>
      </c>
      <c r="S175" s="24" t="s">
        <v>53</v>
      </c>
      <c r="T175" s="24" t="s">
        <v>53</v>
      </c>
      <c r="U175" s="24" t="s">
        <v>53</v>
      </c>
      <c r="V175" s="24" t="s">
        <v>53</v>
      </c>
      <c r="W175" s="24" t="s">
        <v>53</v>
      </c>
      <c r="X175" s="24" t="s">
        <v>53</v>
      </c>
      <c r="Y175" s="24" t="s">
        <v>53</v>
      </c>
      <c r="Z175" s="24" t="s">
        <v>53</v>
      </c>
      <c r="AA175" s="24" t="s">
        <v>53</v>
      </c>
      <c r="AB175" s="24" t="s">
        <v>53</v>
      </c>
      <c r="AC175" s="57"/>
      <c r="AD175" s="57"/>
      <c r="AE175" s="57"/>
      <c r="AF175" s="57"/>
      <c r="AG175" s="57"/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57"/>
      <c r="BC175" s="57"/>
      <c r="BD175" s="57"/>
      <c r="BE175" s="57"/>
      <c r="BF175" s="57"/>
      <c r="BG175" s="57"/>
      <c r="BH175" s="57"/>
      <c r="BI175" s="57"/>
      <c r="BJ175" s="57"/>
      <c r="BK175" s="57"/>
      <c r="BL175" s="57"/>
      <c r="BM175" s="57"/>
      <c r="BN175" s="57"/>
      <c r="BO175" s="57"/>
      <c r="BP175" s="57"/>
      <c r="BQ175" s="57"/>
      <c r="BR175" s="57"/>
      <c r="BS175" s="57"/>
      <c r="BT175" s="57"/>
      <c r="BU175" s="57"/>
      <c r="BV175" s="57"/>
      <c r="BW175" s="57"/>
      <c r="BX175" s="57"/>
      <c r="BY175" s="57"/>
      <c r="BZ175" s="57"/>
      <c r="CA175" s="57"/>
      <c r="CB175" s="57"/>
      <c r="CC175" s="57"/>
      <c r="CD175" s="57"/>
      <c r="CE175" s="57"/>
      <c r="CF175" s="57"/>
      <c r="CG175" s="57"/>
      <c r="CH175" s="57"/>
      <c r="CI175" s="57"/>
      <c r="CJ175" s="57"/>
      <c r="CK175" s="57"/>
      <c r="CL175" s="57"/>
      <c r="CM175" s="57"/>
      <c r="CN175" s="57"/>
      <c r="CO175" s="57"/>
      <c r="CP175" s="57"/>
      <c r="CQ175" s="57"/>
      <c r="CR175" s="57"/>
      <c r="CS175" s="57"/>
      <c r="CT175" s="57"/>
      <c r="CU175" s="57"/>
      <c r="CV175" s="57"/>
      <c r="CW175" s="57"/>
      <c r="CX175" s="57"/>
      <c r="CY175" s="57"/>
      <c r="CZ175" s="57"/>
      <c r="DA175" s="57"/>
      <c r="DB175" s="57"/>
      <c r="DC175" s="57"/>
      <c r="DD175" s="57"/>
      <c r="DE175" s="57"/>
      <c r="DF175" s="57"/>
      <c r="DG175" s="57"/>
      <c r="DH175" s="57"/>
      <c r="DI175" s="57"/>
      <c r="DJ175" s="57"/>
      <c r="DK175" s="57"/>
      <c r="DL175" s="57"/>
      <c r="DM175" s="57"/>
      <c r="DN175" s="57"/>
      <c r="DO175" s="57"/>
      <c r="DP175" s="57"/>
      <c r="DQ175" s="57"/>
      <c r="DR175" s="57"/>
      <c r="DS175" s="57"/>
      <c r="DT175" s="57"/>
      <c r="DU175" s="57"/>
      <c r="DV175" s="57"/>
      <c r="DW175" s="57"/>
      <c r="DX175" s="57"/>
      <c r="DY175" s="57"/>
      <c r="DZ175" s="57"/>
      <c r="EA175" s="57"/>
      <c r="EB175" s="57"/>
      <c r="EC175" s="57"/>
      <c r="ED175" s="57"/>
      <c r="EE175" s="57"/>
      <c r="EF175" s="57"/>
      <c r="EG175" s="57"/>
      <c r="EH175" s="57"/>
      <c r="EI175" s="57"/>
      <c r="EJ175" s="57"/>
      <c r="EK175" s="57"/>
      <c r="EL175" s="57"/>
      <c r="EM175" s="57"/>
      <c r="EN175" s="57"/>
      <c r="EO175" s="57"/>
      <c r="EP175" s="57"/>
      <c r="EQ175" s="57"/>
      <c r="ER175" s="57"/>
      <c r="ES175" s="57"/>
      <c r="ET175" s="57"/>
      <c r="EU175" s="57"/>
      <c r="EV175" s="57"/>
      <c r="EW175" s="57"/>
      <c r="EX175" s="57"/>
      <c r="EY175" s="57"/>
      <c r="EZ175" s="57"/>
      <c r="FA175" s="57"/>
      <c r="FB175" s="57"/>
      <c r="FC175" s="57"/>
      <c r="FD175" s="57"/>
      <c r="FE175" s="57"/>
      <c r="FF175" s="57"/>
      <c r="FG175" s="57"/>
      <c r="FH175" s="57"/>
      <c r="FI175" s="57"/>
      <c r="FJ175" s="57"/>
      <c r="FK175" s="57"/>
      <c r="FL175" s="57"/>
      <c r="FM175" s="57"/>
      <c r="FN175" s="57"/>
      <c r="FO175" s="57"/>
      <c r="FP175" s="57"/>
      <c r="FQ175" s="57"/>
      <c r="FR175" s="57"/>
      <c r="FS175" s="57"/>
      <c r="FT175" s="57"/>
      <c r="FU175" s="57"/>
      <c r="FV175" s="57"/>
      <c r="FW175" s="57"/>
      <c r="FX175" s="57"/>
      <c r="FY175" s="57"/>
      <c r="FZ175" s="57"/>
      <c r="GA175" s="57"/>
      <c r="GB175" s="57"/>
      <c r="GC175" s="57"/>
      <c r="GD175" s="57"/>
      <c r="GE175" s="57"/>
      <c r="GF175" s="57"/>
      <c r="GG175" s="57"/>
      <c r="GH175" s="57"/>
      <c r="GI175" s="57"/>
      <c r="GJ175" s="57"/>
      <c r="GK175" s="57"/>
      <c r="GL175" s="57"/>
      <c r="GM175" s="57"/>
      <c r="GN175" s="57"/>
      <c r="GO175" s="57"/>
      <c r="GP175" s="57"/>
      <c r="GQ175" s="57"/>
      <c r="GR175" s="57"/>
      <c r="GS175" s="57"/>
      <c r="GT175" s="57"/>
      <c r="GU175" s="57"/>
      <c r="GV175" s="57"/>
      <c r="GW175" s="57"/>
      <c r="GX175" s="57"/>
      <c r="GY175" s="57"/>
      <c r="GZ175" s="57"/>
      <c r="HA175" s="57"/>
      <c r="HB175" s="57"/>
      <c r="HC175" s="57"/>
      <c r="HD175" s="57"/>
      <c r="HE175" s="57"/>
      <c r="HF175" s="57"/>
      <c r="HG175" s="57"/>
      <c r="HH175" s="57"/>
      <c r="HI175" s="57"/>
      <c r="HJ175" s="57"/>
      <c r="HK175" s="57"/>
      <c r="HL175" s="57"/>
      <c r="HM175" s="57"/>
      <c r="HN175" s="57"/>
      <c r="HO175" s="57"/>
      <c r="HP175" s="57"/>
      <c r="HQ175" s="57"/>
      <c r="HR175" s="57"/>
      <c r="HS175" s="57"/>
      <c r="HT175" s="57"/>
      <c r="HU175" s="57"/>
      <c r="HV175" s="57"/>
      <c r="HW175" s="57"/>
      <c r="HX175" s="57"/>
      <c r="HY175" s="57"/>
      <c r="HZ175" s="57"/>
      <c r="IA175" s="57"/>
      <c r="IB175" s="57"/>
      <c r="IC175" s="57"/>
      <c r="ID175" s="57"/>
      <c r="IE175" s="57"/>
      <c r="IF175" s="57"/>
      <c r="IG175" s="57"/>
      <c r="IH175" s="57"/>
      <c r="II175" s="57"/>
      <c r="IJ175" s="57"/>
      <c r="IK175" s="57"/>
      <c r="IL175" s="57"/>
      <c r="IM175" s="57"/>
      <c r="IN175" s="57"/>
      <c r="IO175" s="57"/>
      <c r="IP175" s="57"/>
      <c r="IQ175" s="57"/>
      <c r="IR175" s="57"/>
      <c r="IS175" s="57"/>
      <c r="IT175" s="57"/>
      <c r="IU175" s="57"/>
      <c r="IV175" s="57"/>
    </row>
    <row r="176" s="2" customFormat="true" ht="84.75" hidden="false" customHeight="true" outlineLevel="0" collapsed="false">
      <c r="A176" s="34"/>
      <c r="B176" s="27"/>
      <c r="C176" s="24"/>
      <c r="D176" s="24"/>
      <c r="E176" s="24"/>
      <c r="F176" s="25" t="s">
        <v>27</v>
      </c>
      <c r="G176" s="22" t="n">
        <f aca="false">H176+I176+J176+K176+L176+M176+N176+O176+P176</f>
        <v>230000</v>
      </c>
      <c r="H176" s="26"/>
      <c r="I176" s="26" t="n">
        <v>230000</v>
      </c>
      <c r="J176" s="26"/>
      <c r="K176" s="26" t="n">
        <v>0</v>
      </c>
      <c r="L176" s="26" t="n">
        <v>0</v>
      </c>
      <c r="M176" s="26" t="n">
        <v>0</v>
      </c>
      <c r="N176" s="26" t="n">
        <v>0</v>
      </c>
      <c r="O176" s="26" t="n">
        <v>0</v>
      </c>
      <c r="P176" s="26" t="n">
        <v>0</v>
      </c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57"/>
      <c r="AD176" s="57"/>
      <c r="AE176" s="57"/>
      <c r="AF176" s="57"/>
      <c r="AG176" s="57"/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7"/>
      <c r="BC176" s="57"/>
      <c r="BD176" s="57"/>
      <c r="BE176" s="57"/>
      <c r="BF176" s="57"/>
      <c r="BG176" s="57"/>
      <c r="BH176" s="57"/>
      <c r="BI176" s="57"/>
      <c r="BJ176" s="57"/>
      <c r="BK176" s="57"/>
      <c r="BL176" s="57"/>
      <c r="BM176" s="57"/>
      <c r="BN176" s="57"/>
      <c r="BO176" s="57"/>
      <c r="BP176" s="57"/>
      <c r="BQ176" s="57"/>
      <c r="BR176" s="57"/>
      <c r="BS176" s="57"/>
      <c r="BT176" s="57"/>
      <c r="BU176" s="57"/>
      <c r="BV176" s="57"/>
      <c r="BW176" s="57"/>
      <c r="BX176" s="57"/>
      <c r="BY176" s="57"/>
      <c r="BZ176" s="57"/>
      <c r="CA176" s="57"/>
      <c r="CB176" s="57"/>
      <c r="CC176" s="57"/>
      <c r="CD176" s="57"/>
      <c r="CE176" s="57"/>
      <c r="CF176" s="57"/>
      <c r="CG176" s="57"/>
      <c r="CH176" s="57"/>
      <c r="CI176" s="57"/>
      <c r="CJ176" s="57"/>
      <c r="CK176" s="57"/>
      <c r="CL176" s="57"/>
      <c r="CM176" s="57"/>
      <c r="CN176" s="57"/>
      <c r="CO176" s="57"/>
      <c r="CP176" s="57"/>
      <c r="CQ176" s="57"/>
      <c r="CR176" s="57"/>
      <c r="CS176" s="57"/>
      <c r="CT176" s="57"/>
      <c r="CU176" s="57"/>
      <c r="CV176" s="57"/>
      <c r="CW176" s="57"/>
      <c r="CX176" s="57"/>
      <c r="CY176" s="57"/>
      <c r="CZ176" s="57"/>
      <c r="DA176" s="57"/>
      <c r="DB176" s="57"/>
      <c r="DC176" s="57"/>
      <c r="DD176" s="57"/>
      <c r="DE176" s="57"/>
      <c r="DF176" s="57"/>
      <c r="DG176" s="57"/>
      <c r="DH176" s="57"/>
      <c r="DI176" s="57"/>
      <c r="DJ176" s="57"/>
      <c r="DK176" s="57"/>
      <c r="DL176" s="57"/>
      <c r="DM176" s="57"/>
      <c r="DN176" s="57"/>
      <c r="DO176" s="57"/>
      <c r="DP176" s="57"/>
      <c r="DQ176" s="57"/>
      <c r="DR176" s="57"/>
      <c r="DS176" s="57"/>
      <c r="DT176" s="57"/>
      <c r="DU176" s="57"/>
      <c r="DV176" s="57"/>
      <c r="DW176" s="57"/>
      <c r="DX176" s="57"/>
      <c r="DY176" s="57"/>
      <c r="DZ176" s="57"/>
      <c r="EA176" s="57"/>
      <c r="EB176" s="57"/>
      <c r="EC176" s="57"/>
      <c r="ED176" s="57"/>
      <c r="EE176" s="57"/>
      <c r="EF176" s="57"/>
      <c r="EG176" s="57"/>
      <c r="EH176" s="57"/>
      <c r="EI176" s="57"/>
      <c r="EJ176" s="57"/>
      <c r="EK176" s="57"/>
      <c r="EL176" s="57"/>
      <c r="EM176" s="57"/>
      <c r="EN176" s="57"/>
      <c r="EO176" s="57"/>
      <c r="EP176" s="57"/>
      <c r="EQ176" s="57"/>
      <c r="ER176" s="57"/>
      <c r="ES176" s="57"/>
      <c r="ET176" s="57"/>
      <c r="EU176" s="57"/>
      <c r="EV176" s="57"/>
      <c r="EW176" s="57"/>
      <c r="EX176" s="57"/>
      <c r="EY176" s="57"/>
      <c r="EZ176" s="57"/>
      <c r="FA176" s="57"/>
      <c r="FB176" s="57"/>
      <c r="FC176" s="57"/>
      <c r="FD176" s="57"/>
      <c r="FE176" s="57"/>
      <c r="FF176" s="57"/>
      <c r="FG176" s="57"/>
      <c r="FH176" s="57"/>
      <c r="FI176" s="57"/>
      <c r="FJ176" s="57"/>
      <c r="FK176" s="57"/>
      <c r="FL176" s="57"/>
      <c r="FM176" s="57"/>
      <c r="FN176" s="57"/>
      <c r="FO176" s="57"/>
      <c r="FP176" s="57"/>
      <c r="FQ176" s="57"/>
      <c r="FR176" s="57"/>
      <c r="FS176" s="57"/>
      <c r="FT176" s="57"/>
      <c r="FU176" s="57"/>
      <c r="FV176" s="57"/>
      <c r="FW176" s="57"/>
      <c r="FX176" s="57"/>
      <c r="FY176" s="57"/>
      <c r="FZ176" s="57"/>
      <c r="GA176" s="57"/>
      <c r="GB176" s="57"/>
      <c r="GC176" s="57"/>
      <c r="GD176" s="57"/>
      <c r="GE176" s="57"/>
      <c r="GF176" s="57"/>
      <c r="GG176" s="57"/>
      <c r="GH176" s="57"/>
      <c r="GI176" s="57"/>
      <c r="GJ176" s="57"/>
      <c r="GK176" s="57"/>
      <c r="GL176" s="57"/>
      <c r="GM176" s="57"/>
      <c r="GN176" s="57"/>
      <c r="GO176" s="57"/>
      <c r="GP176" s="57"/>
      <c r="GQ176" s="57"/>
      <c r="GR176" s="57"/>
      <c r="GS176" s="57"/>
      <c r="GT176" s="57"/>
      <c r="GU176" s="57"/>
      <c r="GV176" s="57"/>
      <c r="GW176" s="57"/>
      <c r="GX176" s="57"/>
      <c r="GY176" s="57"/>
      <c r="GZ176" s="57"/>
      <c r="HA176" s="57"/>
      <c r="HB176" s="57"/>
      <c r="HC176" s="57"/>
      <c r="HD176" s="57"/>
      <c r="HE176" s="57"/>
      <c r="HF176" s="57"/>
      <c r="HG176" s="57"/>
      <c r="HH176" s="57"/>
      <c r="HI176" s="57"/>
      <c r="HJ176" s="57"/>
      <c r="HK176" s="57"/>
      <c r="HL176" s="57"/>
      <c r="HM176" s="57"/>
      <c r="HN176" s="57"/>
      <c r="HO176" s="57"/>
      <c r="HP176" s="57"/>
      <c r="HQ176" s="57"/>
      <c r="HR176" s="57"/>
      <c r="HS176" s="57"/>
      <c r="HT176" s="57"/>
      <c r="HU176" s="57"/>
      <c r="HV176" s="57"/>
      <c r="HW176" s="57"/>
      <c r="HX176" s="57"/>
      <c r="HY176" s="57"/>
      <c r="HZ176" s="57"/>
      <c r="IA176" s="57"/>
      <c r="IB176" s="57"/>
      <c r="IC176" s="57"/>
      <c r="ID176" s="57"/>
      <c r="IE176" s="57"/>
      <c r="IF176" s="57"/>
      <c r="IG176" s="57"/>
      <c r="IH176" s="57"/>
      <c r="II176" s="57"/>
      <c r="IJ176" s="57"/>
      <c r="IK176" s="57"/>
      <c r="IL176" s="57"/>
      <c r="IM176" s="57"/>
      <c r="IN176" s="57"/>
      <c r="IO176" s="57"/>
      <c r="IP176" s="57"/>
      <c r="IQ176" s="57"/>
      <c r="IR176" s="57"/>
      <c r="IS176" s="57"/>
      <c r="IT176" s="57"/>
      <c r="IU176" s="57"/>
      <c r="IV176" s="57"/>
    </row>
    <row r="177" s="2" customFormat="true" ht="69.75" hidden="false" customHeight="true" outlineLevel="0" collapsed="false">
      <c r="A177" s="34"/>
      <c r="B177" s="27"/>
      <c r="C177" s="24"/>
      <c r="D177" s="24"/>
      <c r="E177" s="24"/>
      <c r="F177" s="25" t="s">
        <v>28</v>
      </c>
      <c r="G177" s="22" t="n">
        <f aca="false">H177+I177+J177+K177+L177+M177+N177+O177+P177</f>
        <v>0</v>
      </c>
      <c r="H177" s="26" t="n">
        <v>0</v>
      </c>
      <c r="I177" s="26"/>
      <c r="J177" s="26"/>
      <c r="K177" s="26"/>
      <c r="L177" s="26"/>
      <c r="M177" s="26"/>
      <c r="N177" s="26" t="n">
        <v>0</v>
      </c>
      <c r="O177" s="26" t="n">
        <v>0</v>
      </c>
      <c r="P177" s="26" t="n">
        <v>0</v>
      </c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57"/>
      <c r="AD177" s="57"/>
      <c r="AE177" s="57"/>
      <c r="AF177" s="57"/>
      <c r="AG177" s="57"/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57"/>
      <c r="BC177" s="57"/>
      <c r="BD177" s="57"/>
      <c r="BE177" s="57"/>
      <c r="BF177" s="57"/>
      <c r="BG177" s="57"/>
      <c r="BH177" s="57"/>
      <c r="BI177" s="57"/>
      <c r="BJ177" s="57"/>
      <c r="BK177" s="57"/>
      <c r="BL177" s="57"/>
      <c r="BM177" s="57"/>
      <c r="BN177" s="57"/>
      <c r="BO177" s="57"/>
      <c r="BP177" s="57"/>
      <c r="BQ177" s="57"/>
      <c r="BR177" s="57"/>
      <c r="BS177" s="57"/>
      <c r="BT177" s="57"/>
      <c r="BU177" s="57"/>
      <c r="BV177" s="57"/>
      <c r="BW177" s="57"/>
      <c r="BX177" s="57"/>
      <c r="BY177" s="57"/>
      <c r="BZ177" s="57"/>
      <c r="CA177" s="57"/>
      <c r="CB177" s="57"/>
      <c r="CC177" s="57"/>
      <c r="CD177" s="57"/>
      <c r="CE177" s="57"/>
      <c r="CF177" s="57"/>
      <c r="CG177" s="57"/>
      <c r="CH177" s="57"/>
      <c r="CI177" s="57"/>
      <c r="CJ177" s="57"/>
      <c r="CK177" s="57"/>
      <c r="CL177" s="57"/>
      <c r="CM177" s="57"/>
      <c r="CN177" s="57"/>
      <c r="CO177" s="57"/>
      <c r="CP177" s="57"/>
      <c r="CQ177" s="57"/>
      <c r="CR177" s="57"/>
      <c r="CS177" s="57"/>
      <c r="CT177" s="57"/>
      <c r="CU177" s="57"/>
      <c r="CV177" s="57"/>
      <c r="CW177" s="57"/>
      <c r="CX177" s="57"/>
      <c r="CY177" s="57"/>
      <c r="CZ177" s="57"/>
      <c r="DA177" s="57"/>
      <c r="DB177" s="57"/>
      <c r="DC177" s="57"/>
      <c r="DD177" s="57"/>
      <c r="DE177" s="57"/>
      <c r="DF177" s="57"/>
      <c r="DG177" s="57"/>
      <c r="DH177" s="57"/>
      <c r="DI177" s="57"/>
      <c r="DJ177" s="57"/>
      <c r="DK177" s="57"/>
      <c r="DL177" s="57"/>
      <c r="DM177" s="57"/>
      <c r="DN177" s="57"/>
      <c r="DO177" s="57"/>
      <c r="DP177" s="57"/>
      <c r="DQ177" s="57"/>
      <c r="DR177" s="57"/>
      <c r="DS177" s="57"/>
      <c r="DT177" s="57"/>
      <c r="DU177" s="57"/>
      <c r="DV177" s="57"/>
      <c r="DW177" s="57"/>
      <c r="DX177" s="57"/>
      <c r="DY177" s="57"/>
      <c r="DZ177" s="57"/>
      <c r="EA177" s="57"/>
      <c r="EB177" s="57"/>
      <c r="EC177" s="57"/>
      <c r="ED177" s="57"/>
      <c r="EE177" s="57"/>
      <c r="EF177" s="57"/>
      <c r="EG177" s="57"/>
      <c r="EH177" s="57"/>
      <c r="EI177" s="57"/>
      <c r="EJ177" s="57"/>
      <c r="EK177" s="57"/>
      <c r="EL177" s="57"/>
      <c r="EM177" s="57"/>
      <c r="EN177" s="57"/>
      <c r="EO177" s="57"/>
      <c r="EP177" s="57"/>
      <c r="EQ177" s="57"/>
      <c r="ER177" s="57"/>
      <c r="ES177" s="57"/>
      <c r="ET177" s="57"/>
      <c r="EU177" s="57"/>
      <c r="EV177" s="57"/>
      <c r="EW177" s="57"/>
      <c r="EX177" s="57"/>
      <c r="EY177" s="57"/>
      <c r="EZ177" s="57"/>
      <c r="FA177" s="57"/>
      <c r="FB177" s="57"/>
      <c r="FC177" s="57"/>
      <c r="FD177" s="57"/>
      <c r="FE177" s="57"/>
      <c r="FF177" s="57"/>
      <c r="FG177" s="57"/>
      <c r="FH177" s="57"/>
      <c r="FI177" s="57"/>
      <c r="FJ177" s="57"/>
      <c r="FK177" s="57"/>
      <c r="FL177" s="57"/>
      <c r="FM177" s="57"/>
      <c r="FN177" s="57"/>
      <c r="FO177" s="57"/>
      <c r="FP177" s="57"/>
      <c r="FQ177" s="57"/>
      <c r="FR177" s="57"/>
      <c r="FS177" s="57"/>
      <c r="FT177" s="57"/>
      <c r="FU177" s="57"/>
      <c r="FV177" s="57"/>
      <c r="FW177" s="57"/>
      <c r="FX177" s="57"/>
      <c r="FY177" s="57"/>
      <c r="FZ177" s="57"/>
      <c r="GA177" s="57"/>
      <c r="GB177" s="57"/>
      <c r="GC177" s="57"/>
      <c r="GD177" s="57"/>
      <c r="GE177" s="57"/>
      <c r="GF177" s="57"/>
      <c r="GG177" s="57"/>
      <c r="GH177" s="57"/>
      <c r="GI177" s="57"/>
      <c r="GJ177" s="57"/>
      <c r="GK177" s="57"/>
      <c r="GL177" s="57"/>
      <c r="GM177" s="57"/>
      <c r="GN177" s="57"/>
      <c r="GO177" s="57"/>
      <c r="GP177" s="57"/>
      <c r="GQ177" s="57"/>
      <c r="GR177" s="57"/>
      <c r="GS177" s="57"/>
      <c r="GT177" s="57"/>
      <c r="GU177" s="57"/>
      <c r="GV177" s="57"/>
      <c r="GW177" s="57"/>
      <c r="GX177" s="57"/>
      <c r="GY177" s="57"/>
      <c r="GZ177" s="57"/>
      <c r="HA177" s="57"/>
      <c r="HB177" s="57"/>
      <c r="HC177" s="57"/>
      <c r="HD177" s="57"/>
      <c r="HE177" s="57"/>
      <c r="HF177" s="57"/>
      <c r="HG177" s="57"/>
      <c r="HH177" s="57"/>
      <c r="HI177" s="57"/>
      <c r="HJ177" s="57"/>
      <c r="HK177" s="57"/>
      <c r="HL177" s="57"/>
      <c r="HM177" s="57"/>
      <c r="HN177" s="57"/>
      <c r="HO177" s="57"/>
      <c r="HP177" s="57"/>
      <c r="HQ177" s="57"/>
      <c r="HR177" s="57"/>
      <c r="HS177" s="57"/>
      <c r="HT177" s="57"/>
      <c r="HU177" s="57"/>
      <c r="HV177" s="57"/>
      <c r="HW177" s="57"/>
      <c r="HX177" s="57"/>
      <c r="HY177" s="57"/>
      <c r="HZ177" s="57"/>
      <c r="IA177" s="57"/>
      <c r="IB177" s="57"/>
      <c r="IC177" s="57"/>
      <c r="ID177" s="57"/>
      <c r="IE177" s="57"/>
      <c r="IF177" s="57"/>
      <c r="IG177" s="57"/>
      <c r="IH177" s="57"/>
      <c r="II177" s="57"/>
      <c r="IJ177" s="57"/>
      <c r="IK177" s="57"/>
      <c r="IL177" s="57"/>
      <c r="IM177" s="57"/>
      <c r="IN177" s="57"/>
      <c r="IO177" s="57"/>
      <c r="IP177" s="57"/>
      <c r="IQ177" s="57"/>
      <c r="IR177" s="57"/>
      <c r="IS177" s="57"/>
      <c r="IT177" s="57"/>
      <c r="IU177" s="57"/>
      <c r="IV177" s="57"/>
    </row>
    <row r="178" s="2" customFormat="true" ht="69.75" hidden="false" customHeight="true" outlineLevel="0" collapsed="false">
      <c r="A178" s="34"/>
      <c r="B178" s="27"/>
      <c r="C178" s="24"/>
      <c r="D178" s="24"/>
      <c r="E178" s="24"/>
      <c r="F178" s="25" t="s">
        <v>29</v>
      </c>
      <c r="G178" s="22"/>
      <c r="H178" s="28"/>
      <c r="I178" s="28"/>
      <c r="J178" s="28"/>
      <c r="K178" s="28"/>
      <c r="L178" s="28"/>
      <c r="M178" s="28"/>
      <c r="N178" s="28"/>
      <c r="O178" s="28"/>
      <c r="P178" s="28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  <c r="EW178" s="57"/>
      <c r="EX178" s="57"/>
      <c r="EY178" s="57"/>
      <c r="EZ178" s="57"/>
      <c r="FA178" s="57"/>
      <c r="FB178" s="57"/>
      <c r="FC178" s="57"/>
      <c r="FD178" s="57"/>
      <c r="FE178" s="57"/>
      <c r="FF178" s="57"/>
      <c r="FG178" s="57"/>
      <c r="FH178" s="57"/>
      <c r="FI178" s="57"/>
      <c r="FJ178" s="57"/>
      <c r="FK178" s="57"/>
      <c r="FL178" s="57"/>
      <c r="FM178" s="57"/>
      <c r="FN178" s="57"/>
      <c r="FO178" s="57"/>
      <c r="FP178" s="57"/>
      <c r="FQ178" s="57"/>
      <c r="FR178" s="57"/>
      <c r="FS178" s="57"/>
      <c r="FT178" s="57"/>
      <c r="FU178" s="57"/>
      <c r="FV178" s="57"/>
      <c r="FW178" s="57"/>
      <c r="FX178" s="57"/>
      <c r="FY178" s="57"/>
      <c r="FZ178" s="57"/>
      <c r="GA178" s="57"/>
      <c r="GB178" s="57"/>
      <c r="GC178" s="57"/>
      <c r="GD178" s="57"/>
      <c r="GE178" s="57"/>
      <c r="GF178" s="57"/>
      <c r="GG178" s="57"/>
      <c r="GH178" s="57"/>
      <c r="GI178" s="57"/>
      <c r="GJ178" s="57"/>
      <c r="GK178" s="57"/>
      <c r="GL178" s="57"/>
      <c r="GM178" s="57"/>
      <c r="GN178" s="57"/>
      <c r="GO178" s="57"/>
      <c r="GP178" s="57"/>
      <c r="GQ178" s="57"/>
      <c r="GR178" s="57"/>
      <c r="GS178" s="57"/>
      <c r="GT178" s="57"/>
      <c r="GU178" s="57"/>
      <c r="GV178" s="57"/>
      <c r="GW178" s="57"/>
      <c r="GX178" s="57"/>
      <c r="GY178" s="57"/>
      <c r="GZ178" s="57"/>
      <c r="HA178" s="57"/>
      <c r="HB178" s="57"/>
      <c r="HC178" s="57"/>
      <c r="HD178" s="57"/>
      <c r="HE178" s="57"/>
      <c r="HF178" s="57"/>
      <c r="HG178" s="57"/>
      <c r="HH178" s="57"/>
      <c r="HI178" s="57"/>
      <c r="HJ178" s="57"/>
      <c r="HK178" s="57"/>
      <c r="HL178" s="57"/>
      <c r="HM178" s="57"/>
      <c r="HN178" s="57"/>
      <c r="HO178" s="57"/>
      <c r="HP178" s="57"/>
      <c r="HQ178" s="57"/>
      <c r="HR178" s="57"/>
      <c r="HS178" s="57"/>
      <c r="HT178" s="57"/>
      <c r="HU178" s="57"/>
      <c r="HV178" s="57"/>
      <c r="HW178" s="57"/>
      <c r="HX178" s="57"/>
      <c r="HY178" s="57"/>
      <c r="HZ178" s="57"/>
      <c r="IA178" s="57"/>
      <c r="IB178" s="57"/>
      <c r="IC178" s="57"/>
      <c r="ID178" s="57"/>
      <c r="IE178" s="57"/>
      <c r="IF178" s="57"/>
      <c r="IG178" s="57"/>
      <c r="IH178" s="57"/>
      <c r="II178" s="57"/>
      <c r="IJ178" s="57"/>
      <c r="IK178" s="57"/>
      <c r="IL178" s="57"/>
      <c r="IM178" s="57"/>
      <c r="IN178" s="57"/>
      <c r="IO178" s="57"/>
      <c r="IP178" s="57"/>
      <c r="IQ178" s="57"/>
      <c r="IR178" s="57"/>
      <c r="IS178" s="57"/>
      <c r="IT178" s="57"/>
      <c r="IU178" s="57"/>
      <c r="IV178" s="57"/>
    </row>
    <row r="179" s="56" customFormat="true" ht="66" hidden="false" customHeight="true" outlineLevel="0" collapsed="false">
      <c r="A179" s="58" t="s">
        <v>138</v>
      </c>
      <c r="B179" s="17" t="s">
        <v>139</v>
      </c>
      <c r="C179" s="19" t="n">
        <v>2022</v>
      </c>
      <c r="D179" s="19" t="n">
        <v>2030</v>
      </c>
      <c r="E179" s="19" t="s">
        <v>140</v>
      </c>
      <c r="F179" s="21" t="s">
        <v>42</v>
      </c>
      <c r="G179" s="22" t="n">
        <f aca="false">H179+I179+J179+K179+L179+M179+N179+O179+P179</f>
        <v>10850290.04</v>
      </c>
      <c r="H179" s="59" t="n">
        <f aca="false">H180+H181+H182</f>
        <v>1425963.43</v>
      </c>
      <c r="I179" s="59" t="n">
        <f aca="false">I180+I181+I182</f>
        <v>1568771.61</v>
      </c>
      <c r="J179" s="59" t="n">
        <f aca="false">J180+J181+J182</f>
        <v>1044260</v>
      </c>
      <c r="K179" s="59" t="n">
        <f aca="false">K180+K181+K182</f>
        <v>1044260</v>
      </c>
      <c r="L179" s="59" t="n">
        <f aca="false">L180+L181+L182</f>
        <v>1153407</v>
      </c>
      <c r="M179" s="59" t="n">
        <f aca="false">M180+M181+M182</f>
        <v>1153407</v>
      </c>
      <c r="N179" s="59" t="n">
        <f aca="false">N180+N181+N182</f>
        <v>1153407</v>
      </c>
      <c r="O179" s="59" t="n">
        <f aca="false">O180+O181+O182</f>
        <v>1153407</v>
      </c>
      <c r="P179" s="59" t="n">
        <f aca="false">P180+P181+P182</f>
        <v>1153407</v>
      </c>
      <c r="Q179" s="18" t="s">
        <v>20</v>
      </c>
      <c r="R179" s="18" t="s">
        <v>20</v>
      </c>
      <c r="S179" s="18" t="s">
        <v>20</v>
      </c>
      <c r="T179" s="18" t="s">
        <v>20</v>
      </c>
      <c r="U179" s="18" t="s">
        <v>20</v>
      </c>
      <c r="V179" s="18" t="s">
        <v>20</v>
      </c>
      <c r="W179" s="18" t="s">
        <v>20</v>
      </c>
      <c r="X179" s="18" t="s">
        <v>20</v>
      </c>
      <c r="Y179" s="18" t="s">
        <v>20</v>
      </c>
      <c r="Z179" s="18" t="s">
        <v>20</v>
      </c>
      <c r="AA179" s="18" t="s">
        <v>20</v>
      </c>
      <c r="AB179" s="18" t="s">
        <v>20</v>
      </c>
      <c r="AC179" s="8"/>
      <c r="AD179" s="8"/>
      <c r="AE179" s="8"/>
      <c r="AF179" s="8"/>
      <c r="AG179" s="8"/>
      <c r="AH179" s="8"/>
      <c r="AI179" s="8"/>
      <c r="AJ179" s="8"/>
      <c r="AK179" s="8"/>
      <c r="AL179" s="8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CW179" s="8"/>
      <c r="CX179" s="8"/>
      <c r="CY179" s="8"/>
      <c r="CZ179" s="8"/>
      <c r="DA179" s="8"/>
      <c r="DB179" s="8"/>
      <c r="DC179" s="8"/>
      <c r="DD179" s="8"/>
      <c r="DE179" s="8"/>
      <c r="DF179" s="8"/>
      <c r="DG179" s="8"/>
      <c r="DH179" s="8"/>
      <c r="DI179" s="8"/>
      <c r="DJ179" s="8"/>
      <c r="DK179" s="8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</row>
    <row r="180" s="56" customFormat="true" ht="66" hidden="false" customHeight="true" outlineLevel="0" collapsed="false">
      <c r="A180" s="58"/>
      <c r="B180" s="17"/>
      <c r="C180" s="19"/>
      <c r="D180" s="19"/>
      <c r="E180" s="19"/>
      <c r="F180" s="21" t="s">
        <v>27</v>
      </c>
      <c r="G180" s="22" t="n">
        <f aca="false">H180+I180+J180+K180+L180+M180+N180+O180+P180</f>
        <v>10850290.04</v>
      </c>
      <c r="H180" s="22" t="n">
        <f aca="false">H184</f>
        <v>1425963.43</v>
      </c>
      <c r="I180" s="22" t="n">
        <f aca="false">I184</f>
        <v>1568771.61</v>
      </c>
      <c r="J180" s="22" t="n">
        <f aca="false">J184</f>
        <v>1044260</v>
      </c>
      <c r="K180" s="22" t="n">
        <f aca="false">K184</f>
        <v>1044260</v>
      </c>
      <c r="L180" s="22" t="n">
        <f aca="false">L184</f>
        <v>1153407</v>
      </c>
      <c r="M180" s="22" t="n">
        <f aca="false">M184</f>
        <v>1153407</v>
      </c>
      <c r="N180" s="22" t="n">
        <f aca="false">N184</f>
        <v>1153407</v>
      </c>
      <c r="O180" s="22" t="n">
        <f aca="false">O184</f>
        <v>1153407</v>
      </c>
      <c r="P180" s="22" t="n">
        <f aca="false">P184</f>
        <v>1153407</v>
      </c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8"/>
      <c r="AD180" s="8"/>
      <c r="AE180" s="8"/>
      <c r="AF180" s="8"/>
      <c r="AG180" s="8"/>
      <c r="AH180" s="8"/>
      <c r="AI180" s="8"/>
      <c r="AJ180" s="8"/>
      <c r="AK180" s="8"/>
      <c r="AL180" s="8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CW180" s="8"/>
      <c r="CX180" s="8"/>
      <c r="CY180" s="8"/>
      <c r="CZ180" s="8"/>
      <c r="DA180" s="8"/>
      <c r="DB180" s="8"/>
      <c r="DC180" s="8"/>
      <c r="DD180" s="8"/>
      <c r="DE180" s="8"/>
      <c r="DF180" s="8"/>
      <c r="DG180" s="8"/>
      <c r="DH180" s="8"/>
      <c r="DI180" s="8"/>
      <c r="DJ180" s="8"/>
      <c r="DK180" s="8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</row>
    <row r="181" s="56" customFormat="true" ht="66" hidden="false" customHeight="true" outlineLevel="0" collapsed="false">
      <c r="A181" s="58"/>
      <c r="B181" s="17"/>
      <c r="C181" s="19"/>
      <c r="D181" s="19"/>
      <c r="E181" s="19"/>
      <c r="F181" s="21" t="s">
        <v>28</v>
      </c>
      <c r="G181" s="22" t="n">
        <f aca="false">H181+I181+J181+K181+L181+M181+N181+O181+P181</f>
        <v>0</v>
      </c>
      <c r="H181" s="22" t="n">
        <f aca="false">H185</f>
        <v>0</v>
      </c>
      <c r="I181" s="22" t="n">
        <f aca="false">I185</f>
        <v>0</v>
      </c>
      <c r="J181" s="22" t="n">
        <f aca="false">J185</f>
        <v>0</v>
      </c>
      <c r="K181" s="22" t="n">
        <f aca="false">K185</f>
        <v>0</v>
      </c>
      <c r="L181" s="22" t="n">
        <f aca="false">L185</f>
        <v>0</v>
      </c>
      <c r="M181" s="22" t="n">
        <f aca="false">M185</f>
        <v>0</v>
      </c>
      <c r="N181" s="22" t="n">
        <f aca="false">N185</f>
        <v>0</v>
      </c>
      <c r="O181" s="22" t="n">
        <f aca="false">O185</f>
        <v>0</v>
      </c>
      <c r="P181" s="22" t="n">
        <f aca="false">P185</f>
        <v>0</v>
      </c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8"/>
      <c r="AD181" s="8"/>
      <c r="AE181" s="8"/>
      <c r="AF181" s="8"/>
      <c r="AG181" s="8"/>
      <c r="AH181" s="8"/>
      <c r="AI181" s="8"/>
      <c r="AJ181" s="8"/>
      <c r="AK181" s="8"/>
      <c r="AL181" s="8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CW181" s="8"/>
      <c r="CX181" s="8"/>
      <c r="CY181" s="8"/>
      <c r="CZ181" s="8"/>
      <c r="DA181" s="8"/>
      <c r="DB181" s="8"/>
      <c r="DC181" s="8"/>
      <c r="DD181" s="8"/>
      <c r="DE181" s="8"/>
      <c r="DF181" s="8"/>
      <c r="DG181" s="8"/>
      <c r="DH181" s="8"/>
      <c r="DI181" s="8"/>
      <c r="DJ181" s="8"/>
      <c r="DK181" s="8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</row>
    <row r="182" s="56" customFormat="true" ht="66" hidden="false" customHeight="true" outlineLevel="0" collapsed="false">
      <c r="A182" s="58"/>
      <c r="B182" s="17"/>
      <c r="C182" s="19"/>
      <c r="D182" s="19"/>
      <c r="E182" s="19"/>
      <c r="F182" s="60" t="s">
        <v>29</v>
      </c>
      <c r="G182" s="54" t="n">
        <f aca="false">H182+I182+J182+K182+L182+M182+N182+O182+P182</f>
        <v>0</v>
      </c>
      <c r="H182" s="22" t="n">
        <f aca="false">H186</f>
        <v>0</v>
      </c>
      <c r="I182" s="22" t="n">
        <f aca="false">I186</f>
        <v>0</v>
      </c>
      <c r="J182" s="22" t="n">
        <f aca="false">J186</f>
        <v>0</v>
      </c>
      <c r="K182" s="22" t="n">
        <f aca="false">K186</f>
        <v>0</v>
      </c>
      <c r="L182" s="22" t="n">
        <f aca="false">L186</f>
        <v>0</v>
      </c>
      <c r="M182" s="22" t="n">
        <f aca="false">M186</f>
        <v>0</v>
      </c>
      <c r="N182" s="22" t="n">
        <f aca="false">N186</f>
        <v>0</v>
      </c>
      <c r="O182" s="22" t="n">
        <f aca="false">O186</f>
        <v>0</v>
      </c>
      <c r="P182" s="22" t="n">
        <f aca="false">P186</f>
        <v>0</v>
      </c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8"/>
      <c r="AD182" s="8"/>
      <c r="AE182" s="8"/>
      <c r="AF182" s="8"/>
      <c r="AG182" s="8"/>
      <c r="AH182" s="8"/>
      <c r="AI182" s="8"/>
      <c r="AJ182" s="8"/>
      <c r="AK182" s="8"/>
      <c r="AL182" s="8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CW182" s="8"/>
      <c r="CX182" s="8"/>
      <c r="CY182" s="8"/>
      <c r="CZ182" s="8"/>
      <c r="DA182" s="8"/>
      <c r="DB182" s="8"/>
      <c r="DC182" s="8"/>
      <c r="DD182" s="8"/>
      <c r="DE182" s="8"/>
      <c r="DF182" s="8"/>
      <c r="DG182" s="8"/>
      <c r="DH182" s="8"/>
      <c r="DI182" s="8"/>
      <c r="DJ182" s="8"/>
      <c r="DK182" s="8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</row>
    <row r="183" s="56" customFormat="true" ht="66" hidden="false" customHeight="true" outlineLevel="0" collapsed="false">
      <c r="A183" s="34" t="s">
        <v>141</v>
      </c>
      <c r="B183" s="27" t="s">
        <v>142</v>
      </c>
      <c r="C183" s="24" t="n">
        <v>2022</v>
      </c>
      <c r="D183" s="24" t="n">
        <v>2030</v>
      </c>
      <c r="E183" s="24" t="s">
        <v>143</v>
      </c>
      <c r="F183" s="25" t="s">
        <v>42</v>
      </c>
      <c r="G183" s="22" t="n">
        <f aca="false">H183+I183+J183+K183+L183+M183+N183+O183+P183</f>
        <v>10850290.04</v>
      </c>
      <c r="H183" s="26" t="n">
        <f aca="false">H184+H185+H186</f>
        <v>1425963.43</v>
      </c>
      <c r="I183" s="26" t="n">
        <f aca="false">I184+I185+I186</f>
        <v>1568771.61</v>
      </c>
      <c r="J183" s="26" t="n">
        <f aca="false">J184+J185+J186</f>
        <v>1044260</v>
      </c>
      <c r="K183" s="26" t="n">
        <f aca="false">K184+K185+K186</f>
        <v>1044260</v>
      </c>
      <c r="L183" s="26" t="n">
        <f aca="false">L184+L185+L186</f>
        <v>1153407</v>
      </c>
      <c r="M183" s="26" t="n">
        <f aca="false">M184+M185+M186</f>
        <v>1153407</v>
      </c>
      <c r="N183" s="26" t="n">
        <f aca="false">N184+N185+N186</f>
        <v>1153407</v>
      </c>
      <c r="O183" s="26" t="n">
        <f aca="false">O184+O185+O186</f>
        <v>1153407</v>
      </c>
      <c r="P183" s="26" t="n">
        <f aca="false">P184+P185+P186</f>
        <v>1153407</v>
      </c>
      <c r="Q183" s="16" t="s">
        <v>20</v>
      </c>
      <c r="R183" s="16" t="s">
        <v>20</v>
      </c>
      <c r="S183" s="16" t="s">
        <v>20</v>
      </c>
      <c r="T183" s="16" t="s">
        <v>20</v>
      </c>
      <c r="U183" s="16" t="s">
        <v>20</v>
      </c>
      <c r="V183" s="16" t="s">
        <v>20</v>
      </c>
      <c r="W183" s="16" t="s">
        <v>20</v>
      </c>
      <c r="X183" s="16" t="s">
        <v>20</v>
      </c>
      <c r="Y183" s="16" t="s">
        <v>20</v>
      </c>
      <c r="Z183" s="16" t="s">
        <v>20</v>
      </c>
      <c r="AA183" s="16" t="s">
        <v>20</v>
      </c>
      <c r="AB183" s="16" t="s">
        <v>20</v>
      </c>
      <c r="AC183" s="8"/>
      <c r="AD183" s="8"/>
      <c r="AE183" s="8"/>
      <c r="AF183" s="8"/>
      <c r="AG183" s="8"/>
      <c r="AH183" s="8"/>
      <c r="AI183" s="8"/>
      <c r="AJ183" s="8"/>
      <c r="AK183" s="8"/>
      <c r="AL183" s="8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CW183" s="8"/>
      <c r="CX183" s="8"/>
      <c r="CY183" s="8"/>
      <c r="CZ183" s="8"/>
      <c r="DA183" s="8"/>
      <c r="DB183" s="8"/>
      <c r="DC183" s="8"/>
      <c r="DD183" s="8"/>
      <c r="DE183" s="8"/>
      <c r="DF183" s="8"/>
      <c r="DG183" s="8"/>
      <c r="DH183" s="8"/>
      <c r="DI183" s="8"/>
      <c r="DJ183" s="8"/>
      <c r="DK183" s="8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</row>
    <row r="184" s="56" customFormat="true" ht="75.75" hidden="false" customHeight="true" outlineLevel="0" collapsed="false">
      <c r="A184" s="34"/>
      <c r="B184" s="27"/>
      <c r="C184" s="24"/>
      <c r="D184" s="24"/>
      <c r="E184" s="24"/>
      <c r="F184" s="25" t="s">
        <v>27</v>
      </c>
      <c r="G184" s="22" t="n">
        <f aca="false">H184+I184+J184+K184+L184+M184+N184+O184+P184</f>
        <v>10850290.04</v>
      </c>
      <c r="H184" s="28" t="n">
        <f aca="false">H188</f>
        <v>1425963.43</v>
      </c>
      <c r="I184" s="28" t="n">
        <f aca="false">I188</f>
        <v>1568771.61</v>
      </c>
      <c r="J184" s="28" t="n">
        <f aca="false">J188</f>
        <v>1044260</v>
      </c>
      <c r="K184" s="28" t="n">
        <f aca="false">K188</f>
        <v>1044260</v>
      </c>
      <c r="L184" s="28" t="n">
        <f aca="false">L188</f>
        <v>1153407</v>
      </c>
      <c r="M184" s="28" t="n">
        <f aca="false">M188</f>
        <v>1153407</v>
      </c>
      <c r="N184" s="28" t="n">
        <f aca="false">N188</f>
        <v>1153407</v>
      </c>
      <c r="O184" s="28" t="n">
        <f aca="false">O188</f>
        <v>1153407</v>
      </c>
      <c r="P184" s="28" t="n">
        <f aca="false">P188</f>
        <v>1153407</v>
      </c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8"/>
      <c r="AD184" s="8"/>
      <c r="AE184" s="8"/>
      <c r="AF184" s="8"/>
      <c r="AG184" s="8"/>
      <c r="AH184" s="8"/>
      <c r="AI184" s="8"/>
      <c r="AJ184" s="8"/>
      <c r="AK184" s="8"/>
      <c r="AL184" s="8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CW184" s="8"/>
      <c r="CX184" s="8"/>
      <c r="CY184" s="8"/>
      <c r="CZ184" s="8"/>
      <c r="DA184" s="8"/>
      <c r="DB184" s="8"/>
      <c r="DC184" s="8"/>
      <c r="DD184" s="8"/>
      <c r="DE184" s="8"/>
      <c r="DF184" s="8"/>
      <c r="DG184" s="8"/>
      <c r="DH184" s="8"/>
      <c r="DI184" s="8"/>
      <c r="DJ184" s="8"/>
      <c r="DK184" s="8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</row>
    <row r="185" s="56" customFormat="true" ht="66" hidden="false" customHeight="true" outlineLevel="0" collapsed="false">
      <c r="A185" s="34"/>
      <c r="B185" s="27"/>
      <c r="C185" s="24"/>
      <c r="D185" s="24"/>
      <c r="E185" s="24"/>
      <c r="F185" s="25" t="s">
        <v>28</v>
      </c>
      <c r="G185" s="22" t="n">
        <f aca="false">H185+I185+J185+K185+L185+M185+N185+O185+P185</f>
        <v>0</v>
      </c>
      <c r="H185" s="28" t="n">
        <f aca="false">H189</f>
        <v>0</v>
      </c>
      <c r="I185" s="28" t="n">
        <f aca="false">I189</f>
        <v>0</v>
      </c>
      <c r="J185" s="28" t="n">
        <f aca="false">J189</f>
        <v>0</v>
      </c>
      <c r="K185" s="28" t="n">
        <f aca="false">K189</f>
        <v>0</v>
      </c>
      <c r="L185" s="28" t="n">
        <f aca="false">L189</f>
        <v>0</v>
      </c>
      <c r="M185" s="28" t="n">
        <f aca="false">M189</f>
        <v>0</v>
      </c>
      <c r="N185" s="28" t="n">
        <f aca="false">N189</f>
        <v>0</v>
      </c>
      <c r="O185" s="28" t="n">
        <f aca="false">O189</f>
        <v>0</v>
      </c>
      <c r="P185" s="28" t="n">
        <f aca="false">P189</f>
        <v>0</v>
      </c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8"/>
      <c r="AD185" s="8"/>
      <c r="AE185" s="8"/>
      <c r="AF185" s="8"/>
      <c r="AG185" s="8"/>
      <c r="AH185" s="8"/>
      <c r="AI185" s="8"/>
      <c r="AJ185" s="8"/>
      <c r="AK185" s="8"/>
      <c r="AL185" s="8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CW185" s="8"/>
      <c r="CX185" s="8"/>
      <c r="CY185" s="8"/>
      <c r="CZ185" s="8"/>
      <c r="DA185" s="8"/>
      <c r="DB185" s="8"/>
      <c r="DC185" s="8"/>
      <c r="DD185" s="8"/>
      <c r="DE185" s="8"/>
      <c r="DF185" s="8"/>
      <c r="DG185" s="8"/>
      <c r="DH185" s="8"/>
      <c r="DI185" s="8"/>
      <c r="DJ185" s="8"/>
      <c r="DK185" s="8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</row>
    <row r="186" s="56" customFormat="true" ht="66" hidden="false" customHeight="true" outlineLevel="0" collapsed="false">
      <c r="A186" s="34"/>
      <c r="B186" s="27"/>
      <c r="C186" s="24"/>
      <c r="D186" s="24"/>
      <c r="E186" s="24"/>
      <c r="F186" s="53" t="s">
        <v>29</v>
      </c>
      <c r="G186" s="54" t="n">
        <f aca="false">H186+I186+J186+K186+L186+M186+N186+O186+P186</f>
        <v>0</v>
      </c>
      <c r="H186" s="28" t="n">
        <f aca="false">H190</f>
        <v>0</v>
      </c>
      <c r="I186" s="28" t="n">
        <f aca="false">I190</f>
        <v>0</v>
      </c>
      <c r="J186" s="28" t="n">
        <f aca="false">J190</f>
        <v>0</v>
      </c>
      <c r="K186" s="28" t="n">
        <f aca="false">K190</f>
        <v>0</v>
      </c>
      <c r="L186" s="28" t="n">
        <f aca="false">L190</f>
        <v>0</v>
      </c>
      <c r="M186" s="28" t="n">
        <f aca="false">M190</f>
        <v>0</v>
      </c>
      <c r="N186" s="28" t="n">
        <f aca="false">N190</f>
        <v>0</v>
      </c>
      <c r="O186" s="28" t="n">
        <f aca="false">O190</f>
        <v>0</v>
      </c>
      <c r="P186" s="28" t="n">
        <f aca="false">P190</f>
        <v>0</v>
      </c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8"/>
      <c r="AD186" s="8"/>
      <c r="AE186" s="8"/>
      <c r="AF186" s="8"/>
      <c r="AG186" s="8"/>
      <c r="AH186" s="8"/>
      <c r="AI186" s="8"/>
      <c r="AJ186" s="8"/>
      <c r="AK186" s="8"/>
      <c r="AL186" s="8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CW186" s="8"/>
      <c r="CX186" s="8"/>
      <c r="CY186" s="8"/>
      <c r="CZ186" s="8"/>
      <c r="DA186" s="8"/>
      <c r="DB186" s="8"/>
      <c r="DC186" s="8"/>
      <c r="DD186" s="8"/>
      <c r="DE186" s="8"/>
      <c r="DF186" s="8"/>
      <c r="DG186" s="8"/>
      <c r="DH186" s="8"/>
      <c r="DI186" s="8"/>
      <c r="DJ186" s="8"/>
      <c r="DK186" s="8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</row>
    <row r="187" s="2" customFormat="true" ht="46.5" hidden="false" customHeight="true" outlineLevel="0" collapsed="false">
      <c r="A187" s="34" t="s">
        <v>144</v>
      </c>
      <c r="B187" s="27" t="s">
        <v>145</v>
      </c>
      <c r="C187" s="24" t="n">
        <v>2022</v>
      </c>
      <c r="D187" s="24" t="n">
        <v>2030</v>
      </c>
      <c r="E187" s="24" t="s">
        <v>143</v>
      </c>
      <c r="F187" s="25" t="s">
        <v>42</v>
      </c>
      <c r="G187" s="22" t="n">
        <f aca="false">H187+I187+J187+K187+L187+M187+N187+O187+P187</f>
        <v>10850290.04</v>
      </c>
      <c r="H187" s="26" t="n">
        <f aca="false">H188+H189+H190</f>
        <v>1425963.43</v>
      </c>
      <c r="I187" s="26" t="n">
        <f aca="false">I188+I189+I190</f>
        <v>1568771.61</v>
      </c>
      <c r="J187" s="26" t="n">
        <f aca="false">J188+J189+J190</f>
        <v>1044260</v>
      </c>
      <c r="K187" s="26" t="n">
        <f aca="false">K188+K189+K190</f>
        <v>1044260</v>
      </c>
      <c r="L187" s="26" t="n">
        <f aca="false">L188+L189+L190</f>
        <v>1153407</v>
      </c>
      <c r="M187" s="26" t="n">
        <f aca="false">M188+M189+M190</f>
        <v>1153407</v>
      </c>
      <c r="N187" s="26" t="n">
        <f aca="false">N188+N189+N190</f>
        <v>1153407</v>
      </c>
      <c r="O187" s="26" t="n">
        <f aca="false">O188+O189+O190</f>
        <v>1153407</v>
      </c>
      <c r="P187" s="26" t="n">
        <f aca="false">P188+P189+P190</f>
        <v>1153407</v>
      </c>
      <c r="Q187" s="29" t="s">
        <v>39</v>
      </c>
      <c r="R187" s="16" t="s">
        <v>72</v>
      </c>
      <c r="S187" s="16" t="n">
        <v>100</v>
      </c>
      <c r="T187" s="16" t="n">
        <v>100</v>
      </c>
      <c r="U187" s="16" t="n">
        <v>100</v>
      </c>
      <c r="V187" s="16" t="n">
        <v>100</v>
      </c>
      <c r="W187" s="16" t="n">
        <v>100</v>
      </c>
      <c r="X187" s="16" t="n">
        <v>100</v>
      </c>
      <c r="Y187" s="16" t="n">
        <v>100</v>
      </c>
      <c r="Z187" s="16" t="n">
        <v>100</v>
      </c>
      <c r="AA187" s="16" t="n">
        <v>100</v>
      </c>
      <c r="AB187" s="16" t="n">
        <v>100</v>
      </c>
      <c r="AC187" s="8"/>
      <c r="AD187" s="8"/>
      <c r="AE187" s="8"/>
      <c r="AF187" s="8"/>
      <c r="AG187" s="8"/>
      <c r="AH187" s="8"/>
      <c r="AI187" s="8"/>
      <c r="AJ187" s="8"/>
      <c r="AK187" s="8"/>
      <c r="AL187" s="8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CW187" s="8"/>
      <c r="CX187" s="8"/>
      <c r="CY187" s="8"/>
      <c r="CZ187" s="8"/>
      <c r="DA187" s="8"/>
      <c r="DB187" s="8"/>
      <c r="DC187" s="8"/>
      <c r="DD187" s="8"/>
      <c r="DE187" s="8"/>
      <c r="DF187" s="8"/>
      <c r="DG187" s="8"/>
      <c r="DH187" s="8"/>
      <c r="DI187" s="8"/>
      <c r="DJ187" s="8"/>
      <c r="DK187" s="8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</row>
    <row r="188" s="2" customFormat="true" ht="94.5" hidden="false" customHeight="true" outlineLevel="0" collapsed="false">
      <c r="A188" s="34"/>
      <c r="B188" s="27"/>
      <c r="C188" s="24"/>
      <c r="D188" s="24"/>
      <c r="E188" s="24"/>
      <c r="F188" s="25" t="s">
        <v>27</v>
      </c>
      <c r="G188" s="22" t="n">
        <f aca="false">H188+I188+J188+K188+L188+M188+N188+O188+P188</f>
        <v>10850290.04</v>
      </c>
      <c r="H188" s="61" t="n">
        <v>1425963.43</v>
      </c>
      <c r="I188" s="28" t="n">
        <v>1568771.61</v>
      </c>
      <c r="J188" s="28" t="n">
        <v>1044260</v>
      </c>
      <c r="K188" s="28" t="n">
        <v>1044260</v>
      </c>
      <c r="L188" s="61" t="n">
        <v>1153407</v>
      </c>
      <c r="M188" s="61" t="n">
        <v>1153407</v>
      </c>
      <c r="N188" s="61" t="n">
        <v>1153407</v>
      </c>
      <c r="O188" s="61" t="n">
        <v>1153407</v>
      </c>
      <c r="P188" s="61" t="n">
        <v>1153407</v>
      </c>
      <c r="Q188" s="29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8"/>
      <c r="AD188" s="8"/>
      <c r="AE188" s="8"/>
      <c r="AF188" s="8"/>
      <c r="AG188" s="8"/>
      <c r="AH188" s="8"/>
      <c r="AI188" s="8"/>
      <c r="AJ188" s="8"/>
      <c r="AK188" s="8"/>
      <c r="AL188" s="8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CW188" s="8"/>
      <c r="CX188" s="8"/>
      <c r="CY188" s="8"/>
      <c r="CZ188" s="8"/>
      <c r="DA188" s="8"/>
      <c r="DB188" s="8"/>
      <c r="DC188" s="8"/>
      <c r="DD188" s="8"/>
      <c r="DE188" s="8"/>
      <c r="DF188" s="8"/>
      <c r="DG188" s="8"/>
      <c r="DH188" s="8"/>
      <c r="DI188" s="8"/>
      <c r="DJ188" s="8"/>
      <c r="DK188" s="8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</row>
    <row r="189" s="2" customFormat="true" ht="63" hidden="false" customHeight="true" outlineLevel="0" collapsed="false">
      <c r="A189" s="34"/>
      <c r="B189" s="27"/>
      <c r="C189" s="24"/>
      <c r="D189" s="24"/>
      <c r="E189" s="24"/>
      <c r="F189" s="25" t="s">
        <v>28</v>
      </c>
      <c r="G189" s="22" t="n">
        <f aca="false">H189+I189+J189+K189+L189+M189+N189+O189+P189</f>
        <v>0</v>
      </c>
      <c r="H189" s="28"/>
      <c r="I189" s="28"/>
      <c r="J189" s="28"/>
      <c r="K189" s="28"/>
      <c r="L189" s="28"/>
      <c r="M189" s="28"/>
      <c r="N189" s="28"/>
      <c r="O189" s="28"/>
      <c r="P189" s="28"/>
      <c r="Q189" s="29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8"/>
      <c r="AD189" s="8"/>
      <c r="AE189" s="8"/>
      <c r="AF189" s="8"/>
      <c r="AG189" s="8"/>
      <c r="AH189" s="8"/>
      <c r="AI189" s="8"/>
      <c r="AJ189" s="8"/>
      <c r="AK189" s="8"/>
      <c r="AL189" s="8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CW189" s="8"/>
      <c r="CX189" s="8"/>
      <c r="CY189" s="8"/>
      <c r="CZ189" s="8"/>
      <c r="DA189" s="8"/>
      <c r="DB189" s="8"/>
      <c r="DC189" s="8"/>
      <c r="DD189" s="8"/>
      <c r="DE189" s="8"/>
      <c r="DF189" s="8"/>
      <c r="DG189" s="8"/>
      <c r="DH189" s="8"/>
      <c r="DI189" s="8"/>
      <c r="DJ189" s="8"/>
      <c r="DK189" s="8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</row>
    <row r="190" s="2" customFormat="true" ht="69" hidden="false" customHeight="true" outlineLevel="0" collapsed="false">
      <c r="A190" s="34"/>
      <c r="B190" s="27"/>
      <c r="C190" s="24"/>
      <c r="D190" s="24"/>
      <c r="E190" s="24"/>
      <c r="F190" s="25" t="s">
        <v>29</v>
      </c>
      <c r="G190" s="22" t="n">
        <f aca="false">H190+I190+J190+K190+L190+M190+N190+O190+P190</f>
        <v>0</v>
      </c>
      <c r="H190" s="28"/>
      <c r="I190" s="28"/>
      <c r="J190" s="28"/>
      <c r="K190" s="28"/>
      <c r="L190" s="28"/>
      <c r="M190" s="28"/>
      <c r="N190" s="28"/>
      <c r="O190" s="28"/>
      <c r="P190" s="28"/>
      <c r="Q190" s="29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8"/>
      <c r="AD190" s="8"/>
      <c r="AE190" s="8"/>
      <c r="AF190" s="8"/>
      <c r="AG190" s="8"/>
      <c r="AH190" s="8"/>
      <c r="AI190" s="8"/>
      <c r="AJ190" s="8"/>
      <c r="AK190" s="8"/>
      <c r="AL190" s="8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CW190" s="8"/>
      <c r="CX190" s="8"/>
      <c r="CY190" s="8"/>
      <c r="CZ190" s="8"/>
      <c r="DA190" s="8"/>
      <c r="DB190" s="8"/>
      <c r="DC190" s="8"/>
      <c r="DD190" s="8"/>
      <c r="DE190" s="8"/>
      <c r="DF190" s="8"/>
      <c r="DG190" s="8"/>
      <c r="DH190" s="8"/>
      <c r="DI190" s="8"/>
      <c r="DJ190" s="8"/>
      <c r="DK190" s="8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</row>
    <row r="191" s="62" customFormat="true" ht="66" hidden="false" customHeight="true" outlineLevel="0" collapsed="false">
      <c r="A191" s="58" t="s">
        <v>146</v>
      </c>
      <c r="B191" s="17" t="s">
        <v>147</v>
      </c>
      <c r="C191" s="19" t="n">
        <v>2022</v>
      </c>
      <c r="D191" s="19" t="n">
        <v>2030</v>
      </c>
      <c r="E191" s="24" t="s">
        <v>32</v>
      </c>
      <c r="F191" s="21" t="s">
        <v>42</v>
      </c>
      <c r="G191" s="22" t="n">
        <f aca="false">H191+I191+J191+K191+L191+M191+N191+O191+P191</f>
        <v>24474000</v>
      </c>
      <c r="H191" s="59" t="n">
        <f aca="false">H192+H193+H194</f>
        <v>0</v>
      </c>
      <c r="I191" s="59" t="n">
        <f aca="false">I192+I193+I194</f>
        <v>24474000</v>
      </c>
      <c r="J191" s="59" t="n">
        <f aca="false">J192+J193+J194</f>
        <v>0</v>
      </c>
      <c r="K191" s="59" t="n">
        <f aca="false">K192+K193+K194</f>
        <v>0</v>
      </c>
      <c r="L191" s="59" t="n">
        <f aca="false">L192+L193+L194</f>
        <v>0</v>
      </c>
      <c r="M191" s="59" t="n">
        <f aca="false">M192+M193+M194</f>
        <v>0</v>
      </c>
      <c r="N191" s="59" t="n">
        <f aca="false">N192+N193+N194</f>
        <v>0</v>
      </c>
      <c r="O191" s="59" t="n">
        <f aca="false">O192+O193+O194</f>
        <v>0</v>
      </c>
      <c r="P191" s="59" t="n">
        <f aca="false">P192+P193+P194</f>
        <v>0</v>
      </c>
      <c r="Q191" s="18" t="s">
        <v>20</v>
      </c>
      <c r="R191" s="18" t="s">
        <v>20</v>
      </c>
      <c r="S191" s="18" t="s">
        <v>20</v>
      </c>
      <c r="T191" s="18" t="s">
        <v>20</v>
      </c>
      <c r="U191" s="18" t="s">
        <v>20</v>
      </c>
      <c r="V191" s="18" t="s">
        <v>20</v>
      </c>
      <c r="W191" s="18" t="s">
        <v>20</v>
      </c>
      <c r="X191" s="18" t="s">
        <v>20</v>
      </c>
      <c r="Y191" s="18" t="s">
        <v>20</v>
      </c>
      <c r="Z191" s="18" t="s">
        <v>20</v>
      </c>
      <c r="AA191" s="18" t="s">
        <v>20</v>
      </c>
      <c r="AB191" s="18" t="s">
        <v>20</v>
      </c>
      <c r="AC191" s="46"/>
      <c r="AD191" s="46"/>
      <c r="AE191" s="46"/>
      <c r="AF191" s="46"/>
      <c r="AG191" s="46"/>
      <c r="AH191" s="46"/>
      <c r="AI191" s="46"/>
      <c r="AJ191" s="46"/>
      <c r="AK191" s="46"/>
      <c r="AL191" s="46"/>
      <c r="AM191" s="46"/>
      <c r="AN191" s="46"/>
      <c r="AO191" s="46"/>
      <c r="AP191" s="46"/>
      <c r="AQ191" s="46"/>
      <c r="AR191" s="46"/>
      <c r="AS191" s="46"/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6"/>
      <c r="BI191" s="46"/>
      <c r="BJ191" s="46"/>
      <c r="BK191" s="46"/>
      <c r="BL191" s="46"/>
      <c r="BM191" s="46"/>
      <c r="BN191" s="46"/>
      <c r="BO191" s="46"/>
      <c r="BP191" s="46"/>
      <c r="BQ191" s="46"/>
      <c r="BR191" s="46"/>
      <c r="BS191" s="46"/>
      <c r="BT191" s="46"/>
      <c r="BU191" s="46"/>
      <c r="BV191" s="46"/>
      <c r="BW191" s="46"/>
      <c r="BX191" s="46"/>
      <c r="BY191" s="46"/>
      <c r="BZ191" s="46"/>
      <c r="CA191" s="46"/>
      <c r="CB191" s="46"/>
      <c r="CC191" s="46"/>
      <c r="CD191" s="46"/>
      <c r="CE191" s="46"/>
      <c r="CF191" s="46"/>
      <c r="CG191" s="46"/>
      <c r="CH191" s="46"/>
      <c r="CI191" s="46"/>
      <c r="CJ191" s="46"/>
      <c r="CK191" s="46"/>
      <c r="CL191" s="46"/>
      <c r="CM191" s="46"/>
      <c r="CN191" s="46"/>
      <c r="CO191" s="46"/>
      <c r="CP191" s="46"/>
      <c r="CQ191" s="46"/>
      <c r="CR191" s="46"/>
      <c r="CS191" s="46"/>
      <c r="CT191" s="46"/>
      <c r="CU191" s="46"/>
      <c r="CV191" s="46"/>
      <c r="CW191" s="46"/>
      <c r="CX191" s="46"/>
      <c r="CY191" s="46"/>
      <c r="CZ191" s="46"/>
      <c r="DA191" s="46"/>
      <c r="DB191" s="46"/>
      <c r="DC191" s="46"/>
      <c r="DD191" s="46"/>
      <c r="DE191" s="46"/>
      <c r="DF191" s="46"/>
      <c r="DG191" s="46"/>
      <c r="DH191" s="46"/>
      <c r="DI191" s="46"/>
      <c r="DJ191" s="46"/>
      <c r="DK191" s="46"/>
      <c r="DL191" s="46"/>
      <c r="DM191" s="46"/>
      <c r="DN191" s="46"/>
      <c r="DO191" s="46"/>
      <c r="DP191" s="46"/>
      <c r="DQ191" s="46"/>
      <c r="DR191" s="46"/>
      <c r="DS191" s="46"/>
      <c r="DT191" s="46"/>
      <c r="DU191" s="46"/>
      <c r="DV191" s="46"/>
      <c r="DW191" s="46"/>
      <c r="DX191" s="46"/>
      <c r="DY191" s="46"/>
      <c r="DZ191" s="46"/>
      <c r="EA191" s="46"/>
      <c r="EB191" s="46"/>
      <c r="EC191" s="46"/>
      <c r="ED191" s="46"/>
      <c r="EE191" s="46"/>
      <c r="EF191" s="46"/>
      <c r="EG191" s="46"/>
      <c r="EH191" s="46"/>
      <c r="EI191" s="46"/>
      <c r="EJ191" s="46"/>
      <c r="EK191" s="46"/>
      <c r="EL191" s="46"/>
      <c r="EM191" s="46"/>
      <c r="EN191" s="46"/>
      <c r="EO191" s="46"/>
      <c r="EP191" s="46"/>
      <c r="EQ191" s="46"/>
      <c r="ER191" s="46"/>
      <c r="ES191" s="46"/>
      <c r="ET191" s="46"/>
      <c r="EU191" s="46"/>
      <c r="EV191" s="46"/>
      <c r="EW191" s="46"/>
      <c r="EX191" s="46"/>
      <c r="EY191" s="46"/>
      <c r="EZ191" s="46"/>
      <c r="FA191" s="46"/>
      <c r="FB191" s="46"/>
      <c r="FC191" s="46"/>
      <c r="FD191" s="46"/>
      <c r="FE191" s="46"/>
      <c r="FF191" s="46"/>
      <c r="FG191" s="46"/>
      <c r="FH191" s="46"/>
      <c r="FI191" s="46"/>
      <c r="FJ191" s="46"/>
      <c r="FK191" s="46"/>
      <c r="FL191" s="46"/>
      <c r="FM191" s="46"/>
      <c r="FN191" s="46"/>
      <c r="FO191" s="46"/>
      <c r="FP191" s="46"/>
      <c r="FQ191" s="46"/>
      <c r="FR191" s="46"/>
      <c r="FS191" s="46"/>
      <c r="FT191" s="46"/>
      <c r="FU191" s="46"/>
      <c r="FV191" s="46"/>
      <c r="FW191" s="46"/>
      <c r="FX191" s="46"/>
      <c r="FY191" s="46"/>
      <c r="FZ191" s="46"/>
      <c r="GA191" s="46"/>
      <c r="GB191" s="46"/>
      <c r="GC191" s="46"/>
      <c r="GD191" s="46"/>
      <c r="GE191" s="46"/>
      <c r="GF191" s="46"/>
      <c r="GG191" s="46"/>
      <c r="GH191" s="46"/>
      <c r="GI191" s="46"/>
      <c r="GJ191" s="46"/>
      <c r="GK191" s="46"/>
      <c r="GL191" s="46"/>
      <c r="GM191" s="46"/>
      <c r="GN191" s="46"/>
      <c r="GO191" s="46"/>
      <c r="GP191" s="46"/>
      <c r="GQ191" s="46"/>
      <c r="GR191" s="46"/>
      <c r="GS191" s="46"/>
      <c r="GT191" s="46"/>
      <c r="GU191" s="46"/>
      <c r="GV191" s="46"/>
      <c r="GW191" s="46"/>
      <c r="GX191" s="46"/>
      <c r="GY191" s="46"/>
      <c r="GZ191" s="46"/>
      <c r="HA191" s="46"/>
      <c r="HB191" s="46"/>
      <c r="HC191" s="46"/>
      <c r="HD191" s="46"/>
      <c r="HE191" s="46"/>
      <c r="HF191" s="46"/>
      <c r="HG191" s="46"/>
      <c r="HH191" s="46"/>
      <c r="HI191" s="46"/>
      <c r="HJ191" s="46"/>
      <c r="HK191" s="46"/>
      <c r="HL191" s="46"/>
      <c r="HM191" s="46"/>
      <c r="HN191" s="46"/>
      <c r="HO191" s="46"/>
      <c r="HP191" s="46"/>
      <c r="HQ191" s="46"/>
      <c r="HR191" s="46"/>
      <c r="HS191" s="46"/>
      <c r="HT191" s="46"/>
      <c r="HU191" s="46"/>
      <c r="HV191" s="46"/>
      <c r="HW191" s="46"/>
      <c r="HX191" s="46"/>
      <c r="HY191" s="46"/>
      <c r="HZ191" s="46"/>
      <c r="IA191" s="46"/>
      <c r="IB191" s="46"/>
      <c r="IC191" s="46"/>
      <c r="ID191" s="46"/>
      <c r="IE191" s="46"/>
      <c r="IF191" s="46"/>
      <c r="IG191" s="46"/>
      <c r="IH191" s="46"/>
      <c r="II191" s="46"/>
      <c r="IJ191" s="46"/>
      <c r="IK191" s="46"/>
      <c r="IL191" s="46"/>
      <c r="IM191" s="46"/>
      <c r="IN191" s="46"/>
      <c r="IO191" s="46"/>
      <c r="IP191" s="46"/>
      <c r="IQ191" s="46"/>
      <c r="IR191" s="46"/>
      <c r="IS191" s="46"/>
      <c r="IT191" s="46"/>
    </row>
    <row r="192" s="62" customFormat="true" ht="66" hidden="false" customHeight="true" outlineLevel="0" collapsed="false">
      <c r="A192" s="58"/>
      <c r="B192" s="17"/>
      <c r="C192" s="19"/>
      <c r="D192" s="19"/>
      <c r="E192" s="24"/>
      <c r="F192" s="21" t="s">
        <v>27</v>
      </c>
      <c r="G192" s="22" t="n">
        <f aca="false">H192+I192+J192+K192+L192+M192+N192+O192+P192</f>
        <v>244740</v>
      </c>
      <c r="H192" s="22" t="n">
        <f aca="false">H196</f>
        <v>0</v>
      </c>
      <c r="I192" s="22" t="n">
        <f aca="false">I196</f>
        <v>244740</v>
      </c>
      <c r="J192" s="22" t="n">
        <f aca="false">J196</f>
        <v>0</v>
      </c>
      <c r="K192" s="22" t="n">
        <f aca="false">K196</f>
        <v>0</v>
      </c>
      <c r="L192" s="22" t="n">
        <f aca="false">L196</f>
        <v>0</v>
      </c>
      <c r="M192" s="22" t="n">
        <f aca="false">M196</f>
        <v>0</v>
      </c>
      <c r="N192" s="22" t="n">
        <f aca="false">N196</f>
        <v>0</v>
      </c>
      <c r="O192" s="22" t="n">
        <f aca="false">O196</f>
        <v>0</v>
      </c>
      <c r="P192" s="22" t="n">
        <f aca="false">P196</f>
        <v>0</v>
      </c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46"/>
      <c r="AD192" s="46"/>
      <c r="AE192" s="46"/>
      <c r="AF192" s="46"/>
      <c r="AG192" s="46"/>
      <c r="AH192" s="46"/>
      <c r="AI192" s="46"/>
      <c r="AJ192" s="46"/>
      <c r="AK192" s="46"/>
      <c r="AL192" s="46"/>
      <c r="AM192" s="46"/>
      <c r="AN192" s="46"/>
      <c r="AO192" s="46"/>
      <c r="AP192" s="46"/>
      <c r="AQ192" s="46"/>
      <c r="AR192" s="46"/>
      <c r="AS192" s="46"/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46"/>
      <c r="BI192" s="46"/>
      <c r="BJ192" s="46"/>
      <c r="BK192" s="46"/>
      <c r="BL192" s="46"/>
      <c r="BM192" s="46"/>
      <c r="BN192" s="46"/>
      <c r="BO192" s="46"/>
      <c r="BP192" s="46"/>
      <c r="BQ192" s="46"/>
      <c r="BR192" s="46"/>
      <c r="BS192" s="46"/>
      <c r="BT192" s="46"/>
      <c r="BU192" s="46"/>
      <c r="BV192" s="46"/>
      <c r="BW192" s="46"/>
      <c r="BX192" s="46"/>
      <c r="BY192" s="46"/>
      <c r="BZ192" s="46"/>
      <c r="CA192" s="46"/>
      <c r="CB192" s="46"/>
      <c r="CC192" s="46"/>
      <c r="CD192" s="46"/>
      <c r="CE192" s="46"/>
      <c r="CF192" s="46"/>
      <c r="CG192" s="46"/>
      <c r="CH192" s="46"/>
      <c r="CI192" s="46"/>
      <c r="CJ192" s="46"/>
      <c r="CK192" s="46"/>
      <c r="CL192" s="46"/>
      <c r="CM192" s="46"/>
      <c r="CN192" s="46"/>
      <c r="CO192" s="46"/>
      <c r="CP192" s="46"/>
      <c r="CQ192" s="46"/>
      <c r="CR192" s="46"/>
      <c r="CS192" s="46"/>
      <c r="CT192" s="46"/>
      <c r="CU192" s="46"/>
      <c r="CV192" s="46"/>
      <c r="CW192" s="46"/>
      <c r="CX192" s="46"/>
      <c r="CY192" s="46"/>
      <c r="CZ192" s="46"/>
      <c r="DA192" s="46"/>
      <c r="DB192" s="46"/>
      <c r="DC192" s="46"/>
      <c r="DD192" s="46"/>
      <c r="DE192" s="46"/>
      <c r="DF192" s="46"/>
      <c r="DG192" s="46"/>
      <c r="DH192" s="46"/>
      <c r="DI192" s="46"/>
      <c r="DJ192" s="46"/>
      <c r="DK192" s="46"/>
      <c r="DL192" s="46"/>
      <c r="DM192" s="46"/>
      <c r="DN192" s="46"/>
      <c r="DO192" s="46"/>
      <c r="DP192" s="46"/>
      <c r="DQ192" s="46"/>
      <c r="DR192" s="46"/>
      <c r="DS192" s="46"/>
      <c r="DT192" s="46"/>
      <c r="DU192" s="46"/>
      <c r="DV192" s="46"/>
      <c r="DW192" s="46"/>
      <c r="DX192" s="46"/>
      <c r="DY192" s="46"/>
      <c r="DZ192" s="46"/>
      <c r="EA192" s="46"/>
      <c r="EB192" s="46"/>
      <c r="EC192" s="46"/>
      <c r="ED192" s="46"/>
      <c r="EE192" s="46"/>
      <c r="EF192" s="46"/>
      <c r="EG192" s="46"/>
      <c r="EH192" s="46"/>
      <c r="EI192" s="46"/>
      <c r="EJ192" s="46"/>
      <c r="EK192" s="46"/>
      <c r="EL192" s="46"/>
      <c r="EM192" s="46"/>
      <c r="EN192" s="46"/>
      <c r="EO192" s="46"/>
      <c r="EP192" s="46"/>
      <c r="EQ192" s="46"/>
      <c r="ER192" s="46"/>
      <c r="ES192" s="46"/>
      <c r="ET192" s="46"/>
      <c r="EU192" s="46"/>
      <c r="EV192" s="46"/>
      <c r="EW192" s="46"/>
      <c r="EX192" s="46"/>
      <c r="EY192" s="46"/>
      <c r="EZ192" s="46"/>
      <c r="FA192" s="46"/>
      <c r="FB192" s="46"/>
      <c r="FC192" s="46"/>
      <c r="FD192" s="46"/>
      <c r="FE192" s="46"/>
      <c r="FF192" s="46"/>
      <c r="FG192" s="46"/>
      <c r="FH192" s="46"/>
      <c r="FI192" s="46"/>
      <c r="FJ192" s="46"/>
      <c r="FK192" s="46"/>
      <c r="FL192" s="46"/>
      <c r="FM192" s="46"/>
      <c r="FN192" s="46"/>
      <c r="FO192" s="46"/>
      <c r="FP192" s="46"/>
      <c r="FQ192" s="46"/>
      <c r="FR192" s="46"/>
      <c r="FS192" s="46"/>
      <c r="FT192" s="46"/>
      <c r="FU192" s="46"/>
      <c r="FV192" s="46"/>
      <c r="FW192" s="46"/>
      <c r="FX192" s="46"/>
      <c r="FY192" s="46"/>
      <c r="FZ192" s="46"/>
      <c r="GA192" s="46"/>
      <c r="GB192" s="46"/>
      <c r="GC192" s="46"/>
      <c r="GD192" s="46"/>
      <c r="GE192" s="46"/>
      <c r="GF192" s="46"/>
      <c r="GG192" s="46"/>
      <c r="GH192" s="46"/>
      <c r="GI192" s="46"/>
      <c r="GJ192" s="46"/>
      <c r="GK192" s="46"/>
      <c r="GL192" s="46"/>
      <c r="GM192" s="46"/>
      <c r="GN192" s="46"/>
      <c r="GO192" s="46"/>
      <c r="GP192" s="46"/>
      <c r="GQ192" s="46"/>
      <c r="GR192" s="46"/>
      <c r="GS192" s="46"/>
      <c r="GT192" s="46"/>
      <c r="GU192" s="46"/>
      <c r="GV192" s="46"/>
      <c r="GW192" s="46"/>
      <c r="GX192" s="46"/>
      <c r="GY192" s="46"/>
      <c r="GZ192" s="46"/>
      <c r="HA192" s="46"/>
      <c r="HB192" s="46"/>
      <c r="HC192" s="46"/>
      <c r="HD192" s="46"/>
      <c r="HE192" s="46"/>
      <c r="HF192" s="46"/>
      <c r="HG192" s="46"/>
      <c r="HH192" s="46"/>
      <c r="HI192" s="46"/>
      <c r="HJ192" s="46"/>
      <c r="HK192" s="46"/>
      <c r="HL192" s="46"/>
      <c r="HM192" s="46"/>
      <c r="HN192" s="46"/>
      <c r="HO192" s="46"/>
      <c r="HP192" s="46"/>
      <c r="HQ192" s="46"/>
      <c r="HR192" s="46"/>
      <c r="HS192" s="46"/>
      <c r="HT192" s="46"/>
      <c r="HU192" s="46"/>
      <c r="HV192" s="46"/>
      <c r="HW192" s="46"/>
      <c r="HX192" s="46"/>
      <c r="HY192" s="46"/>
      <c r="HZ192" s="46"/>
      <c r="IA192" s="46"/>
      <c r="IB192" s="46"/>
      <c r="IC192" s="46"/>
      <c r="ID192" s="46"/>
      <c r="IE192" s="46"/>
      <c r="IF192" s="46"/>
      <c r="IG192" s="46"/>
      <c r="IH192" s="46"/>
      <c r="II192" s="46"/>
      <c r="IJ192" s="46"/>
      <c r="IK192" s="46"/>
      <c r="IL192" s="46"/>
      <c r="IM192" s="46"/>
      <c r="IN192" s="46"/>
      <c r="IO192" s="46"/>
      <c r="IP192" s="46"/>
      <c r="IQ192" s="46"/>
      <c r="IR192" s="46"/>
      <c r="IS192" s="46"/>
      <c r="IT192" s="46"/>
    </row>
    <row r="193" s="62" customFormat="true" ht="66" hidden="false" customHeight="true" outlineLevel="0" collapsed="false">
      <c r="A193" s="58"/>
      <c r="B193" s="17"/>
      <c r="C193" s="19"/>
      <c r="D193" s="19"/>
      <c r="E193" s="24"/>
      <c r="F193" s="21" t="s">
        <v>28</v>
      </c>
      <c r="G193" s="22" t="n">
        <f aca="false">H193+I193+J193+K193+L193+M193+N193+O193+P193</f>
        <v>24229260</v>
      </c>
      <c r="H193" s="22" t="n">
        <f aca="false">H197</f>
        <v>0</v>
      </c>
      <c r="I193" s="22" t="n">
        <f aca="false">I197</f>
        <v>24229260</v>
      </c>
      <c r="J193" s="22" t="n">
        <f aca="false">J197</f>
        <v>0</v>
      </c>
      <c r="K193" s="22" t="n">
        <f aca="false">K197</f>
        <v>0</v>
      </c>
      <c r="L193" s="22" t="n">
        <f aca="false">L197</f>
        <v>0</v>
      </c>
      <c r="M193" s="22" t="n">
        <f aca="false">M197</f>
        <v>0</v>
      </c>
      <c r="N193" s="22" t="n">
        <f aca="false">N197</f>
        <v>0</v>
      </c>
      <c r="O193" s="22" t="n">
        <f aca="false">O197</f>
        <v>0</v>
      </c>
      <c r="P193" s="22" t="n">
        <f aca="false">P197</f>
        <v>0</v>
      </c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46"/>
      <c r="AD193" s="46"/>
      <c r="AE193" s="46"/>
      <c r="AF193" s="46"/>
      <c r="AG193" s="46"/>
      <c r="AH193" s="46"/>
      <c r="AI193" s="46"/>
      <c r="AJ193" s="46"/>
      <c r="AK193" s="46"/>
      <c r="AL193" s="46"/>
      <c r="AM193" s="46"/>
      <c r="AN193" s="46"/>
      <c r="AO193" s="46"/>
      <c r="AP193" s="46"/>
      <c r="AQ193" s="46"/>
      <c r="AR193" s="46"/>
      <c r="AS193" s="46"/>
      <c r="AT193" s="46"/>
      <c r="AU193" s="46"/>
      <c r="AV193" s="46"/>
      <c r="AW193" s="46"/>
      <c r="AX193" s="46"/>
      <c r="AY193" s="46"/>
      <c r="AZ193" s="46"/>
      <c r="BA193" s="46"/>
      <c r="BB193" s="46"/>
      <c r="BC193" s="46"/>
      <c r="BD193" s="46"/>
      <c r="BE193" s="46"/>
      <c r="BF193" s="46"/>
      <c r="BG193" s="46"/>
      <c r="BH193" s="46"/>
      <c r="BI193" s="46"/>
      <c r="BJ193" s="46"/>
      <c r="BK193" s="46"/>
      <c r="BL193" s="46"/>
      <c r="BM193" s="46"/>
      <c r="BN193" s="46"/>
      <c r="BO193" s="46"/>
      <c r="BP193" s="46"/>
      <c r="BQ193" s="46"/>
      <c r="BR193" s="46"/>
      <c r="BS193" s="46"/>
      <c r="BT193" s="46"/>
      <c r="BU193" s="46"/>
      <c r="BV193" s="46"/>
      <c r="BW193" s="46"/>
      <c r="BX193" s="46"/>
      <c r="BY193" s="46"/>
      <c r="BZ193" s="46"/>
      <c r="CA193" s="46"/>
      <c r="CB193" s="46"/>
      <c r="CC193" s="46"/>
      <c r="CD193" s="46"/>
      <c r="CE193" s="46"/>
      <c r="CF193" s="46"/>
      <c r="CG193" s="46"/>
      <c r="CH193" s="46"/>
      <c r="CI193" s="46"/>
      <c r="CJ193" s="46"/>
      <c r="CK193" s="46"/>
      <c r="CL193" s="46"/>
      <c r="CM193" s="46"/>
      <c r="CN193" s="46"/>
      <c r="CO193" s="46"/>
      <c r="CP193" s="46"/>
      <c r="CQ193" s="46"/>
      <c r="CR193" s="46"/>
      <c r="CS193" s="46"/>
      <c r="CT193" s="46"/>
      <c r="CU193" s="46"/>
      <c r="CV193" s="46"/>
      <c r="CW193" s="46"/>
      <c r="CX193" s="46"/>
      <c r="CY193" s="46"/>
      <c r="CZ193" s="46"/>
      <c r="DA193" s="46"/>
      <c r="DB193" s="46"/>
      <c r="DC193" s="46"/>
      <c r="DD193" s="46"/>
      <c r="DE193" s="46"/>
      <c r="DF193" s="46"/>
      <c r="DG193" s="46"/>
      <c r="DH193" s="46"/>
      <c r="DI193" s="46"/>
      <c r="DJ193" s="46"/>
      <c r="DK193" s="46"/>
      <c r="DL193" s="46"/>
      <c r="DM193" s="46"/>
      <c r="DN193" s="46"/>
      <c r="DO193" s="46"/>
      <c r="DP193" s="46"/>
      <c r="DQ193" s="46"/>
      <c r="DR193" s="46"/>
      <c r="DS193" s="46"/>
      <c r="DT193" s="46"/>
      <c r="DU193" s="46"/>
      <c r="DV193" s="46"/>
      <c r="DW193" s="46"/>
      <c r="DX193" s="46"/>
      <c r="DY193" s="46"/>
      <c r="DZ193" s="46"/>
      <c r="EA193" s="46"/>
      <c r="EB193" s="46"/>
      <c r="EC193" s="46"/>
      <c r="ED193" s="46"/>
      <c r="EE193" s="46"/>
      <c r="EF193" s="46"/>
      <c r="EG193" s="46"/>
      <c r="EH193" s="46"/>
      <c r="EI193" s="46"/>
      <c r="EJ193" s="46"/>
      <c r="EK193" s="46"/>
      <c r="EL193" s="46"/>
      <c r="EM193" s="46"/>
      <c r="EN193" s="46"/>
      <c r="EO193" s="46"/>
      <c r="EP193" s="46"/>
      <c r="EQ193" s="46"/>
      <c r="ER193" s="46"/>
      <c r="ES193" s="46"/>
      <c r="ET193" s="46"/>
      <c r="EU193" s="46"/>
      <c r="EV193" s="46"/>
      <c r="EW193" s="46"/>
      <c r="EX193" s="46"/>
      <c r="EY193" s="46"/>
      <c r="EZ193" s="46"/>
      <c r="FA193" s="46"/>
      <c r="FB193" s="46"/>
      <c r="FC193" s="46"/>
      <c r="FD193" s="46"/>
      <c r="FE193" s="46"/>
      <c r="FF193" s="46"/>
      <c r="FG193" s="46"/>
      <c r="FH193" s="46"/>
      <c r="FI193" s="46"/>
      <c r="FJ193" s="46"/>
      <c r="FK193" s="46"/>
      <c r="FL193" s="46"/>
      <c r="FM193" s="46"/>
      <c r="FN193" s="46"/>
      <c r="FO193" s="46"/>
      <c r="FP193" s="46"/>
      <c r="FQ193" s="46"/>
      <c r="FR193" s="46"/>
      <c r="FS193" s="46"/>
      <c r="FT193" s="46"/>
      <c r="FU193" s="46"/>
      <c r="FV193" s="46"/>
      <c r="FW193" s="46"/>
      <c r="FX193" s="46"/>
      <c r="FY193" s="46"/>
      <c r="FZ193" s="46"/>
      <c r="GA193" s="46"/>
      <c r="GB193" s="46"/>
      <c r="GC193" s="46"/>
      <c r="GD193" s="46"/>
      <c r="GE193" s="46"/>
      <c r="GF193" s="46"/>
      <c r="GG193" s="46"/>
      <c r="GH193" s="46"/>
      <c r="GI193" s="46"/>
      <c r="GJ193" s="46"/>
      <c r="GK193" s="46"/>
      <c r="GL193" s="46"/>
      <c r="GM193" s="46"/>
      <c r="GN193" s="46"/>
      <c r="GO193" s="46"/>
      <c r="GP193" s="46"/>
      <c r="GQ193" s="46"/>
      <c r="GR193" s="46"/>
      <c r="GS193" s="46"/>
      <c r="GT193" s="46"/>
      <c r="GU193" s="46"/>
      <c r="GV193" s="46"/>
      <c r="GW193" s="46"/>
      <c r="GX193" s="46"/>
      <c r="GY193" s="46"/>
      <c r="GZ193" s="46"/>
      <c r="HA193" s="46"/>
      <c r="HB193" s="46"/>
      <c r="HC193" s="46"/>
      <c r="HD193" s="46"/>
      <c r="HE193" s="46"/>
      <c r="HF193" s="46"/>
      <c r="HG193" s="46"/>
      <c r="HH193" s="46"/>
      <c r="HI193" s="46"/>
      <c r="HJ193" s="46"/>
      <c r="HK193" s="46"/>
      <c r="HL193" s="46"/>
      <c r="HM193" s="46"/>
      <c r="HN193" s="46"/>
      <c r="HO193" s="46"/>
      <c r="HP193" s="46"/>
      <c r="HQ193" s="46"/>
      <c r="HR193" s="46"/>
      <c r="HS193" s="46"/>
      <c r="HT193" s="46"/>
      <c r="HU193" s="46"/>
      <c r="HV193" s="46"/>
      <c r="HW193" s="46"/>
      <c r="HX193" s="46"/>
      <c r="HY193" s="46"/>
      <c r="HZ193" s="46"/>
      <c r="IA193" s="46"/>
      <c r="IB193" s="46"/>
      <c r="IC193" s="46"/>
      <c r="ID193" s="46"/>
      <c r="IE193" s="46"/>
      <c r="IF193" s="46"/>
      <c r="IG193" s="46"/>
      <c r="IH193" s="46"/>
      <c r="II193" s="46"/>
      <c r="IJ193" s="46"/>
      <c r="IK193" s="46"/>
      <c r="IL193" s="46"/>
      <c r="IM193" s="46"/>
      <c r="IN193" s="46"/>
      <c r="IO193" s="46"/>
      <c r="IP193" s="46"/>
      <c r="IQ193" s="46"/>
      <c r="IR193" s="46"/>
      <c r="IS193" s="46"/>
      <c r="IT193" s="46"/>
    </row>
    <row r="194" s="62" customFormat="true" ht="66" hidden="false" customHeight="true" outlineLevel="0" collapsed="false">
      <c r="A194" s="58"/>
      <c r="B194" s="17"/>
      <c r="C194" s="19"/>
      <c r="D194" s="19"/>
      <c r="E194" s="24"/>
      <c r="F194" s="60" t="s">
        <v>29</v>
      </c>
      <c r="G194" s="54" t="n">
        <f aca="false">H194+I194+J194+K194+L194+M194+N194+O194+P194</f>
        <v>0</v>
      </c>
      <c r="H194" s="22" t="n">
        <f aca="false">H198</f>
        <v>0</v>
      </c>
      <c r="I194" s="22" t="n">
        <f aca="false">I198</f>
        <v>0</v>
      </c>
      <c r="J194" s="22" t="n">
        <f aca="false">J198</f>
        <v>0</v>
      </c>
      <c r="K194" s="22" t="n">
        <f aca="false">K198</f>
        <v>0</v>
      </c>
      <c r="L194" s="22" t="n">
        <f aca="false">L198</f>
        <v>0</v>
      </c>
      <c r="M194" s="22" t="n">
        <f aca="false">M198</f>
        <v>0</v>
      </c>
      <c r="N194" s="22" t="n">
        <f aca="false">N198</f>
        <v>0</v>
      </c>
      <c r="O194" s="22" t="n">
        <f aca="false">O198</f>
        <v>0</v>
      </c>
      <c r="P194" s="22" t="n">
        <f aca="false">P198</f>
        <v>0</v>
      </c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46"/>
      <c r="AD194" s="46"/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/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6"/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6"/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6"/>
      <c r="CM194" s="46"/>
      <c r="CN194" s="46"/>
      <c r="CO194" s="46"/>
      <c r="CP194" s="46"/>
      <c r="CQ194" s="46"/>
      <c r="CR194" s="46"/>
      <c r="CS194" s="46"/>
      <c r="CT194" s="46"/>
      <c r="CU194" s="46"/>
      <c r="CV194" s="46"/>
      <c r="CW194" s="46"/>
      <c r="CX194" s="46"/>
      <c r="CY194" s="46"/>
      <c r="CZ194" s="46"/>
      <c r="DA194" s="46"/>
      <c r="DB194" s="46"/>
      <c r="DC194" s="46"/>
      <c r="DD194" s="46"/>
      <c r="DE194" s="46"/>
      <c r="DF194" s="46"/>
      <c r="DG194" s="46"/>
      <c r="DH194" s="46"/>
      <c r="DI194" s="46"/>
      <c r="DJ194" s="46"/>
      <c r="DK194" s="46"/>
      <c r="DL194" s="46"/>
      <c r="DM194" s="46"/>
      <c r="DN194" s="46"/>
      <c r="DO194" s="46"/>
      <c r="DP194" s="46"/>
      <c r="DQ194" s="46"/>
      <c r="DR194" s="46"/>
      <c r="DS194" s="46"/>
      <c r="DT194" s="46"/>
      <c r="DU194" s="46"/>
      <c r="DV194" s="46"/>
      <c r="DW194" s="46"/>
      <c r="DX194" s="46"/>
      <c r="DY194" s="46"/>
      <c r="DZ194" s="46"/>
      <c r="EA194" s="46"/>
      <c r="EB194" s="46"/>
      <c r="EC194" s="46"/>
      <c r="ED194" s="46"/>
      <c r="EE194" s="46"/>
      <c r="EF194" s="46"/>
      <c r="EG194" s="46"/>
      <c r="EH194" s="46"/>
      <c r="EI194" s="46"/>
      <c r="EJ194" s="46"/>
      <c r="EK194" s="46"/>
      <c r="EL194" s="46"/>
      <c r="EM194" s="46"/>
      <c r="EN194" s="46"/>
      <c r="EO194" s="46"/>
      <c r="EP194" s="46"/>
      <c r="EQ194" s="46"/>
      <c r="ER194" s="46"/>
      <c r="ES194" s="46"/>
      <c r="ET194" s="46"/>
      <c r="EU194" s="46"/>
      <c r="EV194" s="46"/>
      <c r="EW194" s="46"/>
      <c r="EX194" s="46"/>
      <c r="EY194" s="46"/>
      <c r="EZ194" s="46"/>
      <c r="FA194" s="46"/>
      <c r="FB194" s="46"/>
      <c r="FC194" s="46"/>
      <c r="FD194" s="46"/>
      <c r="FE194" s="46"/>
      <c r="FF194" s="46"/>
      <c r="FG194" s="46"/>
      <c r="FH194" s="46"/>
      <c r="FI194" s="46"/>
      <c r="FJ194" s="46"/>
      <c r="FK194" s="46"/>
      <c r="FL194" s="46"/>
      <c r="FM194" s="46"/>
      <c r="FN194" s="46"/>
      <c r="FO194" s="46"/>
      <c r="FP194" s="46"/>
      <c r="FQ194" s="46"/>
      <c r="FR194" s="46"/>
      <c r="FS194" s="46"/>
      <c r="FT194" s="46"/>
      <c r="FU194" s="46"/>
      <c r="FV194" s="46"/>
      <c r="FW194" s="46"/>
      <c r="FX194" s="46"/>
      <c r="FY194" s="46"/>
      <c r="FZ194" s="46"/>
      <c r="GA194" s="46"/>
      <c r="GB194" s="46"/>
      <c r="GC194" s="46"/>
      <c r="GD194" s="46"/>
      <c r="GE194" s="46"/>
      <c r="GF194" s="46"/>
      <c r="GG194" s="46"/>
      <c r="GH194" s="46"/>
      <c r="GI194" s="46"/>
      <c r="GJ194" s="46"/>
      <c r="GK194" s="46"/>
      <c r="GL194" s="46"/>
      <c r="GM194" s="46"/>
      <c r="GN194" s="46"/>
      <c r="GO194" s="46"/>
      <c r="GP194" s="46"/>
      <c r="GQ194" s="46"/>
      <c r="GR194" s="46"/>
      <c r="GS194" s="46"/>
      <c r="GT194" s="46"/>
      <c r="GU194" s="46"/>
      <c r="GV194" s="46"/>
      <c r="GW194" s="46"/>
      <c r="GX194" s="46"/>
      <c r="GY194" s="46"/>
      <c r="GZ194" s="46"/>
      <c r="HA194" s="46"/>
      <c r="HB194" s="46"/>
      <c r="HC194" s="46"/>
      <c r="HD194" s="46"/>
      <c r="HE194" s="46"/>
      <c r="HF194" s="46"/>
      <c r="HG194" s="46"/>
      <c r="HH194" s="46"/>
      <c r="HI194" s="46"/>
      <c r="HJ194" s="46"/>
      <c r="HK194" s="46"/>
      <c r="HL194" s="46"/>
      <c r="HM194" s="46"/>
      <c r="HN194" s="46"/>
      <c r="HO194" s="46"/>
      <c r="HP194" s="46"/>
      <c r="HQ194" s="46"/>
      <c r="HR194" s="46"/>
      <c r="HS194" s="46"/>
      <c r="HT194" s="46"/>
      <c r="HU194" s="46"/>
      <c r="HV194" s="46"/>
      <c r="HW194" s="46"/>
      <c r="HX194" s="46"/>
      <c r="HY194" s="46"/>
      <c r="HZ194" s="46"/>
      <c r="IA194" s="46"/>
      <c r="IB194" s="46"/>
      <c r="IC194" s="46"/>
      <c r="ID194" s="46"/>
      <c r="IE194" s="46"/>
      <c r="IF194" s="46"/>
      <c r="IG194" s="46"/>
      <c r="IH194" s="46"/>
      <c r="II194" s="46"/>
      <c r="IJ194" s="46"/>
      <c r="IK194" s="46"/>
      <c r="IL194" s="46"/>
      <c r="IM194" s="46"/>
      <c r="IN194" s="46"/>
      <c r="IO194" s="46"/>
      <c r="IP194" s="46"/>
      <c r="IQ194" s="46"/>
      <c r="IR194" s="46"/>
      <c r="IS194" s="46"/>
      <c r="IT194" s="46"/>
    </row>
    <row r="195" s="62" customFormat="true" ht="66" hidden="false" customHeight="true" outlineLevel="0" collapsed="false">
      <c r="A195" s="34" t="s">
        <v>148</v>
      </c>
      <c r="B195" s="27" t="s">
        <v>149</v>
      </c>
      <c r="C195" s="24" t="n">
        <v>2022</v>
      </c>
      <c r="D195" s="24" t="n">
        <v>2030</v>
      </c>
      <c r="E195" s="24" t="s">
        <v>32</v>
      </c>
      <c r="F195" s="25" t="s">
        <v>42</v>
      </c>
      <c r="G195" s="22" t="n">
        <f aca="false">H195+I195+J195+K195+L195+M195+N195+O195+P195</f>
        <v>24474000</v>
      </c>
      <c r="H195" s="26" t="n">
        <f aca="false">H196+H197+H198</f>
        <v>0</v>
      </c>
      <c r="I195" s="26" t="n">
        <f aca="false">I196+I197+I198</f>
        <v>24474000</v>
      </c>
      <c r="J195" s="26" t="n">
        <f aca="false">J196+J197+J198</f>
        <v>0</v>
      </c>
      <c r="K195" s="26" t="n">
        <f aca="false">K196+K197+K198</f>
        <v>0</v>
      </c>
      <c r="L195" s="26" t="n">
        <f aca="false">L196+L197+L198</f>
        <v>0</v>
      </c>
      <c r="M195" s="26" t="n">
        <f aca="false">M196+M197+M198</f>
        <v>0</v>
      </c>
      <c r="N195" s="26" t="n">
        <f aca="false">N196+N197+N198</f>
        <v>0</v>
      </c>
      <c r="O195" s="26" t="n">
        <f aca="false">O196+O197+O198</f>
        <v>0</v>
      </c>
      <c r="P195" s="26" t="n">
        <f aca="false">P196+P197+P198</f>
        <v>0</v>
      </c>
      <c r="Q195" s="16" t="s">
        <v>20</v>
      </c>
      <c r="R195" s="16" t="s">
        <v>20</v>
      </c>
      <c r="S195" s="16" t="s">
        <v>20</v>
      </c>
      <c r="T195" s="16" t="s">
        <v>20</v>
      </c>
      <c r="U195" s="16" t="s">
        <v>20</v>
      </c>
      <c r="V195" s="16" t="s">
        <v>20</v>
      </c>
      <c r="W195" s="16" t="s">
        <v>20</v>
      </c>
      <c r="X195" s="16" t="s">
        <v>20</v>
      </c>
      <c r="Y195" s="16" t="s">
        <v>20</v>
      </c>
      <c r="Z195" s="16" t="s">
        <v>20</v>
      </c>
      <c r="AA195" s="16" t="s">
        <v>20</v>
      </c>
      <c r="AB195" s="16" t="s">
        <v>20</v>
      </c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46"/>
      <c r="CM195" s="46"/>
      <c r="CN195" s="46"/>
      <c r="CO195" s="46"/>
      <c r="CP195" s="46"/>
      <c r="CQ195" s="46"/>
      <c r="CR195" s="46"/>
      <c r="CS195" s="46"/>
      <c r="CT195" s="46"/>
      <c r="CU195" s="46"/>
      <c r="CV195" s="46"/>
      <c r="CW195" s="46"/>
      <c r="CX195" s="46"/>
      <c r="CY195" s="46"/>
      <c r="CZ195" s="46"/>
      <c r="DA195" s="46"/>
      <c r="DB195" s="46"/>
      <c r="DC195" s="46"/>
      <c r="DD195" s="46"/>
      <c r="DE195" s="46"/>
      <c r="DF195" s="46"/>
      <c r="DG195" s="46"/>
      <c r="DH195" s="46"/>
      <c r="DI195" s="46"/>
      <c r="DJ195" s="46"/>
      <c r="DK195" s="46"/>
      <c r="DL195" s="46"/>
      <c r="DM195" s="46"/>
      <c r="DN195" s="46"/>
      <c r="DO195" s="46"/>
      <c r="DP195" s="46"/>
      <c r="DQ195" s="46"/>
      <c r="DR195" s="46"/>
      <c r="DS195" s="46"/>
      <c r="DT195" s="46"/>
      <c r="DU195" s="46"/>
      <c r="DV195" s="46"/>
      <c r="DW195" s="46"/>
      <c r="DX195" s="46"/>
      <c r="DY195" s="46"/>
      <c r="DZ195" s="46"/>
      <c r="EA195" s="46"/>
      <c r="EB195" s="46"/>
      <c r="EC195" s="46"/>
      <c r="ED195" s="46"/>
      <c r="EE195" s="46"/>
      <c r="EF195" s="46"/>
      <c r="EG195" s="46"/>
      <c r="EH195" s="46"/>
      <c r="EI195" s="46"/>
      <c r="EJ195" s="46"/>
      <c r="EK195" s="46"/>
      <c r="EL195" s="46"/>
      <c r="EM195" s="46"/>
      <c r="EN195" s="46"/>
      <c r="EO195" s="46"/>
      <c r="EP195" s="46"/>
      <c r="EQ195" s="46"/>
      <c r="ER195" s="46"/>
      <c r="ES195" s="46"/>
      <c r="ET195" s="46"/>
      <c r="EU195" s="46"/>
      <c r="EV195" s="46"/>
      <c r="EW195" s="46"/>
      <c r="EX195" s="46"/>
      <c r="EY195" s="46"/>
      <c r="EZ195" s="46"/>
      <c r="FA195" s="46"/>
      <c r="FB195" s="46"/>
      <c r="FC195" s="46"/>
      <c r="FD195" s="46"/>
      <c r="FE195" s="46"/>
      <c r="FF195" s="46"/>
      <c r="FG195" s="46"/>
      <c r="FH195" s="46"/>
      <c r="FI195" s="46"/>
      <c r="FJ195" s="46"/>
      <c r="FK195" s="46"/>
      <c r="FL195" s="46"/>
      <c r="FM195" s="46"/>
      <c r="FN195" s="46"/>
      <c r="FO195" s="46"/>
      <c r="FP195" s="46"/>
      <c r="FQ195" s="46"/>
      <c r="FR195" s="46"/>
      <c r="FS195" s="46"/>
      <c r="FT195" s="46"/>
      <c r="FU195" s="46"/>
      <c r="FV195" s="46"/>
      <c r="FW195" s="46"/>
      <c r="FX195" s="46"/>
      <c r="FY195" s="46"/>
      <c r="FZ195" s="46"/>
      <c r="GA195" s="46"/>
      <c r="GB195" s="46"/>
      <c r="GC195" s="46"/>
      <c r="GD195" s="46"/>
      <c r="GE195" s="46"/>
      <c r="GF195" s="46"/>
      <c r="GG195" s="46"/>
      <c r="GH195" s="46"/>
      <c r="GI195" s="46"/>
      <c r="GJ195" s="46"/>
      <c r="GK195" s="46"/>
      <c r="GL195" s="46"/>
      <c r="GM195" s="46"/>
      <c r="GN195" s="46"/>
      <c r="GO195" s="46"/>
      <c r="GP195" s="46"/>
      <c r="GQ195" s="46"/>
      <c r="GR195" s="46"/>
      <c r="GS195" s="46"/>
      <c r="GT195" s="46"/>
      <c r="GU195" s="46"/>
      <c r="GV195" s="46"/>
      <c r="GW195" s="46"/>
      <c r="GX195" s="46"/>
      <c r="GY195" s="46"/>
      <c r="GZ195" s="46"/>
      <c r="HA195" s="46"/>
      <c r="HB195" s="46"/>
      <c r="HC195" s="46"/>
      <c r="HD195" s="46"/>
      <c r="HE195" s="46"/>
      <c r="HF195" s="46"/>
      <c r="HG195" s="46"/>
      <c r="HH195" s="46"/>
      <c r="HI195" s="46"/>
      <c r="HJ195" s="46"/>
      <c r="HK195" s="46"/>
      <c r="HL195" s="46"/>
      <c r="HM195" s="46"/>
      <c r="HN195" s="46"/>
      <c r="HO195" s="46"/>
      <c r="HP195" s="46"/>
      <c r="HQ195" s="46"/>
      <c r="HR195" s="46"/>
      <c r="HS195" s="46"/>
      <c r="HT195" s="46"/>
      <c r="HU195" s="46"/>
      <c r="HV195" s="46"/>
      <c r="HW195" s="46"/>
      <c r="HX195" s="46"/>
      <c r="HY195" s="46"/>
      <c r="HZ195" s="46"/>
      <c r="IA195" s="46"/>
      <c r="IB195" s="46"/>
      <c r="IC195" s="46"/>
      <c r="ID195" s="46"/>
      <c r="IE195" s="46"/>
      <c r="IF195" s="46"/>
      <c r="IG195" s="46"/>
      <c r="IH195" s="46"/>
      <c r="II195" s="46"/>
      <c r="IJ195" s="46"/>
      <c r="IK195" s="46"/>
      <c r="IL195" s="46"/>
      <c r="IM195" s="46"/>
      <c r="IN195" s="46"/>
      <c r="IO195" s="46"/>
      <c r="IP195" s="46"/>
      <c r="IQ195" s="46"/>
      <c r="IR195" s="46"/>
      <c r="IS195" s="46"/>
      <c r="IT195" s="46"/>
    </row>
    <row r="196" s="62" customFormat="true" ht="75.75" hidden="false" customHeight="true" outlineLevel="0" collapsed="false">
      <c r="A196" s="34"/>
      <c r="B196" s="27"/>
      <c r="C196" s="24"/>
      <c r="D196" s="24"/>
      <c r="E196" s="24"/>
      <c r="F196" s="25" t="s">
        <v>27</v>
      </c>
      <c r="G196" s="22" t="n">
        <f aca="false">H196+I196+J196+K196+L196+M196+N196+O196+P196</f>
        <v>244740</v>
      </c>
      <c r="H196" s="28" t="n">
        <f aca="false">H200</f>
        <v>0</v>
      </c>
      <c r="I196" s="28" t="n">
        <f aca="false">I200</f>
        <v>244740</v>
      </c>
      <c r="J196" s="28" t="n">
        <f aca="false">J200</f>
        <v>0</v>
      </c>
      <c r="K196" s="28" t="n">
        <f aca="false">K200</f>
        <v>0</v>
      </c>
      <c r="L196" s="28" t="n">
        <f aca="false">L200</f>
        <v>0</v>
      </c>
      <c r="M196" s="28" t="n">
        <f aca="false">M200</f>
        <v>0</v>
      </c>
      <c r="N196" s="28" t="n">
        <f aca="false">N200</f>
        <v>0</v>
      </c>
      <c r="O196" s="28" t="n">
        <f aca="false">O200</f>
        <v>0</v>
      </c>
      <c r="P196" s="28" t="n">
        <f aca="false">P200</f>
        <v>0</v>
      </c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6"/>
      <c r="CM196" s="46"/>
      <c r="CN196" s="46"/>
      <c r="CO196" s="46"/>
      <c r="CP196" s="46"/>
      <c r="CQ196" s="46"/>
      <c r="CR196" s="46"/>
      <c r="CS196" s="46"/>
      <c r="CT196" s="46"/>
      <c r="CU196" s="46"/>
      <c r="CV196" s="46"/>
      <c r="CW196" s="46"/>
      <c r="CX196" s="46"/>
      <c r="CY196" s="46"/>
      <c r="CZ196" s="46"/>
      <c r="DA196" s="46"/>
      <c r="DB196" s="46"/>
      <c r="DC196" s="46"/>
      <c r="DD196" s="46"/>
      <c r="DE196" s="46"/>
      <c r="DF196" s="46"/>
      <c r="DG196" s="46"/>
      <c r="DH196" s="46"/>
      <c r="DI196" s="46"/>
      <c r="DJ196" s="46"/>
      <c r="DK196" s="46"/>
      <c r="DL196" s="46"/>
      <c r="DM196" s="46"/>
      <c r="DN196" s="46"/>
      <c r="DO196" s="46"/>
      <c r="DP196" s="46"/>
      <c r="DQ196" s="46"/>
      <c r="DR196" s="46"/>
      <c r="DS196" s="46"/>
      <c r="DT196" s="46"/>
      <c r="DU196" s="46"/>
      <c r="DV196" s="46"/>
      <c r="DW196" s="46"/>
      <c r="DX196" s="46"/>
      <c r="DY196" s="46"/>
      <c r="DZ196" s="46"/>
      <c r="EA196" s="46"/>
      <c r="EB196" s="46"/>
      <c r="EC196" s="46"/>
      <c r="ED196" s="46"/>
      <c r="EE196" s="46"/>
      <c r="EF196" s="46"/>
      <c r="EG196" s="46"/>
      <c r="EH196" s="46"/>
      <c r="EI196" s="46"/>
      <c r="EJ196" s="46"/>
      <c r="EK196" s="46"/>
      <c r="EL196" s="46"/>
      <c r="EM196" s="46"/>
      <c r="EN196" s="46"/>
      <c r="EO196" s="46"/>
      <c r="EP196" s="46"/>
      <c r="EQ196" s="46"/>
      <c r="ER196" s="46"/>
      <c r="ES196" s="46"/>
      <c r="ET196" s="46"/>
      <c r="EU196" s="46"/>
      <c r="EV196" s="46"/>
      <c r="EW196" s="46"/>
      <c r="EX196" s="46"/>
      <c r="EY196" s="46"/>
      <c r="EZ196" s="46"/>
      <c r="FA196" s="46"/>
      <c r="FB196" s="46"/>
      <c r="FC196" s="46"/>
      <c r="FD196" s="46"/>
      <c r="FE196" s="46"/>
      <c r="FF196" s="46"/>
      <c r="FG196" s="46"/>
      <c r="FH196" s="46"/>
      <c r="FI196" s="46"/>
      <c r="FJ196" s="46"/>
      <c r="FK196" s="46"/>
      <c r="FL196" s="46"/>
      <c r="FM196" s="46"/>
      <c r="FN196" s="46"/>
      <c r="FO196" s="46"/>
      <c r="FP196" s="46"/>
      <c r="FQ196" s="46"/>
      <c r="FR196" s="46"/>
      <c r="FS196" s="46"/>
      <c r="FT196" s="46"/>
      <c r="FU196" s="46"/>
      <c r="FV196" s="46"/>
      <c r="FW196" s="46"/>
      <c r="FX196" s="46"/>
      <c r="FY196" s="46"/>
      <c r="FZ196" s="46"/>
      <c r="GA196" s="46"/>
      <c r="GB196" s="46"/>
      <c r="GC196" s="46"/>
      <c r="GD196" s="46"/>
      <c r="GE196" s="46"/>
      <c r="GF196" s="46"/>
      <c r="GG196" s="46"/>
      <c r="GH196" s="46"/>
      <c r="GI196" s="46"/>
      <c r="GJ196" s="46"/>
      <c r="GK196" s="46"/>
      <c r="GL196" s="46"/>
      <c r="GM196" s="46"/>
      <c r="GN196" s="46"/>
      <c r="GO196" s="46"/>
      <c r="GP196" s="46"/>
      <c r="GQ196" s="46"/>
      <c r="GR196" s="46"/>
      <c r="GS196" s="46"/>
      <c r="GT196" s="46"/>
      <c r="GU196" s="46"/>
      <c r="GV196" s="46"/>
      <c r="GW196" s="46"/>
      <c r="GX196" s="46"/>
      <c r="GY196" s="46"/>
      <c r="GZ196" s="46"/>
      <c r="HA196" s="46"/>
      <c r="HB196" s="46"/>
      <c r="HC196" s="46"/>
      <c r="HD196" s="46"/>
      <c r="HE196" s="46"/>
      <c r="HF196" s="46"/>
      <c r="HG196" s="46"/>
      <c r="HH196" s="46"/>
      <c r="HI196" s="46"/>
      <c r="HJ196" s="46"/>
      <c r="HK196" s="46"/>
      <c r="HL196" s="46"/>
      <c r="HM196" s="46"/>
      <c r="HN196" s="46"/>
      <c r="HO196" s="46"/>
      <c r="HP196" s="46"/>
      <c r="HQ196" s="46"/>
      <c r="HR196" s="46"/>
      <c r="HS196" s="46"/>
      <c r="HT196" s="46"/>
      <c r="HU196" s="46"/>
      <c r="HV196" s="46"/>
      <c r="HW196" s="46"/>
      <c r="HX196" s="46"/>
      <c r="HY196" s="46"/>
      <c r="HZ196" s="46"/>
      <c r="IA196" s="46"/>
      <c r="IB196" s="46"/>
      <c r="IC196" s="46"/>
      <c r="ID196" s="46"/>
      <c r="IE196" s="46"/>
      <c r="IF196" s="46"/>
      <c r="IG196" s="46"/>
      <c r="IH196" s="46"/>
      <c r="II196" s="46"/>
      <c r="IJ196" s="46"/>
      <c r="IK196" s="46"/>
      <c r="IL196" s="46"/>
      <c r="IM196" s="46"/>
      <c r="IN196" s="46"/>
      <c r="IO196" s="46"/>
      <c r="IP196" s="46"/>
      <c r="IQ196" s="46"/>
      <c r="IR196" s="46"/>
      <c r="IS196" s="46"/>
      <c r="IT196" s="46"/>
    </row>
    <row r="197" s="62" customFormat="true" ht="66" hidden="false" customHeight="true" outlineLevel="0" collapsed="false">
      <c r="A197" s="34"/>
      <c r="B197" s="27"/>
      <c r="C197" s="24"/>
      <c r="D197" s="24"/>
      <c r="E197" s="24"/>
      <c r="F197" s="25" t="s">
        <v>28</v>
      </c>
      <c r="G197" s="22" t="n">
        <f aca="false">H197+I197+J197+K197+L197+M197+N197+O197+P197</f>
        <v>24229260</v>
      </c>
      <c r="H197" s="28" t="n">
        <f aca="false">H201</f>
        <v>0</v>
      </c>
      <c r="I197" s="28" t="n">
        <f aca="false">I201</f>
        <v>24229260</v>
      </c>
      <c r="J197" s="28" t="n">
        <f aca="false">J201</f>
        <v>0</v>
      </c>
      <c r="K197" s="28" t="n">
        <f aca="false">K201</f>
        <v>0</v>
      </c>
      <c r="L197" s="28" t="n">
        <f aca="false">L201</f>
        <v>0</v>
      </c>
      <c r="M197" s="28" t="n">
        <f aca="false">M201</f>
        <v>0</v>
      </c>
      <c r="N197" s="28" t="n">
        <f aca="false">N201</f>
        <v>0</v>
      </c>
      <c r="O197" s="28" t="n">
        <f aca="false">O201</f>
        <v>0</v>
      </c>
      <c r="P197" s="28" t="n">
        <f aca="false">P201</f>
        <v>0</v>
      </c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46"/>
      <c r="AD197" s="46"/>
      <c r="AE197" s="46"/>
      <c r="AF197" s="46"/>
      <c r="AG197" s="46"/>
      <c r="AH197" s="46"/>
      <c r="AI197" s="46"/>
      <c r="AJ197" s="46"/>
      <c r="AK197" s="46"/>
      <c r="AL197" s="46"/>
      <c r="AM197" s="46"/>
      <c r="AN197" s="46"/>
      <c r="AO197" s="46"/>
      <c r="AP197" s="46"/>
      <c r="AQ197" s="46"/>
      <c r="AR197" s="46"/>
      <c r="AS197" s="46"/>
      <c r="AT197" s="46"/>
      <c r="AU197" s="46"/>
      <c r="AV197" s="46"/>
      <c r="AW197" s="46"/>
      <c r="AX197" s="46"/>
      <c r="AY197" s="46"/>
      <c r="AZ197" s="46"/>
      <c r="BA197" s="46"/>
      <c r="BB197" s="46"/>
      <c r="BC197" s="46"/>
      <c r="BD197" s="46"/>
      <c r="BE197" s="46"/>
      <c r="BF197" s="46"/>
      <c r="BG197" s="46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/>
      <c r="DO197" s="46"/>
      <c r="DP197" s="46"/>
      <c r="DQ197" s="46"/>
      <c r="DR197" s="46"/>
      <c r="DS197" s="46"/>
      <c r="DT197" s="46"/>
      <c r="DU197" s="46"/>
      <c r="DV197" s="46"/>
      <c r="DW197" s="46"/>
      <c r="DX197" s="46"/>
      <c r="DY197" s="46"/>
      <c r="DZ197" s="46"/>
      <c r="EA197" s="46"/>
      <c r="EB197" s="46"/>
      <c r="EC197" s="46"/>
      <c r="ED197" s="46"/>
      <c r="EE197" s="46"/>
      <c r="EF197" s="46"/>
      <c r="EG197" s="46"/>
      <c r="EH197" s="46"/>
      <c r="EI197" s="46"/>
      <c r="EJ197" s="46"/>
      <c r="EK197" s="46"/>
      <c r="EL197" s="46"/>
      <c r="EM197" s="46"/>
      <c r="EN197" s="46"/>
      <c r="EO197" s="46"/>
      <c r="EP197" s="46"/>
      <c r="EQ197" s="46"/>
      <c r="ER197" s="46"/>
      <c r="ES197" s="46"/>
      <c r="ET197" s="46"/>
      <c r="EU197" s="46"/>
      <c r="EV197" s="46"/>
      <c r="EW197" s="46"/>
      <c r="EX197" s="46"/>
      <c r="EY197" s="46"/>
      <c r="EZ197" s="46"/>
      <c r="FA197" s="46"/>
      <c r="FB197" s="46"/>
      <c r="FC197" s="46"/>
      <c r="FD197" s="46"/>
      <c r="FE197" s="46"/>
      <c r="FF197" s="46"/>
      <c r="FG197" s="46"/>
      <c r="FH197" s="46"/>
      <c r="FI197" s="46"/>
      <c r="FJ197" s="46"/>
      <c r="FK197" s="46"/>
      <c r="FL197" s="46"/>
      <c r="FM197" s="46"/>
      <c r="FN197" s="46"/>
      <c r="FO197" s="46"/>
      <c r="FP197" s="46"/>
      <c r="FQ197" s="46"/>
      <c r="FR197" s="46"/>
      <c r="FS197" s="46"/>
      <c r="FT197" s="46"/>
      <c r="FU197" s="46"/>
      <c r="FV197" s="46"/>
      <c r="FW197" s="46"/>
      <c r="FX197" s="46"/>
      <c r="FY197" s="46"/>
      <c r="FZ197" s="46"/>
      <c r="GA197" s="46"/>
      <c r="GB197" s="46"/>
      <c r="GC197" s="46"/>
      <c r="GD197" s="46"/>
      <c r="GE197" s="46"/>
      <c r="GF197" s="46"/>
      <c r="GG197" s="46"/>
      <c r="GH197" s="46"/>
      <c r="GI197" s="46"/>
      <c r="GJ197" s="46"/>
      <c r="GK197" s="46"/>
      <c r="GL197" s="46"/>
      <c r="GM197" s="46"/>
      <c r="GN197" s="46"/>
      <c r="GO197" s="46"/>
      <c r="GP197" s="46"/>
      <c r="GQ197" s="46"/>
      <c r="GR197" s="46"/>
      <c r="GS197" s="46"/>
      <c r="GT197" s="46"/>
      <c r="GU197" s="46"/>
      <c r="GV197" s="46"/>
      <c r="GW197" s="46"/>
      <c r="GX197" s="46"/>
      <c r="GY197" s="46"/>
      <c r="GZ197" s="46"/>
      <c r="HA197" s="46"/>
      <c r="HB197" s="46"/>
      <c r="HC197" s="46"/>
      <c r="HD197" s="46"/>
      <c r="HE197" s="46"/>
      <c r="HF197" s="46"/>
      <c r="HG197" s="46"/>
      <c r="HH197" s="46"/>
      <c r="HI197" s="46"/>
      <c r="HJ197" s="46"/>
      <c r="HK197" s="46"/>
      <c r="HL197" s="46"/>
      <c r="HM197" s="46"/>
      <c r="HN197" s="46"/>
      <c r="HO197" s="46"/>
      <c r="HP197" s="46"/>
      <c r="HQ197" s="46"/>
      <c r="HR197" s="46"/>
      <c r="HS197" s="46"/>
      <c r="HT197" s="46"/>
      <c r="HU197" s="46"/>
      <c r="HV197" s="46"/>
      <c r="HW197" s="46"/>
      <c r="HX197" s="46"/>
      <c r="HY197" s="46"/>
      <c r="HZ197" s="46"/>
      <c r="IA197" s="46"/>
      <c r="IB197" s="46"/>
      <c r="IC197" s="46"/>
      <c r="ID197" s="46"/>
      <c r="IE197" s="46"/>
      <c r="IF197" s="46"/>
      <c r="IG197" s="46"/>
      <c r="IH197" s="46"/>
      <c r="II197" s="46"/>
      <c r="IJ197" s="46"/>
      <c r="IK197" s="46"/>
      <c r="IL197" s="46"/>
      <c r="IM197" s="46"/>
      <c r="IN197" s="46"/>
      <c r="IO197" s="46"/>
      <c r="IP197" s="46"/>
      <c r="IQ197" s="46"/>
      <c r="IR197" s="46"/>
      <c r="IS197" s="46"/>
      <c r="IT197" s="46"/>
    </row>
    <row r="198" s="62" customFormat="true" ht="66" hidden="false" customHeight="true" outlineLevel="0" collapsed="false">
      <c r="A198" s="34"/>
      <c r="B198" s="27"/>
      <c r="C198" s="24"/>
      <c r="D198" s="24"/>
      <c r="E198" s="24"/>
      <c r="F198" s="53" t="s">
        <v>29</v>
      </c>
      <c r="G198" s="54" t="n">
        <f aca="false">H198+I198+J198+K198+L198+M198+N198+O198+P198</f>
        <v>0</v>
      </c>
      <c r="H198" s="28" t="n">
        <f aca="false">H202</f>
        <v>0</v>
      </c>
      <c r="I198" s="28" t="n">
        <f aca="false">I202</f>
        <v>0</v>
      </c>
      <c r="J198" s="28" t="n">
        <f aca="false">J202</f>
        <v>0</v>
      </c>
      <c r="K198" s="28" t="n">
        <f aca="false">K202</f>
        <v>0</v>
      </c>
      <c r="L198" s="28" t="n">
        <f aca="false">L202</f>
        <v>0</v>
      </c>
      <c r="M198" s="28" t="n">
        <f aca="false">M202</f>
        <v>0</v>
      </c>
      <c r="N198" s="28" t="n">
        <f aca="false">N202</f>
        <v>0</v>
      </c>
      <c r="O198" s="28" t="n">
        <f aca="false">O202</f>
        <v>0</v>
      </c>
      <c r="P198" s="28" t="n">
        <f aca="false">P202</f>
        <v>0</v>
      </c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46"/>
      <c r="AD198" s="46"/>
      <c r="AE198" s="46"/>
      <c r="AF198" s="46"/>
      <c r="AG198" s="46"/>
      <c r="AH198" s="46"/>
      <c r="AI198" s="46"/>
      <c r="AJ198" s="46"/>
      <c r="AK198" s="46"/>
      <c r="AL198" s="46"/>
      <c r="AM198" s="46"/>
      <c r="AN198" s="46"/>
      <c r="AO198" s="46"/>
      <c r="AP198" s="46"/>
      <c r="AQ198" s="46"/>
      <c r="AR198" s="46"/>
      <c r="AS198" s="46"/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6"/>
      <c r="BX198" s="46"/>
      <c r="BY198" s="46"/>
      <c r="BZ198" s="46"/>
      <c r="CA198" s="46"/>
      <c r="CB198" s="46"/>
      <c r="CC198" s="46"/>
      <c r="CD198" s="46"/>
      <c r="CE198" s="46"/>
      <c r="CF198" s="46"/>
      <c r="CG198" s="46"/>
      <c r="CH198" s="46"/>
      <c r="CI198" s="46"/>
      <c r="CJ198" s="46"/>
      <c r="CK198" s="46"/>
      <c r="CL198" s="46"/>
      <c r="CM198" s="46"/>
      <c r="CN198" s="46"/>
      <c r="CO198" s="46"/>
      <c r="CP198" s="46"/>
      <c r="CQ198" s="46"/>
      <c r="CR198" s="46"/>
      <c r="CS198" s="46"/>
      <c r="CT198" s="46"/>
      <c r="CU198" s="46"/>
      <c r="CV198" s="46"/>
      <c r="CW198" s="46"/>
      <c r="CX198" s="46"/>
      <c r="CY198" s="46"/>
      <c r="CZ198" s="46"/>
      <c r="DA198" s="46"/>
      <c r="DB198" s="46"/>
      <c r="DC198" s="46"/>
      <c r="DD198" s="46"/>
      <c r="DE198" s="46"/>
      <c r="DF198" s="46"/>
      <c r="DG198" s="46"/>
      <c r="DH198" s="46"/>
      <c r="DI198" s="46"/>
      <c r="DJ198" s="46"/>
      <c r="DK198" s="46"/>
      <c r="DL198" s="46"/>
      <c r="DM198" s="46"/>
      <c r="DN198" s="46"/>
      <c r="DO198" s="46"/>
      <c r="DP198" s="46"/>
      <c r="DQ198" s="46"/>
      <c r="DR198" s="46"/>
      <c r="DS198" s="46"/>
      <c r="DT198" s="46"/>
      <c r="DU198" s="46"/>
      <c r="DV198" s="46"/>
      <c r="DW198" s="46"/>
      <c r="DX198" s="46"/>
      <c r="DY198" s="46"/>
      <c r="DZ198" s="46"/>
      <c r="EA198" s="46"/>
      <c r="EB198" s="46"/>
      <c r="EC198" s="46"/>
      <c r="ED198" s="46"/>
      <c r="EE198" s="46"/>
      <c r="EF198" s="46"/>
      <c r="EG198" s="46"/>
      <c r="EH198" s="46"/>
      <c r="EI198" s="46"/>
      <c r="EJ198" s="46"/>
      <c r="EK198" s="46"/>
      <c r="EL198" s="46"/>
      <c r="EM198" s="46"/>
      <c r="EN198" s="46"/>
      <c r="EO198" s="46"/>
      <c r="EP198" s="46"/>
      <c r="EQ198" s="46"/>
      <c r="ER198" s="46"/>
      <c r="ES198" s="46"/>
      <c r="ET198" s="46"/>
      <c r="EU198" s="46"/>
      <c r="EV198" s="46"/>
      <c r="EW198" s="46"/>
      <c r="EX198" s="46"/>
      <c r="EY198" s="46"/>
      <c r="EZ198" s="46"/>
      <c r="FA198" s="46"/>
      <c r="FB198" s="46"/>
      <c r="FC198" s="46"/>
      <c r="FD198" s="46"/>
      <c r="FE198" s="46"/>
      <c r="FF198" s="46"/>
      <c r="FG198" s="46"/>
      <c r="FH198" s="46"/>
      <c r="FI198" s="46"/>
      <c r="FJ198" s="46"/>
      <c r="FK198" s="46"/>
      <c r="FL198" s="46"/>
      <c r="FM198" s="46"/>
      <c r="FN198" s="46"/>
      <c r="FO198" s="46"/>
      <c r="FP198" s="46"/>
      <c r="FQ198" s="46"/>
      <c r="FR198" s="46"/>
      <c r="FS198" s="46"/>
      <c r="FT198" s="46"/>
      <c r="FU198" s="46"/>
      <c r="FV198" s="46"/>
      <c r="FW198" s="46"/>
      <c r="FX198" s="46"/>
      <c r="FY198" s="46"/>
      <c r="FZ198" s="46"/>
      <c r="GA198" s="46"/>
      <c r="GB198" s="46"/>
      <c r="GC198" s="46"/>
      <c r="GD198" s="46"/>
      <c r="GE198" s="46"/>
      <c r="GF198" s="46"/>
      <c r="GG198" s="46"/>
      <c r="GH198" s="46"/>
      <c r="GI198" s="46"/>
      <c r="GJ198" s="46"/>
      <c r="GK198" s="46"/>
      <c r="GL198" s="46"/>
      <c r="GM198" s="46"/>
      <c r="GN198" s="46"/>
      <c r="GO198" s="46"/>
      <c r="GP198" s="46"/>
      <c r="GQ198" s="46"/>
      <c r="GR198" s="46"/>
      <c r="GS198" s="46"/>
      <c r="GT198" s="46"/>
      <c r="GU198" s="46"/>
      <c r="GV198" s="46"/>
      <c r="GW198" s="46"/>
      <c r="GX198" s="46"/>
      <c r="GY198" s="46"/>
      <c r="GZ198" s="46"/>
      <c r="HA198" s="46"/>
      <c r="HB198" s="46"/>
      <c r="HC198" s="46"/>
      <c r="HD198" s="46"/>
      <c r="HE198" s="46"/>
      <c r="HF198" s="46"/>
      <c r="HG198" s="46"/>
      <c r="HH198" s="46"/>
      <c r="HI198" s="46"/>
      <c r="HJ198" s="46"/>
      <c r="HK198" s="46"/>
      <c r="HL198" s="46"/>
      <c r="HM198" s="46"/>
      <c r="HN198" s="46"/>
      <c r="HO198" s="46"/>
      <c r="HP198" s="46"/>
      <c r="HQ198" s="46"/>
      <c r="HR198" s="46"/>
      <c r="HS198" s="46"/>
      <c r="HT198" s="46"/>
      <c r="HU198" s="46"/>
      <c r="HV198" s="46"/>
      <c r="HW198" s="46"/>
      <c r="HX198" s="46"/>
      <c r="HY198" s="46"/>
      <c r="HZ198" s="46"/>
      <c r="IA198" s="46"/>
      <c r="IB198" s="46"/>
      <c r="IC198" s="46"/>
      <c r="ID198" s="46"/>
      <c r="IE198" s="46"/>
      <c r="IF198" s="46"/>
      <c r="IG198" s="46"/>
      <c r="IH198" s="46"/>
      <c r="II198" s="46"/>
      <c r="IJ198" s="46"/>
      <c r="IK198" s="46"/>
      <c r="IL198" s="46"/>
      <c r="IM198" s="46"/>
      <c r="IN198" s="46"/>
      <c r="IO198" s="46"/>
      <c r="IP198" s="46"/>
      <c r="IQ198" s="46"/>
      <c r="IR198" s="46"/>
      <c r="IS198" s="46"/>
      <c r="IT198" s="46"/>
    </row>
    <row r="199" s="47" customFormat="true" ht="46.5" hidden="false" customHeight="true" outlineLevel="0" collapsed="false">
      <c r="A199" s="34" t="s">
        <v>150</v>
      </c>
      <c r="B199" s="27" t="s">
        <v>151</v>
      </c>
      <c r="C199" s="24" t="n">
        <v>2022</v>
      </c>
      <c r="D199" s="24" t="n">
        <v>2030</v>
      </c>
      <c r="E199" s="24" t="s">
        <v>32</v>
      </c>
      <c r="F199" s="25" t="s">
        <v>42</v>
      </c>
      <c r="G199" s="22" t="n">
        <f aca="false">H199+I199+J199+K199+L199+M199+N199+O199+P199</f>
        <v>24474000</v>
      </c>
      <c r="H199" s="26" t="n">
        <f aca="false">H200+H201+H202</f>
        <v>0</v>
      </c>
      <c r="I199" s="26" t="n">
        <f aca="false">I200+I201+I202</f>
        <v>24474000</v>
      </c>
      <c r="J199" s="26" t="n">
        <f aca="false">J200+J201+J202</f>
        <v>0</v>
      </c>
      <c r="K199" s="26" t="n">
        <f aca="false">K200+K201+K202</f>
        <v>0</v>
      </c>
      <c r="L199" s="26" t="n">
        <f aca="false">L200+L201+L202</f>
        <v>0</v>
      </c>
      <c r="M199" s="26" t="n">
        <f aca="false">M200+M201+M202</f>
        <v>0</v>
      </c>
      <c r="N199" s="26" t="n">
        <f aca="false">N200+N201+N202</f>
        <v>0</v>
      </c>
      <c r="O199" s="26" t="n">
        <f aca="false">O200+O201+O202</f>
        <v>0</v>
      </c>
      <c r="P199" s="26" t="n">
        <f aca="false">P200+P201+P202</f>
        <v>0</v>
      </c>
      <c r="Q199" s="29" t="s">
        <v>152</v>
      </c>
      <c r="R199" s="16" t="s">
        <v>47</v>
      </c>
      <c r="S199" s="16" t="n">
        <v>3</v>
      </c>
      <c r="T199" s="63" t="s">
        <v>20</v>
      </c>
      <c r="U199" s="16" t="n">
        <v>0</v>
      </c>
      <c r="V199" s="63" t="s">
        <v>20</v>
      </c>
      <c r="W199" s="63" t="s">
        <v>20</v>
      </c>
      <c r="X199" s="63" t="s">
        <v>20</v>
      </c>
      <c r="Y199" s="63" t="s">
        <v>20</v>
      </c>
      <c r="Z199" s="63" t="s">
        <v>20</v>
      </c>
      <c r="AA199" s="63" t="s">
        <v>20</v>
      </c>
      <c r="AB199" s="63" t="s">
        <v>20</v>
      </c>
      <c r="AC199" s="46"/>
      <c r="AD199" s="46"/>
      <c r="AE199" s="46"/>
      <c r="AF199" s="46"/>
      <c r="AG199" s="46"/>
      <c r="AH199" s="46"/>
      <c r="AI199" s="46"/>
      <c r="AJ199" s="46"/>
      <c r="AK199" s="46"/>
      <c r="AL199" s="46"/>
      <c r="AM199" s="46"/>
      <c r="AN199" s="46"/>
      <c r="AO199" s="46"/>
      <c r="AP199" s="46"/>
      <c r="AQ199" s="46"/>
      <c r="AR199" s="46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6"/>
      <c r="BI199" s="46"/>
      <c r="BJ199" s="46"/>
      <c r="BK199" s="46"/>
      <c r="BL199" s="46"/>
      <c r="BM199" s="46"/>
      <c r="BN199" s="46"/>
      <c r="BO199" s="46"/>
      <c r="BP199" s="46"/>
      <c r="BQ199" s="46"/>
      <c r="BR199" s="46"/>
      <c r="BS199" s="46"/>
      <c r="BT199" s="46"/>
      <c r="BU199" s="46"/>
      <c r="BV199" s="46"/>
      <c r="BW199" s="46"/>
      <c r="BX199" s="46"/>
      <c r="BY199" s="46"/>
      <c r="BZ199" s="46"/>
      <c r="CA199" s="46"/>
      <c r="CB199" s="46"/>
      <c r="CC199" s="46"/>
      <c r="CD199" s="46"/>
      <c r="CE199" s="46"/>
      <c r="CF199" s="46"/>
      <c r="CG199" s="46"/>
      <c r="CH199" s="46"/>
      <c r="CI199" s="46"/>
      <c r="CJ199" s="46"/>
      <c r="CK199" s="46"/>
      <c r="CL199" s="46"/>
      <c r="CM199" s="46"/>
      <c r="CN199" s="46"/>
      <c r="CO199" s="46"/>
      <c r="CP199" s="46"/>
      <c r="CQ199" s="46"/>
      <c r="CR199" s="46"/>
      <c r="CS199" s="46"/>
      <c r="CT199" s="46"/>
      <c r="CU199" s="46"/>
      <c r="CV199" s="46"/>
      <c r="CW199" s="46"/>
      <c r="CX199" s="46"/>
      <c r="CY199" s="46"/>
      <c r="CZ199" s="46"/>
      <c r="DA199" s="46"/>
      <c r="DB199" s="46"/>
      <c r="DC199" s="46"/>
      <c r="DD199" s="46"/>
      <c r="DE199" s="46"/>
      <c r="DF199" s="46"/>
      <c r="DG199" s="46"/>
      <c r="DH199" s="46"/>
      <c r="DI199" s="46"/>
      <c r="DJ199" s="46"/>
      <c r="DK199" s="46"/>
      <c r="DL199" s="46"/>
      <c r="DM199" s="46"/>
      <c r="DN199" s="46"/>
      <c r="DO199" s="46"/>
      <c r="DP199" s="46"/>
      <c r="DQ199" s="46"/>
      <c r="DR199" s="46"/>
      <c r="DS199" s="46"/>
      <c r="DT199" s="46"/>
      <c r="DU199" s="46"/>
      <c r="DV199" s="46"/>
      <c r="DW199" s="46"/>
      <c r="DX199" s="46"/>
      <c r="DY199" s="46"/>
      <c r="DZ199" s="46"/>
      <c r="EA199" s="46"/>
      <c r="EB199" s="46"/>
      <c r="EC199" s="46"/>
      <c r="ED199" s="46"/>
      <c r="EE199" s="46"/>
      <c r="EF199" s="46"/>
      <c r="EG199" s="46"/>
      <c r="EH199" s="46"/>
      <c r="EI199" s="46"/>
      <c r="EJ199" s="46"/>
      <c r="EK199" s="46"/>
      <c r="EL199" s="46"/>
      <c r="EM199" s="46"/>
      <c r="EN199" s="46"/>
      <c r="EO199" s="46"/>
      <c r="EP199" s="46"/>
      <c r="EQ199" s="46"/>
      <c r="ER199" s="46"/>
      <c r="ES199" s="46"/>
      <c r="ET199" s="46"/>
      <c r="EU199" s="46"/>
      <c r="EV199" s="46"/>
      <c r="EW199" s="46"/>
      <c r="EX199" s="46"/>
      <c r="EY199" s="46"/>
      <c r="EZ199" s="46"/>
      <c r="FA199" s="46"/>
      <c r="FB199" s="46"/>
      <c r="FC199" s="46"/>
      <c r="FD199" s="46"/>
      <c r="FE199" s="46"/>
      <c r="FF199" s="46"/>
      <c r="FG199" s="46"/>
      <c r="FH199" s="46"/>
      <c r="FI199" s="46"/>
      <c r="FJ199" s="46"/>
      <c r="FK199" s="46"/>
      <c r="FL199" s="46"/>
      <c r="FM199" s="46"/>
      <c r="FN199" s="46"/>
      <c r="FO199" s="46"/>
      <c r="FP199" s="46"/>
      <c r="FQ199" s="46"/>
      <c r="FR199" s="46"/>
      <c r="FS199" s="46"/>
      <c r="FT199" s="46"/>
      <c r="FU199" s="46"/>
      <c r="FV199" s="46"/>
      <c r="FW199" s="46"/>
      <c r="FX199" s="46"/>
      <c r="FY199" s="46"/>
      <c r="FZ199" s="46"/>
      <c r="GA199" s="46"/>
      <c r="GB199" s="46"/>
      <c r="GC199" s="46"/>
      <c r="GD199" s="46"/>
      <c r="GE199" s="46"/>
      <c r="GF199" s="46"/>
      <c r="GG199" s="46"/>
      <c r="GH199" s="46"/>
      <c r="GI199" s="46"/>
      <c r="GJ199" s="46"/>
      <c r="GK199" s="46"/>
      <c r="GL199" s="46"/>
      <c r="GM199" s="46"/>
      <c r="GN199" s="46"/>
      <c r="GO199" s="46"/>
      <c r="GP199" s="46"/>
      <c r="GQ199" s="46"/>
      <c r="GR199" s="46"/>
      <c r="GS199" s="46"/>
      <c r="GT199" s="46"/>
      <c r="GU199" s="46"/>
      <c r="GV199" s="46"/>
      <c r="GW199" s="46"/>
      <c r="GX199" s="46"/>
      <c r="GY199" s="46"/>
      <c r="GZ199" s="46"/>
      <c r="HA199" s="46"/>
      <c r="HB199" s="46"/>
      <c r="HC199" s="46"/>
      <c r="HD199" s="46"/>
      <c r="HE199" s="46"/>
      <c r="HF199" s="46"/>
      <c r="HG199" s="46"/>
      <c r="HH199" s="46"/>
      <c r="HI199" s="46"/>
      <c r="HJ199" s="46"/>
      <c r="HK199" s="46"/>
      <c r="HL199" s="46"/>
      <c r="HM199" s="46"/>
      <c r="HN199" s="46"/>
      <c r="HO199" s="46"/>
      <c r="HP199" s="46"/>
      <c r="HQ199" s="46"/>
      <c r="HR199" s="46"/>
      <c r="HS199" s="46"/>
      <c r="HT199" s="46"/>
      <c r="HU199" s="46"/>
      <c r="HV199" s="46"/>
      <c r="HW199" s="46"/>
      <c r="HX199" s="46"/>
      <c r="HY199" s="46"/>
      <c r="HZ199" s="46"/>
      <c r="IA199" s="46"/>
      <c r="IB199" s="46"/>
      <c r="IC199" s="46"/>
      <c r="ID199" s="46"/>
      <c r="IE199" s="46"/>
      <c r="IF199" s="46"/>
      <c r="IG199" s="46"/>
      <c r="IH199" s="46"/>
      <c r="II199" s="46"/>
      <c r="IJ199" s="46"/>
      <c r="IK199" s="46"/>
      <c r="IL199" s="46"/>
      <c r="IM199" s="46"/>
      <c r="IN199" s="46"/>
      <c r="IO199" s="46"/>
      <c r="IP199" s="46"/>
      <c r="IQ199" s="46"/>
      <c r="IR199" s="46"/>
      <c r="IS199" s="46"/>
      <c r="IT199" s="46"/>
    </row>
    <row r="200" s="47" customFormat="true" ht="94.5" hidden="false" customHeight="true" outlineLevel="0" collapsed="false">
      <c r="A200" s="34"/>
      <c r="B200" s="27"/>
      <c r="C200" s="24"/>
      <c r="D200" s="24"/>
      <c r="E200" s="24"/>
      <c r="F200" s="25" t="s">
        <v>27</v>
      </c>
      <c r="G200" s="22" t="n">
        <f aca="false">H200+I200+J200+K200+L200+M200+N200+O200+P200</f>
        <v>244740</v>
      </c>
      <c r="H200" s="61"/>
      <c r="I200" s="61" t="n">
        <v>244740</v>
      </c>
      <c r="J200" s="61"/>
      <c r="K200" s="61"/>
      <c r="L200" s="61"/>
      <c r="M200" s="61"/>
      <c r="N200" s="61"/>
      <c r="O200" s="61"/>
      <c r="P200" s="61"/>
      <c r="Q200" s="29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46"/>
      <c r="AD200" s="46"/>
      <c r="AE200" s="46"/>
      <c r="AF200" s="46"/>
      <c r="AG200" s="46"/>
      <c r="AH200" s="46"/>
      <c r="AI200" s="46"/>
      <c r="AJ200" s="46"/>
      <c r="AK200" s="46"/>
      <c r="AL200" s="46"/>
      <c r="AM200" s="46"/>
      <c r="AN200" s="46"/>
      <c r="AO200" s="46"/>
      <c r="AP200" s="46"/>
      <c r="AQ200" s="46"/>
      <c r="AR200" s="46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6"/>
      <c r="BI200" s="46"/>
      <c r="BJ200" s="46"/>
      <c r="BK200" s="46"/>
      <c r="BL200" s="46"/>
      <c r="BM200" s="46"/>
      <c r="BN200" s="46"/>
      <c r="BO200" s="46"/>
      <c r="BP200" s="46"/>
      <c r="BQ200" s="46"/>
      <c r="BR200" s="46"/>
      <c r="BS200" s="46"/>
      <c r="BT200" s="46"/>
      <c r="BU200" s="46"/>
      <c r="BV200" s="46"/>
      <c r="BW200" s="46"/>
      <c r="BX200" s="46"/>
      <c r="BY200" s="46"/>
      <c r="BZ200" s="46"/>
      <c r="CA200" s="46"/>
      <c r="CB200" s="46"/>
      <c r="CC200" s="46"/>
      <c r="CD200" s="46"/>
      <c r="CE200" s="46"/>
      <c r="CF200" s="46"/>
      <c r="CG200" s="46"/>
      <c r="CH200" s="46"/>
      <c r="CI200" s="46"/>
      <c r="CJ200" s="46"/>
      <c r="CK200" s="46"/>
      <c r="CL200" s="46"/>
      <c r="CM200" s="46"/>
      <c r="CN200" s="46"/>
      <c r="CO200" s="46"/>
      <c r="CP200" s="46"/>
      <c r="CQ200" s="46"/>
      <c r="CR200" s="46"/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/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6"/>
      <c r="EC200" s="46"/>
      <c r="ED200" s="46"/>
      <c r="EE200" s="46"/>
      <c r="EF200" s="46"/>
      <c r="EG200" s="46"/>
      <c r="EH200" s="46"/>
      <c r="EI200" s="46"/>
      <c r="EJ200" s="46"/>
      <c r="EK200" s="46"/>
      <c r="EL200" s="46"/>
      <c r="EM200" s="46"/>
      <c r="EN200" s="46"/>
      <c r="EO200" s="46"/>
      <c r="EP200" s="46"/>
      <c r="EQ200" s="46"/>
      <c r="ER200" s="46"/>
      <c r="ES200" s="46"/>
      <c r="ET200" s="46"/>
      <c r="EU200" s="46"/>
      <c r="EV200" s="46"/>
      <c r="EW200" s="46"/>
      <c r="EX200" s="46"/>
      <c r="EY200" s="46"/>
      <c r="EZ200" s="46"/>
      <c r="FA200" s="46"/>
      <c r="FB200" s="46"/>
      <c r="FC200" s="46"/>
      <c r="FD200" s="46"/>
      <c r="FE200" s="46"/>
      <c r="FF200" s="46"/>
      <c r="FG200" s="46"/>
      <c r="FH200" s="46"/>
      <c r="FI200" s="46"/>
      <c r="FJ200" s="46"/>
      <c r="FK200" s="46"/>
      <c r="FL200" s="46"/>
      <c r="FM200" s="46"/>
      <c r="FN200" s="46"/>
      <c r="FO200" s="46"/>
      <c r="FP200" s="46"/>
      <c r="FQ200" s="46"/>
      <c r="FR200" s="46"/>
      <c r="FS200" s="46"/>
      <c r="FT200" s="46"/>
      <c r="FU200" s="46"/>
      <c r="FV200" s="46"/>
      <c r="FW200" s="46"/>
      <c r="FX200" s="46"/>
      <c r="FY200" s="46"/>
      <c r="FZ200" s="46"/>
      <c r="GA200" s="46"/>
      <c r="GB200" s="46"/>
      <c r="GC200" s="46"/>
      <c r="GD200" s="46"/>
      <c r="GE200" s="46"/>
      <c r="GF200" s="46"/>
      <c r="GG200" s="46"/>
      <c r="GH200" s="46"/>
      <c r="GI200" s="46"/>
      <c r="GJ200" s="46"/>
      <c r="GK200" s="46"/>
      <c r="GL200" s="46"/>
      <c r="GM200" s="46"/>
      <c r="GN200" s="46"/>
      <c r="GO200" s="46"/>
      <c r="GP200" s="46"/>
      <c r="GQ200" s="46"/>
      <c r="GR200" s="46"/>
      <c r="GS200" s="46"/>
      <c r="GT200" s="46"/>
      <c r="GU200" s="46"/>
      <c r="GV200" s="46"/>
      <c r="GW200" s="46"/>
      <c r="GX200" s="46"/>
      <c r="GY200" s="46"/>
      <c r="GZ200" s="46"/>
      <c r="HA200" s="46"/>
      <c r="HB200" s="46"/>
      <c r="HC200" s="46"/>
      <c r="HD200" s="46"/>
      <c r="HE200" s="46"/>
      <c r="HF200" s="46"/>
      <c r="HG200" s="46"/>
      <c r="HH200" s="46"/>
      <c r="HI200" s="46"/>
      <c r="HJ200" s="46"/>
      <c r="HK200" s="46"/>
      <c r="HL200" s="46"/>
      <c r="HM200" s="46"/>
      <c r="HN200" s="46"/>
      <c r="HO200" s="46"/>
      <c r="HP200" s="46"/>
      <c r="HQ200" s="46"/>
      <c r="HR200" s="46"/>
      <c r="HS200" s="46"/>
      <c r="HT200" s="46"/>
      <c r="HU200" s="46"/>
      <c r="HV200" s="46"/>
      <c r="HW200" s="46"/>
      <c r="HX200" s="46"/>
      <c r="HY200" s="46"/>
      <c r="HZ200" s="46"/>
      <c r="IA200" s="46"/>
      <c r="IB200" s="46"/>
      <c r="IC200" s="46"/>
      <c r="ID200" s="46"/>
      <c r="IE200" s="46"/>
      <c r="IF200" s="46"/>
      <c r="IG200" s="46"/>
      <c r="IH200" s="46"/>
      <c r="II200" s="46"/>
      <c r="IJ200" s="46"/>
      <c r="IK200" s="46"/>
      <c r="IL200" s="46"/>
      <c r="IM200" s="46"/>
      <c r="IN200" s="46"/>
      <c r="IO200" s="46"/>
      <c r="IP200" s="46"/>
      <c r="IQ200" s="46"/>
      <c r="IR200" s="46"/>
      <c r="IS200" s="46"/>
      <c r="IT200" s="46"/>
    </row>
    <row r="201" s="47" customFormat="true" ht="63" hidden="false" customHeight="true" outlineLevel="0" collapsed="false">
      <c r="A201" s="34"/>
      <c r="B201" s="27"/>
      <c r="C201" s="24"/>
      <c r="D201" s="24"/>
      <c r="E201" s="24"/>
      <c r="F201" s="25" t="s">
        <v>28</v>
      </c>
      <c r="G201" s="22" t="n">
        <f aca="false">H201+I201+J201+K201+L201+M201+N201+O201+P201</f>
        <v>24229260</v>
      </c>
      <c r="H201" s="28"/>
      <c r="I201" s="28" t="n">
        <v>24229260</v>
      </c>
      <c r="J201" s="28"/>
      <c r="K201" s="28"/>
      <c r="L201" s="28"/>
      <c r="M201" s="28"/>
      <c r="N201" s="28"/>
      <c r="O201" s="28"/>
      <c r="P201" s="28"/>
      <c r="Q201" s="29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46"/>
      <c r="AD201" s="46"/>
      <c r="AE201" s="46"/>
      <c r="AF201" s="46"/>
      <c r="AG201" s="46"/>
      <c r="AH201" s="46"/>
      <c r="AI201" s="46"/>
      <c r="AJ201" s="46"/>
      <c r="AK201" s="46"/>
      <c r="AL201" s="46"/>
      <c r="AM201" s="46"/>
      <c r="AN201" s="46"/>
      <c r="AO201" s="46"/>
      <c r="AP201" s="46"/>
      <c r="AQ201" s="46"/>
      <c r="AR201" s="46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6"/>
      <c r="BI201" s="46"/>
      <c r="BJ201" s="46"/>
      <c r="BK201" s="46"/>
      <c r="BL201" s="46"/>
      <c r="BM201" s="46"/>
      <c r="BN201" s="46"/>
      <c r="BO201" s="46"/>
      <c r="BP201" s="46"/>
      <c r="BQ201" s="46"/>
      <c r="BR201" s="46"/>
      <c r="BS201" s="46"/>
      <c r="BT201" s="46"/>
      <c r="BU201" s="46"/>
      <c r="BV201" s="46"/>
      <c r="BW201" s="46"/>
      <c r="BX201" s="46"/>
      <c r="BY201" s="46"/>
      <c r="BZ201" s="46"/>
      <c r="CA201" s="46"/>
      <c r="CB201" s="46"/>
      <c r="CC201" s="46"/>
      <c r="CD201" s="46"/>
      <c r="CE201" s="46"/>
      <c r="CF201" s="46"/>
      <c r="CG201" s="46"/>
      <c r="CH201" s="46"/>
      <c r="CI201" s="46"/>
      <c r="CJ201" s="46"/>
      <c r="CK201" s="46"/>
      <c r="CL201" s="46"/>
      <c r="CM201" s="46"/>
      <c r="CN201" s="46"/>
      <c r="CO201" s="46"/>
      <c r="CP201" s="46"/>
      <c r="CQ201" s="46"/>
      <c r="CR201" s="46"/>
      <c r="CS201" s="46"/>
      <c r="CT201" s="46"/>
      <c r="CU201" s="46"/>
      <c r="CV201" s="46"/>
      <c r="CW201" s="46"/>
      <c r="CX201" s="46"/>
      <c r="CY201" s="46"/>
      <c r="CZ201" s="46"/>
      <c r="DA201" s="46"/>
      <c r="DB201" s="46"/>
      <c r="DC201" s="46"/>
      <c r="DD201" s="46"/>
      <c r="DE201" s="46"/>
      <c r="DF201" s="46"/>
      <c r="DG201" s="46"/>
      <c r="DH201" s="46"/>
      <c r="DI201" s="46"/>
      <c r="DJ201" s="46"/>
      <c r="DK201" s="46"/>
      <c r="DL201" s="46"/>
      <c r="DM201" s="46"/>
      <c r="DN201" s="46"/>
      <c r="DO201" s="46"/>
      <c r="DP201" s="46"/>
      <c r="DQ201" s="46"/>
      <c r="DR201" s="46"/>
      <c r="DS201" s="46"/>
      <c r="DT201" s="46"/>
      <c r="DU201" s="46"/>
      <c r="DV201" s="46"/>
      <c r="DW201" s="46"/>
      <c r="DX201" s="46"/>
      <c r="DY201" s="46"/>
      <c r="DZ201" s="46"/>
      <c r="EA201" s="46"/>
      <c r="EB201" s="46"/>
      <c r="EC201" s="46"/>
      <c r="ED201" s="46"/>
      <c r="EE201" s="46"/>
      <c r="EF201" s="46"/>
      <c r="EG201" s="46"/>
      <c r="EH201" s="46"/>
      <c r="EI201" s="46"/>
      <c r="EJ201" s="46"/>
      <c r="EK201" s="46"/>
      <c r="EL201" s="46"/>
      <c r="EM201" s="46"/>
      <c r="EN201" s="46"/>
      <c r="EO201" s="46"/>
      <c r="EP201" s="46"/>
      <c r="EQ201" s="46"/>
      <c r="ER201" s="46"/>
      <c r="ES201" s="46"/>
      <c r="ET201" s="46"/>
      <c r="EU201" s="46"/>
      <c r="EV201" s="46"/>
      <c r="EW201" s="46"/>
      <c r="EX201" s="46"/>
      <c r="EY201" s="46"/>
      <c r="EZ201" s="46"/>
      <c r="FA201" s="46"/>
      <c r="FB201" s="46"/>
      <c r="FC201" s="46"/>
      <c r="FD201" s="46"/>
      <c r="FE201" s="46"/>
      <c r="FF201" s="46"/>
      <c r="FG201" s="46"/>
      <c r="FH201" s="46"/>
      <c r="FI201" s="46"/>
      <c r="FJ201" s="46"/>
      <c r="FK201" s="46"/>
      <c r="FL201" s="46"/>
      <c r="FM201" s="46"/>
      <c r="FN201" s="46"/>
      <c r="FO201" s="46"/>
      <c r="FP201" s="46"/>
      <c r="FQ201" s="46"/>
      <c r="FR201" s="46"/>
      <c r="FS201" s="46"/>
      <c r="FT201" s="46"/>
      <c r="FU201" s="46"/>
      <c r="FV201" s="46"/>
      <c r="FW201" s="46"/>
      <c r="FX201" s="46"/>
      <c r="FY201" s="46"/>
      <c r="FZ201" s="46"/>
      <c r="GA201" s="46"/>
      <c r="GB201" s="46"/>
      <c r="GC201" s="46"/>
      <c r="GD201" s="46"/>
      <c r="GE201" s="46"/>
      <c r="GF201" s="46"/>
      <c r="GG201" s="46"/>
      <c r="GH201" s="46"/>
      <c r="GI201" s="46"/>
      <c r="GJ201" s="46"/>
      <c r="GK201" s="46"/>
      <c r="GL201" s="46"/>
      <c r="GM201" s="46"/>
      <c r="GN201" s="46"/>
      <c r="GO201" s="46"/>
      <c r="GP201" s="46"/>
      <c r="GQ201" s="46"/>
      <c r="GR201" s="46"/>
      <c r="GS201" s="46"/>
      <c r="GT201" s="46"/>
      <c r="GU201" s="46"/>
      <c r="GV201" s="46"/>
      <c r="GW201" s="46"/>
      <c r="GX201" s="46"/>
      <c r="GY201" s="46"/>
      <c r="GZ201" s="46"/>
      <c r="HA201" s="46"/>
      <c r="HB201" s="46"/>
      <c r="HC201" s="46"/>
      <c r="HD201" s="46"/>
      <c r="HE201" s="46"/>
      <c r="HF201" s="46"/>
      <c r="HG201" s="46"/>
      <c r="HH201" s="46"/>
      <c r="HI201" s="46"/>
      <c r="HJ201" s="46"/>
      <c r="HK201" s="46"/>
      <c r="HL201" s="46"/>
      <c r="HM201" s="46"/>
      <c r="HN201" s="46"/>
      <c r="HO201" s="46"/>
      <c r="HP201" s="46"/>
      <c r="HQ201" s="46"/>
      <c r="HR201" s="46"/>
      <c r="HS201" s="46"/>
      <c r="HT201" s="46"/>
      <c r="HU201" s="46"/>
      <c r="HV201" s="46"/>
      <c r="HW201" s="46"/>
      <c r="HX201" s="46"/>
      <c r="HY201" s="46"/>
      <c r="HZ201" s="46"/>
      <c r="IA201" s="46"/>
      <c r="IB201" s="46"/>
      <c r="IC201" s="46"/>
      <c r="ID201" s="46"/>
      <c r="IE201" s="46"/>
      <c r="IF201" s="46"/>
      <c r="IG201" s="46"/>
      <c r="IH201" s="46"/>
      <c r="II201" s="46"/>
      <c r="IJ201" s="46"/>
      <c r="IK201" s="46"/>
      <c r="IL201" s="46"/>
      <c r="IM201" s="46"/>
      <c r="IN201" s="46"/>
      <c r="IO201" s="46"/>
      <c r="IP201" s="46"/>
      <c r="IQ201" s="46"/>
      <c r="IR201" s="46"/>
      <c r="IS201" s="46"/>
      <c r="IT201" s="46"/>
    </row>
    <row r="202" s="47" customFormat="true" ht="69" hidden="false" customHeight="true" outlineLevel="0" collapsed="false">
      <c r="A202" s="34"/>
      <c r="B202" s="27"/>
      <c r="C202" s="24"/>
      <c r="D202" s="24"/>
      <c r="E202" s="24"/>
      <c r="F202" s="25" t="s">
        <v>29</v>
      </c>
      <c r="G202" s="22" t="n">
        <f aca="false">H202+I202+J202+K202+L202+M202+N202+O202+P202</f>
        <v>0</v>
      </c>
      <c r="H202" s="28"/>
      <c r="I202" s="28"/>
      <c r="J202" s="28"/>
      <c r="K202" s="28"/>
      <c r="L202" s="28"/>
      <c r="M202" s="28"/>
      <c r="N202" s="28"/>
      <c r="O202" s="28"/>
      <c r="P202" s="28"/>
      <c r="Q202" s="29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/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6"/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/>
      <c r="DO202" s="46"/>
      <c r="DP202" s="46"/>
      <c r="DQ202" s="46"/>
      <c r="DR202" s="46"/>
      <c r="DS202" s="46"/>
      <c r="DT202" s="46"/>
      <c r="DU202" s="46"/>
      <c r="DV202" s="46"/>
      <c r="DW202" s="46"/>
      <c r="DX202" s="46"/>
      <c r="DY202" s="46"/>
      <c r="DZ202" s="46"/>
      <c r="EA202" s="46"/>
      <c r="EB202" s="46"/>
      <c r="EC202" s="46"/>
      <c r="ED202" s="46"/>
      <c r="EE202" s="46"/>
      <c r="EF202" s="46"/>
      <c r="EG202" s="46"/>
      <c r="EH202" s="46"/>
      <c r="EI202" s="46"/>
      <c r="EJ202" s="46"/>
      <c r="EK202" s="46"/>
      <c r="EL202" s="46"/>
      <c r="EM202" s="46"/>
      <c r="EN202" s="46"/>
      <c r="EO202" s="46"/>
      <c r="EP202" s="46"/>
      <c r="EQ202" s="46"/>
      <c r="ER202" s="46"/>
      <c r="ES202" s="46"/>
      <c r="ET202" s="46"/>
      <c r="EU202" s="46"/>
      <c r="EV202" s="46"/>
      <c r="EW202" s="46"/>
      <c r="EX202" s="46"/>
      <c r="EY202" s="46"/>
      <c r="EZ202" s="46"/>
      <c r="FA202" s="46"/>
      <c r="FB202" s="46"/>
      <c r="FC202" s="46"/>
      <c r="FD202" s="46"/>
      <c r="FE202" s="46"/>
      <c r="FF202" s="46"/>
      <c r="FG202" s="46"/>
      <c r="FH202" s="46"/>
      <c r="FI202" s="46"/>
      <c r="FJ202" s="46"/>
      <c r="FK202" s="46"/>
      <c r="FL202" s="46"/>
      <c r="FM202" s="46"/>
      <c r="FN202" s="46"/>
      <c r="FO202" s="46"/>
      <c r="FP202" s="46"/>
      <c r="FQ202" s="46"/>
      <c r="FR202" s="46"/>
      <c r="FS202" s="46"/>
      <c r="FT202" s="46"/>
      <c r="FU202" s="46"/>
      <c r="FV202" s="46"/>
      <c r="FW202" s="46"/>
      <c r="FX202" s="46"/>
      <c r="FY202" s="46"/>
      <c r="FZ202" s="46"/>
      <c r="GA202" s="46"/>
      <c r="GB202" s="46"/>
      <c r="GC202" s="46"/>
      <c r="GD202" s="46"/>
      <c r="GE202" s="46"/>
      <c r="GF202" s="46"/>
      <c r="GG202" s="46"/>
      <c r="GH202" s="46"/>
      <c r="GI202" s="46"/>
      <c r="GJ202" s="46"/>
      <c r="GK202" s="46"/>
      <c r="GL202" s="46"/>
      <c r="GM202" s="46"/>
      <c r="GN202" s="46"/>
      <c r="GO202" s="46"/>
      <c r="GP202" s="46"/>
      <c r="GQ202" s="46"/>
      <c r="GR202" s="46"/>
      <c r="GS202" s="46"/>
      <c r="GT202" s="46"/>
      <c r="GU202" s="46"/>
      <c r="GV202" s="46"/>
      <c r="GW202" s="46"/>
      <c r="GX202" s="46"/>
      <c r="GY202" s="46"/>
      <c r="GZ202" s="46"/>
      <c r="HA202" s="46"/>
      <c r="HB202" s="46"/>
      <c r="HC202" s="46"/>
      <c r="HD202" s="46"/>
      <c r="HE202" s="46"/>
      <c r="HF202" s="46"/>
      <c r="HG202" s="46"/>
      <c r="HH202" s="46"/>
      <c r="HI202" s="46"/>
      <c r="HJ202" s="46"/>
      <c r="HK202" s="46"/>
      <c r="HL202" s="46"/>
      <c r="HM202" s="46"/>
      <c r="HN202" s="46"/>
      <c r="HO202" s="46"/>
      <c r="HP202" s="46"/>
      <c r="HQ202" s="46"/>
      <c r="HR202" s="46"/>
      <c r="HS202" s="46"/>
      <c r="HT202" s="46"/>
      <c r="HU202" s="46"/>
      <c r="HV202" s="46"/>
      <c r="HW202" s="46"/>
      <c r="HX202" s="46"/>
      <c r="HY202" s="46"/>
      <c r="HZ202" s="46"/>
      <c r="IA202" s="46"/>
      <c r="IB202" s="46"/>
      <c r="IC202" s="46"/>
      <c r="ID202" s="46"/>
      <c r="IE202" s="46"/>
      <c r="IF202" s="46"/>
      <c r="IG202" s="46"/>
      <c r="IH202" s="46"/>
      <c r="II202" s="46"/>
      <c r="IJ202" s="46"/>
      <c r="IK202" s="46"/>
      <c r="IL202" s="46"/>
      <c r="IM202" s="46"/>
      <c r="IN202" s="46"/>
      <c r="IO202" s="46"/>
      <c r="IP202" s="46"/>
      <c r="IQ202" s="46"/>
      <c r="IR202" s="46"/>
      <c r="IS202" s="46"/>
      <c r="IT202" s="46"/>
    </row>
    <row r="203" s="56" customFormat="true" ht="66" hidden="false" customHeight="true" outlineLevel="0" collapsed="false">
      <c r="A203" s="58" t="s">
        <v>153</v>
      </c>
      <c r="B203" s="17" t="s">
        <v>154</v>
      </c>
      <c r="C203" s="19" t="n">
        <v>2024</v>
      </c>
      <c r="D203" s="19" t="n">
        <v>2030</v>
      </c>
      <c r="E203" s="24" t="s">
        <v>32</v>
      </c>
      <c r="F203" s="21" t="s">
        <v>42</v>
      </c>
      <c r="G203" s="22" t="n">
        <f aca="false">H203+I203+J203+K203+L203+M203+N203+O203+P203</f>
        <v>50000</v>
      </c>
      <c r="H203" s="59" t="n">
        <f aca="false">H204+H205+H206</f>
        <v>0</v>
      </c>
      <c r="I203" s="59" t="n">
        <f aca="false">I204+I205+I206</f>
        <v>0</v>
      </c>
      <c r="J203" s="59" t="n">
        <f aca="false">J204+J205+J206</f>
        <v>50000</v>
      </c>
      <c r="K203" s="59" t="n">
        <f aca="false">K204+K205+K206</f>
        <v>0</v>
      </c>
      <c r="L203" s="59" t="n">
        <f aca="false">L204+L205+L206</f>
        <v>0</v>
      </c>
      <c r="M203" s="59" t="n">
        <f aca="false">M204+M205+M206</f>
        <v>0</v>
      </c>
      <c r="N203" s="59" t="n">
        <f aca="false">N204+N205+N206</f>
        <v>0</v>
      </c>
      <c r="O203" s="59" t="n">
        <f aca="false">O204+O205+O206</f>
        <v>0</v>
      </c>
      <c r="P203" s="59" t="n">
        <f aca="false">P204+P205+P206</f>
        <v>0</v>
      </c>
      <c r="Q203" s="18" t="s">
        <v>20</v>
      </c>
      <c r="R203" s="18" t="s">
        <v>20</v>
      </c>
      <c r="S203" s="18" t="s">
        <v>20</v>
      </c>
      <c r="T203" s="18" t="s">
        <v>20</v>
      </c>
      <c r="U203" s="18" t="s">
        <v>20</v>
      </c>
      <c r="V203" s="18" t="s">
        <v>20</v>
      </c>
      <c r="W203" s="18" t="s">
        <v>20</v>
      </c>
      <c r="X203" s="18" t="s">
        <v>20</v>
      </c>
      <c r="Y203" s="18" t="s">
        <v>20</v>
      </c>
      <c r="Z203" s="18" t="s">
        <v>20</v>
      </c>
      <c r="AA203" s="18" t="s">
        <v>20</v>
      </c>
      <c r="AB203" s="18" t="s">
        <v>20</v>
      </c>
      <c r="AC203" s="8"/>
      <c r="AD203" s="8"/>
      <c r="AE203" s="8"/>
      <c r="AF203" s="8"/>
      <c r="AG203" s="8"/>
      <c r="AH203" s="8"/>
      <c r="AI203" s="8"/>
      <c r="AJ203" s="8"/>
      <c r="AK203" s="8"/>
      <c r="AL203" s="8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CW203" s="8"/>
      <c r="CX203" s="8"/>
      <c r="CY203" s="8"/>
      <c r="CZ203" s="8"/>
      <c r="DA203" s="8"/>
      <c r="DB203" s="8"/>
      <c r="DC203" s="8"/>
      <c r="DD203" s="8"/>
      <c r="DE203" s="8"/>
      <c r="DF203" s="8"/>
      <c r="DG203" s="8"/>
      <c r="DH203" s="8"/>
      <c r="DI203" s="8"/>
      <c r="DJ203" s="8"/>
      <c r="DK203" s="8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</row>
    <row r="204" s="56" customFormat="true" ht="66" hidden="false" customHeight="true" outlineLevel="0" collapsed="false">
      <c r="A204" s="58"/>
      <c r="B204" s="17"/>
      <c r="C204" s="19"/>
      <c r="D204" s="19"/>
      <c r="E204" s="24"/>
      <c r="F204" s="21" t="s">
        <v>27</v>
      </c>
      <c r="G204" s="22" t="n">
        <f aca="false">H204+I204+J204+K204+L204+M204+N204+O204+P204</f>
        <v>50000</v>
      </c>
      <c r="H204" s="22" t="n">
        <f aca="false">H208</f>
        <v>0</v>
      </c>
      <c r="I204" s="22" t="n">
        <f aca="false">I208</f>
        <v>0</v>
      </c>
      <c r="J204" s="22" t="n">
        <f aca="false">J208</f>
        <v>50000</v>
      </c>
      <c r="K204" s="22" t="n">
        <f aca="false">K208</f>
        <v>0</v>
      </c>
      <c r="L204" s="22" t="n">
        <f aca="false">L208</f>
        <v>0</v>
      </c>
      <c r="M204" s="22" t="n">
        <f aca="false">M208</f>
        <v>0</v>
      </c>
      <c r="N204" s="22" t="n">
        <f aca="false">N208</f>
        <v>0</v>
      </c>
      <c r="O204" s="22" t="n">
        <f aca="false">O208</f>
        <v>0</v>
      </c>
      <c r="P204" s="22" t="n">
        <f aca="false">P208</f>
        <v>0</v>
      </c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8"/>
      <c r="AD204" s="8"/>
      <c r="AE204" s="8"/>
      <c r="AF204" s="8"/>
      <c r="AG204" s="8"/>
      <c r="AH204" s="8"/>
      <c r="AI204" s="8"/>
      <c r="AJ204" s="8"/>
      <c r="AK204" s="8"/>
      <c r="AL204" s="8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CW204" s="8"/>
      <c r="CX204" s="8"/>
      <c r="CY204" s="8"/>
      <c r="CZ204" s="8"/>
      <c r="DA204" s="8"/>
      <c r="DB204" s="8"/>
      <c r="DC204" s="8"/>
      <c r="DD204" s="8"/>
      <c r="DE204" s="8"/>
      <c r="DF204" s="8"/>
      <c r="DG204" s="8"/>
      <c r="DH204" s="8"/>
      <c r="DI204" s="8"/>
      <c r="DJ204" s="8"/>
      <c r="DK204" s="8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</row>
    <row r="205" s="56" customFormat="true" ht="66" hidden="false" customHeight="true" outlineLevel="0" collapsed="false">
      <c r="A205" s="58"/>
      <c r="B205" s="17"/>
      <c r="C205" s="19"/>
      <c r="D205" s="19"/>
      <c r="E205" s="24"/>
      <c r="F205" s="21" t="s">
        <v>28</v>
      </c>
      <c r="G205" s="22" t="n">
        <f aca="false">H205+I205+J205+K205+L205+M205+N205+O205+P205</f>
        <v>0</v>
      </c>
      <c r="H205" s="22" t="n">
        <f aca="false">H209</f>
        <v>0</v>
      </c>
      <c r="I205" s="22" t="n">
        <f aca="false">I209</f>
        <v>0</v>
      </c>
      <c r="J205" s="22" t="n">
        <f aca="false">J209</f>
        <v>0</v>
      </c>
      <c r="K205" s="22" t="n">
        <f aca="false">K209</f>
        <v>0</v>
      </c>
      <c r="L205" s="22" t="n">
        <f aca="false">L209</f>
        <v>0</v>
      </c>
      <c r="M205" s="22" t="n">
        <f aca="false">M209</f>
        <v>0</v>
      </c>
      <c r="N205" s="22" t="n">
        <f aca="false">N209</f>
        <v>0</v>
      </c>
      <c r="O205" s="22" t="n">
        <f aca="false">O209</f>
        <v>0</v>
      </c>
      <c r="P205" s="22" t="n">
        <f aca="false">P209</f>
        <v>0</v>
      </c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8"/>
      <c r="AD205" s="8"/>
      <c r="AE205" s="8"/>
      <c r="AF205" s="8"/>
      <c r="AG205" s="8"/>
      <c r="AH205" s="8"/>
      <c r="AI205" s="8"/>
      <c r="AJ205" s="8"/>
      <c r="AK205" s="8"/>
      <c r="AL205" s="8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CW205" s="8"/>
      <c r="CX205" s="8"/>
      <c r="CY205" s="8"/>
      <c r="CZ205" s="8"/>
      <c r="DA205" s="8"/>
      <c r="DB205" s="8"/>
      <c r="DC205" s="8"/>
      <c r="DD205" s="8"/>
      <c r="DE205" s="8"/>
      <c r="DF205" s="8"/>
      <c r="DG205" s="8"/>
      <c r="DH205" s="8"/>
      <c r="DI205" s="8"/>
      <c r="DJ205" s="8"/>
      <c r="DK205" s="8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</row>
    <row r="206" s="56" customFormat="true" ht="66" hidden="false" customHeight="true" outlineLevel="0" collapsed="false">
      <c r="A206" s="58"/>
      <c r="B206" s="17"/>
      <c r="C206" s="19"/>
      <c r="D206" s="19"/>
      <c r="E206" s="24"/>
      <c r="F206" s="60" t="s">
        <v>29</v>
      </c>
      <c r="G206" s="54" t="n">
        <f aca="false">H206+I206+J206+K206+L206+M206+N206+O206+P206</f>
        <v>0</v>
      </c>
      <c r="H206" s="22" t="n">
        <f aca="false">H210</f>
        <v>0</v>
      </c>
      <c r="I206" s="22" t="n">
        <f aca="false">I210</f>
        <v>0</v>
      </c>
      <c r="J206" s="22" t="n">
        <f aca="false">J210</f>
        <v>0</v>
      </c>
      <c r="K206" s="22" t="n">
        <f aca="false">K210</f>
        <v>0</v>
      </c>
      <c r="L206" s="22" t="n">
        <f aca="false">L210</f>
        <v>0</v>
      </c>
      <c r="M206" s="22" t="n">
        <f aca="false">M210</f>
        <v>0</v>
      </c>
      <c r="N206" s="22" t="n">
        <f aca="false">N210</f>
        <v>0</v>
      </c>
      <c r="O206" s="22" t="n">
        <f aca="false">O210</f>
        <v>0</v>
      </c>
      <c r="P206" s="22" t="n">
        <f aca="false">P210</f>
        <v>0</v>
      </c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8"/>
      <c r="AD206" s="8"/>
      <c r="AE206" s="8"/>
      <c r="AF206" s="8"/>
      <c r="AG206" s="8"/>
      <c r="AH206" s="8"/>
      <c r="AI206" s="8"/>
      <c r="AJ206" s="8"/>
      <c r="AK206" s="8"/>
      <c r="AL206" s="8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CW206" s="8"/>
      <c r="CX206" s="8"/>
      <c r="CY206" s="8"/>
      <c r="CZ206" s="8"/>
      <c r="DA206" s="8"/>
      <c r="DB206" s="8"/>
      <c r="DC206" s="8"/>
      <c r="DD206" s="8"/>
      <c r="DE206" s="8"/>
      <c r="DF206" s="8"/>
      <c r="DG206" s="8"/>
      <c r="DH206" s="8"/>
      <c r="DI206" s="8"/>
      <c r="DJ206" s="8"/>
      <c r="DK206" s="8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</row>
    <row r="207" s="56" customFormat="true" ht="66" hidden="false" customHeight="true" outlineLevel="0" collapsed="false">
      <c r="A207" s="34" t="s">
        <v>155</v>
      </c>
      <c r="B207" s="27" t="s">
        <v>156</v>
      </c>
      <c r="C207" s="24" t="n">
        <v>2024</v>
      </c>
      <c r="D207" s="24" t="n">
        <v>2030</v>
      </c>
      <c r="E207" s="24" t="s">
        <v>32</v>
      </c>
      <c r="F207" s="25" t="s">
        <v>42</v>
      </c>
      <c r="G207" s="22" t="n">
        <f aca="false">H207+I207+J207+K207+L207+M207+N207+O207+P207</f>
        <v>50000</v>
      </c>
      <c r="H207" s="26" t="n">
        <f aca="false">H208+H209+H210</f>
        <v>0</v>
      </c>
      <c r="I207" s="26" t="n">
        <f aca="false">I208+I209+I210</f>
        <v>0</v>
      </c>
      <c r="J207" s="26" t="n">
        <f aca="false">J208+J209+J210</f>
        <v>50000</v>
      </c>
      <c r="K207" s="26" t="n">
        <f aca="false">K208+K209+K210</f>
        <v>0</v>
      </c>
      <c r="L207" s="26" t="n">
        <f aca="false">L208+L209+L210</f>
        <v>0</v>
      </c>
      <c r="M207" s="26" t="n">
        <f aca="false">M208+M209+M210</f>
        <v>0</v>
      </c>
      <c r="N207" s="26" t="n">
        <f aca="false">N208+N209+N210</f>
        <v>0</v>
      </c>
      <c r="O207" s="26" t="n">
        <f aca="false">O208+O209+O210</f>
        <v>0</v>
      </c>
      <c r="P207" s="26" t="n">
        <f aca="false">P208+P209+P210</f>
        <v>0</v>
      </c>
      <c r="Q207" s="16" t="s">
        <v>20</v>
      </c>
      <c r="R207" s="16" t="s">
        <v>20</v>
      </c>
      <c r="S207" s="16" t="s">
        <v>20</v>
      </c>
      <c r="T207" s="16" t="s">
        <v>20</v>
      </c>
      <c r="U207" s="16" t="s">
        <v>20</v>
      </c>
      <c r="V207" s="16" t="s">
        <v>20</v>
      </c>
      <c r="W207" s="16" t="s">
        <v>20</v>
      </c>
      <c r="X207" s="16" t="s">
        <v>20</v>
      </c>
      <c r="Y207" s="16" t="s">
        <v>20</v>
      </c>
      <c r="Z207" s="16" t="s">
        <v>20</v>
      </c>
      <c r="AA207" s="16" t="s">
        <v>20</v>
      </c>
      <c r="AB207" s="16" t="s">
        <v>20</v>
      </c>
      <c r="AC207" s="8"/>
      <c r="AD207" s="8"/>
      <c r="AE207" s="8"/>
      <c r="AF207" s="8"/>
      <c r="AG207" s="8"/>
      <c r="AH207" s="8"/>
      <c r="AI207" s="8"/>
      <c r="AJ207" s="8"/>
      <c r="AK207" s="8"/>
      <c r="AL207" s="8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CW207" s="8"/>
      <c r="CX207" s="8"/>
      <c r="CY207" s="8"/>
      <c r="CZ207" s="8"/>
      <c r="DA207" s="8"/>
      <c r="DB207" s="8"/>
      <c r="DC207" s="8"/>
      <c r="DD207" s="8"/>
      <c r="DE207" s="8"/>
      <c r="DF207" s="8"/>
      <c r="DG207" s="8"/>
      <c r="DH207" s="8"/>
      <c r="DI207" s="8"/>
      <c r="DJ207" s="8"/>
      <c r="DK207" s="8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</row>
    <row r="208" s="56" customFormat="true" ht="75.75" hidden="false" customHeight="true" outlineLevel="0" collapsed="false">
      <c r="A208" s="34"/>
      <c r="B208" s="27"/>
      <c r="C208" s="24"/>
      <c r="D208" s="24"/>
      <c r="E208" s="24"/>
      <c r="F208" s="25" t="s">
        <v>27</v>
      </c>
      <c r="G208" s="22" t="n">
        <f aca="false">H208+I208+J208+K208+L208+M208+N208+O208+P208</f>
        <v>50000</v>
      </c>
      <c r="H208" s="28" t="n">
        <f aca="false">H212</f>
        <v>0</v>
      </c>
      <c r="I208" s="28" t="n">
        <f aca="false">I212</f>
        <v>0</v>
      </c>
      <c r="J208" s="28" t="n">
        <f aca="false">J212</f>
        <v>50000</v>
      </c>
      <c r="K208" s="28" t="n">
        <f aca="false">K212</f>
        <v>0</v>
      </c>
      <c r="L208" s="28" t="n">
        <f aca="false">L212</f>
        <v>0</v>
      </c>
      <c r="M208" s="28" t="n">
        <f aca="false">M212</f>
        <v>0</v>
      </c>
      <c r="N208" s="28" t="n">
        <f aca="false">N212</f>
        <v>0</v>
      </c>
      <c r="O208" s="28" t="n">
        <f aca="false">O212</f>
        <v>0</v>
      </c>
      <c r="P208" s="28" t="n">
        <f aca="false">P212</f>
        <v>0</v>
      </c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8"/>
      <c r="AD208" s="8"/>
      <c r="AE208" s="8"/>
      <c r="AF208" s="8"/>
      <c r="AG208" s="8"/>
      <c r="AH208" s="8"/>
      <c r="AI208" s="8"/>
      <c r="AJ208" s="8"/>
      <c r="AK208" s="8"/>
      <c r="AL208" s="8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CW208" s="8"/>
      <c r="CX208" s="8"/>
      <c r="CY208" s="8"/>
      <c r="CZ208" s="8"/>
      <c r="DA208" s="8"/>
      <c r="DB208" s="8"/>
      <c r="DC208" s="8"/>
      <c r="DD208" s="8"/>
      <c r="DE208" s="8"/>
      <c r="DF208" s="8"/>
      <c r="DG208" s="8"/>
      <c r="DH208" s="8"/>
      <c r="DI208" s="8"/>
      <c r="DJ208" s="8"/>
      <c r="DK208" s="8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</row>
    <row r="209" s="56" customFormat="true" ht="66" hidden="false" customHeight="true" outlineLevel="0" collapsed="false">
      <c r="A209" s="34"/>
      <c r="B209" s="27"/>
      <c r="C209" s="24"/>
      <c r="D209" s="24"/>
      <c r="E209" s="24"/>
      <c r="F209" s="25" t="s">
        <v>28</v>
      </c>
      <c r="G209" s="22" t="n">
        <f aca="false">H209+I209+J209+K209+L209+M209+N209+O209+P209</f>
        <v>0</v>
      </c>
      <c r="H209" s="28" t="n">
        <f aca="false">H213</f>
        <v>0</v>
      </c>
      <c r="I209" s="28" t="n">
        <f aca="false">I213</f>
        <v>0</v>
      </c>
      <c r="J209" s="28" t="n">
        <f aca="false">J213</f>
        <v>0</v>
      </c>
      <c r="K209" s="28" t="n">
        <f aca="false">K213</f>
        <v>0</v>
      </c>
      <c r="L209" s="28" t="n">
        <f aca="false">L213</f>
        <v>0</v>
      </c>
      <c r="M209" s="28" t="n">
        <f aca="false">M213</f>
        <v>0</v>
      </c>
      <c r="N209" s="28" t="n">
        <f aca="false">N213</f>
        <v>0</v>
      </c>
      <c r="O209" s="28" t="n">
        <f aca="false">O213</f>
        <v>0</v>
      </c>
      <c r="P209" s="28" t="n">
        <f aca="false">P213</f>
        <v>0</v>
      </c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8"/>
      <c r="AD209" s="8"/>
      <c r="AE209" s="8"/>
      <c r="AF209" s="8"/>
      <c r="AG209" s="8"/>
      <c r="AH209" s="8"/>
      <c r="AI209" s="8"/>
      <c r="AJ209" s="8"/>
      <c r="AK209" s="8"/>
      <c r="AL209" s="8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CW209" s="8"/>
      <c r="CX209" s="8"/>
      <c r="CY209" s="8"/>
      <c r="CZ209" s="8"/>
      <c r="DA209" s="8"/>
      <c r="DB209" s="8"/>
      <c r="DC209" s="8"/>
      <c r="DD209" s="8"/>
      <c r="DE209" s="8"/>
      <c r="DF209" s="8"/>
      <c r="DG209" s="8"/>
      <c r="DH209" s="8"/>
      <c r="DI209" s="8"/>
      <c r="DJ209" s="8"/>
      <c r="DK209" s="8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</row>
    <row r="210" s="56" customFormat="true" ht="66" hidden="false" customHeight="true" outlineLevel="0" collapsed="false">
      <c r="A210" s="34"/>
      <c r="B210" s="27"/>
      <c r="C210" s="24"/>
      <c r="D210" s="24"/>
      <c r="E210" s="24"/>
      <c r="F210" s="53" t="s">
        <v>29</v>
      </c>
      <c r="G210" s="54" t="n">
        <f aca="false">H210+I210+J210+K210+L210+M210+N210+O210+P210</f>
        <v>0</v>
      </c>
      <c r="H210" s="28" t="n">
        <f aca="false">H214</f>
        <v>0</v>
      </c>
      <c r="I210" s="28" t="n">
        <f aca="false">I214</f>
        <v>0</v>
      </c>
      <c r="J210" s="28" t="n">
        <f aca="false">J214</f>
        <v>0</v>
      </c>
      <c r="K210" s="28" t="n">
        <f aca="false">K214</f>
        <v>0</v>
      </c>
      <c r="L210" s="28" t="n">
        <f aca="false">L214</f>
        <v>0</v>
      </c>
      <c r="M210" s="28" t="n">
        <f aca="false">M214</f>
        <v>0</v>
      </c>
      <c r="N210" s="28" t="n">
        <f aca="false">N214</f>
        <v>0</v>
      </c>
      <c r="O210" s="28" t="n">
        <f aca="false">O214</f>
        <v>0</v>
      </c>
      <c r="P210" s="28" t="n">
        <f aca="false">P214</f>
        <v>0</v>
      </c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8"/>
      <c r="AD210" s="8"/>
      <c r="AE210" s="8"/>
      <c r="AF210" s="8"/>
      <c r="AG210" s="8"/>
      <c r="AH210" s="8"/>
      <c r="AI210" s="8"/>
      <c r="AJ210" s="8"/>
      <c r="AK210" s="8"/>
      <c r="AL210" s="8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CW210" s="8"/>
      <c r="CX210" s="8"/>
      <c r="CY210" s="8"/>
      <c r="CZ210" s="8"/>
      <c r="DA210" s="8"/>
      <c r="DB210" s="8"/>
      <c r="DC210" s="8"/>
      <c r="DD210" s="8"/>
      <c r="DE210" s="8"/>
      <c r="DF210" s="8"/>
      <c r="DG210" s="8"/>
      <c r="DH210" s="8"/>
      <c r="DI210" s="8"/>
      <c r="DJ210" s="8"/>
      <c r="DK210" s="8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</row>
    <row r="211" s="2" customFormat="true" ht="46.5" hidden="false" customHeight="true" outlineLevel="0" collapsed="false">
      <c r="A211" s="34" t="s">
        <v>157</v>
      </c>
      <c r="B211" s="27" t="s">
        <v>158</v>
      </c>
      <c r="C211" s="24" t="n">
        <v>2024</v>
      </c>
      <c r="D211" s="24" t="n">
        <v>2030</v>
      </c>
      <c r="E211" s="24" t="s">
        <v>32</v>
      </c>
      <c r="F211" s="25" t="s">
        <v>42</v>
      </c>
      <c r="G211" s="22" t="n">
        <f aca="false">H211+I211+J211+K211+L211+M211+N211+O211+P211</f>
        <v>50000</v>
      </c>
      <c r="H211" s="26" t="n">
        <f aca="false">H212+H213+H214</f>
        <v>0</v>
      </c>
      <c r="I211" s="26" t="n">
        <f aca="false">I212+I213+I214</f>
        <v>0</v>
      </c>
      <c r="J211" s="26" t="n">
        <f aca="false">J212+J213+J214</f>
        <v>50000</v>
      </c>
      <c r="K211" s="26" t="n">
        <f aca="false">K212+K213+K214</f>
        <v>0</v>
      </c>
      <c r="L211" s="26" t="n">
        <f aca="false">L212+L213+L214</f>
        <v>0</v>
      </c>
      <c r="M211" s="26" t="n">
        <f aca="false">M212+M213+M214</f>
        <v>0</v>
      </c>
      <c r="N211" s="26" t="n">
        <f aca="false">N212+N213+N214</f>
        <v>0</v>
      </c>
      <c r="O211" s="26" t="n">
        <f aca="false">O212+O213+O214</f>
        <v>0</v>
      </c>
      <c r="P211" s="26" t="n">
        <f aca="false">P212+P213+P214</f>
        <v>0</v>
      </c>
      <c r="Q211" s="29" t="s">
        <v>159</v>
      </c>
      <c r="R211" s="16" t="s">
        <v>160</v>
      </c>
      <c r="S211" s="16" t="n">
        <v>100</v>
      </c>
      <c r="T211" s="63" t="s">
        <v>20</v>
      </c>
      <c r="U211" s="63" t="s">
        <v>20</v>
      </c>
      <c r="V211" s="63" t="n">
        <v>100</v>
      </c>
      <c r="W211" s="63" t="s">
        <v>20</v>
      </c>
      <c r="X211" s="63" t="s">
        <v>20</v>
      </c>
      <c r="Y211" s="63" t="s">
        <v>20</v>
      </c>
      <c r="Z211" s="63" t="s">
        <v>20</v>
      </c>
      <c r="AA211" s="63" t="s">
        <v>20</v>
      </c>
      <c r="AB211" s="63" t="s">
        <v>20</v>
      </c>
      <c r="AC211" s="8"/>
      <c r="AD211" s="8"/>
      <c r="AE211" s="8"/>
      <c r="AF211" s="8"/>
      <c r="AG211" s="8"/>
      <c r="AH211" s="8"/>
      <c r="AI211" s="8"/>
      <c r="AJ211" s="8"/>
      <c r="AK211" s="8"/>
      <c r="AL211" s="8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  <c r="DD211" s="8"/>
      <c r="DE211" s="8"/>
      <c r="DF211" s="8"/>
      <c r="DG211" s="8"/>
      <c r="DH211" s="8"/>
      <c r="DI211" s="8"/>
      <c r="DJ211" s="8"/>
      <c r="DK211" s="8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</row>
    <row r="212" s="2" customFormat="true" ht="94.5" hidden="false" customHeight="true" outlineLevel="0" collapsed="false">
      <c r="A212" s="34"/>
      <c r="B212" s="27"/>
      <c r="C212" s="24"/>
      <c r="D212" s="24"/>
      <c r="E212" s="24"/>
      <c r="F212" s="25" t="s">
        <v>27</v>
      </c>
      <c r="G212" s="22" t="n">
        <f aca="false">H212+I212+J212+K212+L212+M212+N212+O212+P212</f>
        <v>50000</v>
      </c>
      <c r="H212" s="61"/>
      <c r="I212" s="61"/>
      <c r="J212" s="61" t="n">
        <v>50000</v>
      </c>
      <c r="K212" s="61"/>
      <c r="L212" s="61"/>
      <c r="M212" s="61"/>
      <c r="N212" s="61"/>
      <c r="O212" s="61"/>
      <c r="P212" s="61"/>
      <c r="Q212" s="29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8"/>
      <c r="AD212" s="8"/>
      <c r="AE212" s="8"/>
      <c r="AF212" s="8"/>
      <c r="AG212" s="8"/>
      <c r="AH212" s="8"/>
      <c r="AI212" s="8"/>
      <c r="AJ212" s="8"/>
      <c r="AK212" s="8"/>
      <c r="AL212" s="8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CW212" s="8"/>
      <c r="CX212" s="8"/>
      <c r="CY212" s="8"/>
      <c r="CZ212" s="8"/>
      <c r="DA212" s="8"/>
      <c r="DB212" s="8"/>
      <c r="DC212" s="8"/>
      <c r="DD212" s="8"/>
      <c r="DE212" s="8"/>
      <c r="DF212" s="8"/>
      <c r="DG212" s="8"/>
      <c r="DH212" s="8"/>
      <c r="DI212" s="8"/>
      <c r="DJ212" s="8"/>
      <c r="DK212" s="8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</row>
    <row r="213" s="2" customFormat="true" ht="63" hidden="false" customHeight="true" outlineLevel="0" collapsed="false">
      <c r="A213" s="34"/>
      <c r="B213" s="27"/>
      <c r="C213" s="24"/>
      <c r="D213" s="24"/>
      <c r="E213" s="24"/>
      <c r="F213" s="25" t="s">
        <v>28</v>
      </c>
      <c r="G213" s="22" t="n">
        <f aca="false">H213+I213+J213+K213+L213+M213+N213+O213+P213</f>
        <v>0</v>
      </c>
      <c r="H213" s="28"/>
      <c r="I213" s="28"/>
      <c r="J213" s="28"/>
      <c r="K213" s="28"/>
      <c r="L213" s="28"/>
      <c r="M213" s="28"/>
      <c r="N213" s="28"/>
      <c r="O213" s="28"/>
      <c r="P213" s="28"/>
      <c r="Q213" s="29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8"/>
      <c r="AD213" s="8"/>
      <c r="AE213" s="8"/>
      <c r="AF213" s="8"/>
      <c r="AG213" s="8"/>
      <c r="AH213" s="8"/>
      <c r="AI213" s="8"/>
      <c r="AJ213" s="8"/>
      <c r="AK213" s="8"/>
      <c r="AL213" s="8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CW213" s="8"/>
      <c r="CX213" s="8"/>
      <c r="CY213" s="8"/>
      <c r="CZ213" s="8"/>
      <c r="DA213" s="8"/>
      <c r="DB213" s="8"/>
      <c r="DC213" s="8"/>
      <c r="DD213" s="8"/>
      <c r="DE213" s="8"/>
      <c r="DF213" s="8"/>
      <c r="DG213" s="8"/>
      <c r="DH213" s="8"/>
      <c r="DI213" s="8"/>
      <c r="DJ213" s="8"/>
      <c r="DK213" s="8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</row>
    <row r="214" s="2" customFormat="true" ht="139.5" hidden="false" customHeight="true" outlineLevel="0" collapsed="false">
      <c r="A214" s="34"/>
      <c r="B214" s="27"/>
      <c r="C214" s="24"/>
      <c r="D214" s="24"/>
      <c r="E214" s="24"/>
      <c r="F214" s="25" t="s">
        <v>29</v>
      </c>
      <c r="G214" s="22" t="n">
        <f aca="false">H214+I214+J214+K214+L214+M214+N214+O214+P214</f>
        <v>0</v>
      </c>
      <c r="H214" s="28"/>
      <c r="I214" s="28"/>
      <c r="J214" s="28"/>
      <c r="K214" s="28"/>
      <c r="L214" s="28"/>
      <c r="M214" s="28"/>
      <c r="N214" s="28"/>
      <c r="O214" s="28"/>
      <c r="P214" s="28"/>
      <c r="Q214" s="29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8"/>
      <c r="AD214" s="8"/>
      <c r="AE214" s="8"/>
      <c r="AF214" s="8"/>
      <c r="AG214" s="8"/>
      <c r="AH214" s="8"/>
      <c r="AI214" s="8"/>
      <c r="AJ214" s="8"/>
      <c r="AK214" s="8"/>
      <c r="AL214" s="8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CW214" s="8"/>
      <c r="CX214" s="8"/>
      <c r="CY214" s="8"/>
      <c r="CZ214" s="8"/>
      <c r="DA214" s="8"/>
      <c r="DB214" s="8"/>
      <c r="DC214" s="8"/>
      <c r="DD214" s="8"/>
      <c r="DE214" s="8"/>
      <c r="DF214" s="8"/>
      <c r="DG214" s="8"/>
      <c r="DH214" s="8"/>
      <c r="DI214" s="8"/>
      <c r="DJ214" s="8"/>
      <c r="DK214" s="8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</row>
    <row r="215" s="69" customFormat="true" ht="49.5" hidden="false" customHeight="true" outlineLevel="0" collapsed="false">
      <c r="A215" s="64" t="s">
        <v>161</v>
      </c>
      <c r="B215" s="64"/>
      <c r="C215" s="65" t="n">
        <v>2022</v>
      </c>
      <c r="D215" s="65" t="n">
        <v>2030</v>
      </c>
      <c r="E215" s="63" t="s">
        <v>20</v>
      </c>
      <c r="F215" s="66" t="s">
        <v>26</v>
      </c>
      <c r="G215" s="67" t="n">
        <f aca="false">H215+I215+J215+K215+L215+M215+N215+O215+P215</f>
        <v>813396218.77</v>
      </c>
      <c r="H215" s="67" t="n">
        <f aca="false">H216+H217+H218</f>
        <v>103547678.41</v>
      </c>
      <c r="I215" s="67" t="n">
        <f aca="false">I216+I217+I218</f>
        <v>145041362.69</v>
      </c>
      <c r="J215" s="67" t="n">
        <f aca="false">J216+J217+J218</f>
        <v>129972309.13</v>
      </c>
      <c r="K215" s="67" t="n">
        <f aca="false">K216+K217+K218</f>
        <v>105147056.9</v>
      </c>
      <c r="L215" s="67" t="n">
        <f aca="false">L216+L217+L218</f>
        <v>105531943.68</v>
      </c>
      <c r="M215" s="67" t="n">
        <f aca="false">M216+M217+M218</f>
        <v>55743966.99</v>
      </c>
      <c r="N215" s="67" t="n">
        <f aca="false">N216+N217+N218</f>
        <v>55933966.99</v>
      </c>
      <c r="O215" s="67" t="n">
        <f aca="false">O216+O217+O218</f>
        <v>56133966.99</v>
      </c>
      <c r="P215" s="67" t="n">
        <f aca="false">P216+P217+P218</f>
        <v>56343966.99</v>
      </c>
      <c r="Q215" s="63" t="s">
        <v>20</v>
      </c>
      <c r="R215" s="63" t="s">
        <v>20</v>
      </c>
      <c r="S215" s="63" t="s">
        <v>20</v>
      </c>
      <c r="T215" s="63" t="s">
        <v>20</v>
      </c>
      <c r="U215" s="63" t="s">
        <v>20</v>
      </c>
      <c r="V215" s="63" t="s">
        <v>20</v>
      </c>
      <c r="W215" s="63" t="s">
        <v>20</v>
      </c>
      <c r="X215" s="63" t="s">
        <v>20</v>
      </c>
      <c r="Y215" s="63" t="s">
        <v>20</v>
      </c>
      <c r="Z215" s="63" t="s">
        <v>20</v>
      </c>
      <c r="AA215" s="63" t="s">
        <v>20</v>
      </c>
      <c r="AB215" s="63" t="s">
        <v>20</v>
      </c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68"/>
      <c r="HT215" s="68"/>
      <c r="HU215" s="68"/>
      <c r="HV215" s="68"/>
      <c r="HW215" s="68"/>
      <c r="HX215" s="68"/>
      <c r="HY215" s="68"/>
      <c r="HZ215" s="68"/>
      <c r="IA215" s="68"/>
      <c r="IB215" s="68"/>
      <c r="IC215" s="68"/>
      <c r="ID215" s="68"/>
      <c r="IE215" s="68"/>
      <c r="IF215" s="68"/>
      <c r="IG215" s="68"/>
      <c r="IH215" s="68"/>
      <c r="II215" s="68"/>
      <c r="IJ215" s="68"/>
      <c r="IK215" s="68"/>
      <c r="IL215" s="68"/>
      <c r="IM215" s="68"/>
      <c r="IN215" s="68"/>
      <c r="IO215" s="68"/>
      <c r="IP215" s="68"/>
      <c r="IQ215" s="68"/>
      <c r="IR215" s="68"/>
      <c r="IS215" s="68"/>
      <c r="IT215" s="68"/>
    </row>
    <row r="216" s="69" customFormat="true" ht="96" hidden="false" customHeight="true" outlineLevel="0" collapsed="false">
      <c r="A216" s="64"/>
      <c r="B216" s="64"/>
      <c r="C216" s="65"/>
      <c r="D216" s="65"/>
      <c r="E216" s="63"/>
      <c r="F216" s="21" t="s">
        <v>27</v>
      </c>
      <c r="G216" s="22" t="n">
        <f aca="false">H216+I216+J216+K216+L216+M216+N216+O216+P216</f>
        <v>505978940.04</v>
      </c>
      <c r="H216" s="22" t="n">
        <f aca="false">H16+H84+H132+H180+H192</f>
        <v>66972667.23</v>
      </c>
      <c r="I216" s="22" t="n">
        <f aca="false">I16+I84+I132+I180+I192</f>
        <v>81809571.14</v>
      </c>
      <c r="J216" s="22" t="n">
        <f aca="false">J16+J84+J132+J180+J192+J204</f>
        <v>91564549.83</v>
      </c>
      <c r="K216" s="22" t="n">
        <f aca="false">K16+K84+K132+K180+K192+K204</f>
        <v>74273252.2</v>
      </c>
      <c r="L216" s="22" t="n">
        <f aca="false">L16+L84+L132+L180+L192+L204</f>
        <v>74570367.68</v>
      </c>
      <c r="M216" s="22" t="n">
        <f aca="false">M16+M84+M132+M180+M192+M204</f>
        <v>28902132.99</v>
      </c>
      <c r="N216" s="22" t="n">
        <f aca="false">N16+N84+N132+N180+N192+N204</f>
        <v>29092132.99</v>
      </c>
      <c r="O216" s="22" t="n">
        <f aca="false">O16+O84+O132+O180+O192+O204</f>
        <v>29292132.99</v>
      </c>
      <c r="P216" s="22" t="n">
        <f aca="false">P16+P84+P132+P180+P192+P204</f>
        <v>29502132.99</v>
      </c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68"/>
      <c r="HT216" s="68"/>
      <c r="HU216" s="68"/>
      <c r="HV216" s="68"/>
      <c r="HW216" s="68"/>
      <c r="HX216" s="68"/>
      <c r="HY216" s="68"/>
      <c r="HZ216" s="68"/>
      <c r="IA216" s="68"/>
      <c r="IB216" s="68"/>
      <c r="IC216" s="68"/>
      <c r="ID216" s="68"/>
      <c r="IE216" s="68"/>
      <c r="IF216" s="68"/>
      <c r="IG216" s="68"/>
      <c r="IH216" s="68"/>
      <c r="II216" s="68"/>
      <c r="IJ216" s="68"/>
      <c r="IK216" s="68"/>
      <c r="IL216" s="68"/>
      <c r="IM216" s="68"/>
      <c r="IN216" s="68"/>
      <c r="IO216" s="68"/>
      <c r="IP216" s="68"/>
      <c r="IQ216" s="68"/>
      <c r="IR216" s="68"/>
      <c r="IS216" s="68"/>
      <c r="IT216" s="68"/>
    </row>
    <row r="217" s="69" customFormat="true" ht="64.5" hidden="false" customHeight="true" outlineLevel="0" collapsed="false">
      <c r="A217" s="64"/>
      <c r="B217" s="64"/>
      <c r="C217" s="65"/>
      <c r="D217" s="65"/>
      <c r="E217" s="63"/>
      <c r="F217" s="21" t="s">
        <v>28</v>
      </c>
      <c r="G217" s="22" t="n">
        <f aca="false">H217+I217+J217+K217+L217+M217+N217+O217+P217</f>
        <v>307264547.78</v>
      </c>
      <c r="H217" s="22" t="n">
        <f aca="false">H17+H85+H133+H181+H193</f>
        <v>36519724.55</v>
      </c>
      <c r="I217" s="22" t="n">
        <f aca="false">I17+I85+I133+I181+I193</f>
        <v>63231719.23</v>
      </c>
      <c r="J217" s="22" t="n">
        <f aca="false">J17+J85+J133+J181+J193+J205</f>
        <v>38407406.48</v>
      </c>
      <c r="K217" s="22" t="n">
        <f aca="false">K17+K85+K133+K181+K193+K205</f>
        <v>30873335.52</v>
      </c>
      <c r="L217" s="22" t="n">
        <f aca="false">L17+L85+L133+L181+L193+L205</f>
        <v>30865026</v>
      </c>
      <c r="M217" s="22" t="n">
        <f aca="false">M17+M85+M133+M181+M193+M205</f>
        <v>26841834</v>
      </c>
      <c r="N217" s="22" t="n">
        <f aca="false">N17+N85+N133+N181+N193+N205</f>
        <v>26841834</v>
      </c>
      <c r="O217" s="22" t="n">
        <f aca="false">O17+O85+O133+O181+O193+O205</f>
        <v>26841834</v>
      </c>
      <c r="P217" s="22" t="n">
        <f aca="false">P17+P85+P133+P181+P193+P205</f>
        <v>26841834</v>
      </c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68"/>
      <c r="HT217" s="68"/>
      <c r="HU217" s="68"/>
      <c r="HV217" s="68"/>
      <c r="HW217" s="68"/>
      <c r="HX217" s="68"/>
      <c r="HY217" s="68"/>
      <c r="HZ217" s="68"/>
      <c r="IA217" s="68"/>
      <c r="IB217" s="68"/>
      <c r="IC217" s="68"/>
      <c r="ID217" s="68"/>
      <c r="IE217" s="68"/>
      <c r="IF217" s="68"/>
      <c r="IG217" s="68"/>
      <c r="IH217" s="68"/>
      <c r="II217" s="68"/>
      <c r="IJ217" s="68"/>
      <c r="IK217" s="68"/>
      <c r="IL217" s="68"/>
      <c r="IM217" s="68"/>
      <c r="IN217" s="68"/>
      <c r="IO217" s="68"/>
      <c r="IP217" s="68"/>
      <c r="IQ217" s="68"/>
      <c r="IR217" s="68"/>
      <c r="IS217" s="68"/>
      <c r="IT217" s="68"/>
    </row>
    <row r="218" s="2" customFormat="true" ht="60" hidden="false" customHeight="true" outlineLevel="0" collapsed="false">
      <c r="A218" s="64"/>
      <c r="B218" s="64"/>
      <c r="C218" s="65"/>
      <c r="D218" s="65"/>
      <c r="E218" s="63"/>
      <c r="F218" s="21" t="s">
        <v>29</v>
      </c>
      <c r="G218" s="22" t="n">
        <f aca="false">H218+I218+J218+K218+L218+M218+N218+O218+P218</f>
        <v>152730.95</v>
      </c>
      <c r="H218" s="22" t="n">
        <f aca="false">H18+H86+H134+H182+H194</f>
        <v>55286.63</v>
      </c>
      <c r="I218" s="22" t="n">
        <f aca="false">I18+I86+I134+I182+I194</f>
        <v>72.32</v>
      </c>
      <c r="J218" s="22" t="n">
        <f aca="false">J18+J86+J134+J182+J194+J206</f>
        <v>352.82</v>
      </c>
      <c r="K218" s="22" t="n">
        <f aca="false">K18+K86+K134+K182+K194+K206</f>
        <v>469.18</v>
      </c>
      <c r="L218" s="22" t="n">
        <f aca="false">L18+L86+L134+L182+L194+L206</f>
        <v>96550</v>
      </c>
      <c r="M218" s="22" t="n">
        <f aca="false">M18+M86+M134+M182+M194+M206</f>
        <v>0</v>
      </c>
      <c r="N218" s="22" t="n">
        <f aca="false">N18+N86+N134+N182+N194+N206</f>
        <v>0</v>
      </c>
      <c r="O218" s="22" t="n">
        <f aca="false">O18+O86+O134+O182+O194+O206</f>
        <v>0</v>
      </c>
      <c r="P218" s="22" t="n">
        <f aca="false">P18+P86+P134+P182+P194+P206</f>
        <v>0</v>
      </c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8"/>
      <c r="AD218" s="8"/>
      <c r="AE218" s="8"/>
      <c r="AF218" s="8"/>
      <c r="AG218" s="8"/>
      <c r="AH218" s="8"/>
      <c r="AI218" s="8"/>
      <c r="AJ218" s="8"/>
      <c r="AK218" s="8"/>
      <c r="AL218" s="8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CW218" s="8"/>
      <c r="CX218" s="8"/>
      <c r="CY218" s="8"/>
      <c r="CZ218" s="8"/>
      <c r="DA218" s="8"/>
      <c r="DB218" s="8"/>
      <c r="DC218" s="8"/>
      <c r="DD218" s="8"/>
      <c r="DE218" s="8"/>
      <c r="DF218" s="8"/>
      <c r="DG218" s="8"/>
      <c r="DH218" s="8"/>
      <c r="DI218" s="8"/>
      <c r="DJ218" s="8"/>
      <c r="DK218" s="8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</row>
    <row r="219" s="2" customFormat="true" ht="77.25" hidden="false" customHeight="true" outlineLevel="0" collapsed="false">
      <c r="A219" s="17" t="s">
        <v>162</v>
      </c>
      <c r="B219" s="17"/>
      <c r="C219" s="19" t="n">
        <v>2022</v>
      </c>
      <c r="D219" s="19" t="n">
        <v>2030</v>
      </c>
      <c r="E219" s="19" t="s">
        <v>163</v>
      </c>
      <c r="F219" s="18" t="s">
        <v>20</v>
      </c>
      <c r="G219" s="18" t="s">
        <v>20</v>
      </c>
      <c r="H219" s="18" t="s">
        <v>20</v>
      </c>
      <c r="I219" s="18" t="s">
        <v>20</v>
      </c>
      <c r="J219" s="18" t="s">
        <v>20</v>
      </c>
      <c r="K219" s="18" t="s">
        <v>20</v>
      </c>
      <c r="L219" s="18" t="s">
        <v>20</v>
      </c>
      <c r="M219" s="18" t="s">
        <v>20</v>
      </c>
      <c r="N219" s="18" t="s">
        <v>20</v>
      </c>
      <c r="O219" s="18" t="s">
        <v>20</v>
      </c>
      <c r="P219" s="18" t="s">
        <v>20</v>
      </c>
      <c r="Q219" s="18" t="s">
        <v>20</v>
      </c>
      <c r="R219" s="18" t="s">
        <v>20</v>
      </c>
      <c r="S219" s="18" t="s">
        <v>20</v>
      </c>
      <c r="T219" s="18" t="s">
        <v>20</v>
      </c>
      <c r="U219" s="18" t="s">
        <v>20</v>
      </c>
      <c r="V219" s="18" t="s">
        <v>20</v>
      </c>
      <c r="W219" s="18" t="s">
        <v>20</v>
      </c>
      <c r="X219" s="18" t="s">
        <v>20</v>
      </c>
      <c r="Y219" s="18" t="s">
        <v>20</v>
      </c>
      <c r="Z219" s="18" t="s">
        <v>20</v>
      </c>
      <c r="AA219" s="18" t="s">
        <v>20</v>
      </c>
      <c r="AB219" s="18" t="s">
        <v>20</v>
      </c>
      <c r="AC219" s="8"/>
      <c r="AD219" s="8"/>
      <c r="AE219" s="8"/>
      <c r="AF219" s="8"/>
      <c r="AG219" s="8"/>
      <c r="AH219" s="8"/>
      <c r="AI219" s="8"/>
      <c r="AJ219" s="8"/>
      <c r="AK219" s="8"/>
      <c r="AL219" s="8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CW219" s="8"/>
      <c r="CX219" s="8"/>
      <c r="CY219" s="8"/>
      <c r="CZ219" s="8"/>
      <c r="DA219" s="8"/>
      <c r="DB219" s="8"/>
      <c r="DC219" s="8"/>
      <c r="DD219" s="8"/>
      <c r="DE219" s="8"/>
      <c r="DF219" s="8"/>
      <c r="DG219" s="8"/>
      <c r="DH219" s="8"/>
      <c r="DI219" s="8"/>
      <c r="DJ219" s="8"/>
      <c r="DK219" s="8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</row>
    <row r="220" s="46" customFormat="true" ht="75" hidden="false" customHeight="true" outlineLevel="0" collapsed="false">
      <c r="A220" s="17" t="s">
        <v>164</v>
      </c>
      <c r="B220" s="17"/>
      <c r="C220" s="19" t="n">
        <v>2022</v>
      </c>
      <c r="D220" s="19" t="n">
        <v>2030</v>
      </c>
      <c r="E220" s="19" t="s">
        <v>163</v>
      </c>
      <c r="F220" s="18" t="s">
        <v>20</v>
      </c>
      <c r="G220" s="18" t="s">
        <v>20</v>
      </c>
      <c r="H220" s="18" t="s">
        <v>20</v>
      </c>
      <c r="I220" s="18" t="s">
        <v>20</v>
      </c>
      <c r="J220" s="18" t="s">
        <v>20</v>
      </c>
      <c r="K220" s="18" t="s">
        <v>20</v>
      </c>
      <c r="L220" s="18" t="s">
        <v>20</v>
      </c>
      <c r="M220" s="18" t="s">
        <v>20</v>
      </c>
      <c r="N220" s="18" t="s">
        <v>20</v>
      </c>
      <c r="O220" s="18" t="s">
        <v>20</v>
      </c>
      <c r="P220" s="18" t="s">
        <v>20</v>
      </c>
      <c r="Q220" s="18" t="s">
        <v>20</v>
      </c>
      <c r="R220" s="18" t="s">
        <v>20</v>
      </c>
      <c r="S220" s="18" t="s">
        <v>20</v>
      </c>
      <c r="T220" s="18" t="s">
        <v>20</v>
      </c>
      <c r="U220" s="18" t="s">
        <v>20</v>
      </c>
      <c r="V220" s="18" t="s">
        <v>20</v>
      </c>
      <c r="W220" s="18" t="s">
        <v>20</v>
      </c>
      <c r="X220" s="18" t="s">
        <v>20</v>
      </c>
      <c r="Y220" s="18" t="s">
        <v>20</v>
      </c>
      <c r="Z220" s="18" t="s">
        <v>20</v>
      </c>
      <c r="AA220" s="18" t="s">
        <v>20</v>
      </c>
      <c r="AB220" s="18" t="s">
        <v>20</v>
      </c>
    </row>
    <row r="221" s="46" customFormat="true" ht="75" hidden="false" customHeight="true" outlineLevel="0" collapsed="false">
      <c r="A221" s="17" t="s">
        <v>165</v>
      </c>
      <c r="B221" s="17"/>
      <c r="C221" s="19" t="n">
        <v>2022</v>
      </c>
      <c r="D221" s="19" t="n">
        <v>2030</v>
      </c>
      <c r="E221" s="19" t="s">
        <v>163</v>
      </c>
      <c r="F221" s="18" t="s">
        <v>20</v>
      </c>
      <c r="G221" s="18" t="s">
        <v>20</v>
      </c>
      <c r="H221" s="18" t="s">
        <v>20</v>
      </c>
      <c r="I221" s="18" t="s">
        <v>20</v>
      </c>
      <c r="J221" s="18" t="s">
        <v>20</v>
      </c>
      <c r="K221" s="18" t="s">
        <v>20</v>
      </c>
      <c r="L221" s="18" t="s">
        <v>20</v>
      </c>
      <c r="M221" s="18" t="s">
        <v>20</v>
      </c>
      <c r="N221" s="18" t="s">
        <v>20</v>
      </c>
      <c r="O221" s="18" t="s">
        <v>20</v>
      </c>
      <c r="P221" s="18" t="s">
        <v>20</v>
      </c>
      <c r="Q221" s="18" t="s">
        <v>20</v>
      </c>
      <c r="R221" s="18" t="s">
        <v>20</v>
      </c>
      <c r="S221" s="18" t="s">
        <v>20</v>
      </c>
      <c r="T221" s="18" t="s">
        <v>20</v>
      </c>
      <c r="U221" s="18" t="s">
        <v>20</v>
      </c>
      <c r="V221" s="18" t="s">
        <v>20</v>
      </c>
      <c r="W221" s="18" t="s">
        <v>20</v>
      </c>
      <c r="X221" s="18" t="s">
        <v>20</v>
      </c>
      <c r="Y221" s="18" t="s">
        <v>20</v>
      </c>
      <c r="Z221" s="18" t="s">
        <v>20</v>
      </c>
      <c r="AA221" s="18" t="s">
        <v>20</v>
      </c>
      <c r="AB221" s="18" t="s">
        <v>20</v>
      </c>
    </row>
    <row r="222" s="46" customFormat="true" ht="37.5" hidden="false" customHeight="true" outlineLevel="0" collapsed="false">
      <c r="A222" s="20" t="n">
        <v>1</v>
      </c>
      <c r="B222" s="17" t="s">
        <v>166</v>
      </c>
      <c r="C222" s="19" t="n">
        <v>2022</v>
      </c>
      <c r="D222" s="19" t="n">
        <v>2030</v>
      </c>
      <c r="E222" s="19" t="s">
        <v>163</v>
      </c>
      <c r="F222" s="21" t="s">
        <v>42</v>
      </c>
      <c r="G222" s="22" t="n">
        <f aca="false">H222+I222+J222+K222+L222+M222+N222+O222+P222</f>
        <v>2043672</v>
      </c>
      <c r="H222" s="59" t="n">
        <f aca="false">H223+H224+H225</f>
        <v>564480</v>
      </c>
      <c r="I222" s="59" t="n">
        <f aca="false">I223+I224+I225</f>
        <v>705600</v>
      </c>
      <c r="J222" s="59" t="n">
        <f aca="false">J223+J224+J225</f>
        <v>50000</v>
      </c>
      <c r="K222" s="59" t="n">
        <f aca="false">K223+K224+K225</f>
        <v>50000</v>
      </c>
      <c r="L222" s="59" t="n">
        <f aca="false">L223+L224+L225</f>
        <v>273592</v>
      </c>
      <c r="M222" s="59" t="n">
        <f aca="false">M223+M224+M225</f>
        <v>100000</v>
      </c>
      <c r="N222" s="59" t="n">
        <f aca="false">N223+N224+N225</f>
        <v>100000</v>
      </c>
      <c r="O222" s="59" t="n">
        <f aca="false">O223+O224+O225</f>
        <v>100000</v>
      </c>
      <c r="P222" s="59" t="n">
        <f aca="false">P223+P224+P225</f>
        <v>100000</v>
      </c>
      <c r="Q222" s="70" t="s">
        <v>20</v>
      </c>
      <c r="R222" s="70" t="s">
        <v>20</v>
      </c>
      <c r="S222" s="70" t="s">
        <v>20</v>
      </c>
      <c r="T222" s="70" t="s">
        <v>20</v>
      </c>
      <c r="U222" s="70" t="s">
        <v>20</v>
      </c>
      <c r="V222" s="70" t="s">
        <v>20</v>
      </c>
      <c r="W222" s="70" t="s">
        <v>20</v>
      </c>
      <c r="X222" s="70" t="s">
        <v>20</v>
      </c>
      <c r="Y222" s="70" t="s">
        <v>20</v>
      </c>
      <c r="Z222" s="70" t="s">
        <v>20</v>
      </c>
      <c r="AA222" s="70" t="s">
        <v>20</v>
      </c>
      <c r="AB222" s="70" t="s">
        <v>20</v>
      </c>
    </row>
    <row r="223" s="46" customFormat="true" ht="93.75" hidden="false" customHeight="false" outlineLevel="0" collapsed="false">
      <c r="A223" s="20"/>
      <c r="B223" s="17"/>
      <c r="C223" s="19"/>
      <c r="D223" s="19"/>
      <c r="E223" s="19"/>
      <c r="F223" s="21" t="s">
        <v>27</v>
      </c>
      <c r="G223" s="22" t="n">
        <f aca="false">H223+I223+J223+K223+L223+M223+N223+O223+P223</f>
        <v>638102.4</v>
      </c>
      <c r="H223" s="59" t="n">
        <f aca="false">H227</f>
        <v>16934.4</v>
      </c>
      <c r="I223" s="59" t="n">
        <f aca="false">I227</f>
        <v>21168</v>
      </c>
      <c r="J223" s="59" t="n">
        <f aca="false">J227</f>
        <v>50000</v>
      </c>
      <c r="K223" s="59" t="n">
        <f aca="false">K227</f>
        <v>50000</v>
      </c>
      <c r="L223" s="59" t="n">
        <f aca="false">L227</f>
        <v>100000</v>
      </c>
      <c r="M223" s="59" t="n">
        <f aca="false">M227</f>
        <v>100000</v>
      </c>
      <c r="N223" s="59" t="n">
        <f aca="false">N227</f>
        <v>100000</v>
      </c>
      <c r="O223" s="59" t="n">
        <f aca="false">O227</f>
        <v>100000</v>
      </c>
      <c r="P223" s="59" t="n">
        <f aca="false">P227</f>
        <v>100000</v>
      </c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</row>
    <row r="224" s="46" customFormat="true" ht="56.25" hidden="false" customHeight="false" outlineLevel="0" collapsed="false">
      <c r="A224" s="20"/>
      <c r="B224" s="17"/>
      <c r="C224" s="19"/>
      <c r="D224" s="19"/>
      <c r="E224" s="19"/>
      <c r="F224" s="21" t="s">
        <v>28</v>
      </c>
      <c r="G224" s="22" t="n">
        <f aca="false">H224+I224+J224+K224+L224+M224+N224+O224+P224</f>
        <v>1405569.6</v>
      </c>
      <c r="H224" s="59" t="n">
        <f aca="false">H228</f>
        <v>547545.6</v>
      </c>
      <c r="I224" s="59" t="n">
        <f aca="false">I228</f>
        <v>684432</v>
      </c>
      <c r="J224" s="59" t="n">
        <f aca="false">J228</f>
        <v>0</v>
      </c>
      <c r="K224" s="59" t="n">
        <f aca="false">K228</f>
        <v>0</v>
      </c>
      <c r="L224" s="59" t="n">
        <f aca="false">L228</f>
        <v>173592</v>
      </c>
      <c r="M224" s="59" t="n">
        <f aca="false">M228</f>
        <v>0</v>
      </c>
      <c r="N224" s="59" t="n">
        <f aca="false">N228</f>
        <v>0</v>
      </c>
      <c r="O224" s="59" t="n">
        <f aca="false">O228</f>
        <v>0</v>
      </c>
      <c r="P224" s="59" t="n">
        <f aca="false">P228</f>
        <v>0</v>
      </c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</row>
    <row r="225" s="46" customFormat="true" ht="56.25" hidden="false" customHeight="false" outlineLevel="0" collapsed="false">
      <c r="A225" s="20"/>
      <c r="B225" s="17"/>
      <c r="C225" s="19"/>
      <c r="D225" s="19"/>
      <c r="E225" s="19"/>
      <c r="F225" s="21" t="s">
        <v>29</v>
      </c>
      <c r="G225" s="22" t="n">
        <f aca="false">H225+I225+J225+K225+L225+M225+N225+O225+P225</f>
        <v>0</v>
      </c>
      <c r="H225" s="59" t="n">
        <f aca="false">H229</f>
        <v>0</v>
      </c>
      <c r="I225" s="59" t="n">
        <f aca="false">I229</f>
        <v>0</v>
      </c>
      <c r="J225" s="59" t="n">
        <f aca="false">J229</f>
        <v>0</v>
      </c>
      <c r="K225" s="59" t="n">
        <f aca="false">K229</f>
        <v>0</v>
      </c>
      <c r="L225" s="59" t="n">
        <f aca="false">L229</f>
        <v>0</v>
      </c>
      <c r="M225" s="59" t="n">
        <f aca="false">M229</f>
        <v>0</v>
      </c>
      <c r="N225" s="59" t="n">
        <f aca="false">N229</f>
        <v>0</v>
      </c>
      <c r="O225" s="59" t="n">
        <f aca="false">O229</f>
        <v>0</v>
      </c>
      <c r="P225" s="59" t="n">
        <f aca="false">P229</f>
        <v>0</v>
      </c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</row>
    <row r="226" s="46" customFormat="true" ht="37.5" hidden="false" customHeight="true" outlineLevel="0" collapsed="false">
      <c r="A226" s="15" t="s">
        <v>30</v>
      </c>
      <c r="B226" s="23" t="s">
        <v>167</v>
      </c>
      <c r="C226" s="24" t="n">
        <v>2022</v>
      </c>
      <c r="D226" s="24" t="n">
        <v>2030</v>
      </c>
      <c r="E226" s="24" t="s">
        <v>163</v>
      </c>
      <c r="F226" s="25" t="s">
        <v>42</v>
      </c>
      <c r="G226" s="28" t="n">
        <f aca="false">H226+I226+J226+K226+L226+M226+N226+O226+P226</f>
        <v>900000</v>
      </c>
      <c r="H226" s="26" t="n">
        <v>100000</v>
      </c>
      <c r="I226" s="26" t="n">
        <v>100000</v>
      </c>
      <c r="J226" s="26" t="n">
        <v>100000</v>
      </c>
      <c r="K226" s="26" t="n">
        <v>100000</v>
      </c>
      <c r="L226" s="26" t="n">
        <v>100000</v>
      </c>
      <c r="M226" s="26" t="n">
        <v>100000</v>
      </c>
      <c r="N226" s="26" t="n">
        <v>100000</v>
      </c>
      <c r="O226" s="26" t="n">
        <v>100000</v>
      </c>
      <c r="P226" s="26" t="n">
        <v>100000</v>
      </c>
      <c r="Q226" s="30" t="s">
        <v>20</v>
      </c>
      <c r="R226" s="30" t="s">
        <v>20</v>
      </c>
      <c r="S226" s="30" t="s">
        <v>20</v>
      </c>
      <c r="T226" s="30" t="s">
        <v>20</v>
      </c>
      <c r="U226" s="30" t="s">
        <v>20</v>
      </c>
      <c r="V226" s="30" t="s">
        <v>20</v>
      </c>
      <c r="W226" s="30" t="s">
        <v>20</v>
      </c>
      <c r="X226" s="30" t="s">
        <v>20</v>
      </c>
      <c r="Y226" s="30" t="s">
        <v>20</v>
      </c>
      <c r="Z226" s="30" t="s">
        <v>20</v>
      </c>
      <c r="AA226" s="30" t="s">
        <v>20</v>
      </c>
      <c r="AB226" s="30" t="s">
        <v>20</v>
      </c>
    </row>
    <row r="227" s="46" customFormat="true" ht="93.75" hidden="false" customHeight="false" outlineLevel="0" collapsed="false">
      <c r="A227" s="15"/>
      <c r="B227" s="23"/>
      <c r="C227" s="24"/>
      <c r="D227" s="24"/>
      <c r="E227" s="24"/>
      <c r="F227" s="25" t="s">
        <v>27</v>
      </c>
      <c r="G227" s="28" t="n">
        <f aca="false">H227+I227+J227+K227+L227+M227+N227+O227+P227</f>
        <v>638102.4</v>
      </c>
      <c r="H227" s="26" t="n">
        <f aca="false">H231+H235</f>
        <v>16934.4</v>
      </c>
      <c r="I227" s="26" t="n">
        <f aca="false">I231+I235</f>
        <v>21168</v>
      </c>
      <c r="J227" s="26" t="n">
        <f aca="false">J231+J235</f>
        <v>50000</v>
      </c>
      <c r="K227" s="26" t="n">
        <f aca="false">K231+K235</f>
        <v>50000</v>
      </c>
      <c r="L227" s="26" t="n">
        <f aca="false">L231+L235+L239</f>
        <v>100000</v>
      </c>
      <c r="M227" s="26" t="n">
        <f aca="false">M231+M235+M239</f>
        <v>100000</v>
      </c>
      <c r="N227" s="26" t="n">
        <f aca="false">N231+N235+N239</f>
        <v>100000</v>
      </c>
      <c r="O227" s="26" t="n">
        <f aca="false">O231+O235+O239</f>
        <v>100000</v>
      </c>
      <c r="P227" s="26" t="n">
        <f aca="false">P231+P235+P239</f>
        <v>100000</v>
      </c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</row>
    <row r="228" s="46" customFormat="true" ht="56.25" hidden="false" customHeight="false" outlineLevel="0" collapsed="false">
      <c r="A228" s="15"/>
      <c r="B228" s="23"/>
      <c r="C228" s="24"/>
      <c r="D228" s="24"/>
      <c r="E228" s="24"/>
      <c r="F228" s="25" t="s">
        <v>28</v>
      </c>
      <c r="G228" s="28" t="n">
        <f aca="false">H228+I228+J228+K228+L228+M228+N228+O228+P228</f>
        <v>1405569.6</v>
      </c>
      <c r="H228" s="26" t="n">
        <f aca="false">H232+H236</f>
        <v>547545.6</v>
      </c>
      <c r="I228" s="26" t="n">
        <f aca="false">I232+I236</f>
        <v>684432</v>
      </c>
      <c r="J228" s="26" t="n">
        <f aca="false">J232+J236</f>
        <v>0</v>
      </c>
      <c r="K228" s="26" t="n">
        <f aca="false">K232+K236</f>
        <v>0</v>
      </c>
      <c r="L228" s="26" t="n">
        <f aca="false">L232+L236+L240</f>
        <v>173592</v>
      </c>
      <c r="M228" s="26" t="n">
        <f aca="false">M232+M236+M240</f>
        <v>0</v>
      </c>
      <c r="N228" s="26" t="n">
        <f aca="false">N232+N236+N240</f>
        <v>0</v>
      </c>
      <c r="O228" s="26" t="n">
        <f aca="false">O232+O236+O240</f>
        <v>0</v>
      </c>
      <c r="P228" s="26" t="n">
        <f aca="false">P232+P236+P240</f>
        <v>0</v>
      </c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</row>
    <row r="229" s="46" customFormat="true" ht="68.25" hidden="false" customHeight="true" outlineLevel="0" collapsed="false">
      <c r="A229" s="15"/>
      <c r="B229" s="23"/>
      <c r="C229" s="24"/>
      <c r="D229" s="24"/>
      <c r="E229" s="24"/>
      <c r="F229" s="25" t="s">
        <v>29</v>
      </c>
      <c r="G229" s="28" t="n">
        <f aca="false">H229+I229+J229+K229+L229+M229+N229+O229+P229</f>
        <v>0</v>
      </c>
      <c r="H229" s="26" t="n">
        <f aca="false">H233+H237</f>
        <v>0</v>
      </c>
      <c r="I229" s="26" t="n">
        <f aca="false">I233+I237</f>
        <v>0</v>
      </c>
      <c r="J229" s="26" t="n">
        <f aca="false">J233+J237</f>
        <v>0</v>
      </c>
      <c r="K229" s="26" t="n">
        <f aca="false">K233+K237</f>
        <v>0</v>
      </c>
      <c r="L229" s="26" t="n">
        <f aca="false">L233+L237+L241</f>
        <v>0</v>
      </c>
      <c r="M229" s="26" t="n">
        <f aca="false">M233+M237+M241</f>
        <v>0</v>
      </c>
      <c r="N229" s="26" t="n">
        <f aca="false">N233+N237+N241</f>
        <v>0</v>
      </c>
      <c r="O229" s="26" t="n">
        <f aca="false">O233+O237+O241</f>
        <v>0</v>
      </c>
      <c r="P229" s="26" t="n">
        <f aca="false">P233+P237+P241</f>
        <v>0</v>
      </c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</row>
    <row r="230" s="46" customFormat="true" ht="68.25" hidden="false" customHeight="true" outlineLevel="0" collapsed="false">
      <c r="A230" s="15" t="s">
        <v>33</v>
      </c>
      <c r="B230" s="27" t="s">
        <v>168</v>
      </c>
      <c r="C230" s="24" t="n">
        <v>2022</v>
      </c>
      <c r="D230" s="24" t="n">
        <v>2030</v>
      </c>
      <c r="E230" s="24" t="s">
        <v>163</v>
      </c>
      <c r="F230" s="25" t="s">
        <v>42</v>
      </c>
      <c r="G230" s="28" t="n">
        <f aca="false">H230+I230+J230+K230+L230+M230+N230+O230+P230</f>
        <v>1620080</v>
      </c>
      <c r="H230" s="26" t="n">
        <f aca="false">H231+H232+H233</f>
        <v>564480</v>
      </c>
      <c r="I230" s="26" t="n">
        <f aca="false">I231+I232+I233</f>
        <v>705600</v>
      </c>
      <c r="J230" s="26" t="n">
        <f aca="false">J231+J232+J233</f>
        <v>50000</v>
      </c>
      <c r="K230" s="26" t="n">
        <f aca="false">K231+K232+K233</f>
        <v>50000</v>
      </c>
      <c r="L230" s="26" t="n">
        <f aca="false">L231+L232+L233</f>
        <v>50000</v>
      </c>
      <c r="M230" s="26" t="n">
        <f aca="false">M231+M232+M233</f>
        <v>50000</v>
      </c>
      <c r="N230" s="26" t="n">
        <f aca="false">N231+N232+N233</f>
        <v>50000</v>
      </c>
      <c r="O230" s="26" t="n">
        <f aca="false">O231+O232+O233</f>
        <v>50000</v>
      </c>
      <c r="P230" s="26" t="n">
        <f aca="false">P231+P232+P233</f>
        <v>50000</v>
      </c>
      <c r="Q230" s="29" t="s">
        <v>169</v>
      </c>
      <c r="R230" s="16" t="s">
        <v>170</v>
      </c>
      <c r="S230" s="16" t="n">
        <v>9</v>
      </c>
      <c r="T230" s="16" t="n">
        <v>1</v>
      </c>
      <c r="U230" s="16" t="n">
        <v>1</v>
      </c>
      <c r="V230" s="16" t="n">
        <v>1</v>
      </c>
      <c r="W230" s="16" t="n">
        <v>1</v>
      </c>
      <c r="X230" s="16" t="n">
        <v>1</v>
      </c>
      <c r="Y230" s="16" t="n">
        <v>1</v>
      </c>
      <c r="Z230" s="16" t="n">
        <v>1</v>
      </c>
      <c r="AA230" s="16" t="n">
        <v>1</v>
      </c>
      <c r="AB230" s="16" t="n">
        <v>1</v>
      </c>
    </row>
    <row r="231" s="46" customFormat="true" ht="98.25" hidden="false" customHeight="true" outlineLevel="0" collapsed="false">
      <c r="A231" s="15"/>
      <c r="B231" s="27"/>
      <c r="C231" s="24"/>
      <c r="D231" s="24"/>
      <c r="E231" s="24"/>
      <c r="F231" s="25" t="s">
        <v>27</v>
      </c>
      <c r="G231" s="28" t="n">
        <f aca="false">H231+I231+J231+K231+L231+M231+N231+O231+P231</f>
        <v>388102.4</v>
      </c>
      <c r="H231" s="61" t="n">
        <v>16934.4</v>
      </c>
      <c r="I231" s="61" t="n">
        <v>21168</v>
      </c>
      <c r="J231" s="61" t="n">
        <v>50000</v>
      </c>
      <c r="K231" s="61" t="n">
        <v>50000</v>
      </c>
      <c r="L231" s="61" t="n">
        <v>50000</v>
      </c>
      <c r="M231" s="61" t="n">
        <v>50000</v>
      </c>
      <c r="N231" s="61" t="n">
        <v>50000</v>
      </c>
      <c r="O231" s="61" t="n">
        <v>50000</v>
      </c>
      <c r="P231" s="61" t="n">
        <v>50000</v>
      </c>
      <c r="Q231" s="29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</row>
    <row r="232" s="46" customFormat="true" ht="68.25" hidden="false" customHeight="true" outlineLevel="0" collapsed="false">
      <c r="A232" s="15"/>
      <c r="B232" s="27"/>
      <c r="C232" s="24"/>
      <c r="D232" s="24"/>
      <c r="E232" s="24"/>
      <c r="F232" s="25" t="s">
        <v>28</v>
      </c>
      <c r="G232" s="28" t="n">
        <f aca="false">H232+I232+J232+K232+L232+M232+N232+O232+P232</f>
        <v>1231977.6</v>
      </c>
      <c r="H232" s="28" t="n">
        <v>547545.6</v>
      </c>
      <c r="I232" s="28" t="n">
        <v>684432</v>
      </c>
      <c r="J232" s="28" t="n">
        <v>0</v>
      </c>
      <c r="K232" s="28" t="n">
        <v>0</v>
      </c>
      <c r="L232" s="28" t="n">
        <v>0</v>
      </c>
      <c r="M232" s="28" t="n">
        <v>0</v>
      </c>
      <c r="N232" s="28" t="n">
        <v>0</v>
      </c>
      <c r="O232" s="28" t="n">
        <v>0</v>
      </c>
      <c r="P232" s="28" t="n">
        <v>0</v>
      </c>
      <c r="Q232" s="29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</row>
    <row r="233" s="46" customFormat="true" ht="68.25" hidden="false" customHeight="true" outlineLevel="0" collapsed="false">
      <c r="A233" s="15"/>
      <c r="B233" s="27"/>
      <c r="C233" s="24"/>
      <c r="D233" s="24"/>
      <c r="E233" s="24"/>
      <c r="F233" s="25" t="s">
        <v>29</v>
      </c>
      <c r="G233" s="28" t="n">
        <f aca="false">H233+I233+J233+K233+L233+M233+N233+O233+P233</f>
        <v>0</v>
      </c>
      <c r="H233" s="28" t="n">
        <v>0</v>
      </c>
      <c r="I233" s="28" t="n">
        <v>0</v>
      </c>
      <c r="J233" s="28" t="n">
        <v>0</v>
      </c>
      <c r="K233" s="28" t="n">
        <v>0</v>
      </c>
      <c r="L233" s="28" t="n">
        <v>0</v>
      </c>
      <c r="M233" s="28" t="n">
        <v>0</v>
      </c>
      <c r="N233" s="28" t="n">
        <v>0</v>
      </c>
      <c r="O233" s="28" t="n">
        <v>0</v>
      </c>
      <c r="P233" s="28" t="n">
        <v>0</v>
      </c>
      <c r="Q233" s="29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</row>
    <row r="234" s="71" customFormat="true" ht="68.25" hidden="false" customHeight="true" outlineLevel="0" collapsed="false">
      <c r="A234" s="15" t="s">
        <v>37</v>
      </c>
      <c r="B234" s="27" t="s">
        <v>171</v>
      </c>
      <c r="C234" s="24" t="n">
        <v>2022</v>
      </c>
      <c r="D234" s="24" t="n">
        <v>2030</v>
      </c>
      <c r="E234" s="24" t="s">
        <v>163</v>
      </c>
      <c r="F234" s="25" t="s">
        <v>42</v>
      </c>
      <c r="G234" s="28" t="n">
        <f aca="false">H234+I234+J234+K234+L234+M234+N234+O234+P234</f>
        <v>250000</v>
      </c>
      <c r="H234" s="26" t="n">
        <f aca="false">H235+H236+H237</f>
        <v>0</v>
      </c>
      <c r="I234" s="26" t="n">
        <f aca="false">I235+I236+I237</f>
        <v>0</v>
      </c>
      <c r="J234" s="26" t="n">
        <v>0</v>
      </c>
      <c r="K234" s="26" t="n">
        <f aca="false">K235+K236+K237</f>
        <v>0</v>
      </c>
      <c r="L234" s="26" t="n">
        <f aca="false">L235+L236+L237</f>
        <v>50000</v>
      </c>
      <c r="M234" s="26" t="n">
        <f aca="false">M235+M236+M237</f>
        <v>50000</v>
      </c>
      <c r="N234" s="26" t="n">
        <f aca="false">N235+N236+N237</f>
        <v>50000</v>
      </c>
      <c r="O234" s="26" t="n">
        <f aca="false">O235+O236+O237</f>
        <v>50000</v>
      </c>
      <c r="P234" s="26" t="n">
        <f aca="false">P235+P236+P237</f>
        <v>50000</v>
      </c>
      <c r="Q234" s="29" t="s">
        <v>172</v>
      </c>
      <c r="R234" s="16" t="s">
        <v>170</v>
      </c>
      <c r="S234" s="16" t="n">
        <v>45</v>
      </c>
      <c r="T234" s="16" t="n">
        <v>5</v>
      </c>
      <c r="U234" s="16" t="n">
        <v>0</v>
      </c>
      <c r="V234" s="16" t="n">
        <v>5</v>
      </c>
      <c r="W234" s="16" t="n">
        <v>5</v>
      </c>
      <c r="X234" s="16" t="n">
        <v>5</v>
      </c>
      <c r="Y234" s="16" t="n">
        <v>5</v>
      </c>
      <c r="Z234" s="16" t="n">
        <v>5</v>
      </c>
      <c r="AA234" s="16" t="n">
        <v>5</v>
      </c>
      <c r="AB234" s="16" t="n">
        <v>5</v>
      </c>
    </row>
    <row r="235" s="71" customFormat="true" ht="77.25" hidden="false" customHeight="true" outlineLevel="0" collapsed="false">
      <c r="A235" s="15"/>
      <c r="B235" s="27"/>
      <c r="C235" s="24"/>
      <c r="D235" s="24"/>
      <c r="E235" s="24"/>
      <c r="F235" s="25" t="s">
        <v>27</v>
      </c>
      <c r="G235" s="28" t="n">
        <f aca="false">H235+I235+J235+K235+L235+M235+N235+O235+P235</f>
        <v>250000</v>
      </c>
      <c r="H235" s="28" t="n">
        <v>0</v>
      </c>
      <c r="I235" s="28"/>
      <c r="J235" s="28" t="n">
        <v>0</v>
      </c>
      <c r="K235" s="28" t="n">
        <v>0</v>
      </c>
      <c r="L235" s="28" t="n">
        <v>50000</v>
      </c>
      <c r="M235" s="28" t="n">
        <v>50000</v>
      </c>
      <c r="N235" s="28" t="n">
        <v>50000</v>
      </c>
      <c r="O235" s="28" t="n">
        <v>50000</v>
      </c>
      <c r="P235" s="28" t="n">
        <v>50000</v>
      </c>
      <c r="Q235" s="29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</row>
    <row r="236" s="71" customFormat="true" ht="68.25" hidden="false" customHeight="true" outlineLevel="0" collapsed="false">
      <c r="A236" s="15"/>
      <c r="B236" s="27"/>
      <c r="C236" s="24"/>
      <c r="D236" s="24"/>
      <c r="E236" s="24"/>
      <c r="F236" s="25" t="s">
        <v>28</v>
      </c>
      <c r="G236" s="28" t="n">
        <f aca="false">H236+I236+J236+K236+L236+M236+N236+O236+P236</f>
        <v>0</v>
      </c>
      <c r="H236" s="28" t="n">
        <v>0</v>
      </c>
      <c r="I236" s="28" t="n">
        <v>0</v>
      </c>
      <c r="J236" s="28" t="n">
        <v>0</v>
      </c>
      <c r="K236" s="28" t="n">
        <v>0</v>
      </c>
      <c r="L236" s="28" t="n">
        <v>0</v>
      </c>
      <c r="M236" s="28" t="n">
        <v>0</v>
      </c>
      <c r="N236" s="28" t="n">
        <v>0</v>
      </c>
      <c r="O236" s="28" t="n">
        <v>0</v>
      </c>
      <c r="P236" s="28" t="n">
        <v>0</v>
      </c>
      <c r="Q236" s="29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</row>
    <row r="237" s="71" customFormat="true" ht="68.25" hidden="false" customHeight="true" outlineLevel="0" collapsed="false">
      <c r="A237" s="15"/>
      <c r="B237" s="27"/>
      <c r="C237" s="24"/>
      <c r="D237" s="24"/>
      <c r="E237" s="24"/>
      <c r="F237" s="25" t="s">
        <v>29</v>
      </c>
      <c r="G237" s="28" t="n">
        <f aca="false">H237+I237+J237+K237+L237+M237+N237+O237+P237</f>
        <v>0</v>
      </c>
      <c r="H237" s="28" t="n">
        <v>0</v>
      </c>
      <c r="I237" s="28" t="n">
        <v>0</v>
      </c>
      <c r="J237" s="28" t="n">
        <v>0</v>
      </c>
      <c r="K237" s="28" t="n">
        <v>0</v>
      </c>
      <c r="L237" s="28" t="n">
        <v>0</v>
      </c>
      <c r="M237" s="28" t="n">
        <v>0</v>
      </c>
      <c r="N237" s="28" t="n">
        <v>0</v>
      </c>
      <c r="O237" s="28" t="n">
        <v>0</v>
      </c>
      <c r="P237" s="28" t="n">
        <v>0</v>
      </c>
      <c r="Q237" s="29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</row>
    <row r="238" s="72" customFormat="true" ht="68.25" hidden="false" customHeight="true" outlineLevel="0" collapsed="false">
      <c r="A238" s="15" t="s">
        <v>40</v>
      </c>
      <c r="B238" s="27" t="s">
        <v>173</v>
      </c>
      <c r="C238" s="24" t="n">
        <v>2023</v>
      </c>
      <c r="D238" s="24" t="n">
        <v>2030</v>
      </c>
      <c r="E238" s="24" t="s">
        <v>163</v>
      </c>
      <c r="F238" s="25" t="s">
        <v>42</v>
      </c>
      <c r="G238" s="28" t="n">
        <f aca="false">H238+I238+J238+K238+L238+M238+N238+O238+P238</f>
        <v>173592</v>
      </c>
      <c r="H238" s="26" t="n">
        <f aca="false">H239+H240+H241</f>
        <v>0</v>
      </c>
      <c r="I238" s="26" t="n">
        <f aca="false">I239+I240+I241</f>
        <v>0</v>
      </c>
      <c r="J238" s="26" t="n">
        <v>0</v>
      </c>
      <c r="K238" s="26" t="n">
        <f aca="false">K239+K240+K241</f>
        <v>0</v>
      </c>
      <c r="L238" s="26" t="n">
        <f aca="false">L239+L240+L241</f>
        <v>173592</v>
      </c>
      <c r="M238" s="26" t="n">
        <f aca="false">M239+M240+M241</f>
        <v>0</v>
      </c>
      <c r="N238" s="26" t="n">
        <f aca="false">N239+N240+N241</f>
        <v>0</v>
      </c>
      <c r="O238" s="26" t="n">
        <f aca="false">O239+O240+O241</f>
        <v>0</v>
      </c>
      <c r="P238" s="26" t="n">
        <f aca="false">P239+P240+P241</f>
        <v>0</v>
      </c>
      <c r="Q238" s="29" t="s">
        <v>174</v>
      </c>
      <c r="R238" s="16" t="s">
        <v>170</v>
      </c>
      <c r="S238" s="16" t="n">
        <v>1</v>
      </c>
      <c r="T238" s="16" t="s">
        <v>53</v>
      </c>
      <c r="U238" s="16" t="s">
        <v>53</v>
      </c>
      <c r="V238" s="16" t="s">
        <v>53</v>
      </c>
      <c r="W238" s="16" t="s">
        <v>53</v>
      </c>
      <c r="X238" s="16" t="n">
        <v>1</v>
      </c>
      <c r="Y238" s="16" t="s">
        <v>128</v>
      </c>
      <c r="Z238" s="16" t="s">
        <v>128</v>
      </c>
      <c r="AA238" s="16" t="s">
        <v>128</v>
      </c>
      <c r="AB238" s="16" t="s">
        <v>128</v>
      </c>
    </row>
    <row r="239" s="72" customFormat="true" ht="77.25" hidden="false" customHeight="true" outlineLevel="0" collapsed="false">
      <c r="A239" s="15"/>
      <c r="B239" s="27"/>
      <c r="C239" s="24"/>
      <c r="D239" s="24"/>
      <c r="E239" s="24"/>
      <c r="F239" s="25" t="s">
        <v>27</v>
      </c>
      <c r="G239" s="28" t="n">
        <f aca="false">H239+I239+J239+K239+L239+M239+N239+O239+P239</f>
        <v>0</v>
      </c>
      <c r="H239" s="28" t="n">
        <v>0</v>
      </c>
      <c r="I239" s="28" t="n">
        <v>0</v>
      </c>
      <c r="J239" s="28" t="n">
        <v>0</v>
      </c>
      <c r="K239" s="28" t="n">
        <v>0</v>
      </c>
      <c r="L239" s="28" t="n">
        <v>0</v>
      </c>
      <c r="M239" s="28" t="n">
        <v>0</v>
      </c>
      <c r="N239" s="28" t="n">
        <v>0</v>
      </c>
      <c r="O239" s="28" t="n">
        <v>0</v>
      </c>
      <c r="P239" s="28" t="n">
        <v>0</v>
      </c>
      <c r="Q239" s="29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</row>
    <row r="240" s="72" customFormat="true" ht="68.25" hidden="false" customHeight="true" outlineLevel="0" collapsed="false">
      <c r="A240" s="15"/>
      <c r="B240" s="27"/>
      <c r="C240" s="24"/>
      <c r="D240" s="24"/>
      <c r="E240" s="24"/>
      <c r="F240" s="25" t="s">
        <v>28</v>
      </c>
      <c r="G240" s="28" t="n">
        <f aca="false">H240+I240+J240+K240+L240+M240+N240+O240+P240</f>
        <v>173592</v>
      </c>
      <c r="H240" s="28" t="n">
        <v>0</v>
      </c>
      <c r="I240" s="28" t="n">
        <v>0</v>
      </c>
      <c r="J240" s="28" t="n">
        <v>0</v>
      </c>
      <c r="K240" s="28" t="n">
        <v>0</v>
      </c>
      <c r="L240" s="28" t="n">
        <v>173592</v>
      </c>
      <c r="M240" s="28" t="n">
        <v>0</v>
      </c>
      <c r="N240" s="28" t="n">
        <v>0</v>
      </c>
      <c r="O240" s="28" t="n">
        <v>0</v>
      </c>
      <c r="P240" s="28" t="n">
        <v>0</v>
      </c>
      <c r="Q240" s="29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</row>
    <row r="241" s="72" customFormat="true" ht="68.25" hidden="false" customHeight="true" outlineLevel="0" collapsed="false">
      <c r="A241" s="15"/>
      <c r="B241" s="27"/>
      <c r="C241" s="24"/>
      <c r="D241" s="24"/>
      <c r="E241" s="24"/>
      <c r="F241" s="25" t="s">
        <v>29</v>
      </c>
      <c r="G241" s="28" t="n">
        <f aca="false">H241+I241+J241+K241+L241+M241+N241+O241+P241</f>
        <v>0</v>
      </c>
      <c r="H241" s="28" t="n">
        <v>0</v>
      </c>
      <c r="I241" s="28" t="n">
        <v>0</v>
      </c>
      <c r="J241" s="28" t="n">
        <v>0</v>
      </c>
      <c r="K241" s="28" t="n">
        <v>0</v>
      </c>
      <c r="L241" s="28" t="n">
        <v>0</v>
      </c>
      <c r="M241" s="28" t="n">
        <v>0</v>
      </c>
      <c r="N241" s="28" t="n">
        <v>0</v>
      </c>
      <c r="O241" s="28" t="n">
        <v>0</v>
      </c>
      <c r="P241" s="28" t="n">
        <v>0</v>
      </c>
      <c r="Q241" s="29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</row>
    <row r="242" s="46" customFormat="true" ht="18.75" hidden="false" customHeight="true" outlineLevel="0" collapsed="false">
      <c r="A242" s="58" t="s">
        <v>175</v>
      </c>
      <c r="B242" s="17" t="s">
        <v>176</v>
      </c>
      <c r="C242" s="19" t="n">
        <v>2022</v>
      </c>
      <c r="D242" s="19" t="n">
        <v>2030</v>
      </c>
      <c r="E242" s="19" t="s">
        <v>163</v>
      </c>
      <c r="F242" s="21" t="s">
        <v>42</v>
      </c>
      <c r="G242" s="22" t="n">
        <v>2612870.36</v>
      </c>
      <c r="H242" s="22" t="n">
        <f aca="false">H246</f>
        <v>1112870.36</v>
      </c>
      <c r="I242" s="22" t="n">
        <f aca="false">I246</f>
        <v>0</v>
      </c>
      <c r="J242" s="22" t="n">
        <f aca="false">J246</f>
        <v>0</v>
      </c>
      <c r="K242" s="22" t="n">
        <f aca="false">K246</f>
        <v>0</v>
      </c>
      <c r="L242" s="22" t="n">
        <f aca="false">L246</f>
        <v>0</v>
      </c>
      <c r="M242" s="22" t="n">
        <f aca="false">M246</f>
        <v>0</v>
      </c>
      <c r="N242" s="22" t="n">
        <f aca="false">N246</f>
        <v>0</v>
      </c>
      <c r="O242" s="22" t="n">
        <f aca="false">O246</f>
        <v>0</v>
      </c>
      <c r="P242" s="22" t="n">
        <f aca="false">P246</f>
        <v>0</v>
      </c>
      <c r="Q242" s="70" t="s">
        <v>20</v>
      </c>
      <c r="R242" s="70" t="s">
        <v>20</v>
      </c>
      <c r="S242" s="70" t="s">
        <v>20</v>
      </c>
      <c r="T242" s="70" t="s">
        <v>20</v>
      </c>
      <c r="U242" s="70" t="s">
        <v>20</v>
      </c>
      <c r="V242" s="70" t="s">
        <v>20</v>
      </c>
      <c r="W242" s="70" t="s">
        <v>20</v>
      </c>
      <c r="X242" s="70" t="s">
        <v>20</v>
      </c>
      <c r="Y242" s="70" t="s">
        <v>20</v>
      </c>
      <c r="Z242" s="70" t="s">
        <v>20</v>
      </c>
      <c r="AA242" s="70" t="s">
        <v>20</v>
      </c>
      <c r="AB242" s="70" t="s">
        <v>20</v>
      </c>
    </row>
    <row r="243" s="46" customFormat="true" ht="93.75" hidden="false" customHeight="false" outlineLevel="0" collapsed="false">
      <c r="A243" s="58"/>
      <c r="B243" s="17"/>
      <c r="C243" s="19"/>
      <c r="D243" s="19"/>
      <c r="E243" s="19"/>
      <c r="F243" s="21" t="s">
        <v>27</v>
      </c>
      <c r="G243" s="22" t="n">
        <v>2612870.36</v>
      </c>
      <c r="H243" s="22" t="n">
        <f aca="false">H247</f>
        <v>1112870.36</v>
      </c>
      <c r="I243" s="22" t="n">
        <f aca="false">I247</f>
        <v>0</v>
      </c>
      <c r="J243" s="22" t="n">
        <f aca="false">J247</f>
        <v>0</v>
      </c>
      <c r="K243" s="22" t="n">
        <f aca="false">K247</f>
        <v>0</v>
      </c>
      <c r="L243" s="22" t="n">
        <f aca="false">L247</f>
        <v>0</v>
      </c>
      <c r="M243" s="22" t="n">
        <f aca="false">M247</f>
        <v>0</v>
      </c>
      <c r="N243" s="22" t="n">
        <f aca="false">N247</f>
        <v>0</v>
      </c>
      <c r="O243" s="22" t="n">
        <f aca="false">O247</f>
        <v>0</v>
      </c>
      <c r="P243" s="22" t="n">
        <f aca="false">P247</f>
        <v>0</v>
      </c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</row>
    <row r="244" s="46" customFormat="true" ht="56.25" hidden="false" customHeight="false" outlineLevel="0" collapsed="false">
      <c r="A244" s="58"/>
      <c r="B244" s="17"/>
      <c r="C244" s="19"/>
      <c r="D244" s="19"/>
      <c r="E244" s="19"/>
      <c r="F244" s="21" t="s">
        <v>28</v>
      </c>
      <c r="G244" s="22" t="n">
        <f aca="false">H244+I244+J244+K244+L244+M244+N244+O244+P244</f>
        <v>0</v>
      </c>
      <c r="H244" s="22" t="n">
        <f aca="false">H248</f>
        <v>0</v>
      </c>
      <c r="I244" s="22" t="n">
        <f aca="false">I248</f>
        <v>0</v>
      </c>
      <c r="J244" s="22" t="n">
        <f aca="false">J248</f>
        <v>0</v>
      </c>
      <c r="K244" s="22" t="n">
        <f aca="false">K248</f>
        <v>0</v>
      </c>
      <c r="L244" s="22" t="n">
        <f aca="false">L248</f>
        <v>0</v>
      </c>
      <c r="M244" s="22" t="n">
        <f aca="false">M248</f>
        <v>0</v>
      </c>
      <c r="N244" s="22" t="n">
        <f aca="false">N248</f>
        <v>0</v>
      </c>
      <c r="O244" s="22" t="n">
        <f aca="false">O248</f>
        <v>0</v>
      </c>
      <c r="P244" s="22" t="n">
        <f aca="false">P248</f>
        <v>0</v>
      </c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</row>
    <row r="245" s="46" customFormat="true" ht="56.25" hidden="false" customHeight="false" outlineLevel="0" collapsed="false">
      <c r="A245" s="58"/>
      <c r="B245" s="17"/>
      <c r="C245" s="19"/>
      <c r="D245" s="19"/>
      <c r="E245" s="19"/>
      <c r="F245" s="21" t="s">
        <v>29</v>
      </c>
      <c r="G245" s="22" t="n">
        <f aca="false">H245+I245+J245+K245+L245+M245+N245+O245+P245</f>
        <v>0</v>
      </c>
      <c r="H245" s="22" t="n">
        <f aca="false">H249</f>
        <v>0</v>
      </c>
      <c r="I245" s="22" t="n">
        <f aca="false">I249</f>
        <v>0</v>
      </c>
      <c r="J245" s="22" t="n">
        <f aca="false">J249</f>
        <v>0</v>
      </c>
      <c r="K245" s="22" t="n">
        <f aca="false">K249</f>
        <v>0</v>
      </c>
      <c r="L245" s="22" t="n">
        <f aca="false">L249</f>
        <v>0</v>
      </c>
      <c r="M245" s="22" t="n">
        <f aca="false">M249</f>
        <v>0</v>
      </c>
      <c r="N245" s="22" t="n">
        <f aca="false">N249</f>
        <v>0</v>
      </c>
      <c r="O245" s="22" t="n">
        <f aca="false">O249</f>
        <v>0</v>
      </c>
      <c r="P245" s="22" t="n">
        <f aca="false">P249</f>
        <v>0</v>
      </c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</row>
    <row r="246" s="46" customFormat="true" ht="37.5" hidden="false" customHeight="true" outlineLevel="0" collapsed="false">
      <c r="A246" s="15" t="s">
        <v>80</v>
      </c>
      <c r="B246" s="73" t="s">
        <v>177</v>
      </c>
      <c r="C246" s="24" t="n">
        <v>2022</v>
      </c>
      <c r="D246" s="24" t="n">
        <v>2030</v>
      </c>
      <c r="E246" s="24" t="s">
        <v>163</v>
      </c>
      <c r="F246" s="25" t="s">
        <v>42</v>
      </c>
      <c r="G246" s="28" t="n">
        <f aca="false">H246+I246+J246+K246+L246+M246+N246+O246+P246</f>
        <v>1112870.36</v>
      </c>
      <c r="H246" s="26" t="n">
        <f aca="false">H247+H248+H249</f>
        <v>1112870.36</v>
      </c>
      <c r="I246" s="26" t="n">
        <f aca="false">I247+I248+I249</f>
        <v>0</v>
      </c>
      <c r="J246" s="26" t="n">
        <f aca="false">J247+J248+J249</f>
        <v>0</v>
      </c>
      <c r="K246" s="26" t="n">
        <f aca="false">K247+K248+K249</f>
        <v>0</v>
      </c>
      <c r="L246" s="26" t="n">
        <f aca="false">L247+L248+L249</f>
        <v>0</v>
      </c>
      <c r="M246" s="26" t="n">
        <f aca="false">M247+M248+M249</f>
        <v>0</v>
      </c>
      <c r="N246" s="26" t="n">
        <f aca="false">N247+N248+N249</f>
        <v>0</v>
      </c>
      <c r="O246" s="26" t="n">
        <f aca="false">O247+O248+O249</f>
        <v>0</v>
      </c>
      <c r="P246" s="26" t="n">
        <f aca="false">P247+P248+P249</f>
        <v>0</v>
      </c>
      <c r="Q246" s="30" t="s">
        <v>20</v>
      </c>
      <c r="R246" s="30" t="s">
        <v>20</v>
      </c>
      <c r="S246" s="30" t="s">
        <v>20</v>
      </c>
      <c r="T246" s="30" t="s">
        <v>20</v>
      </c>
      <c r="U246" s="30" t="s">
        <v>20</v>
      </c>
      <c r="V246" s="30" t="s">
        <v>20</v>
      </c>
      <c r="W246" s="30" t="s">
        <v>20</v>
      </c>
      <c r="X246" s="30" t="s">
        <v>20</v>
      </c>
      <c r="Y246" s="30" t="s">
        <v>20</v>
      </c>
      <c r="Z246" s="30" t="s">
        <v>20</v>
      </c>
      <c r="AA246" s="30" t="s">
        <v>20</v>
      </c>
      <c r="AB246" s="30" t="s">
        <v>20</v>
      </c>
    </row>
    <row r="247" s="46" customFormat="true" ht="93.75" hidden="false" customHeight="false" outlineLevel="0" collapsed="false">
      <c r="A247" s="15"/>
      <c r="B247" s="73"/>
      <c r="C247" s="24"/>
      <c r="D247" s="24"/>
      <c r="E247" s="24"/>
      <c r="F247" s="25" t="s">
        <v>27</v>
      </c>
      <c r="G247" s="28" t="n">
        <f aca="false">H247+I247+J247+K247+L247+M247+N247+O247+P247</f>
        <v>1112870.36</v>
      </c>
      <c r="H247" s="26" t="n">
        <f aca="false">H251+H255</f>
        <v>1112870.36</v>
      </c>
      <c r="I247" s="26" t="n">
        <f aca="false">I251+I255</f>
        <v>0</v>
      </c>
      <c r="J247" s="26" t="n">
        <f aca="false">J251+J255</f>
        <v>0</v>
      </c>
      <c r="K247" s="26" t="n">
        <f aca="false">K251+K255</f>
        <v>0</v>
      </c>
      <c r="L247" s="26" t="n">
        <f aca="false">L251+L255</f>
        <v>0</v>
      </c>
      <c r="M247" s="26" t="n">
        <f aca="false">M251+M255</f>
        <v>0</v>
      </c>
      <c r="N247" s="26" t="n">
        <f aca="false">N251+N255</f>
        <v>0</v>
      </c>
      <c r="O247" s="26" t="n">
        <f aca="false">O251+O255</f>
        <v>0</v>
      </c>
      <c r="P247" s="26" t="n">
        <f aca="false">P251+P255</f>
        <v>0</v>
      </c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</row>
    <row r="248" s="46" customFormat="true" ht="56.25" hidden="false" customHeight="false" outlineLevel="0" collapsed="false">
      <c r="A248" s="15"/>
      <c r="B248" s="73"/>
      <c r="C248" s="24"/>
      <c r="D248" s="24"/>
      <c r="E248" s="24"/>
      <c r="F248" s="25" t="s">
        <v>28</v>
      </c>
      <c r="G248" s="28" t="n">
        <f aca="false">H248+I248+J248+K248+L248+M248+N248+O248+P248</f>
        <v>0</v>
      </c>
      <c r="H248" s="26" t="n">
        <f aca="false">H252+H256</f>
        <v>0</v>
      </c>
      <c r="I248" s="26" t="n">
        <f aca="false">I252+I256</f>
        <v>0</v>
      </c>
      <c r="J248" s="26" t="n">
        <f aca="false">J252+J256</f>
        <v>0</v>
      </c>
      <c r="K248" s="26" t="n">
        <f aca="false">K252+K256</f>
        <v>0</v>
      </c>
      <c r="L248" s="26" t="n">
        <f aca="false">L252+L256</f>
        <v>0</v>
      </c>
      <c r="M248" s="26" t="n">
        <f aca="false">M252+M256</f>
        <v>0</v>
      </c>
      <c r="N248" s="26" t="n">
        <f aca="false">N252+N256</f>
        <v>0</v>
      </c>
      <c r="O248" s="26" t="n">
        <f aca="false">O252+O256</f>
        <v>0</v>
      </c>
      <c r="P248" s="26" t="n">
        <f aca="false">P252+P256</f>
        <v>0</v>
      </c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</row>
    <row r="249" s="46" customFormat="true" ht="56.25" hidden="false" customHeight="true" outlineLevel="0" collapsed="false">
      <c r="A249" s="15"/>
      <c r="B249" s="73"/>
      <c r="C249" s="24"/>
      <c r="D249" s="24"/>
      <c r="E249" s="24"/>
      <c r="F249" s="25" t="s">
        <v>29</v>
      </c>
      <c r="G249" s="28" t="n">
        <f aca="false">H249+I249+J249+K249+L249+M249+N249+O249+P249</f>
        <v>0</v>
      </c>
      <c r="H249" s="26" t="n">
        <f aca="false">H253+H257</f>
        <v>0</v>
      </c>
      <c r="I249" s="26" t="n">
        <f aca="false">I253+I257</f>
        <v>0</v>
      </c>
      <c r="J249" s="26" t="n">
        <f aca="false">J253+J257</f>
        <v>0</v>
      </c>
      <c r="K249" s="26" t="n">
        <f aca="false">K253+K257</f>
        <v>0</v>
      </c>
      <c r="L249" s="26" t="n">
        <f aca="false">L253+L257</f>
        <v>0</v>
      </c>
      <c r="M249" s="26" t="n">
        <f aca="false">M253+M257</f>
        <v>0</v>
      </c>
      <c r="N249" s="26" t="n">
        <f aca="false">N253+N257</f>
        <v>0</v>
      </c>
      <c r="O249" s="26" t="n">
        <f aca="false">O253+O257</f>
        <v>0</v>
      </c>
      <c r="P249" s="26" t="n">
        <f aca="false">P253+P257</f>
        <v>0</v>
      </c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</row>
    <row r="250" s="46" customFormat="true" ht="37.5" hidden="false" customHeight="true" outlineLevel="0" collapsed="false">
      <c r="A250" s="15" t="s">
        <v>83</v>
      </c>
      <c r="B250" s="27" t="s">
        <v>178</v>
      </c>
      <c r="C250" s="24" t="n">
        <v>2022</v>
      </c>
      <c r="D250" s="24" t="n">
        <v>2030</v>
      </c>
      <c r="E250" s="24" t="s">
        <v>163</v>
      </c>
      <c r="F250" s="25" t="s">
        <v>42</v>
      </c>
      <c r="G250" s="28" t="n">
        <f aca="false">H250+I250+J250+K250+L250+M250+N250+O250+P250</f>
        <v>1112870.36</v>
      </c>
      <c r="H250" s="26" t="n">
        <f aca="false">H251+H252+H253</f>
        <v>1112870.36</v>
      </c>
      <c r="I250" s="26" t="n">
        <f aca="false">I251+I252+I253</f>
        <v>0</v>
      </c>
      <c r="J250" s="26" t="n">
        <f aca="false">J251+J252+J253</f>
        <v>0</v>
      </c>
      <c r="K250" s="26" t="n">
        <f aca="false">K251+K252+K253</f>
        <v>0</v>
      </c>
      <c r="L250" s="26" t="n">
        <f aca="false">L251+L252+L253</f>
        <v>0</v>
      </c>
      <c r="M250" s="26" t="n">
        <f aca="false">M251+M252+M253</f>
        <v>0</v>
      </c>
      <c r="N250" s="26" t="n">
        <f aca="false">N251+N252+N253</f>
        <v>0</v>
      </c>
      <c r="O250" s="26" t="n">
        <f aca="false">O251+O252+O253</f>
        <v>0</v>
      </c>
      <c r="P250" s="26" t="n">
        <f aca="false">P251+P252+P253</f>
        <v>0</v>
      </c>
      <c r="Q250" s="29" t="s">
        <v>179</v>
      </c>
      <c r="R250" s="16" t="s">
        <v>127</v>
      </c>
      <c r="S250" s="16" t="n">
        <v>40</v>
      </c>
      <c r="T250" s="16" t="s">
        <v>180</v>
      </c>
      <c r="U250" s="16" t="s">
        <v>180</v>
      </c>
      <c r="V250" s="16" t="s">
        <v>180</v>
      </c>
      <c r="W250" s="16" t="s">
        <v>180</v>
      </c>
      <c r="X250" s="16" t="n">
        <v>40</v>
      </c>
      <c r="Y250" s="16" t="s">
        <v>180</v>
      </c>
      <c r="Z250" s="16" t="s">
        <v>180</v>
      </c>
      <c r="AA250" s="16" t="s">
        <v>180</v>
      </c>
      <c r="AB250" s="16" t="s">
        <v>180</v>
      </c>
    </row>
    <row r="251" s="46" customFormat="true" ht="93.75" hidden="false" customHeight="false" outlineLevel="0" collapsed="false">
      <c r="A251" s="15"/>
      <c r="B251" s="27"/>
      <c r="C251" s="24"/>
      <c r="D251" s="24"/>
      <c r="E251" s="24"/>
      <c r="F251" s="25" t="s">
        <v>27</v>
      </c>
      <c r="G251" s="28" t="n">
        <f aca="false">H251+I251+J251+K251+L251+M251+N251+O251+P251</f>
        <v>1112870.36</v>
      </c>
      <c r="H251" s="61" t="n">
        <v>1112870.36</v>
      </c>
      <c r="I251" s="61" t="n">
        <v>0</v>
      </c>
      <c r="J251" s="61" t="n">
        <v>0</v>
      </c>
      <c r="K251" s="61" t="n">
        <v>0</v>
      </c>
      <c r="L251" s="61" t="n">
        <v>0</v>
      </c>
      <c r="M251" s="61" t="n">
        <v>0</v>
      </c>
      <c r="N251" s="61" t="n">
        <v>0</v>
      </c>
      <c r="O251" s="61" t="n">
        <v>0</v>
      </c>
      <c r="P251" s="61" t="n">
        <v>0</v>
      </c>
      <c r="Q251" s="29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</row>
    <row r="252" s="46" customFormat="true" ht="56.25" hidden="false" customHeight="false" outlineLevel="0" collapsed="false">
      <c r="A252" s="15"/>
      <c r="B252" s="27"/>
      <c r="C252" s="24"/>
      <c r="D252" s="24"/>
      <c r="E252" s="24"/>
      <c r="F252" s="25" t="s">
        <v>28</v>
      </c>
      <c r="G252" s="28" t="n">
        <f aca="false">H252+I252+J252+K252+L252+M252+N252+O252+P252</f>
        <v>0</v>
      </c>
      <c r="H252" s="28" t="n">
        <v>0</v>
      </c>
      <c r="I252" s="28" t="n">
        <v>0</v>
      </c>
      <c r="J252" s="28" t="n">
        <v>0</v>
      </c>
      <c r="K252" s="28" t="n">
        <v>0</v>
      </c>
      <c r="L252" s="28" t="n">
        <v>0</v>
      </c>
      <c r="M252" s="28" t="n">
        <v>0</v>
      </c>
      <c r="N252" s="28" t="n">
        <v>0</v>
      </c>
      <c r="O252" s="28" t="n">
        <v>0</v>
      </c>
      <c r="P252" s="28" t="n">
        <v>0</v>
      </c>
      <c r="Q252" s="29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</row>
    <row r="253" s="46" customFormat="true" ht="66.75" hidden="false" customHeight="true" outlineLevel="0" collapsed="false">
      <c r="A253" s="15"/>
      <c r="B253" s="27"/>
      <c r="C253" s="24"/>
      <c r="D253" s="24"/>
      <c r="E253" s="24"/>
      <c r="F253" s="25" t="s">
        <v>29</v>
      </c>
      <c r="G253" s="28" t="n">
        <f aca="false">H253+I253+J253+K253+L253+M253+N253+O253+P253</f>
        <v>0</v>
      </c>
      <c r="H253" s="28" t="n">
        <v>0</v>
      </c>
      <c r="I253" s="28" t="n">
        <v>0</v>
      </c>
      <c r="J253" s="28" t="n">
        <v>0</v>
      </c>
      <c r="K253" s="28" t="n">
        <v>0</v>
      </c>
      <c r="L253" s="28" t="n">
        <v>0</v>
      </c>
      <c r="M253" s="28" t="n">
        <v>0</v>
      </c>
      <c r="N253" s="28" t="n">
        <v>0</v>
      </c>
      <c r="O253" s="28" t="n">
        <v>0</v>
      </c>
      <c r="P253" s="28" t="n">
        <v>0</v>
      </c>
      <c r="Q253" s="29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</row>
    <row r="254" s="71" customFormat="true" ht="56.25" hidden="false" customHeight="true" outlineLevel="0" collapsed="false">
      <c r="A254" s="15" t="s">
        <v>181</v>
      </c>
      <c r="B254" s="27" t="s">
        <v>182</v>
      </c>
      <c r="C254" s="24" t="n">
        <v>2022</v>
      </c>
      <c r="D254" s="24" t="n">
        <v>2030</v>
      </c>
      <c r="E254" s="24" t="s">
        <v>163</v>
      </c>
      <c r="F254" s="25" t="s">
        <v>42</v>
      </c>
      <c r="G254" s="28" t="n">
        <f aca="false">H254+I254+J254+K254+L254+M254+N254+O254+P254</f>
        <v>0</v>
      </c>
      <c r="H254" s="26" t="n">
        <f aca="false">H255+H256+H257</f>
        <v>0</v>
      </c>
      <c r="I254" s="26" t="n">
        <f aca="false">I255+I256+I257</f>
        <v>0</v>
      </c>
      <c r="J254" s="26" t="n">
        <f aca="false">J255+J256+J257</f>
        <v>0</v>
      </c>
      <c r="K254" s="26" t="n">
        <f aca="false">K255+K256+K257</f>
        <v>0</v>
      </c>
      <c r="L254" s="26" t="n">
        <f aca="false">L255+L256+L257</f>
        <v>0</v>
      </c>
      <c r="M254" s="26" t="n">
        <f aca="false">M255+M256+M257</f>
        <v>0</v>
      </c>
      <c r="N254" s="26" t="n">
        <f aca="false">N255+N256+N257</f>
        <v>0</v>
      </c>
      <c r="O254" s="26" t="n">
        <f aca="false">O255+O256+O257</f>
        <v>0</v>
      </c>
      <c r="P254" s="26" t="n">
        <f aca="false">P255+P256+P257</f>
        <v>0</v>
      </c>
      <c r="Q254" s="29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</row>
    <row r="255" s="71" customFormat="true" ht="56.25" hidden="false" customHeight="true" outlineLevel="0" collapsed="false">
      <c r="A255" s="15"/>
      <c r="B255" s="27"/>
      <c r="C255" s="24"/>
      <c r="D255" s="24"/>
      <c r="E255" s="24"/>
      <c r="F255" s="25" t="s">
        <v>27</v>
      </c>
      <c r="G255" s="28" t="n">
        <f aca="false">H255+I255+J255+K255+L255+M255+N255+O255+P255</f>
        <v>0</v>
      </c>
      <c r="H255" s="61" t="n">
        <v>0</v>
      </c>
      <c r="I255" s="28" t="n">
        <f aca="false">J255+K255+L255+M255+N255+O255+P255+Q255+R255</f>
        <v>0</v>
      </c>
      <c r="J255" s="28" t="n">
        <f aca="false">K255+L255+M255+N255+O255+P255+Q255+R255+S255</f>
        <v>0</v>
      </c>
      <c r="K255" s="28" t="n">
        <f aca="false">L255+M255+N255+O255+P255+Q255+R255+S255+T255</f>
        <v>0</v>
      </c>
      <c r="L255" s="28" t="n">
        <f aca="false">M255+N255+O255+P255+Q255+R255+S255+T255+U255</f>
        <v>0</v>
      </c>
      <c r="M255" s="28" t="n">
        <f aca="false">N255+O255+P255+Q255+R255+S255+T255+U255+V255</f>
        <v>0</v>
      </c>
      <c r="N255" s="28" t="n">
        <f aca="false">O255+P255+Q255+R255+S255+T255+U255+V255+W255</f>
        <v>0</v>
      </c>
      <c r="O255" s="28" t="n">
        <f aca="false">P255+Q255+R255+S255+T255+U255+V255+W255+X255</f>
        <v>0</v>
      </c>
      <c r="P255" s="28" t="n">
        <f aca="false">Q255+R255+S255+T255+U255+V255+W255+X255+Y255</f>
        <v>0</v>
      </c>
      <c r="Q255" s="29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</row>
    <row r="256" s="71" customFormat="true" ht="56.25" hidden="false" customHeight="true" outlineLevel="0" collapsed="false">
      <c r="A256" s="15"/>
      <c r="B256" s="27"/>
      <c r="C256" s="24"/>
      <c r="D256" s="24"/>
      <c r="E256" s="24"/>
      <c r="F256" s="25" t="s">
        <v>28</v>
      </c>
      <c r="G256" s="28" t="n">
        <f aca="false">H256+I256+J256+K256+L256+M256+N256+O256+P256</f>
        <v>0</v>
      </c>
      <c r="H256" s="28" t="n">
        <f aca="false">I256+J256+K256+L256+M256+N256+O256+P256+Q256</f>
        <v>0</v>
      </c>
      <c r="I256" s="28" t="n">
        <f aca="false">J256+K256+L256+M256+N256+O256+P256+Q256+R256</f>
        <v>0</v>
      </c>
      <c r="J256" s="28" t="n">
        <f aca="false">K256+L256+M256+N256+O256+P256+Q256+R256+S256</f>
        <v>0</v>
      </c>
      <c r="K256" s="28" t="n">
        <f aca="false">L256+M256+N256+O256+P256+Q256+R256+S256+T256</f>
        <v>0</v>
      </c>
      <c r="L256" s="28" t="n">
        <f aca="false">M256+N256+O256+P256+Q256+R256+S256+T256+U256</f>
        <v>0</v>
      </c>
      <c r="M256" s="28" t="n">
        <f aca="false">N256+O256+P256+Q256+R256+S256+T256+U256+V256</f>
        <v>0</v>
      </c>
      <c r="N256" s="28" t="n">
        <f aca="false">O256+P256+Q256+R256+S256+T256+U256+V256+W256</f>
        <v>0</v>
      </c>
      <c r="O256" s="28" t="n">
        <f aca="false">P256+Q256+R256+S256+T256+U256+V256+W256+X256</f>
        <v>0</v>
      </c>
      <c r="P256" s="28" t="n">
        <f aca="false">Q256+R256+S256+T256+U256+V256+W256+X256+Y256</f>
        <v>0</v>
      </c>
      <c r="Q256" s="29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</row>
    <row r="257" s="71" customFormat="true" ht="56.25" hidden="false" customHeight="true" outlineLevel="0" collapsed="false">
      <c r="A257" s="15"/>
      <c r="B257" s="27"/>
      <c r="C257" s="24"/>
      <c r="D257" s="24"/>
      <c r="E257" s="24"/>
      <c r="F257" s="25" t="s">
        <v>29</v>
      </c>
      <c r="G257" s="28" t="n">
        <f aca="false">H257+I257+J257+K257+L257+M257+N257+O257+P257</f>
        <v>0</v>
      </c>
      <c r="H257" s="28" t="n">
        <f aca="false">I257+J257+K257+L257+M257+N257+O257+P257+Q257</f>
        <v>0</v>
      </c>
      <c r="I257" s="28" t="n">
        <f aca="false">J257+K257+L257+M257+N257+O257+P257+Q257+R257</f>
        <v>0</v>
      </c>
      <c r="J257" s="28" t="n">
        <f aca="false">K257+L257+M257+N257+O257+P257+Q257+R257+S257</f>
        <v>0</v>
      </c>
      <c r="K257" s="28" t="n">
        <f aca="false">L257+M257+N257+O257+P257+Q257+R257+S257+T257</f>
        <v>0</v>
      </c>
      <c r="L257" s="28" t="n">
        <f aca="false">M257+N257+O257+P257+Q257+R257+S257+T257+U257</f>
        <v>0</v>
      </c>
      <c r="M257" s="28" t="n">
        <f aca="false">N257+O257+P257+Q257+R257+S257+T257+U257+V257</f>
        <v>0</v>
      </c>
      <c r="N257" s="28" t="n">
        <f aca="false">O257+P257+Q257+R257+S257+T257+U257+V257+W257</f>
        <v>0</v>
      </c>
      <c r="O257" s="28" t="n">
        <f aca="false">P257+Q257+R257+S257+T257+U257+V257+W257+X257</f>
        <v>0</v>
      </c>
      <c r="P257" s="28" t="n">
        <f aca="false">Q257+R257+S257+T257+U257+V257+W257+X257+Y257</f>
        <v>0</v>
      </c>
      <c r="Q257" s="29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</row>
    <row r="258" s="46" customFormat="true" ht="37.5" hidden="false" customHeight="true" outlineLevel="0" collapsed="false">
      <c r="A258" s="58" t="s">
        <v>105</v>
      </c>
      <c r="B258" s="17" t="s">
        <v>183</v>
      </c>
      <c r="C258" s="19" t="n">
        <v>2022</v>
      </c>
      <c r="D258" s="19" t="n">
        <v>2030</v>
      </c>
      <c r="E258" s="19" t="s">
        <v>163</v>
      </c>
      <c r="F258" s="21" t="s">
        <v>42</v>
      </c>
      <c r="G258" s="22" t="n">
        <f aca="false">H258+I258+J258+K258+L258+M258+N258+O258+P258</f>
        <v>25003252.68</v>
      </c>
      <c r="H258" s="59" t="n">
        <f aca="false">H259+H260+H261</f>
        <v>5722457.27</v>
      </c>
      <c r="I258" s="59" t="n">
        <f aca="false">I259+I260+I261</f>
        <v>7263292.77</v>
      </c>
      <c r="J258" s="59" t="n">
        <f aca="false">J259+J260+J261</f>
        <v>11612397.72</v>
      </c>
      <c r="K258" s="59" t="n">
        <f aca="false">K259+K260+K261</f>
        <v>52952.46</v>
      </c>
      <c r="L258" s="59" t="n">
        <f aca="false">L259+L260+L261</f>
        <v>252152.46</v>
      </c>
      <c r="M258" s="59" t="n">
        <f aca="false">M259+M260+M261</f>
        <v>100000</v>
      </c>
      <c r="N258" s="59" t="n">
        <f aca="false">N259+N260+N261</f>
        <v>0</v>
      </c>
      <c r="O258" s="59" t="n">
        <f aca="false">O259+O260+O261</f>
        <v>0</v>
      </c>
      <c r="P258" s="59" t="n">
        <f aca="false">P259+P260+P261</f>
        <v>0</v>
      </c>
      <c r="Q258" s="70" t="s">
        <v>20</v>
      </c>
      <c r="R258" s="70" t="s">
        <v>20</v>
      </c>
      <c r="S258" s="70" t="s">
        <v>20</v>
      </c>
      <c r="T258" s="70" t="s">
        <v>20</v>
      </c>
      <c r="U258" s="70" t="s">
        <v>20</v>
      </c>
      <c r="V258" s="70" t="s">
        <v>20</v>
      </c>
      <c r="W258" s="70" t="s">
        <v>20</v>
      </c>
      <c r="X258" s="70" t="s">
        <v>20</v>
      </c>
      <c r="Y258" s="70" t="s">
        <v>20</v>
      </c>
      <c r="Z258" s="70" t="s">
        <v>20</v>
      </c>
      <c r="AA258" s="70" t="s">
        <v>20</v>
      </c>
      <c r="AB258" s="70" t="s">
        <v>20</v>
      </c>
    </row>
    <row r="259" s="46" customFormat="true" ht="93.75" hidden="false" customHeight="false" outlineLevel="0" collapsed="false">
      <c r="A259" s="58"/>
      <c r="B259" s="17"/>
      <c r="C259" s="19"/>
      <c r="D259" s="19"/>
      <c r="E259" s="19"/>
      <c r="F259" s="21" t="s">
        <v>27</v>
      </c>
      <c r="G259" s="22" t="n">
        <f aca="false">H259+I259+J259+K259+L259+M259+N259+O259+P259</f>
        <v>18545918.29</v>
      </c>
      <c r="H259" s="59" t="n">
        <f aca="false">H263</f>
        <v>2688435.58</v>
      </c>
      <c r="I259" s="59" t="n">
        <f aca="false">I263</f>
        <v>5883146.07</v>
      </c>
      <c r="J259" s="59" t="n">
        <f aca="false">J263</f>
        <v>9569231.72</v>
      </c>
      <c r="K259" s="59" t="n">
        <f aca="false">K263</f>
        <v>52952.46</v>
      </c>
      <c r="L259" s="59" t="n">
        <f aca="false">L263</f>
        <v>252152.46</v>
      </c>
      <c r="M259" s="59" t="n">
        <f aca="false">M263</f>
        <v>100000</v>
      </c>
      <c r="N259" s="59" t="n">
        <f aca="false">N263</f>
        <v>0</v>
      </c>
      <c r="O259" s="59" t="n">
        <f aca="false">O263</f>
        <v>0</v>
      </c>
      <c r="P259" s="59" t="n">
        <f aca="false">P263</f>
        <v>0</v>
      </c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</row>
    <row r="260" s="46" customFormat="true" ht="56.25" hidden="false" customHeight="false" outlineLevel="0" collapsed="false">
      <c r="A260" s="58"/>
      <c r="B260" s="17"/>
      <c r="C260" s="19"/>
      <c r="D260" s="19"/>
      <c r="E260" s="19"/>
      <c r="F260" s="21" t="s">
        <v>28</v>
      </c>
      <c r="G260" s="22" t="n">
        <f aca="false">H260+I260+J260+K260+L260+M260+N260+O260+P260</f>
        <v>6457334.39</v>
      </c>
      <c r="H260" s="59" t="n">
        <f aca="false">H264</f>
        <v>3034021.69</v>
      </c>
      <c r="I260" s="59" t="n">
        <f aca="false">I264</f>
        <v>1380146.7</v>
      </c>
      <c r="J260" s="59" t="n">
        <f aca="false">J264</f>
        <v>2043166</v>
      </c>
      <c r="K260" s="59" t="n">
        <f aca="false">K264</f>
        <v>0</v>
      </c>
      <c r="L260" s="59" t="n">
        <f aca="false">L264</f>
        <v>0</v>
      </c>
      <c r="M260" s="59" t="n">
        <f aca="false">M264</f>
        <v>0</v>
      </c>
      <c r="N260" s="59" t="n">
        <f aca="false">N264</f>
        <v>0</v>
      </c>
      <c r="O260" s="59" t="n">
        <f aca="false">O264</f>
        <v>0</v>
      </c>
      <c r="P260" s="59" t="n">
        <f aca="false">P264</f>
        <v>0</v>
      </c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</row>
    <row r="261" s="46" customFormat="true" ht="56.25" hidden="false" customHeight="false" outlineLevel="0" collapsed="false">
      <c r="A261" s="58"/>
      <c r="B261" s="17"/>
      <c r="C261" s="19"/>
      <c r="D261" s="19"/>
      <c r="E261" s="19"/>
      <c r="F261" s="21" t="s">
        <v>29</v>
      </c>
      <c r="G261" s="22" t="n">
        <f aca="false">H261+I261+J261+K261+L261+M261+N261+O261+P261</f>
        <v>0</v>
      </c>
      <c r="H261" s="59" t="n">
        <f aca="false">H265</f>
        <v>0</v>
      </c>
      <c r="I261" s="59" t="n">
        <f aca="false">I265</f>
        <v>0</v>
      </c>
      <c r="J261" s="59" t="n">
        <f aca="false">J265</f>
        <v>0</v>
      </c>
      <c r="K261" s="59" t="n">
        <f aca="false">K265</f>
        <v>0</v>
      </c>
      <c r="L261" s="59" t="n">
        <f aca="false">L265</f>
        <v>0</v>
      </c>
      <c r="M261" s="59" t="n">
        <f aca="false">M265</f>
        <v>0</v>
      </c>
      <c r="N261" s="59" t="n">
        <f aca="false">N265</f>
        <v>0</v>
      </c>
      <c r="O261" s="59" t="n">
        <f aca="false">O265</f>
        <v>0</v>
      </c>
      <c r="P261" s="59" t="n">
        <f aca="false">P265</f>
        <v>0</v>
      </c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</row>
    <row r="262" s="46" customFormat="true" ht="37.5" hidden="false" customHeight="true" outlineLevel="0" collapsed="false">
      <c r="A262" s="15" t="s">
        <v>108</v>
      </c>
      <c r="B262" s="27" t="s">
        <v>184</v>
      </c>
      <c r="C262" s="24" t="n">
        <v>2022</v>
      </c>
      <c r="D262" s="24" t="n">
        <v>2030</v>
      </c>
      <c r="E262" s="24" t="s">
        <v>163</v>
      </c>
      <c r="F262" s="25" t="s">
        <v>42</v>
      </c>
      <c r="G262" s="28" t="n">
        <f aca="false">H262+I262+J262+K262+L262+M262+N262+O262+P262</f>
        <v>25003252.68</v>
      </c>
      <c r="H262" s="26" t="n">
        <f aca="false">H263+H264+H265</f>
        <v>5722457.27</v>
      </c>
      <c r="I262" s="26" t="n">
        <f aca="false">I263+I264+I265</f>
        <v>7263292.77</v>
      </c>
      <c r="J262" s="26" t="n">
        <f aca="false">J263+J264+J265</f>
        <v>11612397.72</v>
      </c>
      <c r="K262" s="26" t="n">
        <f aca="false">K263+K264+K265</f>
        <v>52952.46</v>
      </c>
      <c r="L262" s="26" t="n">
        <f aca="false">L263+L264+L265</f>
        <v>252152.46</v>
      </c>
      <c r="M262" s="26" t="n">
        <f aca="false">M263+M264+M265</f>
        <v>100000</v>
      </c>
      <c r="N262" s="26" t="n">
        <f aca="false">N263+N264+N265</f>
        <v>0</v>
      </c>
      <c r="O262" s="26" t="n">
        <f aca="false">O263+O264+O265</f>
        <v>0</v>
      </c>
      <c r="P262" s="26" t="n">
        <f aca="false">P263+P264+P265</f>
        <v>0</v>
      </c>
      <c r="Q262" s="30" t="s">
        <v>20</v>
      </c>
      <c r="R262" s="30" t="s">
        <v>20</v>
      </c>
      <c r="S262" s="30" t="s">
        <v>20</v>
      </c>
      <c r="T262" s="30" t="s">
        <v>20</v>
      </c>
      <c r="U262" s="30" t="s">
        <v>20</v>
      </c>
      <c r="V262" s="30" t="s">
        <v>20</v>
      </c>
      <c r="W262" s="30" t="s">
        <v>20</v>
      </c>
      <c r="X262" s="30" t="s">
        <v>20</v>
      </c>
      <c r="Y262" s="30" t="s">
        <v>20</v>
      </c>
      <c r="Z262" s="30" t="s">
        <v>20</v>
      </c>
      <c r="AA262" s="30" t="s">
        <v>20</v>
      </c>
      <c r="AB262" s="30" t="s">
        <v>20</v>
      </c>
    </row>
    <row r="263" s="46" customFormat="true" ht="110.25" hidden="false" customHeight="true" outlineLevel="0" collapsed="false">
      <c r="A263" s="15"/>
      <c r="B263" s="27"/>
      <c r="C263" s="24"/>
      <c r="D263" s="24"/>
      <c r="E263" s="24"/>
      <c r="F263" s="25" t="s">
        <v>27</v>
      </c>
      <c r="G263" s="28" t="n">
        <f aca="false">H263+I263+J263+K263+L263+M263+N263+O263+P263</f>
        <v>18545918.29</v>
      </c>
      <c r="H263" s="26" t="n">
        <f aca="false">H267+H271+H275+H279+H283+H287+H291+H295+H299+H303+H307+H311+H315+H319+H323+H327+H331+H335+H339</f>
        <v>2688435.58</v>
      </c>
      <c r="I263" s="26" t="n">
        <f aca="false">I267+I271+I275+I279+I283+I287+I291+I295+I299+I303+I307+I311+I315+I319+I323+I327+I331+I335+I339+I343+I347+I351</f>
        <v>5883146.07</v>
      </c>
      <c r="J263" s="26" t="n">
        <f aca="false">J267+J271+J275+J279+J283+J287+J291+J295+J299+J303+J307+J311+J315+J319+J323+J327+J331+J335+J339+J343+J347+J351+J355+J359+J363+J367+J371+J375+J379+J383+J387+J391+J395+J399</f>
        <v>9569231.72</v>
      </c>
      <c r="K263" s="26" t="n">
        <f aca="false">K267+K271+K275+K279+K283+K287+K291+K295+K299+K303+K307+K311+K315+K319+K323+K327+K331+K335+K339+K343+K347+K351+K355+K359+K363+K367+K371+K375+K379+K383+K387+K391+K395+K399</f>
        <v>52952.46</v>
      </c>
      <c r="L263" s="26" t="n">
        <f aca="false">L267+L271+L275+L279+L283+L287+L291+L295+L299+L303+L307+L311+L315+L319+L323+L327+L331+L335+L339+L343+L347+L351+L355+L359+L363+L367+L371+L375+L379+L383+L387+L391+L395+L399</f>
        <v>252152.46</v>
      </c>
      <c r="M263" s="26" t="n">
        <f aca="false">M267+M271+M275+M279+M283+M287+M291+M295+M299+M303+M307+M311+M315+M319+M323+M327+M331+M335+M339+M343+M347+M351+M355+M359+M363+M367+M371+M375+M379+M383+M387+M391+M395+M399</f>
        <v>100000</v>
      </c>
      <c r="N263" s="26" t="n">
        <f aca="false">N267+N271+N275+N279+N283+N287+N291+N295+N299+N303+N307+N311+N315+N319+N323+N327+N331+N335+N339+N343+N347+N351+N355+N359+N363+N367+N371+N375+N379+N383+N387+N391+N395+N399</f>
        <v>0</v>
      </c>
      <c r="O263" s="26" t="n">
        <f aca="false">O267+O271+O275+O279+O283+O287+O291+O295+O299+O303+O307+O311+O315+O319+O323+O327+O331+O335+O339+O343+O347+O351+O355+O359+O363+O367+O371+O375+O379+O383+O387+O391+O395+O399</f>
        <v>0</v>
      </c>
      <c r="P263" s="26" t="n">
        <f aca="false">P267+P271+P275+P279+P283+P287+P291+P295+P299+P303+P307+P311+P315+P319+P323+P327+P331+P335+P339+P343+P347+P351+P355+P359+P363+P367+P371+P375+P379+P383+P387+P391+P395+P399</f>
        <v>0</v>
      </c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</row>
    <row r="264" s="46" customFormat="true" ht="83.25" hidden="false" customHeight="true" outlineLevel="0" collapsed="false">
      <c r="A264" s="15"/>
      <c r="B264" s="27"/>
      <c r="C264" s="24"/>
      <c r="D264" s="24"/>
      <c r="E264" s="24"/>
      <c r="F264" s="25" t="s">
        <v>28</v>
      </c>
      <c r="G264" s="28" t="n">
        <f aca="false">H264+I264+J264+K264+L264+M264+N264+O264+P264</f>
        <v>6457334.39</v>
      </c>
      <c r="H264" s="26" t="n">
        <f aca="false">H268+H272+H276+H280+H284+H288+H292+H296+H300+H304+H308+H312+H316+H320+H324+H328+H332+H336+H340</f>
        <v>3034021.69</v>
      </c>
      <c r="I264" s="26" t="n">
        <f aca="false">I268+I272+I276+I280+I284+I288+I292+I296+I300+I304+I308+I312+I316+I320+I324+I328+I332+I336+I340+I344+I348+I352</f>
        <v>1380146.7</v>
      </c>
      <c r="J264" s="26" t="n">
        <f aca="false">J268+J272+J276+J280+J284+J288+J292+J296+J300+J304+J308+J312+J316+J320+J324+J328+J332+J336+J340+J344+J348+J352+J356+J360+J364+J368+J372+J376+J380+J384+J388+J392+J396</f>
        <v>2043166</v>
      </c>
      <c r="K264" s="26" t="n">
        <f aca="false">K268+K272+K276+K280+K284+K288+K292+K296+K300+K304+K308+K312+K316+K320+K324+K328+K332+K336+K340+K344+K348+K352+K356+K360+K364+K368+K372+K376+K380+K384+K388+K392+K396</f>
        <v>0</v>
      </c>
      <c r="L264" s="26" t="n">
        <f aca="false">L268+L272+L276+L280+L284+L288+L292+L296+L300+L304+L308+L312+L316+L320+L324+L328+L332+L336+L340+L344+L348+L352+L356+L360+L364+L368+L372+L376+L380+L384+L388+L392+L396</f>
        <v>0</v>
      </c>
      <c r="M264" s="26" t="n">
        <f aca="false">M268+M272+M276+M280+M284+M288+M292+M296+M300+M304+M308+M312+M316+M320+M324+M328+M332+M336+M340+M344+M348+M352+M356+M360+M364+M368+M372+M376+M380+M384+M388+M392+M396</f>
        <v>0</v>
      </c>
      <c r="N264" s="26" t="n">
        <f aca="false">N268+N272+N276+N280+N284+N288+N292+N296+N300+N304+N308+N312+N316+N320+N324+N328+N332+N336+N340+N344+N348+N352+N356+N360+N364+N368+N372+N376+N380+N384+N388+N392+N396</f>
        <v>0</v>
      </c>
      <c r="O264" s="26" t="n">
        <f aca="false">O268+O272+O276+O280+O284+O288+O292+O296+O300+O304+O308+O312+O316+O320+O324+O328+O332+O336+O340+O344+O348+O352+O356+O360+O364+O368+O372+O376+O380+O384+O388+O392+O396</f>
        <v>0</v>
      </c>
      <c r="P264" s="26" t="n">
        <f aca="false">P268+P272+P276+P280+P284+P288+P292+P296+P300+P304+P308+P312+P316+P320+P324+P328+P332+P336+P340+P344+P348+P352+P356+P360+P364+P368+P372+P376+P380+P384+P388+P392+P396</f>
        <v>0</v>
      </c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</row>
    <row r="265" s="46" customFormat="true" ht="89.25" hidden="false" customHeight="true" outlineLevel="0" collapsed="false">
      <c r="A265" s="15"/>
      <c r="B265" s="27"/>
      <c r="C265" s="24"/>
      <c r="D265" s="24"/>
      <c r="E265" s="24"/>
      <c r="F265" s="25" t="s">
        <v>29</v>
      </c>
      <c r="G265" s="28" t="n">
        <f aca="false">H265+I265+J265+K265+L265+M265+N265+O265+P265</f>
        <v>0</v>
      </c>
      <c r="H265" s="26" t="n">
        <f aca="false">H269+H273+H277+H281+H285+H289+H293+H297+H301+H305+H309+H313+H317+H321+H325</f>
        <v>0</v>
      </c>
      <c r="I265" s="26" t="n">
        <f aca="false">I269+I273+I277+I281+I285+I289+I293+I297+I301+I305+I309+I313+I317+I321+I325+I329+I333+I337+I341+I345+I349+I353</f>
        <v>0</v>
      </c>
      <c r="J265" s="26" t="n">
        <f aca="false">J269+J273+J277+J281+J285+J289+J293+J297+J301+J305+J309+J313+J317+J321+J325+J329+J333+J337+J341+J345+J349+J353+J357+J361+J365+J369+J373</f>
        <v>0</v>
      </c>
      <c r="K265" s="26" t="n">
        <f aca="false">K269+K273+K277+K281+K285+K289+K293+K297+K301+K305+K309+K313+K317+K321+K325+K329+K333+K337+K341+K345+K349+K353+K357+K361+K365+K369+K373</f>
        <v>0</v>
      </c>
      <c r="L265" s="26" t="n">
        <f aca="false">L269+L273+L277+L281+L285+L289+L293+L297+L301+L305+L309+L313+L317+L321+L325+L329+L333+L337+L341+L345+L349+L353+L357+L361+L365+L369+L373</f>
        <v>0</v>
      </c>
      <c r="M265" s="26" t="n">
        <f aca="false">M269+M273+M277+M281+M285+M289+M293+M297+M301+M305+M309+M313+M317+M321+M325+M329+M333+M337+M341+M345+M349+M353+M357+M361+M365+M369+M373</f>
        <v>0</v>
      </c>
      <c r="N265" s="26" t="n">
        <f aca="false">N269+N273+N277+N281+N285+N289+N293+N297+N301+N305+N309+N313+N317+N321+N325+N329+N333+N337+N341+N345+N349+N353+N357+N361+N365+N369+N373</f>
        <v>0</v>
      </c>
      <c r="O265" s="26" t="n">
        <f aca="false">O269+O273+O277+O281+O285+O289+O293+O297+O301+O305+O309+O313+O317+O321+O325+O329+O333+O337+O341+O345+O349+O353+O357+O361+O365+O369+O373</f>
        <v>0</v>
      </c>
      <c r="P265" s="26" t="n">
        <f aca="false">P269+P273+P277+P281+P285+P289+P293+P297+P301+P305+P309+P313+P317+P321+P325+P329+P333+P337+P341+P345+P349+P353+P357+P361+P365+P369+P373</f>
        <v>0</v>
      </c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</row>
    <row r="266" s="46" customFormat="true" ht="37.5" hidden="false" customHeight="true" outlineLevel="0" collapsed="false">
      <c r="A266" s="15" t="s">
        <v>111</v>
      </c>
      <c r="B266" s="27" t="s">
        <v>185</v>
      </c>
      <c r="C266" s="24" t="n">
        <v>2022</v>
      </c>
      <c r="D266" s="24" t="n">
        <v>2030</v>
      </c>
      <c r="E266" s="24" t="s">
        <v>163</v>
      </c>
      <c r="F266" s="25" t="s">
        <v>42</v>
      </c>
      <c r="G266" s="28" t="n">
        <f aca="false">H266+I266+J266+K266+L266+M266+N266+O266+P266</f>
        <v>450000</v>
      </c>
      <c r="H266" s="26" t="n">
        <f aca="false">H267+H268+H269</f>
        <v>150000</v>
      </c>
      <c r="I266" s="26" t="n">
        <f aca="false">I267+I268+I269</f>
        <v>0</v>
      </c>
      <c r="J266" s="26" t="n">
        <f aca="false">J267+J268+J269</f>
        <v>0</v>
      </c>
      <c r="K266" s="26" t="n">
        <f aca="false">K267+K268+K269</f>
        <v>0</v>
      </c>
      <c r="L266" s="26" t="n">
        <f aca="false">L267+L268+L269</f>
        <v>200000</v>
      </c>
      <c r="M266" s="26" t="n">
        <f aca="false">M267+M268+M269</f>
        <v>100000</v>
      </c>
      <c r="N266" s="26" t="n">
        <f aca="false">N267+N268+N269</f>
        <v>0</v>
      </c>
      <c r="O266" s="26" t="n">
        <f aca="false">O267+O268+O269</f>
        <v>0</v>
      </c>
      <c r="P266" s="26" t="n">
        <f aca="false">P267+P268+P269</f>
        <v>0</v>
      </c>
      <c r="Q266" s="29" t="s">
        <v>186</v>
      </c>
      <c r="R266" s="16" t="s">
        <v>160</v>
      </c>
      <c r="S266" s="16" t="n">
        <v>100</v>
      </c>
      <c r="T266" s="16" t="n">
        <v>35.7</v>
      </c>
      <c r="U266" s="16" t="n">
        <v>50</v>
      </c>
      <c r="V266" s="16" t="n">
        <v>64</v>
      </c>
      <c r="W266" s="16" t="n">
        <v>78</v>
      </c>
      <c r="X266" s="16" t="n">
        <v>93</v>
      </c>
      <c r="Y266" s="16" t="n">
        <v>100</v>
      </c>
      <c r="Z266" s="16" t="n">
        <v>100</v>
      </c>
      <c r="AA266" s="16" t="n">
        <v>100</v>
      </c>
      <c r="AB266" s="16" t="n">
        <v>100</v>
      </c>
    </row>
    <row r="267" s="46" customFormat="true" ht="93.75" hidden="false" customHeight="false" outlineLevel="0" collapsed="false">
      <c r="A267" s="15"/>
      <c r="B267" s="27"/>
      <c r="C267" s="24"/>
      <c r="D267" s="24"/>
      <c r="E267" s="24"/>
      <c r="F267" s="25" t="s">
        <v>27</v>
      </c>
      <c r="G267" s="28" t="n">
        <f aca="false">H267+I267+J267+K267+L267+M267+N267+O267+P267</f>
        <v>450000</v>
      </c>
      <c r="H267" s="61" t="n">
        <v>150000</v>
      </c>
      <c r="I267" s="61" t="n">
        <v>0</v>
      </c>
      <c r="J267" s="61" t="n">
        <v>0</v>
      </c>
      <c r="K267" s="61" t="n">
        <v>0</v>
      </c>
      <c r="L267" s="61" t="n">
        <v>200000</v>
      </c>
      <c r="M267" s="61" t="n">
        <v>100000</v>
      </c>
      <c r="N267" s="61" t="n">
        <v>0</v>
      </c>
      <c r="O267" s="61" t="n">
        <v>0</v>
      </c>
      <c r="P267" s="61" t="n">
        <v>0</v>
      </c>
      <c r="Q267" s="29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</row>
    <row r="268" s="46" customFormat="true" ht="56.25" hidden="false" customHeight="false" outlineLevel="0" collapsed="false">
      <c r="A268" s="15"/>
      <c r="B268" s="27"/>
      <c r="C268" s="24"/>
      <c r="D268" s="24"/>
      <c r="E268" s="24"/>
      <c r="F268" s="25" t="s">
        <v>28</v>
      </c>
      <c r="G268" s="28" t="n">
        <f aca="false">H268+I268+J268+K268+L268+M268+N268+O268+P268</f>
        <v>0</v>
      </c>
      <c r="H268" s="28" t="n">
        <v>0</v>
      </c>
      <c r="I268" s="28" t="n">
        <v>0</v>
      </c>
      <c r="J268" s="28" t="n">
        <v>0</v>
      </c>
      <c r="K268" s="28" t="n">
        <v>0</v>
      </c>
      <c r="L268" s="28" t="n">
        <v>0</v>
      </c>
      <c r="M268" s="28" t="n">
        <v>0</v>
      </c>
      <c r="N268" s="28" t="n">
        <v>0</v>
      </c>
      <c r="O268" s="28" t="n">
        <v>0</v>
      </c>
      <c r="P268" s="28" t="n">
        <v>0</v>
      </c>
      <c r="Q268" s="29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</row>
    <row r="269" s="46" customFormat="true" ht="119.25" hidden="false" customHeight="true" outlineLevel="0" collapsed="false">
      <c r="A269" s="15"/>
      <c r="B269" s="27"/>
      <c r="C269" s="24"/>
      <c r="D269" s="24"/>
      <c r="E269" s="24"/>
      <c r="F269" s="25" t="s">
        <v>29</v>
      </c>
      <c r="G269" s="28" t="n">
        <f aca="false">H269+I269+J269+K269+L269+M269+N269+O269+P269</f>
        <v>0</v>
      </c>
      <c r="H269" s="28" t="n">
        <v>0</v>
      </c>
      <c r="I269" s="28" t="n">
        <v>0</v>
      </c>
      <c r="J269" s="28" t="n">
        <v>0</v>
      </c>
      <c r="K269" s="28" t="n">
        <v>0</v>
      </c>
      <c r="L269" s="28" t="n">
        <v>0</v>
      </c>
      <c r="M269" s="28" t="n">
        <v>0</v>
      </c>
      <c r="N269" s="28" t="n">
        <v>0</v>
      </c>
      <c r="O269" s="28" t="n">
        <v>0</v>
      </c>
      <c r="P269" s="28" t="n">
        <v>0</v>
      </c>
      <c r="Q269" s="29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</row>
    <row r="270" s="46" customFormat="true" ht="37.5" hidden="false" customHeight="true" outlineLevel="0" collapsed="false">
      <c r="A270" s="15" t="s">
        <v>113</v>
      </c>
      <c r="B270" s="27" t="s">
        <v>187</v>
      </c>
      <c r="C270" s="24" t="n">
        <v>2022</v>
      </c>
      <c r="D270" s="24" t="n">
        <v>2030</v>
      </c>
      <c r="E270" s="24" t="s">
        <v>163</v>
      </c>
      <c r="F270" s="25" t="s">
        <v>42</v>
      </c>
      <c r="G270" s="28" t="n">
        <f aca="false">H270+I270+J270+K270+L270+M270+N270+O270+P270</f>
        <v>0</v>
      </c>
      <c r="H270" s="26" t="n">
        <f aca="false">H271+H272+H273</f>
        <v>0</v>
      </c>
      <c r="I270" s="26" t="n">
        <f aca="false">I271+I272+I273</f>
        <v>0</v>
      </c>
      <c r="J270" s="26" t="n">
        <v>0</v>
      </c>
      <c r="K270" s="26" t="n">
        <v>0</v>
      </c>
      <c r="L270" s="26" t="n">
        <f aca="false">L271+L272+L273</f>
        <v>0</v>
      </c>
      <c r="M270" s="26" t="n">
        <f aca="false">M271+M272+M273</f>
        <v>0</v>
      </c>
      <c r="N270" s="26" t="n">
        <f aca="false">N271+N272+N273</f>
        <v>0</v>
      </c>
      <c r="O270" s="26" t="n">
        <f aca="false">O271+O272+O273</f>
        <v>0</v>
      </c>
      <c r="P270" s="26" t="n">
        <f aca="false">P271+P272+P273</f>
        <v>0</v>
      </c>
      <c r="Q270" s="29" t="s">
        <v>188</v>
      </c>
      <c r="R270" s="16" t="s">
        <v>47</v>
      </c>
      <c r="S270" s="16" t="n">
        <v>1</v>
      </c>
      <c r="T270" s="16" t="n">
        <v>0</v>
      </c>
      <c r="U270" s="16" t="n">
        <v>0</v>
      </c>
      <c r="V270" s="16" t="n">
        <v>0</v>
      </c>
      <c r="W270" s="16" t="n">
        <v>1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</row>
    <row r="271" s="46" customFormat="true" ht="77.25" hidden="false" customHeight="true" outlineLevel="0" collapsed="false">
      <c r="A271" s="15"/>
      <c r="B271" s="27"/>
      <c r="C271" s="24"/>
      <c r="D271" s="24"/>
      <c r="E271" s="24"/>
      <c r="F271" s="25" t="s">
        <v>27</v>
      </c>
      <c r="G271" s="28" t="n">
        <f aca="false">H271+I271+J271+K271+L271+M271+N271+O271+P271</f>
        <v>0</v>
      </c>
      <c r="H271" s="61" t="n">
        <v>0</v>
      </c>
      <c r="I271" s="61" t="n">
        <v>0</v>
      </c>
      <c r="J271" s="61" t="n">
        <v>0</v>
      </c>
      <c r="K271" s="61" t="n">
        <v>0</v>
      </c>
      <c r="L271" s="61" t="n">
        <v>0</v>
      </c>
      <c r="M271" s="61" t="n">
        <v>0</v>
      </c>
      <c r="N271" s="61" t="n">
        <v>0</v>
      </c>
      <c r="O271" s="61" t="n">
        <v>0</v>
      </c>
      <c r="P271" s="61" t="n">
        <v>0</v>
      </c>
      <c r="Q271" s="29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</row>
    <row r="272" s="46" customFormat="true" ht="56.25" hidden="false" customHeight="false" outlineLevel="0" collapsed="false">
      <c r="A272" s="15"/>
      <c r="B272" s="27"/>
      <c r="C272" s="24"/>
      <c r="D272" s="24"/>
      <c r="E272" s="24"/>
      <c r="F272" s="25" t="s">
        <v>28</v>
      </c>
      <c r="G272" s="28" t="n">
        <f aca="false">H272+I272+J272+K272+L272+M272+N272+O272+P272</f>
        <v>0</v>
      </c>
      <c r="H272" s="28" t="n">
        <v>0</v>
      </c>
      <c r="I272" s="28" t="n">
        <v>0</v>
      </c>
      <c r="J272" s="28" t="n">
        <v>0</v>
      </c>
      <c r="K272" s="28" t="n">
        <v>0</v>
      </c>
      <c r="L272" s="28" t="n">
        <v>0</v>
      </c>
      <c r="M272" s="28" t="n">
        <v>0</v>
      </c>
      <c r="N272" s="28" t="n">
        <v>0</v>
      </c>
      <c r="O272" s="28" t="n">
        <v>0</v>
      </c>
      <c r="P272" s="28" t="n">
        <v>0</v>
      </c>
      <c r="Q272" s="29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</row>
    <row r="273" s="46" customFormat="true" ht="56.25" hidden="false" customHeight="true" outlineLevel="0" collapsed="false">
      <c r="A273" s="15"/>
      <c r="B273" s="27"/>
      <c r="C273" s="24"/>
      <c r="D273" s="24"/>
      <c r="E273" s="24"/>
      <c r="F273" s="25" t="s">
        <v>29</v>
      </c>
      <c r="G273" s="28" t="n">
        <f aca="false">H273+I273+J273+K273+L273+M273+N273+O273+P273</f>
        <v>0</v>
      </c>
      <c r="H273" s="28" t="n">
        <v>0</v>
      </c>
      <c r="I273" s="28" t="n">
        <v>0</v>
      </c>
      <c r="J273" s="28" t="n">
        <v>0</v>
      </c>
      <c r="K273" s="28" t="n">
        <v>0</v>
      </c>
      <c r="L273" s="28" t="n">
        <v>0</v>
      </c>
      <c r="M273" s="28" t="n">
        <v>0</v>
      </c>
      <c r="N273" s="28" t="n">
        <v>0</v>
      </c>
      <c r="O273" s="28" t="n">
        <v>0</v>
      </c>
      <c r="P273" s="28" t="n">
        <v>0</v>
      </c>
      <c r="Q273" s="29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</row>
    <row r="274" s="2" customFormat="true" ht="53.25" hidden="false" customHeight="true" outlineLevel="0" collapsed="false">
      <c r="A274" s="15" t="s">
        <v>115</v>
      </c>
      <c r="B274" s="27" t="s">
        <v>189</v>
      </c>
      <c r="C274" s="24" t="n">
        <v>2022</v>
      </c>
      <c r="D274" s="24" t="n">
        <v>2030</v>
      </c>
      <c r="E274" s="24" t="s">
        <v>110</v>
      </c>
      <c r="F274" s="25" t="s">
        <v>42</v>
      </c>
      <c r="G274" s="28" t="n">
        <f aca="false">H274+I274+J274+K274+L274+M274+N274+O274+P274</f>
        <v>315000</v>
      </c>
      <c r="H274" s="26" t="n">
        <f aca="false">H275+H276+H277</f>
        <v>315000</v>
      </c>
      <c r="I274" s="26" t="n">
        <f aca="false">I275+I276+I277</f>
        <v>0</v>
      </c>
      <c r="J274" s="26" t="n">
        <f aca="false">J275+J276+J277</f>
        <v>0</v>
      </c>
      <c r="K274" s="26" t="n">
        <f aca="false">K275+K276+K277</f>
        <v>0</v>
      </c>
      <c r="L274" s="26" t="n">
        <f aca="false">L275+L276+L277</f>
        <v>0</v>
      </c>
      <c r="M274" s="26" t="n">
        <f aca="false">M275+M276+M277</f>
        <v>0</v>
      </c>
      <c r="N274" s="26" t="n">
        <f aca="false">N275+N276+N277</f>
        <v>0</v>
      </c>
      <c r="O274" s="26" t="n">
        <f aca="false">O275+O276+O277</f>
        <v>0</v>
      </c>
      <c r="P274" s="26" t="n">
        <f aca="false">P275+P276+P277</f>
        <v>0</v>
      </c>
      <c r="Q274" s="29" t="s">
        <v>190</v>
      </c>
      <c r="R274" s="16" t="s">
        <v>160</v>
      </c>
      <c r="S274" s="16" t="n">
        <v>100</v>
      </c>
      <c r="T274" s="16" t="n">
        <v>100</v>
      </c>
      <c r="U274" s="16" t="n">
        <v>100</v>
      </c>
      <c r="V274" s="16" t="n">
        <v>100</v>
      </c>
      <c r="W274" s="16" t="n">
        <v>100</v>
      </c>
      <c r="X274" s="16" t="n">
        <v>100</v>
      </c>
      <c r="Y274" s="16" t="n">
        <v>100</v>
      </c>
      <c r="Z274" s="16" t="n">
        <v>100</v>
      </c>
      <c r="AA274" s="16" t="n">
        <v>100</v>
      </c>
      <c r="AB274" s="16" t="n">
        <v>100</v>
      </c>
    </row>
    <row r="275" s="2" customFormat="true" ht="53.25" hidden="false" customHeight="true" outlineLevel="0" collapsed="false">
      <c r="A275" s="15"/>
      <c r="B275" s="27"/>
      <c r="C275" s="24"/>
      <c r="D275" s="24"/>
      <c r="E275" s="24"/>
      <c r="F275" s="25" t="s">
        <v>27</v>
      </c>
      <c r="G275" s="28" t="n">
        <f aca="false">H275+I275+J275+K275+L275+M275+N275+O275+P275</f>
        <v>315000</v>
      </c>
      <c r="H275" s="61" t="n">
        <v>315000</v>
      </c>
      <c r="I275" s="61"/>
      <c r="J275" s="61"/>
      <c r="K275" s="61"/>
      <c r="L275" s="61"/>
      <c r="M275" s="61"/>
      <c r="N275" s="61"/>
      <c r="O275" s="61"/>
      <c r="P275" s="61"/>
      <c r="Q275" s="29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</row>
    <row r="276" s="2" customFormat="true" ht="53.25" hidden="false" customHeight="true" outlineLevel="0" collapsed="false">
      <c r="A276" s="15"/>
      <c r="B276" s="27"/>
      <c r="C276" s="24"/>
      <c r="D276" s="24"/>
      <c r="E276" s="24"/>
      <c r="F276" s="25" t="s">
        <v>28</v>
      </c>
      <c r="G276" s="28" t="n">
        <f aca="false">H276+I276+J276+K276+L276+M276+N276+O276+P276</f>
        <v>0</v>
      </c>
      <c r="H276" s="28"/>
      <c r="I276" s="28"/>
      <c r="J276" s="28"/>
      <c r="K276" s="28"/>
      <c r="L276" s="28"/>
      <c r="M276" s="28"/>
      <c r="N276" s="28"/>
      <c r="O276" s="28"/>
      <c r="P276" s="28"/>
      <c r="Q276" s="29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</row>
    <row r="277" s="2" customFormat="true" ht="53.25" hidden="false" customHeight="true" outlineLevel="0" collapsed="false">
      <c r="A277" s="15"/>
      <c r="B277" s="27"/>
      <c r="C277" s="24"/>
      <c r="D277" s="24"/>
      <c r="E277" s="24"/>
      <c r="F277" s="25" t="s">
        <v>29</v>
      </c>
      <c r="G277" s="28" t="n">
        <f aca="false">H277+I277+J277+K277+L277+M277+N277+O277+P277</f>
        <v>0</v>
      </c>
      <c r="H277" s="28"/>
      <c r="I277" s="28"/>
      <c r="J277" s="28"/>
      <c r="K277" s="28"/>
      <c r="L277" s="28"/>
      <c r="M277" s="28"/>
      <c r="N277" s="28"/>
      <c r="O277" s="28"/>
      <c r="P277" s="28"/>
      <c r="Q277" s="29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</row>
    <row r="278" s="2" customFormat="true" ht="53.25" hidden="false" customHeight="true" outlineLevel="0" collapsed="false">
      <c r="A278" s="15" t="s">
        <v>118</v>
      </c>
      <c r="B278" s="27" t="s">
        <v>191</v>
      </c>
      <c r="C278" s="36" t="n">
        <v>2022</v>
      </c>
      <c r="D278" s="36" t="n">
        <v>2030</v>
      </c>
      <c r="E278" s="24" t="s">
        <v>163</v>
      </c>
      <c r="F278" s="25" t="s">
        <v>42</v>
      </c>
      <c r="G278" s="28" t="n">
        <f aca="false">H278+I278+J278+K278+L278+M278+N278+O278+P278</f>
        <v>0</v>
      </c>
      <c r="H278" s="26" t="n">
        <f aca="false">H279+H281+H280</f>
        <v>0</v>
      </c>
      <c r="I278" s="26" t="n">
        <f aca="false">I279+I281+I280</f>
        <v>0</v>
      </c>
      <c r="J278" s="26" t="n">
        <f aca="false">J279+J281+J280</f>
        <v>0</v>
      </c>
      <c r="K278" s="26" t="n">
        <f aca="false">K279+K281+K280</f>
        <v>0</v>
      </c>
      <c r="L278" s="26" t="n">
        <f aca="false">L279+L281+L280</f>
        <v>0</v>
      </c>
      <c r="M278" s="26" t="n">
        <f aca="false">M279+M281+M280</f>
        <v>0</v>
      </c>
      <c r="N278" s="26" t="n">
        <f aca="false">N279+N281+N280</f>
        <v>0</v>
      </c>
      <c r="O278" s="26" t="n">
        <f aca="false">O279+O281+O280</f>
        <v>0</v>
      </c>
      <c r="P278" s="26" t="n">
        <f aca="false">P279+P281+P280</f>
        <v>0</v>
      </c>
      <c r="Q278" s="70" t="s">
        <v>20</v>
      </c>
      <c r="R278" s="70" t="s">
        <v>20</v>
      </c>
      <c r="S278" s="70" t="s">
        <v>20</v>
      </c>
      <c r="T278" s="70" t="s">
        <v>20</v>
      </c>
      <c r="U278" s="70" t="s">
        <v>20</v>
      </c>
      <c r="V278" s="70" t="s">
        <v>20</v>
      </c>
      <c r="W278" s="70" t="s">
        <v>20</v>
      </c>
      <c r="X278" s="70" t="s">
        <v>20</v>
      </c>
      <c r="Y278" s="70" t="s">
        <v>20</v>
      </c>
      <c r="Z278" s="70" t="s">
        <v>20</v>
      </c>
      <c r="AA278" s="70" t="s">
        <v>20</v>
      </c>
      <c r="AB278" s="70" t="s">
        <v>20</v>
      </c>
    </row>
    <row r="279" s="2" customFormat="true" ht="53.25" hidden="false" customHeight="true" outlineLevel="0" collapsed="false">
      <c r="A279" s="15"/>
      <c r="B279" s="27"/>
      <c r="C279" s="36"/>
      <c r="D279" s="36"/>
      <c r="E279" s="24"/>
      <c r="F279" s="25" t="s">
        <v>27</v>
      </c>
      <c r="G279" s="28" t="n">
        <f aca="false">H279+I279+J279+K279+L279+M279+N279+O279+P279</f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74"/>
      <c r="N279" s="75"/>
      <c r="O279" s="76"/>
      <c r="P279" s="26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</row>
    <row r="280" s="2" customFormat="true" ht="53.25" hidden="false" customHeight="true" outlineLevel="0" collapsed="false">
      <c r="A280" s="15"/>
      <c r="B280" s="27"/>
      <c r="C280" s="36"/>
      <c r="D280" s="36"/>
      <c r="E280" s="24"/>
      <c r="F280" s="25" t="s">
        <v>28</v>
      </c>
      <c r="G280" s="28" t="n">
        <f aca="false">H280+I280+J280+K280+L280+M280+N280+O280+P280</f>
        <v>0</v>
      </c>
      <c r="H280" s="26"/>
      <c r="I280" s="26"/>
      <c r="J280" s="26"/>
      <c r="K280" s="26"/>
      <c r="L280" s="26"/>
      <c r="M280" s="74"/>
      <c r="N280" s="75"/>
      <c r="O280" s="76"/>
      <c r="P280" s="26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</row>
    <row r="281" s="2" customFormat="true" ht="53.25" hidden="false" customHeight="true" outlineLevel="0" collapsed="false">
      <c r="A281" s="15"/>
      <c r="B281" s="27"/>
      <c r="C281" s="36"/>
      <c r="D281" s="36"/>
      <c r="E281" s="24"/>
      <c r="F281" s="25" t="s">
        <v>29</v>
      </c>
      <c r="G281" s="28" t="n">
        <f aca="false">H281+I281+J281+K281+L281+M281+N281+O281+P281</f>
        <v>0</v>
      </c>
      <c r="H281" s="28" t="n">
        <v>0</v>
      </c>
      <c r="I281" s="28" t="n">
        <v>0</v>
      </c>
      <c r="J281" s="28" t="n">
        <v>0</v>
      </c>
      <c r="K281" s="28" t="n">
        <v>0</v>
      </c>
      <c r="L281" s="28" t="n">
        <v>0</v>
      </c>
      <c r="M281" s="77" t="n">
        <v>0</v>
      </c>
      <c r="N281" s="28"/>
      <c r="O281" s="78" t="n">
        <v>0</v>
      </c>
      <c r="P281" s="28" t="n">
        <v>0</v>
      </c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</row>
    <row r="282" s="2" customFormat="true" ht="53.25" hidden="false" customHeight="true" outlineLevel="0" collapsed="false">
      <c r="A282" s="15" t="s">
        <v>121</v>
      </c>
      <c r="B282" s="27" t="s">
        <v>192</v>
      </c>
      <c r="C282" s="36" t="n">
        <v>2022</v>
      </c>
      <c r="D282" s="36" t="n">
        <v>2030</v>
      </c>
      <c r="E282" s="24" t="s">
        <v>163</v>
      </c>
      <c r="F282" s="25" t="s">
        <v>42</v>
      </c>
      <c r="G282" s="28" t="n">
        <f aca="false">H282+I282+J282+K282+L282+M282+N282+O282+P282</f>
        <v>0</v>
      </c>
      <c r="H282" s="26" t="n">
        <f aca="false">H283+H285+H284</f>
        <v>0</v>
      </c>
      <c r="I282" s="26" t="n">
        <f aca="false">I283+I285+I284</f>
        <v>0</v>
      </c>
      <c r="J282" s="26" t="n">
        <f aca="false">J283+J285+J284</f>
        <v>0</v>
      </c>
      <c r="K282" s="26" t="n">
        <f aca="false">K283+K285+K284</f>
        <v>0</v>
      </c>
      <c r="L282" s="26" t="n">
        <f aca="false">L283+L285+L284</f>
        <v>0</v>
      </c>
      <c r="M282" s="26" t="n">
        <f aca="false">M283+M285+M284</f>
        <v>0</v>
      </c>
      <c r="N282" s="26" t="n">
        <f aca="false">N283+N285+N284</f>
        <v>0</v>
      </c>
      <c r="O282" s="26" t="n">
        <f aca="false">O283+O285+O284</f>
        <v>0</v>
      </c>
      <c r="P282" s="26" t="n">
        <f aca="false">P283+P285+P284</f>
        <v>0</v>
      </c>
      <c r="Q282" s="70" t="s">
        <v>20</v>
      </c>
      <c r="R282" s="70" t="s">
        <v>20</v>
      </c>
      <c r="S282" s="70" t="s">
        <v>20</v>
      </c>
      <c r="T282" s="70" t="s">
        <v>20</v>
      </c>
      <c r="U282" s="70" t="s">
        <v>20</v>
      </c>
      <c r="V282" s="70" t="s">
        <v>20</v>
      </c>
      <c r="W282" s="70" t="s">
        <v>20</v>
      </c>
      <c r="X282" s="70" t="s">
        <v>20</v>
      </c>
      <c r="Y282" s="70" t="s">
        <v>20</v>
      </c>
      <c r="Z282" s="70" t="s">
        <v>20</v>
      </c>
      <c r="AA282" s="70" t="s">
        <v>20</v>
      </c>
      <c r="AB282" s="70" t="s">
        <v>20</v>
      </c>
    </row>
    <row r="283" s="2" customFormat="true" ht="53.25" hidden="false" customHeight="true" outlineLevel="0" collapsed="false">
      <c r="A283" s="15"/>
      <c r="B283" s="27"/>
      <c r="C283" s="36"/>
      <c r="D283" s="36"/>
      <c r="E283" s="24"/>
      <c r="F283" s="25" t="s">
        <v>27</v>
      </c>
      <c r="G283" s="28" t="n">
        <f aca="false">H283+I283+J283+K283+L283+M283+N283+O283+P283</f>
        <v>0</v>
      </c>
      <c r="H283" s="7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74"/>
      <c r="N283" s="75"/>
      <c r="O283" s="76"/>
      <c r="P283" s="26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</row>
    <row r="284" s="2" customFormat="true" ht="53.25" hidden="false" customHeight="true" outlineLevel="0" collapsed="false">
      <c r="A284" s="15"/>
      <c r="B284" s="27"/>
      <c r="C284" s="36"/>
      <c r="D284" s="36"/>
      <c r="E284" s="24"/>
      <c r="F284" s="25" t="s">
        <v>28</v>
      </c>
      <c r="G284" s="28" t="n">
        <f aca="false">H284+I284+J284+K284+L284+M284+N284+O284+P284</f>
        <v>0</v>
      </c>
      <c r="H284" s="26"/>
      <c r="I284" s="26"/>
      <c r="J284" s="26"/>
      <c r="K284" s="26"/>
      <c r="L284" s="26"/>
      <c r="M284" s="74"/>
      <c r="N284" s="75"/>
      <c r="O284" s="76"/>
      <c r="P284" s="26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</row>
    <row r="285" s="2" customFormat="true" ht="53.25" hidden="false" customHeight="true" outlineLevel="0" collapsed="false">
      <c r="A285" s="15"/>
      <c r="B285" s="27"/>
      <c r="C285" s="36"/>
      <c r="D285" s="36"/>
      <c r="E285" s="24"/>
      <c r="F285" s="25" t="s">
        <v>29</v>
      </c>
      <c r="G285" s="28" t="n">
        <f aca="false">H285+I285+J285+K285+L285+M285+N285+O285+P285</f>
        <v>0</v>
      </c>
      <c r="H285" s="28" t="n">
        <v>0</v>
      </c>
      <c r="I285" s="28" t="n">
        <v>0</v>
      </c>
      <c r="J285" s="28" t="n">
        <v>0</v>
      </c>
      <c r="K285" s="28" t="n">
        <v>0</v>
      </c>
      <c r="L285" s="28" t="n">
        <v>0</v>
      </c>
      <c r="M285" s="77" t="n">
        <v>0</v>
      </c>
      <c r="N285" s="28"/>
      <c r="O285" s="78" t="n">
        <v>0</v>
      </c>
      <c r="P285" s="28" t="n">
        <v>0</v>
      </c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</row>
    <row r="286" s="2" customFormat="true" ht="53.25" hidden="false" customHeight="true" outlineLevel="0" collapsed="false">
      <c r="A286" s="15" t="s">
        <v>124</v>
      </c>
      <c r="B286" s="27" t="s">
        <v>193</v>
      </c>
      <c r="C286" s="36" t="n">
        <v>2022</v>
      </c>
      <c r="D286" s="36" t="n">
        <v>2030</v>
      </c>
      <c r="E286" s="24" t="s">
        <v>163</v>
      </c>
      <c r="F286" s="25" t="s">
        <v>42</v>
      </c>
      <c r="G286" s="28" t="n">
        <f aca="false">H286+I286+J286+K286+L286+M286+N286+O286+P286</f>
        <v>351120.65</v>
      </c>
      <c r="H286" s="26" t="n">
        <f aca="false">H287+H289+H288</f>
        <v>351120.65</v>
      </c>
      <c r="I286" s="26" t="n">
        <f aca="false">I287+I289+I288</f>
        <v>0</v>
      </c>
      <c r="J286" s="26" t="n">
        <f aca="false">J287+J289+J288</f>
        <v>0</v>
      </c>
      <c r="K286" s="26" t="n">
        <f aca="false">K287+K289+K288</f>
        <v>0</v>
      </c>
      <c r="L286" s="26" t="n">
        <f aca="false">L287+L289+L288</f>
        <v>0</v>
      </c>
      <c r="M286" s="26" t="n">
        <f aca="false">M287+M289+M288</f>
        <v>0</v>
      </c>
      <c r="N286" s="26" t="n">
        <f aca="false">N287+N289+N288</f>
        <v>0</v>
      </c>
      <c r="O286" s="26" t="n">
        <f aca="false">O287+O289+O288</f>
        <v>0</v>
      </c>
      <c r="P286" s="26" t="n">
        <f aca="false">P287+P289+P288</f>
        <v>0</v>
      </c>
      <c r="Q286" s="29" t="s">
        <v>194</v>
      </c>
      <c r="R286" s="29" t="s">
        <v>195</v>
      </c>
      <c r="S286" s="29" t="n">
        <v>550</v>
      </c>
      <c r="T286" s="29" t="n">
        <v>550</v>
      </c>
      <c r="U286" s="30" t="s">
        <v>53</v>
      </c>
      <c r="V286" s="30" t="s">
        <v>53</v>
      </c>
      <c r="W286" s="30" t="s">
        <v>53</v>
      </c>
      <c r="X286" s="30" t="s">
        <v>53</v>
      </c>
      <c r="Y286" s="30" t="s">
        <v>53</v>
      </c>
      <c r="Z286" s="30" t="s">
        <v>53</v>
      </c>
      <c r="AA286" s="30" t="s">
        <v>53</v>
      </c>
      <c r="AB286" s="30" t="s">
        <v>53</v>
      </c>
    </row>
    <row r="287" s="2" customFormat="true" ht="53.25" hidden="false" customHeight="true" outlineLevel="0" collapsed="false">
      <c r="A287" s="15"/>
      <c r="B287" s="27"/>
      <c r="C287" s="36"/>
      <c r="D287" s="36"/>
      <c r="E287" s="24"/>
      <c r="F287" s="25" t="s">
        <v>27</v>
      </c>
      <c r="G287" s="28" t="n">
        <f aca="false">H287+I287+J287+K287+L287+M287+N287+O287+P287</f>
        <v>17556.04</v>
      </c>
      <c r="H287" s="76" t="n">
        <v>17556.04</v>
      </c>
      <c r="I287" s="26" t="n">
        <v>0</v>
      </c>
      <c r="J287" s="26" t="n">
        <v>0</v>
      </c>
      <c r="K287" s="26" t="n">
        <v>0</v>
      </c>
      <c r="L287" s="26" t="n">
        <v>0</v>
      </c>
      <c r="M287" s="74"/>
      <c r="N287" s="75"/>
      <c r="O287" s="76"/>
      <c r="P287" s="26"/>
      <c r="Q287" s="29"/>
      <c r="R287" s="29"/>
      <c r="S287" s="29"/>
      <c r="T287" s="29"/>
      <c r="U287" s="30"/>
      <c r="V287" s="30"/>
      <c r="W287" s="30"/>
      <c r="X287" s="30"/>
      <c r="Y287" s="30"/>
      <c r="Z287" s="30"/>
      <c r="AA287" s="30"/>
      <c r="AB287" s="30"/>
    </row>
    <row r="288" s="2" customFormat="true" ht="53.25" hidden="false" customHeight="true" outlineLevel="0" collapsed="false">
      <c r="A288" s="15"/>
      <c r="B288" s="27"/>
      <c r="C288" s="36"/>
      <c r="D288" s="36"/>
      <c r="E288" s="24"/>
      <c r="F288" s="25" t="s">
        <v>28</v>
      </c>
      <c r="G288" s="28" t="n">
        <f aca="false">H288+I288+J288+K288+L288+M288+N288+O288+P288</f>
        <v>333564.61</v>
      </c>
      <c r="H288" s="26" t="n">
        <v>333564.61</v>
      </c>
      <c r="I288" s="26"/>
      <c r="J288" s="26"/>
      <c r="K288" s="26"/>
      <c r="L288" s="26"/>
      <c r="M288" s="74"/>
      <c r="N288" s="75"/>
      <c r="O288" s="76"/>
      <c r="P288" s="26"/>
      <c r="Q288" s="29"/>
      <c r="R288" s="29"/>
      <c r="S288" s="29"/>
      <c r="T288" s="29"/>
      <c r="U288" s="30"/>
      <c r="V288" s="30"/>
      <c r="W288" s="30"/>
      <c r="X288" s="30"/>
      <c r="Y288" s="30"/>
      <c r="Z288" s="30"/>
      <c r="AA288" s="30"/>
      <c r="AB288" s="30"/>
    </row>
    <row r="289" s="2" customFormat="true" ht="53.25" hidden="false" customHeight="true" outlineLevel="0" collapsed="false">
      <c r="A289" s="15"/>
      <c r="B289" s="27"/>
      <c r="C289" s="36"/>
      <c r="D289" s="36"/>
      <c r="E289" s="24"/>
      <c r="F289" s="25" t="s">
        <v>29</v>
      </c>
      <c r="G289" s="28" t="n">
        <f aca="false">H289+I289+J289+K289+L289+M289+N289+O289+P289</f>
        <v>0</v>
      </c>
      <c r="H289" s="28" t="n">
        <v>0</v>
      </c>
      <c r="I289" s="28" t="n">
        <v>0</v>
      </c>
      <c r="J289" s="28" t="n">
        <v>0</v>
      </c>
      <c r="K289" s="28" t="n">
        <v>0</v>
      </c>
      <c r="L289" s="28" t="n">
        <v>0</v>
      </c>
      <c r="M289" s="77" t="n">
        <v>0</v>
      </c>
      <c r="N289" s="28"/>
      <c r="O289" s="78" t="n">
        <v>0</v>
      </c>
      <c r="P289" s="28" t="n">
        <v>0</v>
      </c>
      <c r="Q289" s="29"/>
      <c r="R289" s="29"/>
      <c r="S289" s="29"/>
      <c r="T289" s="29"/>
      <c r="U289" s="30"/>
      <c r="V289" s="30"/>
      <c r="W289" s="30"/>
      <c r="X289" s="30"/>
      <c r="Y289" s="30"/>
      <c r="Z289" s="30"/>
      <c r="AA289" s="30"/>
      <c r="AB289" s="30"/>
    </row>
    <row r="290" s="2" customFormat="true" ht="53.25" hidden="false" customHeight="true" outlineLevel="0" collapsed="false">
      <c r="A290" s="15" t="s">
        <v>129</v>
      </c>
      <c r="B290" s="27" t="s">
        <v>196</v>
      </c>
      <c r="C290" s="36" t="n">
        <v>2022</v>
      </c>
      <c r="D290" s="36" t="n">
        <v>2030</v>
      </c>
      <c r="E290" s="24" t="s">
        <v>163</v>
      </c>
      <c r="F290" s="25" t="s">
        <v>42</v>
      </c>
      <c r="G290" s="28" t="n">
        <f aca="false">H290+I290+J290+K290+L290+M290+N290+O290+P290</f>
        <v>956401.2</v>
      </c>
      <c r="H290" s="26" t="n">
        <f aca="false">H291+H293+H292</f>
        <v>956401.2</v>
      </c>
      <c r="I290" s="26" t="n">
        <f aca="false">I291+I293+I292</f>
        <v>0</v>
      </c>
      <c r="J290" s="26" t="n">
        <f aca="false">J291+J293+J292</f>
        <v>0</v>
      </c>
      <c r="K290" s="26" t="n">
        <f aca="false">K291+K293+K292</f>
        <v>0</v>
      </c>
      <c r="L290" s="26" t="n">
        <f aca="false">L291+L293+L292</f>
        <v>0</v>
      </c>
      <c r="M290" s="26" t="n">
        <f aca="false">M291+M293+M292</f>
        <v>0</v>
      </c>
      <c r="N290" s="26" t="n">
        <f aca="false">N291+N293+N292</f>
        <v>0</v>
      </c>
      <c r="O290" s="26" t="n">
        <f aca="false">O291+O293+O292</f>
        <v>0</v>
      </c>
      <c r="P290" s="26" t="n">
        <f aca="false">P291+P293+P292</f>
        <v>0</v>
      </c>
      <c r="Q290" s="24" t="s">
        <v>197</v>
      </c>
      <c r="R290" s="24" t="s">
        <v>47</v>
      </c>
      <c r="S290" s="24" t="n">
        <v>3</v>
      </c>
      <c r="T290" s="24" t="n">
        <v>3</v>
      </c>
      <c r="U290" s="24"/>
      <c r="V290" s="24"/>
      <c r="W290" s="24"/>
      <c r="X290" s="24"/>
      <c r="Y290" s="24"/>
      <c r="Z290" s="24"/>
      <c r="AA290" s="24"/>
      <c r="AB290" s="24"/>
    </row>
    <row r="291" s="2" customFormat="true" ht="53.25" hidden="false" customHeight="true" outlineLevel="0" collapsed="false">
      <c r="A291" s="15"/>
      <c r="B291" s="27"/>
      <c r="C291" s="36"/>
      <c r="D291" s="36"/>
      <c r="E291" s="24"/>
      <c r="F291" s="25" t="s">
        <v>27</v>
      </c>
      <c r="G291" s="28" t="n">
        <f aca="false">H291+I291+J291+K291+L291+M291+N291+O291+P291</f>
        <v>47820.06</v>
      </c>
      <c r="H291" s="76" t="n">
        <v>47820.06</v>
      </c>
      <c r="I291" s="26" t="n">
        <v>0</v>
      </c>
      <c r="J291" s="26" t="n">
        <v>0</v>
      </c>
      <c r="K291" s="26" t="n">
        <v>0</v>
      </c>
      <c r="L291" s="26" t="n">
        <v>0</v>
      </c>
      <c r="M291" s="74"/>
      <c r="N291" s="75"/>
      <c r="O291" s="76"/>
      <c r="P291" s="26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</row>
    <row r="292" s="2" customFormat="true" ht="53.25" hidden="false" customHeight="true" outlineLevel="0" collapsed="false">
      <c r="A292" s="15"/>
      <c r="B292" s="27"/>
      <c r="C292" s="36"/>
      <c r="D292" s="36"/>
      <c r="E292" s="24"/>
      <c r="F292" s="25" t="s">
        <v>28</v>
      </c>
      <c r="G292" s="28" t="n">
        <f aca="false">H292+I292+J292+K292+L292+M292+N292+O292+P292</f>
        <v>908581.14</v>
      </c>
      <c r="H292" s="26" t="n">
        <v>908581.14</v>
      </c>
      <c r="I292" s="26"/>
      <c r="J292" s="26"/>
      <c r="K292" s="26"/>
      <c r="L292" s="26"/>
      <c r="M292" s="74"/>
      <c r="N292" s="75"/>
      <c r="O292" s="76"/>
      <c r="P292" s="26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</row>
    <row r="293" s="2" customFormat="true" ht="53.25" hidden="false" customHeight="true" outlineLevel="0" collapsed="false">
      <c r="A293" s="15"/>
      <c r="B293" s="27"/>
      <c r="C293" s="36"/>
      <c r="D293" s="36"/>
      <c r="E293" s="24"/>
      <c r="F293" s="25" t="s">
        <v>29</v>
      </c>
      <c r="G293" s="28" t="n">
        <f aca="false">H293+I293+J293+K293+L293+M293+N293+O293+P293</f>
        <v>0</v>
      </c>
      <c r="H293" s="28" t="n">
        <v>0</v>
      </c>
      <c r="I293" s="28" t="n">
        <v>0</v>
      </c>
      <c r="J293" s="28" t="n">
        <v>0</v>
      </c>
      <c r="K293" s="28" t="n">
        <v>0</v>
      </c>
      <c r="L293" s="28" t="n">
        <v>0</v>
      </c>
      <c r="M293" s="77" t="n">
        <v>0</v>
      </c>
      <c r="N293" s="28"/>
      <c r="O293" s="78" t="n">
        <v>0</v>
      </c>
      <c r="P293" s="28" t="n">
        <v>0</v>
      </c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</row>
    <row r="294" s="2" customFormat="true" ht="53.25" hidden="false" customHeight="true" outlineLevel="0" collapsed="false">
      <c r="A294" s="15" t="s">
        <v>131</v>
      </c>
      <c r="B294" s="27" t="s">
        <v>198</v>
      </c>
      <c r="C294" s="36" t="n">
        <v>2022</v>
      </c>
      <c r="D294" s="36" t="n">
        <v>2030</v>
      </c>
      <c r="E294" s="24" t="s">
        <v>163</v>
      </c>
      <c r="F294" s="25" t="s">
        <v>42</v>
      </c>
      <c r="G294" s="28" t="n">
        <f aca="false">H294+I294+J294+K294+L294+M294+N294+O294+P294</f>
        <v>933076.8</v>
      </c>
      <c r="H294" s="26" t="n">
        <f aca="false">H295+H297+H296</f>
        <v>933076.8</v>
      </c>
      <c r="I294" s="26" t="n">
        <f aca="false">I295+I297+I296</f>
        <v>0</v>
      </c>
      <c r="J294" s="26" t="n">
        <f aca="false">J295+J297+J296</f>
        <v>0</v>
      </c>
      <c r="K294" s="26" t="n">
        <f aca="false">K295+K297+K296</f>
        <v>0</v>
      </c>
      <c r="L294" s="26" t="n">
        <f aca="false">L295+L297+L296</f>
        <v>0</v>
      </c>
      <c r="M294" s="26" t="n">
        <f aca="false">M295+M297+M296</f>
        <v>0</v>
      </c>
      <c r="N294" s="26" t="n">
        <f aca="false">N295+N297+N296</f>
        <v>0</v>
      </c>
      <c r="O294" s="26" t="n">
        <f aca="false">O295+O297+O296</f>
        <v>0</v>
      </c>
      <c r="P294" s="26" t="n">
        <f aca="false">P295+P297+P296</f>
        <v>0</v>
      </c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</row>
    <row r="295" s="2" customFormat="true" ht="53.25" hidden="false" customHeight="true" outlineLevel="0" collapsed="false">
      <c r="A295" s="15"/>
      <c r="B295" s="27"/>
      <c r="C295" s="36"/>
      <c r="D295" s="36"/>
      <c r="E295" s="24"/>
      <c r="F295" s="25" t="s">
        <v>27</v>
      </c>
      <c r="G295" s="28" t="n">
        <f aca="false">H295+I295+J295+K295+L295+M295+N295+O295+P295</f>
        <v>46653.84</v>
      </c>
      <c r="H295" s="76" t="n">
        <v>46653.84</v>
      </c>
      <c r="I295" s="26" t="n">
        <v>0</v>
      </c>
      <c r="J295" s="26" t="n">
        <v>0</v>
      </c>
      <c r="K295" s="26" t="n">
        <v>0</v>
      </c>
      <c r="L295" s="26" t="n">
        <v>0</v>
      </c>
      <c r="M295" s="74"/>
      <c r="N295" s="75"/>
      <c r="O295" s="76"/>
      <c r="P295" s="26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</row>
    <row r="296" s="2" customFormat="true" ht="53.25" hidden="false" customHeight="true" outlineLevel="0" collapsed="false">
      <c r="A296" s="15"/>
      <c r="B296" s="27"/>
      <c r="C296" s="36"/>
      <c r="D296" s="36"/>
      <c r="E296" s="24"/>
      <c r="F296" s="25" t="s">
        <v>28</v>
      </c>
      <c r="G296" s="28" t="n">
        <f aca="false">H296+I296+J296+K296+L296+M296+N296+O296+P296</f>
        <v>886422.96</v>
      </c>
      <c r="H296" s="26" t="n">
        <v>886422.96</v>
      </c>
      <c r="I296" s="26"/>
      <c r="J296" s="26"/>
      <c r="K296" s="26"/>
      <c r="L296" s="26"/>
      <c r="M296" s="74"/>
      <c r="N296" s="75"/>
      <c r="O296" s="76"/>
      <c r="P296" s="26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</row>
    <row r="297" s="2" customFormat="true" ht="53.25" hidden="false" customHeight="true" outlineLevel="0" collapsed="false">
      <c r="A297" s="15"/>
      <c r="B297" s="27"/>
      <c r="C297" s="36"/>
      <c r="D297" s="36"/>
      <c r="E297" s="24"/>
      <c r="F297" s="25" t="s">
        <v>29</v>
      </c>
      <c r="G297" s="28" t="n">
        <f aca="false">H297+I297+J297+K297+L297+M297+N297+O297+P297</f>
        <v>0</v>
      </c>
      <c r="H297" s="28" t="n">
        <v>0</v>
      </c>
      <c r="I297" s="28" t="n">
        <v>0</v>
      </c>
      <c r="J297" s="28" t="n">
        <v>0</v>
      </c>
      <c r="K297" s="28" t="n">
        <v>0</v>
      </c>
      <c r="L297" s="28" t="n">
        <v>0</v>
      </c>
      <c r="M297" s="77" t="n">
        <v>0</v>
      </c>
      <c r="N297" s="28"/>
      <c r="O297" s="78" t="n">
        <v>0</v>
      </c>
      <c r="P297" s="28" t="n">
        <v>0</v>
      </c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</row>
    <row r="298" s="2" customFormat="true" ht="53.25" hidden="false" customHeight="true" outlineLevel="0" collapsed="false">
      <c r="A298" s="15" t="s">
        <v>133</v>
      </c>
      <c r="B298" s="27" t="s">
        <v>199</v>
      </c>
      <c r="C298" s="36" t="n">
        <v>2022</v>
      </c>
      <c r="D298" s="36" t="n">
        <v>2030</v>
      </c>
      <c r="E298" s="24" t="s">
        <v>163</v>
      </c>
      <c r="F298" s="25" t="s">
        <v>42</v>
      </c>
      <c r="G298" s="28" t="n">
        <f aca="false">H298+I298+J298+K298+L298+M298+N298+O298+P298</f>
        <v>953108.4</v>
      </c>
      <c r="H298" s="26" t="n">
        <f aca="false">H299+H301+H300</f>
        <v>953108.4</v>
      </c>
      <c r="I298" s="26" t="n">
        <f aca="false">I299+I301+I300</f>
        <v>0</v>
      </c>
      <c r="J298" s="26" t="n">
        <f aca="false">J299+J301+J300</f>
        <v>0</v>
      </c>
      <c r="K298" s="26" t="n">
        <f aca="false">K299+K301+K300</f>
        <v>0</v>
      </c>
      <c r="L298" s="26" t="n">
        <f aca="false">L299+L301+L300</f>
        <v>0</v>
      </c>
      <c r="M298" s="26" t="n">
        <f aca="false">M299+M301+M300</f>
        <v>0</v>
      </c>
      <c r="N298" s="26" t="n">
        <f aca="false">N299+N301+N300</f>
        <v>0</v>
      </c>
      <c r="O298" s="26" t="n">
        <f aca="false">O299+O301+O300</f>
        <v>0</v>
      </c>
      <c r="P298" s="26" t="n">
        <f aca="false">P299+P301+P300</f>
        <v>0</v>
      </c>
      <c r="Q298" s="24"/>
      <c r="R298" s="24"/>
      <c r="S298" s="24"/>
      <c r="T298" s="24"/>
      <c r="U298" s="24"/>
      <c r="V298" s="24"/>
      <c r="W298" s="24"/>
      <c r="X298" s="24"/>
      <c r="Y298" s="24"/>
      <c r="Z298" s="24"/>
      <c r="AA298" s="24"/>
      <c r="AB298" s="24"/>
    </row>
    <row r="299" s="2" customFormat="true" ht="53.25" hidden="false" customHeight="true" outlineLevel="0" collapsed="false">
      <c r="A299" s="15"/>
      <c r="B299" s="27"/>
      <c r="C299" s="36"/>
      <c r="D299" s="36"/>
      <c r="E299" s="24"/>
      <c r="F299" s="25" t="s">
        <v>27</v>
      </c>
      <c r="G299" s="28" t="n">
        <f aca="false">H299+I299+J299+K299+L299+M299+N299+O299+P299</f>
        <v>47655.42</v>
      </c>
      <c r="H299" s="76" t="n">
        <v>47655.42</v>
      </c>
      <c r="I299" s="26" t="n">
        <v>0</v>
      </c>
      <c r="J299" s="26" t="n">
        <v>0</v>
      </c>
      <c r="K299" s="26" t="n">
        <v>0</v>
      </c>
      <c r="L299" s="26" t="n">
        <v>0</v>
      </c>
      <c r="M299" s="74"/>
      <c r="N299" s="75"/>
      <c r="O299" s="76"/>
      <c r="P299" s="26"/>
      <c r="Q299" s="24"/>
      <c r="R299" s="24"/>
      <c r="S299" s="24"/>
      <c r="T299" s="24"/>
      <c r="U299" s="24"/>
      <c r="V299" s="24"/>
      <c r="W299" s="24"/>
      <c r="X299" s="24"/>
      <c r="Y299" s="24"/>
      <c r="Z299" s="24"/>
      <c r="AA299" s="24"/>
      <c r="AB299" s="24"/>
    </row>
    <row r="300" s="2" customFormat="true" ht="53.25" hidden="false" customHeight="true" outlineLevel="0" collapsed="false">
      <c r="A300" s="15"/>
      <c r="B300" s="27"/>
      <c r="C300" s="36"/>
      <c r="D300" s="36"/>
      <c r="E300" s="24"/>
      <c r="F300" s="25" t="s">
        <v>28</v>
      </c>
      <c r="G300" s="28" t="n">
        <f aca="false">H300+I300+J300+K300+L300+M300+N300+O300+P300</f>
        <v>905452.98</v>
      </c>
      <c r="H300" s="26" t="n">
        <v>905452.98</v>
      </c>
      <c r="I300" s="26"/>
      <c r="J300" s="26"/>
      <c r="K300" s="26"/>
      <c r="L300" s="26"/>
      <c r="M300" s="74"/>
      <c r="N300" s="75"/>
      <c r="O300" s="76"/>
      <c r="P300" s="26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</row>
    <row r="301" s="2" customFormat="true" ht="53.25" hidden="false" customHeight="true" outlineLevel="0" collapsed="false">
      <c r="A301" s="15"/>
      <c r="B301" s="27"/>
      <c r="C301" s="36"/>
      <c r="D301" s="36"/>
      <c r="E301" s="24"/>
      <c r="F301" s="25" t="s">
        <v>29</v>
      </c>
      <c r="G301" s="28" t="n">
        <f aca="false">H301+I301+J301+K301+L301+M301+N301+O301+P301</f>
        <v>0</v>
      </c>
      <c r="H301" s="28" t="n">
        <v>0</v>
      </c>
      <c r="I301" s="28" t="n">
        <v>0</v>
      </c>
      <c r="J301" s="28" t="n">
        <v>0</v>
      </c>
      <c r="K301" s="28" t="n">
        <v>0</v>
      </c>
      <c r="L301" s="28" t="n">
        <v>0</v>
      </c>
      <c r="M301" s="77" t="n">
        <v>0</v>
      </c>
      <c r="N301" s="28"/>
      <c r="O301" s="78" t="n">
        <v>0</v>
      </c>
      <c r="P301" s="28" t="n">
        <v>0</v>
      </c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</row>
    <row r="302" s="2" customFormat="true" ht="53.25" hidden="false" customHeight="true" outlineLevel="0" collapsed="false">
      <c r="A302" s="15" t="s">
        <v>136</v>
      </c>
      <c r="B302" s="27" t="s">
        <v>200</v>
      </c>
      <c r="C302" s="36" t="n">
        <v>2022</v>
      </c>
      <c r="D302" s="36" t="n">
        <v>2030</v>
      </c>
      <c r="E302" s="24" t="s">
        <v>163</v>
      </c>
      <c r="F302" s="25" t="s">
        <v>42</v>
      </c>
      <c r="G302" s="28" t="n">
        <f aca="false">H302+I302+J302+K302+L302+M302+N302+O302+P302</f>
        <v>198400</v>
      </c>
      <c r="H302" s="26" t="n">
        <f aca="false">H303+H305+H304</f>
        <v>198400</v>
      </c>
      <c r="I302" s="26" t="n">
        <f aca="false">I303+I305+I304</f>
        <v>0</v>
      </c>
      <c r="J302" s="26" t="n">
        <f aca="false">J303+J305+J304</f>
        <v>0</v>
      </c>
      <c r="K302" s="26" t="n">
        <f aca="false">K303+K305+K304</f>
        <v>0</v>
      </c>
      <c r="L302" s="26" t="n">
        <f aca="false">L303+L305+L304</f>
        <v>0</v>
      </c>
      <c r="M302" s="26" t="n">
        <f aca="false">M303+M305+M304</f>
        <v>0</v>
      </c>
      <c r="N302" s="26" t="n">
        <f aca="false">N303+N305+N304</f>
        <v>0</v>
      </c>
      <c r="O302" s="26" t="n">
        <f aca="false">O303+O305+O304</f>
        <v>0</v>
      </c>
      <c r="P302" s="26" t="n">
        <f aca="false">P303+P305+P304</f>
        <v>0</v>
      </c>
      <c r="Q302" s="24" t="s">
        <v>201</v>
      </c>
      <c r="R302" s="24" t="s">
        <v>47</v>
      </c>
      <c r="S302" s="24" t="n">
        <v>3</v>
      </c>
      <c r="T302" s="24" t="n">
        <v>3</v>
      </c>
      <c r="U302" s="24"/>
      <c r="V302" s="24"/>
      <c r="W302" s="24"/>
      <c r="X302" s="24"/>
      <c r="Y302" s="24"/>
      <c r="Z302" s="24"/>
      <c r="AA302" s="24"/>
      <c r="AB302" s="24"/>
    </row>
    <row r="303" s="2" customFormat="true" ht="53.25" hidden="false" customHeight="true" outlineLevel="0" collapsed="false">
      <c r="A303" s="15"/>
      <c r="B303" s="27"/>
      <c r="C303" s="36"/>
      <c r="D303" s="36"/>
      <c r="E303" s="24"/>
      <c r="F303" s="25" t="s">
        <v>27</v>
      </c>
      <c r="G303" s="28" t="n">
        <f aca="false">H303+I303+J303+K303+L303+M303+N303+O303+P303</f>
        <v>198400</v>
      </c>
      <c r="H303" s="76" t="n">
        <v>198400</v>
      </c>
      <c r="I303" s="26" t="n">
        <v>0</v>
      </c>
      <c r="J303" s="26" t="n">
        <v>0</v>
      </c>
      <c r="K303" s="26" t="n">
        <v>0</v>
      </c>
      <c r="L303" s="26" t="n">
        <v>0</v>
      </c>
      <c r="M303" s="74"/>
      <c r="N303" s="75"/>
      <c r="O303" s="76"/>
      <c r="P303" s="26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</row>
    <row r="304" s="2" customFormat="true" ht="53.25" hidden="false" customHeight="true" outlineLevel="0" collapsed="false">
      <c r="A304" s="15"/>
      <c r="B304" s="27"/>
      <c r="C304" s="36"/>
      <c r="D304" s="36"/>
      <c r="E304" s="24"/>
      <c r="F304" s="25" t="s">
        <v>28</v>
      </c>
      <c r="G304" s="28" t="n">
        <f aca="false">H304+I304+J304+K304+L304+M304+N304+O304+P304</f>
        <v>0</v>
      </c>
      <c r="H304" s="26"/>
      <c r="I304" s="26"/>
      <c r="J304" s="26"/>
      <c r="K304" s="26"/>
      <c r="L304" s="26"/>
      <c r="M304" s="74"/>
      <c r="N304" s="75"/>
      <c r="O304" s="76"/>
      <c r="P304" s="26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</row>
    <row r="305" s="2" customFormat="true" ht="53.25" hidden="false" customHeight="true" outlineLevel="0" collapsed="false">
      <c r="A305" s="15"/>
      <c r="B305" s="27"/>
      <c r="C305" s="36"/>
      <c r="D305" s="36"/>
      <c r="E305" s="24"/>
      <c r="F305" s="25" t="s">
        <v>29</v>
      </c>
      <c r="G305" s="28" t="n">
        <f aca="false">H305+I305+J305+K305+L305+M305+N305+O305+P305</f>
        <v>0</v>
      </c>
      <c r="H305" s="28" t="n">
        <v>0</v>
      </c>
      <c r="I305" s="28" t="n">
        <v>0</v>
      </c>
      <c r="J305" s="28" t="n">
        <v>0</v>
      </c>
      <c r="K305" s="28" t="n">
        <v>0</v>
      </c>
      <c r="L305" s="28" t="n">
        <v>0</v>
      </c>
      <c r="M305" s="77" t="n">
        <v>0</v>
      </c>
      <c r="N305" s="28"/>
      <c r="O305" s="78" t="n">
        <v>0</v>
      </c>
      <c r="P305" s="28" t="n">
        <v>0</v>
      </c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</row>
    <row r="306" s="51" customFormat="true" ht="53.25" hidden="false" customHeight="true" outlineLevel="0" collapsed="false">
      <c r="A306" s="15" t="s">
        <v>202</v>
      </c>
      <c r="B306" s="27" t="s">
        <v>203</v>
      </c>
      <c r="C306" s="36" t="n">
        <v>2022</v>
      </c>
      <c r="D306" s="36" t="n">
        <v>2030</v>
      </c>
      <c r="E306" s="24" t="s">
        <v>163</v>
      </c>
      <c r="F306" s="25" t="s">
        <v>42</v>
      </c>
      <c r="G306" s="28" t="n">
        <f aca="false">H306+I306+J306+K306+L306+M306+N306+O306+P306</f>
        <v>0</v>
      </c>
      <c r="H306" s="26" t="n">
        <f aca="false">H307+H309+H308</f>
        <v>0</v>
      </c>
      <c r="I306" s="26" t="n">
        <f aca="false">I307+I309+I308</f>
        <v>0</v>
      </c>
      <c r="J306" s="26" t="n">
        <f aca="false">J307+J309+J308</f>
        <v>0</v>
      </c>
      <c r="K306" s="26" t="n">
        <f aca="false">K307+K309+K308</f>
        <v>0</v>
      </c>
      <c r="L306" s="26" t="n">
        <f aca="false">L307+L309+L308</f>
        <v>0</v>
      </c>
      <c r="M306" s="26" t="n">
        <f aca="false">M307+M309+M308</f>
        <v>0</v>
      </c>
      <c r="N306" s="26" t="n">
        <f aca="false">N307+N309+N308</f>
        <v>0</v>
      </c>
      <c r="O306" s="26" t="n">
        <f aca="false">O307+O309+O308</f>
        <v>0</v>
      </c>
      <c r="P306" s="26" t="n">
        <f aca="false">P307+P309+P308</f>
        <v>0</v>
      </c>
      <c r="Q306" s="24" t="s">
        <v>204</v>
      </c>
      <c r="R306" s="24" t="s">
        <v>47</v>
      </c>
      <c r="S306" s="24" t="n">
        <v>3</v>
      </c>
      <c r="T306" s="24" t="n">
        <v>3</v>
      </c>
      <c r="U306" s="24"/>
      <c r="V306" s="24"/>
      <c r="W306" s="24"/>
      <c r="X306" s="24"/>
      <c r="Y306" s="24"/>
      <c r="Z306" s="24"/>
      <c r="AA306" s="24"/>
      <c r="AB306" s="24"/>
    </row>
    <row r="307" s="51" customFormat="true" ht="53.25" hidden="false" customHeight="true" outlineLevel="0" collapsed="false">
      <c r="A307" s="15"/>
      <c r="B307" s="27"/>
      <c r="C307" s="36"/>
      <c r="D307" s="36"/>
      <c r="E307" s="24"/>
      <c r="F307" s="25" t="s">
        <v>27</v>
      </c>
      <c r="G307" s="28" t="n">
        <f aca="false">H307+I307+J307+K307+L307+M307+N307+O307+P307</f>
        <v>0</v>
      </c>
      <c r="H307" s="7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74"/>
      <c r="N307" s="75"/>
      <c r="O307" s="76"/>
      <c r="P307" s="26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</row>
    <row r="308" s="51" customFormat="true" ht="53.25" hidden="false" customHeight="true" outlineLevel="0" collapsed="false">
      <c r="A308" s="15"/>
      <c r="B308" s="27"/>
      <c r="C308" s="36"/>
      <c r="D308" s="36"/>
      <c r="E308" s="24"/>
      <c r="F308" s="25" t="s">
        <v>28</v>
      </c>
      <c r="G308" s="28" t="n">
        <f aca="false">H308+I308+J308+K308+L308+M308+N308+O308+P308</f>
        <v>0</v>
      </c>
      <c r="H308" s="26"/>
      <c r="I308" s="26"/>
      <c r="J308" s="26"/>
      <c r="K308" s="26"/>
      <c r="L308" s="26"/>
      <c r="M308" s="74"/>
      <c r="N308" s="75"/>
      <c r="O308" s="76"/>
      <c r="P308" s="26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</row>
    <row r="309" s="51" customFormat="true" ht="53.25" hidden="false" customHeight="true" outlineLevel="0" collapsed="false">
      <c r="A309" s="15"/>
      <c r="B309" s="27"/>
      <c r="C309" s="36"/>
      <c r="D309" s="36"/>
      <c r="E309" s="24"/>
      <c r="F309" s="25" t="s">
        <v>29</v>
      </c>
      <c r="G309" s="28" t="n">
        <f aca="false">H309+I309+J309+K309+L309+M309+N309+O309+P309</f>
        <v>0</v>
      </c>
      <c r="H309" s="28" t="n">
        <v>0</v>
      </c>
      <c r="I309" s="28" t="n">
        <v>0</v>
      </c>
      <c r="J309" s="28" t="n">
        <v>0</v>
      </c>
      <c r="K309" s="28" t="n">
        <v>0</v>
      </c>
      <c r="L309" s="28" t="n">
        <v>0</v>
      </c>
      <c r="M309" s="77" t="n">
        <v>0</v>
      </c>
      <c r="N309" s="28"/>
      <c r="O309" s="78" t="n">
        <v>0</v>
      </c>
      <c r="P309" s="28" t="n">
        <v>0</v>
      </c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</row>
    <row r="310" s="51" customFormat="true" ht="53.25" hidden="false" customHeight="true" outlineLevel="0" collapsed="false">
      <c r="A310" s="15" t="s">
        <v>205</v>
      </c>
      <c r="B310" s="24" t="s">
        <v>206</v>
      </c>
      <c r="C310" s="36" t="n">
        <v>2022</v>
      </c>
      <c r="D310" s="36" t="n">
        <v>2030</v>
      </c>
      <c r="E310" s="24" t="s">
        <v>163</v>
      </c>
      <c r="F310" s="25" t="s">
        <v>42</v>
      </c>
      <c r="G310" s="28" t="n">
        <f aca="false">H310+I310+J310+K310+L310+M310+N310+O310+P310</f>
        <v>0</v>
      </c>
      <c r="H310" s="26" t="n">
        <f aca="false">H311+H313+H312</f>
        <v>0</v>
      </c>
      <c r="I310" s="26" t="n">
        <f aca="false">I311+I313+I312</f>
        <v>0</v>
      </c>
      <c r="J310" s="26" t="n">
        <f aca="false">J311+J313+J312</f>
        <v>0</v>
      </c>
      <c r="K310" s="26" t="n">
        <f aca="false">K311+K313+K312</f>
        <v>0</v>
      </c>
      <c r="L310" s="26" t="n">
        <f aca="false">L311+L313+L312</f>
        <v>0</v>
      </c>
      <c r="M310" s="26" t="n">
        <f aca="false">M311+M313+M312</f>
        <v>0</v>
      </c>
      <c r="N310" s="26" t="n">
        <f aca="false">N311+N313+N312</f>
        <v>0</v>
      </c>
      <c r="O310" s="26" t="n">
        <f aca="false">O311+O313+O312</f>
        <v>0</v>
      </c>
      <c r="P310" s="26" t="n">
        <f aca="false">P311+P313+P312</f>
        <v>0</v>
      </c>
      <c r="Q310" s="24" t="s">
        <v>194</v>
      </c>
      <c r="R310" s="24" t="s">
        <v>47</v>
      </c>
      <c r="S310" s="24" t="n">
        <v>4</v>
      </c>
      <c r="T310" s="24" t="n">
        <v>4</v>
      </c>
      <c r="U310" s="24" t="s">
        <v>53</v>
      </c>
      <c r="V310" s="24" t="s">
        <v>53</v>
      </c>
      <c r="W310" s="24" t="s">
        <v>53</v>
      </c>
      <c r="X310" s="24" t="s">
        <v>53</v>
      </c>
      <c r="Y310" s="24" t="s">
        <v>53</v>
      </c>
      <c r="Z310" s="24" t="s">
        <v>53</v>
      </c>
      <c r="AA310" s="24" t="s">
        <v>53</v>
      </c>
      <c r="AB310" s="24" t="s">
        <v>53</v>
      </c>
    </row>
    <row r="311" s="51" customFormat="true" ht="53.25" hidden="false" customHeight="true" outlineLevel="0" collapsed="false">
      <c r="A311" s="15"/>
      <c r="B311" s="24"/>
      <c r="C311" s="36"/>
      <c r="D311" s="36"/>
      <c r="E311" s="24"/>
      <c r="F311" s="25" t="s">
        <v>27</v>
      </c>
      <c r="G311" s="28" t="n">
        <f aca="false">H311+I311+J311+K311+L311+M311+N311+O311+P311</f>
        <v>0</v>
      </c>
      <c r="H311" s="7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74"/>
      <c r="N311" s="75"/>
      <c r="O311" s="76"/>
      <c r="P311" s="26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</row>
    <row r="312" s="51" customFormat="true" ht="53.25" hidden="false" customHeight="true" outlineLevel="0" collapsed="false">
      <c r="A312" s="15"/>
      <c r="B312" s="24"/>
      <c r="C312" s="36"/>
      <c r="D312" s="36"/>
      <c r="E312" s="24"/>
      <c r="F312" s="25" t="s">
        <v>28</v>
      </c>
      <c r="G312" s="28" t="n">
        <f aca="false">H312+I312+J312+K312+L312+M312+N312+O312+P312</f>
        <v>0</v>
      </c>
      <c r="H312" s="26"/>
      <c r="I312" s="26"/>
      <c r="J312" s="26"/>
      <c r="K312" s="26"/>
      <c r="L312" s="26"/>
      <c r="M312" s="74"/>
      <c r="N312" s="75"/>
      <c r="O312" s="76"/>
      <c r="P312" s="26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</row>
    <row r="313" s="51" customFormat="true" ht="53.25" hidden="false" customHeight="true" outlineLevel="0" collapsed="false">
      <c r="A313" s="15"/>
      <c r="B313" s="24"/>
      <c r="C313" s="36"/>
      <c r="D313" s="36"/>
      <c r="E313" s="24"/>
      <c r="F313" s="25" t="s">
        <v>29</v>
      </c>
      <c r="G313" s="28" t="n">
        <f aca="false">H313+I313+J313+K313+L313+M313+N313+O313+P313</f>
        <v>0</v>
      </c>
      <c r="H313" s="28" t="n">
        <v>0</v>
      </c>
      <c r="I313" s="28" t="n">
        <v>0</v>
      </c>
      <c r="J313" s="28" t="n">
        <v>0</v>
      </c>
      <c r="K313" s="28" t="n">
        <v>0</v>
      </c>
      <c r="L313" s="28" t="n">
        <v>0</v>
      </c>
      <c r="M313" s="77" t="n">
        <v>0</v>
      </c>
      <c r="N313" s="28"/>
      <c r="O313" s="78" t="n">
        <v>0</v>
      </c>
      <c r="P313" s="28" t="n">
        <v>0</v>
      </c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</row>
    <row r="314" s="51" customFormat="true" ht="53.25" hidden="false" customHeight="true" outlineLevel="0" collapsed="false">
      <c r="A314" s="15" t="s">
        <v>207</v>
      </c>
      <c r="B314" s="24" t="s">
        <v>208</v>
      </c>
      <c r="C314" s="36" t="n">
        <v>2022</v>
      </c>
      <c r="D314" s="36" t="n">
        <v>2030</v>
      </c>
      <c r="E314" s="24" t="s">
        <v>163</v>
      </c>
      <c r="F314" s="25" t="s">
        <v>42</v>
      </c>
      <c r="G314" s="28" t="n">
        <f aca="false">H314+I314+J314+K314+L314+M314+N314+O314+P314</f>
        <v>0</v>
      </c>
      <c r="H314" s="26" t="n">
        <f aca="false">H315+H317+H316</f>
        <v>0</v>
      </c>
      <c r="I314" s="26" t="n">
        <f aca="false">I315+I317+I316</f>
        <v>0</v>
      </c>
      <c r="J314" s="26" t="n">
        <f aca="false">J315+J317+J316</f>
        <v>0</v>
      </c>
      <c r="K314" s="26" t="n">
        <f aca="false">K315+K317+K316</f>
        <v>0</v>
      </c>
      <c r="L314" s="26" t="n">
        <f aca="false">L315+L317+L316</f>
        <v>0</v>
      </c>
      <c r="M314" s="26" t="n">
        <f aca="false">M315+M317+M316</f>
        <v>0</v>
      </c>
      <c r="N314" s="26" t="n">
        <f aca="false">N315+N317+N316</f>
        <v>0</v>
      </c>
      <c r="O314" s="26" t="n">
        <f aca="false">O315+O317+O316</f>
        <v>0</v>
      </c>
      <c r="P314" s="26" t="n">
        <f aca="false">P315+P317+P316</f>
        <v>0</v>
      </c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</row>
    <row r="315" s="51" customFormat="true" ht="53.25" hidden="false" customHeight="true" outlineLevel="0" collapsed="false">
      <c r="A315" s="15"/>
      <c r="B315" s="24"/>
      <c r="C315" s="36"/>
      <c r="D315" s="36"/>
      <c r="E315" s="24"/>
      <c r="F315" s="25" t="s">
        <v>27</v>
      </c>
      <c r="G315" s="28" t="n">
        <f aca="false">H315+I315+J315+K315+L315+M315+N315+O315+P315</f>
        <v>0</v>
      </c>
      <c r="H315" s="7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74"/>
      <c r="N315" s="75"/>
      <c r="O315" s="76"/>
      <c r="P315" s="26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</row>
    <row r="316" s="51" customFormat="true" ht="53.25" hidden="false" customHeight="true" outlineLevel="0" collapsed="false">
      <c r="A316" s="15"/>
      <c r="B316" s="24"/>
      <c r="C316" s="36"/>
      <c r="D316" s="36"/>
      <c r="E316" s="24"/>
      <c r="F316" s="25" t="s">
        <v>28</v>
      </c>
      <c r="G316" s="28" t="n">
        <f aca="false">H316+I316+J316+K316+L316+M316+N316+O316+P316</f>
        <v>0</v>
      </c>
      <c r="H316" s="26"/>
      <c r="I316" s="26"/>
      <c r="J316" s="26"/>
      <c r="K316" s="26"/>
      <c r="L316" s="26"/>
      <c r="M316" s="74"/>
      <c r="N316" s="75"/>
      <c r="O316" s="76"/>
      <c r="P316" s="26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</row>
    <row r="317" s="51" customFormat="true" ht="53.25" hidden="false" customHeight="true" outlineLevel="0" collapsed="false">
      <c r="A317" s="15"/>
      <c r="B317" s="24"/>
      <c r="C317" s="36"/>
      <c r="D317" s="36"/>
      <c r="E317" s="24"/>
      <c r="F317" s="25" t="s">
        <v>29</v>
      </c>
      <c r="G317" s="28" t="n">
        <f aca="false">H317+I317+J317+K317+L317+M317+N317+O317+P317</f>
        <v>0</v>
      </c>
      <c r="H317" s="28" t="n">
        <v>0</v>
      </c>
      <c r="I317" s="28" t="n">
        <v>0</v>
      </c>
      <c r="J317" s="28" t="n">
        <v>0</v>
      </c>
      <c r="K317" s="28" t="n">
        <v>0</v>
      </c>
      <c r="L317" s="28" t="n">
        <v>0</v>
      </c>
      <c r="M317" s="77" t="n">
        <v>0</v>
      </c>
      <c r="N317" s="28"/>
      <c r="O317" s="78" t="n">
        <v>0</v>
      </c>
      <c r="P317" s="28" t="n">
        <v>0</v>
      </c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</row>
    <row r="318" s="46" customFormat="true" ht="56.25" hidden="false" customHeight="true" outlineLevel="0" collapsed="false">
      <c r="A318" s="15" t="s">
        <v>209</v>
      </c>
      <c r="B318" s="24" t="s">
        <v>210</v>
      </c>
      <c r="C318" s="36" t="n">
        <v>2022</v>
      </c>
      <c r="D318" s="36" t="n">
        <v>2030</v>
      </c>
      <c r="E318" s="24" t="s">
        <v>163</v>
      </c>
      <c r="F318" s="25" t="s">
        <v>42</v>
      </c>
      <c r="G318" s="28" t="n">
        <f aca="false">H318+I318+J318+K318+L318+M318+N318+O318+P318</f>
        <v>0</v>
      </c>
      <c r="H318" s="26" t="n">
        <f aca="false">H319+H321+H320</f>
        <v>0</v>
      </c>
      <c r="I318" s="26" t="n">
        <f aca="false">I319+I321+I320</f>
        <v>0</v>
      </c>
      <c r="J318" s="26" t="n">
        <f aca="false">J319+J321+J320</f>
        <v>0</v>
      </c>
      <c r="K318" s="26" t="n">
        <f aca="false">K319+K321+K320</f>
        <v>0</v>
      </c>
      <c r="L318" s="26" t="n">
        <f aca="false">L319+L321+L320</f>
        <v>0</v>
      </c>
      <c r="M318" s="26" t="n">
        <f aca="false">M319+M321+M320</f>
        <v>0</v>
      </c>
      <c r="N318" s="26" t="n">
        <f aca="false">N319+N321+N320</f>
        <v>0</v>
      </c>
      <c r="O318" s="26" t="n">
        <f aca="false">O319+O321+O320</f>
        <v>0</v>
      </c>
      <c r="P318" s="26" t="n">
        <f aca="false">P319+P321+P320</f>
        <v>0</v>
      </c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</row>
    <row r="319" s="46" customFormat="true" ht="56.25" hidden="false" customHeight="true" outlineLevel="0" collapsed="false">
      <c r="A319" s="15"/>
      <c r="B319" s="24"/>
      <c r="C319" s="36"/>
      <c r="D319" s="36"/>
      <c r="E319" s="24"/>
      <c r="F319" s="25" t="s">
        <v>27</v>
      </c>
      <c r="G319" s="28" t="n">
        <f aca="false">H319+I319+J319+K319+L319+M319+N319+O319+P319</f>
        <v>0</v>
      </c>
      <c r="H319" s="7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  <c r="M319" s="74"/>
      <c r="N319" s="75"/>
      <c r="O319" s="76"/>
      <c r="P319" s="26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</row>
    <row r="320" s="46" customFormat="true" ht="56.25" hidden="false" customHeight="true" outlineLevel="0" collapsed="false">
      <c r="A320" s="15"/>
      <c r="B320" s="24"/>
      <c r="C320" s="36"/>
      <c r="D320" s="36"/>
      <c r="E320" s="24"/>
      <c r="F320" s="25" t="s">
        <v>28</v>
      </c>
      <c r="G320" s="28" t="n">
        <f aca="false">H320+I320+J320+K320+L320+M320+N320+O320+P320</f>
        <v>0</v>
      </c>
      <c r="H320" s="26"/>
      <c r="I320" s="26"/>
      <c r="J320" s="26"/>
      <c r="K320" s="26"/>
      <c r="L320" s="26"/>
      <c r="M320" s="74"/>
      <c r="N320" s="75"/>
      <c r="O320" s="76"/>
      <c r="P320" s="26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</row>
    <row r="321" s="46" customFormat="true" ht="56.25" hidden="false" customHeight="true" outlineLevel="0" collapsed="false">
      <c r="A321" s="15"/>
      <c r="B321" s="24"/>
      <c r="C321" s="36"/>
      <c r="D321" s="36"/>
      <c r="E321" s="24"/>
      <c r="F321" s="25" t="s">
        <v>29</v>
      </c>
      <c r="G321" s="28" t="n">
        <f aca="false">H321+I321+J321+K321+L321+M321+N321+O321+P321</f>
        <v>0</v>
      </c>
      <c r="H321" s="28" t="n">
        <v>0</v>
      </c>
      <c r="I321" s="28" t="n">
        <v>0</v>
      </c>
      <c r="J321" s="28" t="n">
        <v>0</v>
      </c>
      <c r="K321" s="28" t="n">
        <v>0</v>
      </c>
      <c r="L321" s="28" t="n">
        <v>0</v>
      </c>
      <c r="M321" s="77" t="n">
        <v>0</v>
      </c>
      <c r="N321" s="28"/>
      <c r="O321" s="78" t="n">
        <v>0</v>
      </c>
      <c r="P321" s="28" t="n">
        <v>0</v>
      </c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</row>
    <row r="322" s="8" customFormat="true" ht="56.25" hidden="false" customHeight="true" outlineLevel="0" collapsed="false">
      <c r="A322" s="15" t="s">
        <v>211</v>
      </c>
      <c r="B322" s="24" t="s">
        <v>212</v>
      </c>
      <c r="C322" s="36" t="n">
        <v>2022</v>
      </c>
      <c r="D322" s="36" t="n">
        <v>2030</v>
      </c>
      <c r="E322" s="24" t="s">
        <v>163</v>
      </c>
      <c r="F322" s="25" t="s">
        <v>42</v>
      </c>
      <c r="G322" s="28" t="n">
        <f aca="false">H322+I322+J322+K322+L322+M322+N322+O322+P322</f>
        <v>1452786</v>
      </c>
      <c r="H322" s="26" t="n">
        <f aca="false">H323+H325+H324</f>
        <v>0</v>
      </c>
      <c r="I322" s="26" t="n">
        <f aca="false">I323+I325+I324</f>
        <v>1452786</v>
      </c>
      <c r="J322" s="26" t="n">
        <f aca="false">J323+J325+J324</f>
        <v>0</v>
      </c>
      <c r="K322" s="26" t="n">
        <f aca="false">K323+K325+K324</f>
        <v>0</v>
      </c>
      <c r="L322" s="26" t="n">
        <f aca="false">L323+L325+L324</f>
        <v>0</v>
      </c>
      <c r="M322" s="26" t="n">
        <f aca="false">M323+M325+M324</f>
        <v>0</v>
      </c>
      <c r="N322" s="26" t="n">
        <f aca="false">N323+N325+N324</f>
        <v>0</v>
      </c>
      <c r="O322" s="26" t="n">
        <f aca="false">O323+O325+O324</f>
        <v>0</v>
      </c>
      <c r="P322" s="26" t="n">
        <f aca="false">P323+P325+P324</f>
        <v>0</v>
      </c>
      <c r="Q322" s="24" t="s">
        <v>197</v>
      </c>
      <c r="R322" s="24" t="s">
        <v>47</v>
      </c>
      <c r="S322" s="24" t="n">
        <v>1</v>
      </c>
      <c r="T322" s="24" t="n">
        <v>1</v>
      </c>
      <c r="U322" s="24" t="n">
        <v>1</v>
      </c>
      <c r="V322" s="24" t="s">
        <v>53</v>
      </c>
      <c r="W322" s="24" t="s">
        <v>53</v>
      </c>
      <c r="X322" s="24" t="s">
        <v>53</v>
      </c>
      <c r="Y322" s="24" t="s">
        <v>53</v>
      </c>
      <c r="Z322" s="24" t="s">
        <v>53</v>
      </c>
      <c r="AA322" s="24" t="s">
        <v>53</v>
      </c>
      <c r="AB322" s="24" t="s">
        <v>53</v>
      </c>
    </row>
    <row r="323" s="8" customFormat="true" ht="56.25" hidden="false" customHeight="true" outlineLevel="0" collapsed="false">
      <c r="A323" s="15"/>
      <c r="B323" s="24"/>
      <c r="C323" s="36"/>
      <c r="D323" s="36"/>
      <c r="E323" s="24"/>
      <c r="F323" s="25" t="s">
        <v>27</v>
      </c>
      <c r="G323" s="28" t="n">
        <f aca="false">H323+I323+J323+K323+L323+M323+N323+O323+P323</f>
        <v>72639.3</v>
      </c>
      <c r="H323" s="76" t="n">
        <v>0</v>
      </c>
      <c r="I323" s="26" t="n">
        <v>72639.3</v>
      </c>
      <c r="J323" s="26" t="n">
        <v>0</v>
      </c>
      <c r="K323" s="26" t="n">
        <v>0</v>
      </c>
      <c r="L323" s="26" t="n">
        <v>0</v>
      </c>
      <c r="M323" s="74"/>
      <c r="N323" s="75"/>
      <c r="O323" s="76"/>
      <c r="P323" s="26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</row>
    <row r="324" s="8" customFormat="true" ht="56.25" hidden="false" customHeight="true" outlineLevel="0" collapsed="false">
      <c r="A324" s="15"/>
      <c r="B324" s="24"/>
      <c r="C324" s="36"/>
      <c r="D324" s="36"/>
      <c r="E324" s="24"/>
      <c r="F324" s="25" t="s">
        <v>28</v>
      </c>
      <c r="G324" s="28" t="n">
        <f aca="false">H324+I324+J324+K324+L324+M324+N324+O324+P324</f>
        <v>1380146.7</v>
      </c>
      <c r="H324" s="26"/>
      <c r="I324" s="26" t="n">
        <v>1380146.7</v>
      </c>
      <c r="J324" s="26"/>
      <c r="K324" s="26"/>
      <c r="L324" s="26"/>
      <c r="M324" s="74"/>
      <c r="N324" s="75"/>
      <c r="O324" s="76"/>
      <c r="P324" s="26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</row>
    <row r="325" s="8" customFormat="true" ht="56.25" hidden="false" customHeight="true" outlineLevel="0" collapsed="false">
      <c r="A325" s="15"/>
      <c r="B325" s="24"/>
      <c r="C325" s="36"/>
      <c r="D325" s="36"/>
      <c r="E325" s="24"/>
      <c r="F325" s="25" t="s">
        <v>29</v>
      </c>
      <c r="G325" s="28" t="n">
        <f aca="false">H325+I325+J325+K325+L325+M325+N325+O325+P325</f>
        <v>0</v>
      </c>
      <c r="H325" s="28" t="n">
        <v>0</v>
      </c>
      <c r="I325" s="28" t="n">
        <v>0</v>
      </c>
      <c r="J325" s="28" t="n">
        <v>0</v>
      </c>
      <c r="K325" s="28" t="n">
        <v>0</v>
      </c>
      <c r="L325" s="28" t="n">
        <v>0</v>
      </c>
      <c r="M325" s="77" t="n">
        <v>0</v>
      </c>
      <c r="N325" s="28"/>
      <c r="O325" s="78" t="n">
        <v>0</v>
      </c>
      <c r="P325" s="28" t="n">
        <v>0</v>
      </c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</row>
    <row r="326" s="8" customFormat="true" ht="56.25" hidden="false" customHeight="true" outlineLevel="0" collapsed="false">
      <c r="A326" s="15" t="s">
        <v>213</v>
      </c>
      <c r="B326" s="24" t="s">
        <v>214</v>
      </c>
      <c r="C326" s="36" t="n">
        <v>2022</v>
      </c>
      <c r="D326" s="36" t="n">
        <v>2030</v>
      </c>
      <c r="E326" s="24" t="s">
        <v>163</v>
      </c>
      <c r="F326" s="25" t="s">
        <v>42</v>
      </c>
      <c r="G326" s="28" t="n">
        <f aca="false">H326+I326+J326+K326+L326+M326+N326+O326+P326</f>
        <v>2900</v>
      </c>
      <c r="H326" s="26" t="n">
        <f aca="false">H327+H329+H328</f>
        <v>2900</v>
      </c>
      <c r="I326" s="26" t="n">
        <f aca="false">I327+I329+I328</f>
        <v>0</v>
      </c>
      <c r="J326" s="26" t="n">
        <f aca="false">J327+J329+J328</f>
        <v>0</v>
      </c>
      <c r="K326" s="26" t="n">
        <f aca="false">K327+K329+K328</f>
        <v>0</v>
      </c>
      <c r="L326" s="26" t="n">
        <f aca="false">L327+L329+L328</f>
        <v>0</v>
      </c>
      <c r="M326" s="26" t="n">
        <f aca="false">M327+M329+M328</f>
        <v>0</v>
      </c>
      <c r="N326" s="26" t="n">
        <f aca="false">N327+N329+N328</f>
        <v>0</v>
      </c>
      <c r="O326" s="26" t="n">
        <f aca="false">O327+O329+O328</f>
        <v>0</v>
      </c>
      <c r="P326" s="26" t="n">
        <f aca="false">P327+P329+P328</f>
        <v>0</v>
      </c>
      <c r="Q326" s="24" t="s">
        <v>215</v>
      </c>
      <c r="R326" s="24" t="s">
        <v>47</v>
      </c>
      <c r="S326" s="24" t="n">
        <v>1</v>
      </c>
      <c r="T326" s="24" t="n">
        <v>1</v>
      </c>
      <c r="U326" s="24" t="s">
        <v>53</v>
      </c>
      <c r="V326" s="24" t="s">
        <v>53</v>
      </c>
      <c r="W326" s="24" t="s">
        <v>53</v>
      </c>
      <c r="X326" s="24" t="s">
        <v>53</v>
      </c>
      <c r="Y326" s="24" t="s">
        <v>53</v>
      </c>
      <c r="Z326" s="24" t="s">
        <v>53</v>
      </c>
      <c r="AA326" s="24" t="s">
        <v>53</v>
      </c>
      <c r="AB326" s="24" t="s">
        <v>53</v>
      </c>
    </row>
    <row r="327" s="8" customFormat="true" ht="56.25" hidden="false" customHeight="true" outlineLevel="0" collapsed="false">
      <c r="A327" s="15"/>
      <c r="B327" s="24"/>
      <c r="C327" s="36"/>
      <c r="D327" s="36"/>
      <c r="E327" s="24"/>
      <c r="F327" s="25" t="s">
        <v>27</v>
      </c>
      <c r="G327" s="28" t="n">
        <f aca="false">H327+I327+J327+K327+L327+M327+N327+O327+P327</f>
        <v>2900</v>
      </c>
      <c r="H327" s="76" t="n">
        <v>2900</v>
      </c>
      <c r="I327" s="26" t="n">
        <v>0</v>
      </c>
      <c r="J327" s="26" t="n">
        <v>0</v>
      </c>
      <c r="K327" s="26" t="n">
        <v>0</v>
      </c>
      <c r="L327" s="26" t="n">
        <v>0</v>
      </c>
      <c r="M327" s="74"/>
      <c r="N327" s="75"/>
      <c r="O327" s="76"/>
      <c r="P327" s="26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</row>
    <row r="328" s="8" customFormat="true" ht="56.25" hidden="false" customHeight="true" outlineLevel="0" collapsed="false">
      <c r="A328" s="15"/>
      <c r="B328" s="24"/>
      <c r="C328" s="36"/>
      <c r="D328" s="36"/>
      <c r="E328" s="24"/>
      <c r="F328" s="25" t="s">
        <v>28</v>
      </c>
      <c r="G328" s="28" t="n">
        <f aca="false">H328+I328+J328+K328+L328+M328+N328+O328+P328</f>
        <v>0</v>
      </c>
      <c r="H328" s="26"/>
      <c r="I328" s="26"/>
      <c r="J328" s="26"/>
      <c r="K328" s="26"/>
      <c r="L328" s="26"/>
      <c r="M328" s="74"/>
      <c r="N328" s="75"/>
      <c r="O328" s="76"/>
      <c r="P328" s="26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</row>
    <row r="329" s="8" customFormat="true" ht="75.75" hidden="false" customHeight="true" outlineLevel="0" collapsed="false">
      <c r="A329" s="15"/>
      <c r="B329" s="24"/>
      <c r="C329" s="36"/>
      <c r="D329" s="36"/>
      <c r="E329" s="24"/>
      <c r="F329" s="25" t="s">
        <v>29</v>
      </c>
      <c r="G329" s="28" t="n">
        <f aca="false">H329+I329+J329+K329+L329+M329+N329+O329+P329</f>
        <v>0</v>
      </c>
      <c r="H329" s="28" t="n">
        <v>0</v>
      </c>
      <c r="I329" s="28" t="n">
        <v>0</v>
      </c>
      <c r="J329" s="28" t="n">
        <v>0</v>
      </c>
      <c r="K329" s="28" t="n">
        <v>0</v>
      </c>
      <c r="L329" s="28" t="n">
        <v>0</v>
      </c>
      <c r="M329" s="77" t="n">
        <v>0</v>
      </c>
      <c r="N329" s="28"/>
      <c r="O329" s="78" t="n">
        <v>0</v>
      </c>
      <c r="P329" s="28" t="n">
        <v>0</v>
      </c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</row>
    <row r="330" s="8" customFormat="true" ht="56.25" hidden="false" customHeight="true" outlineLevel="0" collapsed="false">
      <c r="A330" s="15" t="s">
        <v>216</v>
      </c>
      <c r="B330" s="27" t="s">
        <v>217</v>
      </c>
      <c r="C330" s="36" t="n">
        <v>2022</v>
      </c>
      <c r="D330" s="36" t="n">
        <v>2030</v>
      </c>
      <c r="E330" s="24" t="s">
        <v>163</v>
      </c>
      <c r="F330" s="25" t="s">
        <v>42</v>
      </c>
      <c r="G330" s="28" t="n">
        <f aca="false">H330+I330+J330+K330+L330+M330+N330+O330+P330</f>
        <v>918264.37</v>
      </c>
      <c r="H330" s="26" t="n">
        <f aca="false">H331+H333+H332</f>
        <v>361300.22</v>
      </c>
      <c r="I330" s="26" t="n">
        <f aca="false">I331+I333+I332</f>
        <v>393506.77</v>
      </c>
      <c r="J330" s="26" t="n">
        <f aca="false">J331+J333+J332</f>
        <v>58352.46</v>
      </c>
      <c r="K330" s="26" t="n">
        <f aca="false">K331+K333+K332</f>
        <v>52952.46</v>
      </c>
      <c r="L330" s="26" t="n">
        <f aca="false">L331+L333+L332</f>
        <v>52152.46</v>
      </c>
      <c r="M330" s="26" t="n">
        <f aca="false">M331+M333+M332</f>
        <v>0</v>
      </c>
      <c r="N330" s="26" t="n">
        <f aca="false">N331+N333+N332</f>
        <v>0</v>
      </c>
      <c r="O330" s="26" t="n">
        <f aca="false">O331+O333+O332</f>
        <v>0</v>
      </c>
      <c r="P330" s="26" t="n">
        <f aca="false">P331+P333+P332</f>
        <v>0</v>
      </c>
      <c r="Q330" s="24" t="s">
        <v>53</v>
      </c>
      <c r="R330" s="24" t="s">
        <v>53</v>
      </c>
      <c r="S330" s="24" t="s">
        <v>53</v>
      </c>
      <c r="T330" s="24" t="s">
        <v>53</v>
      </c>
      <c r="U330" s="24" t="s">
        <v>53</v>
      </c>
      <c r="V330" s="24" t="s">
        <v>53</v>
      </c>
      <c r="W330" s="24" t="s">
        <v>53</v>
      </c>
      <c r="X330" s="24" t="s">
        <v>53</v>
      </c>
      <c r="Y330" s="24" t="s">
        <v>53</v>
      </c>
      <c r="Z330" s="24" t="s">
        <v>53</v>
      </c>
      <c r="AA330" s="24" t="s">
        <v>53</v>
      </c>
      <c r="AB330" s="24" t="s">
        <v>53</v>
      </c>
    </row>
    <row r="331" s="8" customFormat="true" ht="56.25" hidden="false" customHeight="true" outlineLevel="0" collapsed="false">
      <c r="A331" s="15"/>
      <c r="B331" s="27"/>
      <c r="C331" s="36"/>
      <c r="D331" s="36"/>
      <c r="E331" s="24"/>
      <c r="F331" s="25" t="s">
        <v>27</v>
      </c>
      <c r="G331" s="28" t="n">
        <f aca="false">H331+I331+J331+K331+L331+M331+N331+O331+P331</f>
        <v>918264.37</v>
      </c>
      <c r="H331" s="76" t="n">
        <v>361300.22</v>
      </c>
      <c r="I331" s="26" t="n">
        <v>393506.77</v>
      </c>
      <c r="J331" s="26" t="n">
        <v>58352.46</v>
      </c>
      <c r="K331" s="26" t="n">
        <v>52952.46</v>
      </c>
      <c r="L331" s="26" t="n">
        <v>52152.46</v>
      </c>
      <c r="M331" s="74"/>
      <c r="N331" s="75"/>
      <c r="O331" s="76"/>
      <c r="P331" s="26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</row>
    <row r="332" s="8" customFormat="true" ht="56.25" hidden="false" customHeight="true" outlineLevel="0" collapsed="false">
      <c r="A332" s="15"/>
      <c r="B332" s="27"/>
      <c r="C332" s="36"/>
      <c r="D332" s="36"/>
      <c r="E332" s="24"/>
      <c r="F332" s="25" t="s">
        <v>28</v>
      </c>
      <c r="G332" s="28" t="n">
        <f aca="false">H332+I332+J332+K332+L332+M332+N332+O332+P332</f>
        <v>0</v>
      </c>
      <c r="H332" s="26"/>
      <c r="I332" s="26"/>
      <c r="J332" s="26"/>
      <c r="K332" s="26"/>
      <c r="L332" s="26"/>
      <c r="M332" s="74"/>
      <c r="N332" s="75"/>
      <c r="O332" s="76"/>
      <c r="P332" s="26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</row>
    <row r="333" s="8" customFormat="true" ht="56.25" hidden="false" customHeight="true" outlineLevel="0" collapsed="false">
      <c r="A333" s="15"/>
      <c r="B333" s="27"/>
      <c r="C333" s="36"/>
      <c r="D333" s="36"/>
      <c r="E333" s="24"/>
      <c r="F333" s="25" t="s">
        <v>29</v>
      </c>
      <c r="G333" s="28" t="n">
        <f aca="false">H333+I333+J333+K333+L333+M333+N333+O333+P333</f>
        <v>0</v>
      </c>
      <c r="H333" s="28" t="n">
        <v>0</v>
      </c>
      <c r="I333" s="28" t="n">
        <v>0</v>
      </c>
      <c r="J333" s="28" t="n">
        <v>0</v>
      </c>
      <c r="K333" s="28" t="n">
        <v>0</v>
      </c>
      <c r="L333" s="28" t="n">
        <v>0</v>
      </c>
      <c r="M333" s="77" t="n">
        <v>0</v>
      </c>
      <c r="N333" s="28"/>
      <c r="O333" s="78" t="n">
        <v>0</v>
      </c>
      <c r="P333" s="28" t="n">
        <v>0</v>
      </c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</row>
    <row r="334" s="79" customFormat="true" ht="56.25" hidden="false" customHeight="true" outlineLevel="0" collapsed="false">
      <c r="A334" s="15" t="s">
        <v>218</v>
      </c>
      <c r="B334" s="27" t="s">
        <v>219</v>
      </c>
      <c r="C334" s="36" t="n">
        <v>2022</v>
      </c>
      <c r="D334" s="36" t="n">
        <v>2030</v>
      </c>
      <c r="E334" s="24" t="s">
        <v>163</v>
      </c>
      <c r="F334" s="25" t="s">
        <v>42</v>
      </c>
      <c r="G334" s="28" t="n">
        <f aca="false">H334+I334+J334+K334+L334+M334+N334+O334+P334</f>
        <v>1500000</v>
      </c>
      <c r="H334" s="26" t="n">
        <f aca="false">H335+H337+H336</f>
        <v>1500000</v>
      </c>
      <c r="I334" s="26" t="n">
        <f aca="false">I335+I337+I336</f>
        <v>0</v>
      </c>
      <c r="J334" s="26" t="n">
        <f aca="false">J335+J337+J336</f>
        <v>0</v>
      </c>
      <c r="K334" s="26" t="n">
        <f aca="false">K335+K337+K336</f>
        <v>0</v>
      </c>
      <c r="L334" s="26" t="n">
        <f aca="false">L335+L337+L336</f>
        <v>0</v>
      </c>
      <c r="M334" s="26" t="n">
        <f aca="false">M335+M337+M336</f>
        <v>0</v>
      </c>
      <c r="N334" s="26" t="n">
        <f aca="false">N335+N337+N336</f>
        <v>0</v>
      </c>
      <c r="O334" s="26" t="n">
        <f aca="false">O335+O337+O336</f>
        <v>0</v>
      </c>
      <c r="P334" s="26" t="n">
        <f aca="false">P335+P337+P336</f>
        <v>0</v>
      </c>
      <c r="Q334" s="24" t="s">
        <v>220</v>
      </c>
      <c r="R334" s="24" t="s">
        <v>36</v>
      </c>
      <c r="S334" s="24" t="s">
        <v>53</v>
      </c>
      <c r="T334" s="24" t="s">
        <v>221</v>
      </c>
      <c r="U334" s="24" t="s">
        <v>53</v>
      </c>
      <c r="V334" s="24" t="s">
        <v>53</v>
      </c>
      <c r="W334" s="24" t="s">
        <v>53</v>
      </c>
      <c r="X334" s="24" t="s">
        <v>53</v>
      </c>
      <c r="Y334" s="24" t="s">
        <v>53</v>
      </c>
      <c r="Z334" s="24" t="s">
        <v>53</v>
      </c>
      <c r="AA334" s="24" t="s">
        <v>53</v>
      </c>
      <c r="AB334" s="24" t="s">
        <v>53</v>
      </c>
    </row>
    <row r="335" s="79" customFormat="true" ht="56.25" hidden="false" customHeight="true" outlineLevel="0" collapsed="false">
      <c r="A335" s="15"/>
      <c r="B335" s="27"/>
      <c r="C335" s="36"/>
      <c r="D335" s="36"/>
      <c r="E335" s="24"/>
      <c r="F335" s="25" t="s">
        <v>27</v>
      </c>
      <c r="G335" s="28" t="n">
        <f aca="false">H335+I335+J335+K335+L335+M335+N335+O335+P335</f>
        <v>1500000</v>
      </c>
      <c r="H335" s="76" t="n">
        <v>1500000</v>
      </c>
      <c r="I335" s="26"/>
      <c r="J335" s="26"/>
      <c r="K335" s="26"/>
      <c r="L335" s="26" t="n">
        <v>0</v>
      </c>
      <c r="M335" s="74"/>
      <c r="N335" s="75"/>
      <c r="O335" s="76"/>
      <c r="P335" s="26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</row>
    <row r="336" s="79" customFormat="true" ht="56.25" hidden="false" customHeight="true" outlineLevel="0" collapsed="false">
      <c r="A336" s="15"/>
      <c r="B336" s="27"/>
      <c r="C336" s="36"/>
      <c r="D336" s="36"/>
      <c r="E336" s="24"/>
      <c r="F336" s="25" t="s">
        <v>28</v>
      </c>
      <c r="G336" s="28" t="n">
        <f aca="false">H336+I336+J336+K336+L336+M336+N336+O336+P336</f>
        <v>0</v>
      </c>
      <c r="H336" s="26"/>
      <c r="I336" s="26"/>
      <c r="J336" s="26"/>
      <c r="K336" s="26"/>
      <c r="L336" s="26"/>
      <c r="M336" s="74"/>
      <c r="N336" s="75"/>
      <c r="O336" s="76"/>
      <c r="P336" s="26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</row>
    <row r="337" s="79" customFormat="true" ht="56.25" hidden="false" customHeight="true" outlineLevel="0" collapsed="false">
      <c r="A337" s="15"/>
      <c r="B337" s="27"/>
      <c r="C337" s="36"/>
      <c r="D337" s="36"/>
      <c r="E337" s="24"/>
      <c r="F337" s="25" t="s">
        <v>29</v>
      </c>
      <c r="G337" s="28" t="n">
        <f aca="false">H337+I337+J337+K337+L337+M337+N337+O337+P337</f>
        <v>0</v>
      </c>
      <c r="H337" s="28" t="n">
        <v>0</v>
      </c>
      <c r="I337" s="28" t="n">
        <v>0</v>
      </c>
      <c r="J337" s="28" t="n">
        <v>0</v>
      </c>
      <c r="K337" s="28" t="n">
        <v>0</v>
      </c>
      <c r="L337" s="28" t="n">
        <v>0</v>
      </c>
      <c r="M337" s="77" t="n">
        <v>0</v>
      </c>
      <c r="N337" s="28"/>
      <c r="O337" s="78" t="n">
        <v>0</v>
      </c>
      <c r="P337" s="28" t="n">
        <v>0</v>
      </c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</row>
    <row r="338" s="79" customFormat="true" ht="56.25" hidden="false" customHeight="true" outlineLevel="0" collapsed="false">
      <c r="A338" s="15" t="s">
        <v>222</v>
      </c>
      <c r="B338" s="24" t="s">
        <v>223</v>
      </c>
      <c r="C338" s="36" t="n">
        <v>2022</v>
      </c>
      <c r="D338" s="36" t="n">
        <v>2030</v>
      </c>
      <c r="E338" s="24" t="s">
        <v>163</v>
      </c>
      <c r="F338" s="25" t="s">
        <v>42</v>
      </c>
      <c r="G338" s="28" t="n">
        <f aca="false">H338+I338+J338+K338+L338+M338+N338+O338+P338</f>
        <v>1150</v>
      </c>
      <c r="H338" s="26" t="n">
        <f aca="false">H339+H341+H340</f>
        <v>1150</v>
      </c>
      <c r="I338" s="26" t="n">
        <f aca="false">I339+I341+I340</f>
        <v>0</v>
      </c>
      <c r="J338" s="26" t="n">
        <f aca="false">J339+J341+J340</f>
        <v>0</v>
      </c>
      <c r="K338" s="26" t="n">
        <f aca="false">K339+K341+K340</f>
        <v>0</v>
      </c>
      <c r="L338" s="26" t="n">
        <f aca="false">L339+L341+L340</f>
        <v>0</v>
      </c>
      <c r="M338" s="26" t="n">
        <f aca="false">M339+M341+M340</f>
        <v>0</v>
      </c>
      <c r="N338" s="26" t="n">
        <f aca="false">N339+N341+N340</f>
        <v>0</v>
      </c>
      <c r="O338" s="26" t="n">
        <f aca="false">O339+O341+O340</f>
        <v>0</v>
      </c>
      <c r="P338" s="26" t="n">
        <f aca="false">P339+P341+P340</f>
        <v>0</v>
      </c>
      <c r="Q338" s="29" t="s">
        <v>194</v>
      </c>
      <c r="R338" s="29" t="s">
        <v>195</v>
      </c>
      <c r="S338" s="24" t="n">
        <v>2</v>
      </c>
      <c r="T338" s="24" t="n">
        <v>2</v>
      </c>
      <c r="U338" s="24"/>
      <c r="V338" s="24"/>
      <c r="W338" s="24"/>
      <c r="X338" s="24"/>
      <c r="Y338" s="24"/>
      <c r="Z338" s="24"/>
      <c r="AA338" s="24"/>
      <c r="AB338" s="24"/>
    </row>
    <row r="339" s="79" customFormat="true" ht="56.25" hidden="false" customHeight="true" outlineLevel="0" collapsed="false">
      <c r="A339" s="15"/>
      <c r="B339" s="24"/>
      <c r="C339" s="36"/>
      <c r="D339" s="36"/>
      <c r="E339" s="24"/>
      <c r="F339" s="25" t="s">
        <v>27</v>
      </c>
      <c r="G339" s="28" t="n">
        <f aca="false">H339+I339+J339+K339+L339+M339+N339+O339+P339</f>
        <v>1150</v>
      </c>
      <c r="H339" s="76" t="n">
        <v>1150</v>
      </c>
      <c r="I339" s="26" t="n">
        <v>0</v>
      </c>
      <c r="J339" s="26" t="n">
        <v>0</v>
      </c>
      <c r="K339" s="26" t="n">
        <v>0</v>
      </c>
      <c r="L339" s="26" t="n">
        <v>0</v>
      </c>
      <c r="M339" s="74"/>
      <c r="N339" s="75"/>
      <c r="O339" s="76"/>
      <c r="P339" s="26"/>
      <c r="Q339" s="29"/>
      <c r="R339" s="29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</row>
    <row r="340" s="79" customFormat="true" ht="56.25" hidden="false" customHeight="true" outlineLevel="0" collapsed="false">
      <c r="A340" s="15"/>
      <c r="B340" s="24"/>
      <c r="C340" s="36"/>
      <c r="D340" s="36"/>
      <c r="E340" s="24"/>
      <c r="F340" s="25" t="s">
        <v>28</v>
      </c>
      <c r="G340" s="28" t="n">
        <f aca="false">H340+I340+J340+K340+L340+M340+N340+O340+P340</f>
        <v>0</v>
      </c>
      <c r="H340" s="26" t="n">
        <v>0</v>
      </c>
      <c r="I340" s="26"/>
      <c r="J340" s="26"/>
      <c r="K340" s="26"/>
      <c r="L340" s="26"/>
      <c r="M340" s="74"/>
      <c r="N340" s="75"/>
      <c r="O340" s="76"/>
      <c r="P340" s="26"/>
      <c r="Q340" s="29"/>
      <c r="R340" s="29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</row>
    <row r="341" s="79" customFormat="true" ht="56.25" hidden="false" customHeight="true" outlineLevel="0" collapsed="false">
      <c r="A341" s="15"/>
      <c r="B341" s="24"/>
      <c r="C341" s="36"/>
      <c r="D341" s="36"/>
      <c r="E341" s="24"/>
      <c r="F341" s="25" t="s">
        <v>29</v>
      </c>
      <c r="G341" s="28" t="n">
        <f aca="false">H341+I341+J341+K341+L341+M341+N341+O341+P341</f>
        <v>0</v>
      </c>
      <c r="H341" s="28" t="n">
        <v>0</v>
      </c>
      <c r="I341" s="28" t="n">
        <v>0</v>
      </c>
      <c r="J341" s="28" t="n">
        <v>0</v>
      </c>
      <c r="K341" s="28" t="n">
        <v>0</v>
      </c>
      <c r="L341" s="28" t="n">
        <v>0</v>
      </c>
      <c r="M341" s="77" t="n">
        <v>0</v>
      </c>
      <c r="N341" s="28"/>
      <c r="O341" s="78" t="n">
        <v>0</v>
      </c>
      <c r="P341" s="28" t="n">
        <v>0</v>
      </c>
      <c r="Q341" s="29"/>
      <c r="R341" s="29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</row>
    <row r="342" s="8" customFormat="true" ht="56.25" hidden="false" customHeight="true" outlineLevel="0" collapsed="false">
      <c r="A342" s="15" t="s">
        <v>224</v>
      </c>
      <c r="B342" s="24" t="s">
        <v>225</v>
      </c>
      <c r="C342" s="36" t="n">
        <v>2023</v>
      </c>
      <c r="D342" s="36" t="n">
        <v>2030</v>
      </c>
      <c r="E342" s="24" t="s">
        <v>163</v>
      </c>
      <c r="F342" s="25" t="s">
        <v>42</v>
      </c>
      <c r="G342" s="28" t="n">
        <f aca="false">H342+I342+J342+K342+L342+M342+N342+O342+P342</f>
        <v>27000</v>
      </c>
      <c r="H342" s="26" t="n">
        <f aca="false">H343+H345+H344</f>
        <v>0</v>
      </c>
      <c r="I342" s="26" t="n">
        <f aca="false">I343+I345+I344</f>
        <v>27000</v>
      </c>
      <c r="J342" s="26" t="n">
        <f aca="false">J343+J345+J344</f>
        <v>0</v>
      </c>
      <c r="K342" s="26" t="n">
        <f aca="false">K343+K345+K344</f>
        <v>0</v>
      </c>
      <c r="L342" s="26" t="n">
        <f aca="false">L343+L345+L344</f>
        <v>0</v>
      </c>
      <c r="M342" s="26" t="n">
        <f aca="false">M343+M345+M344</f>
        <v>0</v>
      </c>
      <c r="N342" s="26" t="n">
        <f aca="false">N343+N345+N344</f>
        <v>0</v>
      </c>
      <c r="O342" s="26" t="n">
        <f aca="false">O343+O345+O344</f>
        <v>0</v>
      </c>
      <c r="P342" s="26" t="n">
        <f aca="false">P343+P345+P344</f>
        <v>0</v>
      </c>
      <c r="Q342" s="29" t="s">
        <v>226</v>
      </c>
      <c r="R342" s="29" t="s">
        <v>195</v>
      </c>
      <c r="S342" s="24" t="n">
        <v>1</v>
      </c>
      <c r="T342" s="24"/>
      <c r="U342" s="24" t="n">
        <v>1</v>
      </c>
      <c r="V342" s="24"/>
      <c r="W342" s="24"/>
      <c r="X342" s="24"/>
      <c r="Y342" s="24"/>
      <c r="Z342" s="24"/>
      <c r="AA342" s="24"/>
      <c r="AB342" s="24"/>
    </row>
    <row r="343" s="8" customFormat="true" ht="56.25" hidden="false" customHeight="true" outlineLevel="0" collapsed="false">
      <c r="A343" s="15"/>
      <c r="B343" s="24"/>
      <c r="C343" s="36"/>
      <c r="D343" s="36"/>
      <c r="E343" s="24"/>
      <c r="F343" s="25" t="s">
        <v>27</v>
      </c>
      <c r="G343" s="28" t="n">
        <f aca="false">H343+I343+J343+K343+L343+M343+N343+O343+P343</f>
        <v>27000</v>
      </c>
      <c r="H343" s="76" t="n">
        <v>0</v>
      </c>
      <c r="I343" s="26" t="n">
        <v>27000</v>
      </c>
      <c r="J343" s="26" t="n">
        <v>0</v>
      </c>
      <c r="K343" s="26" t="n">
        <v>0</v>
      </c>
      <c r="L343" s="26" t="n">
        <v>0</v>
      </c>
      <c r="M343" s="74"/>
      <c r="N343" s="75"/>
      <c r="O343" s="76"/>
      <c r="P343" s="26"/>
      <c r="Q343" s="29"/>
      <c r="R343" s="29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</row>
    <row r="344" s="8" customFormat="true" ht="56.25" hidden="false" customHeight="true" outlineLevel="0" collapsed="false">
      <c r="A344" s="15"/>
      <c r="B344" s="24"/>
      <c r="C344" s="36"/>
      <c r="D344" s="36"/>
      <c r="E344" s="24"/>
      <c r="F344" s="25" t="s">
        <v>28</v>
      </c>
      <c r="G344" s="28" t="n">
        <f aca="false">H344+I344+J344+K344+L344+M344+N344+O344+P344</f>
        <v>0</v>
      </c>
      <c r="H344" s="26" t="n">
        <v>0</v>
      </c>
      <c r="I344" s="26"/>
      <c r="J344" s="26"/>
      <c r="K344" s="26"/>
      <c r="L344" s="26"/>
      <c r="M344" s="74"/>
      <c r="N344" s="75"/>
      <c r="O344" s="76"/>
      <c r="P344" s="26"/>
      <c r="Q344" s="29"/>
      <c r="R344" s="29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</row>
    <row r="345" s="8" customFormat="true" ht="102.75" hidden="false" customHeight="true" outlineLevel="0" collapsed="false">
      <c r="A345" s="15"/>
      <c r="B345" s="24"/>
      <c r="C345" s="36"/>
      <c r="D345" s="36"/>
      <c r="E345" s="24"/>
      <c r="F345" s="25" t="s">
        <v>29</v>
      </c>
      <c r="G345" s="28" t="n">
        <f aca="false">H345+I345+J345+K345+L345+M345+N345+O345+P345</f>
        <v>0</v>
      </c>
      <c r="H345" s="28" t="n">
        <v>0</v>
      </c>
      <c r="I345" s="28" t="n">
        <v>0</v>
      </c>
      <c r="J345" s="28" t="n">
        <v>0</v>
      </c>
      <c r="K345" s="28" t="n">
        <v>0</v>
      </c>
      <c r="L345" s="28" t="n">
        <v>0</v>
      </c>
      <c r="M345" s="77" t="n">
        <v>0</v>
      </c>
      <c r="N345" s="28"/>
      <c r="O345" s="78" t="n">
        <v>0</v>
      </c>
      <c r="P345" s="28" t="n">
        <v>0</v>
      </c>
      <c r="Q345" s="29"/>
      <c r="R345" s="29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</row>
    <row r="346" s="79" customFormat="true" ht="56.25" hidden="false" customHeight="true" outlineLevel="0" collapsed="false">
      <c r="A346" s="15" t="s">
        <v>227</v>
      </c>
      <c r="B346" s="24" t="s">
        <v>228</v>
      </c>
      <c r="C346" s="36" t="n">
        <v>2023</v>
      </c>
      <c r="D346" s="36" t="n">
        <v>2030</v>
      </c>
      <c r="E346" s="24" t="s">
        <v>163</v>
      </c>
      <c r="F346" s="25" t="s">
        <v>42</v>
      </c>
      <c r="G346" s="28" t="n">
        <f aca="false">H346+I346+J346+K346+L346+M346+N346+O346+P346</f>
        <v>9780000</v>
      </c>
      <c r="H346" s="26" t="n">
        <f aca="false">H347+H349+H348</f>
        <v>0</v>
      </c>
      <c r="I346" s="26" t="n">
        <f aca="false">I347+I349+I348</f>
        <v>4890000</v>
      </c>
      <c r="J346" s="26" t="n">
        <f aca="false">J347+J349+J348</f>
        <v>4890000</v>
      </c>
      <c r="K346" s="26" t="n">
        <f aca="false">K347+K349+K348</f>
        <v>0</v>
      </c>
      <c r="L346" s="26" t="n">
        <f aca="false">L347+L349+L348</f>
        <v>0</v>
      </c>
      <c r="M346" s="26" t="n">
        <f aca="false">M347+M349+M348</f>
        <v>0</v>
      </c>
      <c r="N346" s="26" t="n">
        <f aca="false">N347+N349+N348</f>
        <v>0</v>
      </c>
      <c r="O346" s="26" t="n">
        <f aca="false">O347+O349+O348</f>
        <v>0</v>
      </c>
      <c r="P346" s="26" t="n">
        <f aca="false">P347+P349+P348</f>
        <v>0</v>
      </c>
      <c r="Q346" s="29" t="s">
        <v>229</v>
      </c>
      <c r="R346" s="29" t="s">
        <v>47</v>
      </c>
      <c r="S346" s="24" t="n">
        <v>1</v>
      </c>
      <c r="T346" s="24"/>
      <c r="U346" s="24" t="n">
        <v>0</v>
      </c>
      <c r="V346" s="24" t="n">
        <v>1</v>
      </c>
      <c r="W346" s="24"/>
      <c r="X346" s="24"/>
      <c r="Y346" s="24"/>
      <c r="Z346" s="24"/>
      <c r="AA346" s="24"/>
      <c r="AB346" s="24"/>
    </row>
    <row r="347" s="79" customFormat="true" ht="56.25" hidden="false" customHeight="true" outlineLevel="0" collapsed="false">
      <c r="A347" s="15"/>
      <c r="B347" s="24"/>
      <c r="C347" s="36"/>
      <c r="D347" s="36"/>
      <c r="E347" s="24"/>
      <c r="F347" s="25" t="s">
        <v>27</v>
      </c>
      <c r="G347" s="28" t="n">
        <f aca="false">H347+I347+J347+K347+L347+M347+N347+O347+P347</f>
        <v>9780000</v>
      </c>
      <c r="H347" s="76" t="n">
        <v>0</v>
      </c>
      <c r="I347" s="26" t="n">
        <v>4890000</v>
      </c>
      <c r="J347" s="26" t="n">
        <v>4890000</v>
      </c>
      <c r="K347" s="26" t="n">
        <v>0</v>
      </c>
      <c r="L347" s="26" t="n">
        <v>0</v>
      </c>
      <c r="M347" s="74"/>
      <c r="N347" s="75"/>
      <c r="O347" s="76"/>
      <c r="P347" s="26"/>
      <c r="Q347" s="29"/>
      <c r="R347" s="29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</row>
    <row r="348" s="79" customFormat="true" ht="56.25" hidden="false" customHeight="true" outlineLevel="0" collapsed="false">
      <c r="A348" s="15"/>
      <c r="B348" s="24"/>
      <c r="C348" s="36"/>
      <c r="D348" s="36"/>
      <c r="E348" s="24"/>
      <c r="F348" s="25" t="s">
        <v>28</v>
      </c>
      <c r="G348" s="28" t="n">
        <f aca="false">H348+I348+J348+K348+L348+M348+N348+O348+P348</f>
        <v>0</v>
      </c>
      <c r="H348" s="26" t="n">
        <v>0</v>
      </c>
      <c r="I348" s="26"/>
      <c r="J348" s="26"/>
      <c r="K348" s="26"/>
      <c r="L348" s="26"/>
      <c r="M348" s="74"/>
      <c r="N348" s="75"/>
      <c r="O348" s="76"/>
      <c r="P348" s="26"/>
      <c r="Q348" s="29"/>
      <c r="R348" s="29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</row>
    <row r="349" s="79" customFormat="true" ht="102.75" hidden="false" customHeight="true" outlineLevel="0" collapsed="false">
      <c r="A349" s="15"/>
      <c r="B349" s="24"/>
      <c r="C349" s="36"/>
      <c r="D349" s="36"/>
      <c r="E349" s="24"/>
      <c r="F349" s="25" t="s">
        <v>29</v>
      </c>
      <c r="G349" s="28" t="n">
        <f aca="false">H349+I349+J349+K349+L349+M349+N349+O349+P349</f>
        <v>0</v>
      </c>
      <c r="H349" s="28" t="n">
        <v>0</v>
      </c>
      <c r="I349" s="28" t="n">
        <v>0</v>
      </c>
      <c r="J349" s="28" t="n">
        <v>0</v>
      </c>
      <c r="K349" s="28" t="n">
        <v>0</v>
      </c>
      <c r="L349" s="28" t="n">
        <v>0</v>
      </c>
      <c r="M349" s="77" t="n">
        <v>0</v>
      </c>
      <c r="N349" s="28"/>
      <c r="O349" s="78" t="n">
        <v>0</v>
      </c>
      <c r="P349" s="28" t="n">
        <v>0</v>
      </c>
      <c r="Q349" s="29"/>
      <c r="R349" s="29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</row>
    <row r="350" s="79" customFormat="true" ht="56.25" hidden="false" customHeight="true" outlineLevel="0" collapsed="false">
      <c r="A350" s="15" t="s">
        <v>230</v>
      </c>
      <c r="B350" s="24" t="s">
        <v>231</v>
      </c>
      <c r="C350" s="36" t="n">
        <v>2023</v>
      </c>
      <c r="D350" s="36" t="n">
        <v>2030</v>
      </c>
      <c r="E350" s="24" t="s">
        <v>163</v>
      </c>
      <c r="F350" s="25" t="s">
        <v>42</v>
      </c>
      <c r="G350" s="28" t="n">
        <f aca="false">H350+I350+J350+K350+L350+M350+N350+O350+P350</f>
        <v>500000</v>
      </c>
      <c r="H350" s="26" t="n">
        <f aca="false">H351+H353+H352</f>
        <v>0</v>
      </c>
      <c r="I350" s="26" t="n">
        <f aca="false">I351+I353+I352</f>
        <v>500000</v>
      </c>
      <c r="J350" s="26" t="n">
        <f aca="false">J351+J353+J352</f>
        <v>0</v>
      </c>
      <c r="K350" s="26" t="n">
        <f aca="false">K351+K353+K352</f>
        <v>0</v>
      </c>
      <c r="L350" s="26" t="n">
        <f aca="false">L351+L353+L352</f>
        <v>0</v>
      </c>
      <c r="M350" s="26" t="n">
        <f aca="false">M351+M353+M352</f>
        <v>0</v>
      </c>
      <c r="N350" s="26" t="n">
        <f aca="false">N351+N353+N352</f>
        <v>0</v>
      </c>
      <c r="O350" s="26" t="n">
        <f aca="false">O351+O353+O352</f>
        <v>0</v>
      </c>
      <c r="P350" s="26" t="n">
        <f aca="false">P351+P353+P352</f>
        <v>0</v>
      </c>
      <c r="Q350" s="70" t="s">
        <v>20</v>
      </c>
      <c r="R350" s="70" t="s">
        <v>20</v>
      </c>
      <c r="S350" s="70" t="s">
        <v>20</v>
      </c>
      <c r="T350" s="70" t="s">
        <v>20</v>
      </c>
      <c r="U350" s="70" t="s">
        <v>20</v>
      </c>
      <c r="V350" s="70" t="s">
        <v>20</v>
      </c>
      <c r="W350" s="70" t="s">
        <v>20</v>
      </c>
      <c r="X350" s="70" t="s">
        <v>20</v>
      </c>
      <c r="Y350" s="70" t="s">
        <v>20</v>
      </c>
      <c r="Z350" s="70" t="s">
        <v>20</v>
      </c>
      <c r="AA350" s="70" t="s">
        <v>20</v>
      </c>
      <c r="AB350" s="70" t="s">
        <v>20</v>
      </c>
    </row>
    <row r="351" s="79" customFormat="true" ht="56.25" hidden="false" customHeight="true" outlineLevel="0" collapsed="false">
      <c r="A351" s="15"/>
      <c r="B351" s="24"/>
      <c r="C351" s="36"/>
      <c r="D351" s="36"/>
      <c r="E351" s="24"/>
      <c r="F351" s="25" t="s">
        <v>27</v>
      </c>
      <c r="G351" s="28" t="n">
        <f aca="false">H351+I351+J351+K351+L351+M351+N351+O351+P351</f>
        <v>500000</v>
      </c>
      <c r="H351" s="76" t="n">
        <v>0</v>
      </c>
      <c r="I351" s="26" t="n">
        <v>500000</v>
      </c>
      <c r="J351" s="26" t="n">
        <v>0</v>
      </c>
      <c r="K351" s="26" t="n">
        <v>0</v>
      </c>
      <c r="L351" s="26" t="n">
        <v>0</v>
      </c>
      <c r="M351" s="74"/>
      <c r="N351" s="75"/>
      <c r="O351" s="76"/>
      <c r="P351" s="26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</row>
    <row r="352" s="79" customFormat="true" ht="56.25" hidden="false" customHeight="true" outlineLevel="0" collapsed="false">
      <c r="A352" s="15"/>
      <c r="B352" s="24"/>
      <c r="C352" s="36"/>
      <c r="D352" s="36"/>
      <c r="E352" s="24"/>
      <c r="F352" s="25" t="s">
        <v>28</v>
      </c>
      <c r="G352" s="28" t="n">
        <f aca="false">H352+I352+J352+K352+L352+M352+N352+O352+P352</f>
        <v>0</v>
      </c>
      <c r="H352" s="26" t="n">
        <v>0</v>
      </c>
      <c r="I352" s="26"/>
      <c r="J352" s="26"/>
      <c r="K352" s="26"/>
      <c r="L352" s="26"/>
      <c r="M352" s="74"/>
      <c r="N352" s="75"/>
      <c r="O352" s="76"/>
      <c r="P352" s="26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</row>
    <row r="353" s="79" customFormat="true" ht="102.75" hidden="false" customHeight="true" outlineLevel="0" collapsed="false">
      <c r="A353" s="15"/>
      <c r="B353" s="24"/>
      <c r="C353" s="36"/>
      <c r="D353" s="36"/>
      <c r="E353" s="24"/>
      <c r="F353" s="25" t="s">
        <v>29</v>
      </c>
      <c r="G353" s="28" t="n">
        <f aca="false">H353+I353+J353+K353+L353+M353+N353+O353+P353</f>
        <v>0</v>
      </c>
      <c r="H353" s="28" t="n">
        <v>0</v>
      </c>
      <c r="I353" s="28" t="n">
        <v>0</v>
      </c>
      <c r="J353" s="28" t="n">
        <v>0</v>
      </c>
      <c r="K353" s="28" t="n">
        <v>0</v>
      </c>
      <c r="L353" s="28" t="n">
        <v>0</v>
      </c>
      <c r="M353" s="77" t="n">
        <v>0</v>
      </c>
      <c r="N353" s="28"/>
      <c r="O353" s="78" t="n">
        <v>0</v>
      </c>
      <c r="P353" s="28" t="n">
        <v>0</v>
      </c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</row>
    <row r="354" s="51" customFormat="true" ht="45.75" hidden="false" customHeight="true" outlineLevel="0" collapsed="false">
      <c r="A354" s="34" t="s">
        <v>232</v>
      </c>
      <c r="B354" s="27" t="s">
        <v>233</v>
      </c>
      <c r="C354" s="24" t="n">
        <v>2024</v>
      </c>
      <c r="D354" s="24" t="n">
        <v>2030</v>
      </c>
      <c r="E354" s="24" t="s">
        <v>32</v>
      </c>
      <c r="F354" s="25" t="s">
        <v>42</v>
      </c>
      <c r="G354" s="22" t="n">
        <f aca="false">H354+I354+J354+K354+L354+M354+N354+O354+P354</f>
        <v>3219096.44</v>
      </c>
      <c r="H354" s="26"/>
      <c r="I354" s="26"/>
      <c r="J354" s="26" t="n">
        <f aca="false">J355+J356+J357</f>
        <v>3219096.44</v>
      </c>
      <c r="K354" s="26" t="n">
        <f aca="false">K355+K356+K357</f>
        <v>0</v>
      </c>
      <c r="L354" s="26" t="n">
        <f aca="false">L355+L356+L357</f>
        <v>0</v>
      </c>
      <c r="M354" s="26" t="n">
        <f aca="false">M355+M356+M357</f>
        <v>0</v>
      </c>
      <c r="N354" s="26" t="n">
        <f aca="false">N355+N356+N357</f>
        <v>0</v>
      </c>
      <c r="O354" s="26" t="n">
        <f aca="false">O355+O356+O357</f>
        <v>0</v>
      </c>
      <c r="P354" s="26" t="n">
        <f aca="false">P355+P356+P357</f>
        <v>0</v>
      </c>
      <c r="Q354" s="41" t="s">
        <v>65</v>
      </c>
      <c r="R354" s="30" t="s">
        <v>72</v>
      </c>
      <c r="S354" s="30" t="n">
        <v>100</v>
      </c>
      <c r="T354" s="30" t="s">
        <v>53</v>
      </c>
      <c r="U354" s="30" t="s">
        <v>53</v>
      </c>
      <c r="V354" s="30" t="n">
        <v>100</v>
      </c>
      <c r="W354" s="30" t="s">
        <v>53</v>
      </c>
      <c r="X354" s="30" t="s">
        <v>53</v>
      </c>
      <c r="Y354" s="30" t="s">
        <v>53</v>
      </c>
      <c r="Z354" s="30" t="s">
        <v>53</v>
      </c>
      <c r="AA354" s="30" t="s">
        <v>53</v>
      </c>
      <c r="AB354" s="30" t="s">
        <v>53</v>
      </c>
      <c r="AC354" s="79"/>
      <c r="AD354" s="79"/>
      <c r="AE354" s="79"/>
      <c r="AF354" s="79"/>
      <c r="AG354" s="79"/>
      <c r="AH354" s="79"/>
      <c r="AI354" s="79"/>
      <c r="AJ354" s="79"/>
      <c r="AK354" s="79"/>
      <c r="AL354" s="79"/>
      <c r="AM354" s="79"/>
      <c r="AN354" s="79"/>
      <c r="AO354" s="79"/>
      <c r="AP354" s="79"/>
      <c r="AQ354" s="79"/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/>
      <c r="BU354" s="79"/>
      <c r="BV354" s="79"/>
      <c r="BW354" s="79"/>
      <c r="BX354" s="79"/>
      <c r="BY354" s="79"/>
      <c r="BZ354" s="79"/>
      <c r="CA354" s="79"/>
      <c r="CB354" s="79"/>
      <c r="CC354" s="79"/>
      <c r="CD354" s="79"/>
      <c r="CE354" s="79"/>
      <c r="CF354" s="79"/>
      <c r="CG354" s="79"/>
      <c r="CH354" s="79"/>
      <c r="CI354" s="79"/>
      <c r="CJ354" s="79"/>
      <c r="CK354" s="79"/>
      <c r="CL354" s="79"/>
      <c r="CM354" s="79"/>
      <c r="CN354" s="79"/>
      <c r="CO354" s="79"/>
      <c r="CP354" s="79"/>
      <c r="CQ354" s="79"/>
      <c r="CR354" s="79"/>
      <c r="CS354" s="79"/>
      <c r="CT354" s="79"/>
      <c r="CU354" s="79"/>
      <c r="CV354" s="79"/>
      <c r="CW354" s="79"/>
      <c r="CX354" s="79"/>
      <c r="CY354" s="79"/>
      <c r="CZ354" s="79"/>
      <c r="DA354" s="79"/>
      <c r="DB354" s="79"/>
      <c r="DC354" s="79"/>
      <c r="DD354" s="79"/>
      <c r="DE354" s="79"/>
      <c r="DF354" s="79"/>
      <c r="DG354" s="79"/>
      <c r="DH354" s="79"/>
      <c r="DI354" s="79"/>
      <c r="DJ354" s="79"/>
      <c r="DK354" s="79"/>
      <c r="DL354" s="79"/>
      <c r="DM354" s="79"/>
      <c r="DN354" s="79"/>
      <c r="DO354" s="79"/>
      <c r="DP354" s="79"/>
      <c r="DQ354" s="79"/>
      <c r="DR354" s="79"/>
      <c r="DS354" s="79"/>
      <c r="DT354" s="79"/>
      <c r="DU354" s="79"/>
      <c r="DV354" s="79"/>
      <c r="DW354" s="79"/>
      <c r="DX354" s="79"/>
      <c r="DY354" s="79"/>
      <c r="DZ354" s="79"/>
      <c r="EA354" s="79"/>
      <c r="EB354" s="79"/>
      <c r="EC354" s="79"/>
      <c r="ED354" s="79"/>
      <c r="EE354" s="79"/>
      <c r="EF354" s="79"/>
      <c r="EG354" s="79"/>
      <c r="EH354" s="79"/>
      <c r="EI354" s="79"/>
      <c r="EJ354" s="79"/>
      <c r="EK354" s="79"/>
      <c r="EL354" s="79"/>
      <c r="EM354" s="79"/>
      <c r="EN354" s="79"/>
      <c r="EO354" s="79"/>
      <c r="EP354" s="79"/>
      <c r="EQ354" s="79"/>
      <c r="ER354" s="79"/>
      <c r="ES354" s="79"/>
      <c r="ET354" s="79"/>
      <c r="EU354" s="79"/>
      <c r="EV354" s="79"/>
      <c r="EW354" s="79"/>
      <c r="EX354" s="79"/>
      <c r="EY354" s="79"/>
      <c r="EZ354" s="79"/>
      <c r="FA354" s="79"/>
      <c r="FB354" s="79"/>
      <c r="FC354" s="79"/>
      <c r="FD354" s="79"/>
      <c r="FE354" s="79"/>
      <c r="FF354" s="79"/>
      <c r="FG354" s="79"/>
      <c r="FH354" s="79"/>
      <c r="FI354" s="79"/>
      <c r="FJ354" s="79"/>
      <c r="FK354" s="79"/>
      <c r="FL354" s="79"/>
      <c r="FM354" s="79"/>
      <c r="FN354" s="79"/>
      <c r="FO354" s="79"/>
      <c r="FP354" s="79"/>
      <c r="FQ354" s="79"/>
      <c r="FR354" s="79"/>
      <c r="FS354" s="79"/>
      <c r="FT354" s="79"/>
      <c r="FU354" s="79"/>
      <c r="FV354" s="79"/>
      <c r="FW354" s="79"/>
      <c r="FX354" s="79"/>
      <c r="FY354" s="79"/>
      <c r="FZ354" s="79"/>
      <c r="GA354" s="79"/>
      <c r="GB354" s="79"/>
      <c r="GC354" s="79"/>
      <c r="GD354" s="79"/>
      <c r="GE354" s="79"/>
      <c r="GF354" s="79"/>
      <c r="GG354" s="79"/>
      <c r="GH354" s="79"/>
      <c r="GI354" s="79"/>
      <c r="GJ354" s="79"/>
      <c r="GK354" s="79"/>
      <c r="GL354" s="79"/>
      <c r="GM354" s="79"/>
      <c r="GN354" s="79"/>
      <c r="GO354" s="79"/>
      <c r="GP354" s="79"/>
      <c r="GQ354" s="79"/>
      <c r="GR354" s="79"/>
      <c r="GS354" s="79"/>
      <c r="GT354" s="79"/>
      <c r="GU354" s="79"/>
      <c r="GV354" s="79"/>
      <c r="GW354" s="79"/>
      <c r="GX354" s="79"/>
      <c r="GY354" s="79"/>
      <c r="GZ354" s="79"/>
      <c r="HA354" s="79"/>
      <c r="HB354" s="79"/>
      <c r="HC354" s="79"/>
      <c r="HD354" s="79"/>
      <c r="HE354" s="79"/>
      <c r="HF354" s="79"/>
      <c r="HG354" s="79"/>
      <c r="HH354" s="79"/>
      <c r="HI354" s="79"/>
      <c r="HJ354" s="79"/>
      <c r="HK354" s="79"/>
      <c r="HL354" s="79"/>
      <c r="HM354" s="79"/>
      <c r="HN354" s="79"/>
      <c r="HO354" s="79"/>
      <c r="HP354" s="79"/>
      <c r="HQ354" s="79"/>
      <c r="HR354" s="79"/>
      <c r="HS354" s="79"/>
      <c r="HT354" s="79"/>
      <c r="HU354" s="79"/>
      <c r="HV354" s="79"/>
      <c r="HW354" s="79"/>
      <c r="HX354" s="79"/>
      <c r="HY354" s="79"/>
      <c r="HZ354" s="79"/>
      <c r="IA354" s="79"/>
      <c r="IB354" s="79"/>
      <c r="IC354" s="79"/>
      <c r="ID354" s="79"/>
      <c r="IE354" s="79"/>
      <c r="IF354" s="79"/>
      <c r="IG354" s="79"/>
      <c r="IH354" s="79"/>
      <c r="II354" s="79"/>
      <c r="IJ354" s="79"/>
      <c r="IK354" s="79"/>
      <c r="IL354" s="79"/>
      <c r="IM354" s="79"/>
      <c r="IN354" s="79"/>
      <c r="IO354" s="79"/>
      <c r="IP354" s="79"/>
      <c r="IQ354" s="79"/>
      <c r="IR354" s="79"/>
      <c r="IS354" s="79"/>
      <c r="IT354" s="79"/>
    </row>
    <row r="355" s="51" customFormat="true" ht="75.75" hidden="false" customHeight="true" outlineLevel="0" collapsed="false">
      <c r="A355" s="34"/>
      <c r="B355" s="27"/>
      <c r="C355" s="24"/>
      <c r="D355" s="24"/>
      <c r="E355" s="24"/>
      <c r="F355" s="25" t="s">
        <v>27</v>
      </c>
      <c r="G355" s="22" t="n">
        <f aca="false">H355+I355+J355+K355+L355+M355+N355+O355+P355</f>
        <v>3219096.44</v>
      </c>
      <c r="H355" s="28"/>
      <c r="I355" s="28"/>
      <c r="J355" s="28" t="n">
        <v>3219096.44</v>
      </c>
      <c r="K355" s="28"/>
      <c r="L355" s="28"/>
      <c r="M355" s="28"/>
      <c r="N355" s="28"/>
      <c r="O355" s="28"/>
      <c r="P355" s="28"/>
      <c r="Q355" s="41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79"/>
      <c r="AD355" s="79"/>
      <c r="AE355" s="79"/>
      <c r="AF355" s="79"/>
      <c r="AG355" s="79"/>
      <c r="AH355" s="79"/>
      <c r="AI355" s="79"/>
      <c r="AJ355" s="79"/>
      <c r="AK355" s="79"/>
      <c r="AL355" s="79"/>
      <c r="AM355" s="79"/>
      <c r="AN355" s="79"/>
      <c r="AO355" s="79"/>
      <c r="AP355" s="79"/>
      <c r="AQ355" s="79"/>
      <c r="AR355" s="79"/>
      <c r="AS355" s="79"/>
      <c r="AT355" s="79"/>
      <c r="AU355" s="79"/>
      <c r="AV355" s="79"/>
      <c r="AW355" s="79"/>
      <c r="AX355" s="79"/>
      <c r="AY355" s="79"/>
      <c r="AZ355" s="79"/>
      <c r="BA355" s="79"/>
      <c r="BB355" s="79"/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/>
      <c r="BO355" s="79"/>
      <c r="BP355" s="79"/>
      <c r="BQ355" s="79"/>
      <c r="BR355" s="79"/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/>
      <c r="CG355" s="79"/>
      <c r="CH355" s="79"/>
      <c r="CI355" s="79"/>
      <c r="CJ355" s="79"/>
      <c r="CK355" s="79"/>
      <c r="CL355" s="79"/>
      <c r="CM355" s="79"/>
      <c r="CN355" s="79"/>
      <c r="CO355" s="79"/>
      <c r="CP355" s="79"/>
      <c r="CQ355" s="79"/>
      <c r="CR355" s="79"/>
      <c r="CS355" s="79"/>
      <c r="CT355" s="79"/>
      <c r="CU355" s="79"/>
      <c r="CV355" s="79"/>
      <c r="CW355" s="79"/>
      <c r="CX355" s="79"/>
      <c r="CY355" s="79"/>
      <c r="CZ355" s="79"/>
      <c r="DA355" s="79"/>
      <c r="DB355" s="79"/>
      <c r="DC355" s="79"/>
      <c r="DD355" s="79"/>
      <c r="DE355" s="79"/>
      <c r="DF355" s="79"/>
      <c r="DG355" s="79"/>
      <c r="DH355" s="79"/>
      <c r="DI355" s="79"/>
      <c r="DJ355" s="79"/>
      <c r="DK355" s="79"/>
      <c r="DL355" s="79"/>
      <c r="DM355" s="79"/>
      <c r="DN355" s="79"/>
      <c r="DO355" s="79"/>
      <c r="DP355" s="79"/>
      <c r="DQ355" s="79"/>
      <c r="DR355" s="79"/>
      <c r="DS355" s="79"/>
      <c r="DT355" s="79"/>
      <c r="DU355" s="79"/>
      <c r="DV355" s="79"/>
      <c r="DW355" s="79"/>
      <c r="DX355" s="79"/>
      <c r="DY355" s="79"/>
      <c r="DZ355" s="79"/>
      <c r="EA355" s="79"/>
      <c r="EB355" s="79"/>
      <c r="EC355" s="79"/>
      <c r="ED355" s="79"/>
      <c r="EE355" s="79"/>
      <c r="EF355" s="79"/>
      <c r="EG355" s="79"/>
      <c r="EH355" s="79"/>
      <c r="EI355" s="79"/>
      <c r="EJ355" s="79"/>
      <c r="EK355" s="79"/>
      <c r="EL355" s="79"/>
      <c r="EM355" s="79"/>
      <c r="EN355" s="79"/>
      <c r="EO355" s="79"/>
      <c r="EP355" s="79"/>
      <c r="EQ355" s="79"/>
      <c r="ER355" s="79"/>
      <c r="ES355" s="79"/>
      <c r="ET355" s="79"/>
      <c r="EU355" s="79"/>
      <c r="EV355" s="79"/>
      <c r="EW355" s="79"/>
      <c r="EX355" s="79"/>
      <c r="EY355" s="79"/>
      <c r="EZ355" s="79"/>
      <c r="FA355" s="79"/>
      <c r="FB355" s="79"/>
      <c r="FC355" s="79"/>
      <c r="FD355" s="79"/>
      <c r="FE355" s="79"/>
      <c r="FF355" s="79"/>
      <c r="FG355" s="79"/>
      <c r="FH355" s="79"/>
      <c r="FI355" s="79"/>
      <c r="FJ355" s="79"/>
      <c r="FK355" s="79"/>
      <c r="FL355" s="79"/>
      <c r="FM355" s="79"/>
      <c r="FN355" s="79"/>
      <c r="FO355" s="79"/>
      <c r="FP355" s="79"/>
      <c r="FQ355" s="79"/>
      <c r="FR355" s="79"/>
      <c r="FS355" s="79"/>
      <c r="FT355" s="79"/>
      <c r="FU355" s="79"/>
      <c r="FV355" s="79"/>
      <c r="FW355" s="79"/>
      <c r="FX355" s="79"/>
      <c r="FY355" s="79"/>
      <c r="FZ355" s="79"/>
      <c r="GA355" s="79"/>
      <c r="GB355" s="79"/>
      <c r="GC355" s="79"/>
      <c r="GD355" s="79"/>
      <c r="GE355" s="79"/>
      <c r="GF355" s="79"/>
      <c r="GG355" s="79"/>
      <c r="GH355" s="79"/>
      <c r="GI355" s="79"/>
      <c r="GJ355" s="79"/>
      <c r="GK355" s="79"/>
      <c r="GL355" s="79"/>
      <c r="GM355" s="79"/>
      <c r="GN355" s="79"/>
      <c r="GO355" s="79"/>
      <c r="GP355" s="79"/>
      <c r="GQ355" s="79"/>
      <c r="GR355" s="79"/>
      <c r="GS355" s="79"/>
      <c r="GT355" s="79"/>
      <c r="GU355" s="79"/>
      <c r="GV355" s="79"/>
      <c r="GW355" s="79"/>
      <c r="GX355" s="79"/>
      <c r="GY355" s="79"/>
      <c r="GZ355" s="79"/>
      <c r="HA355" s="79"/>
      <c r="HB355" s="79"/>
      <c r="HC355" s="79"/>
      <c r="HD355" s="79"/>
      <c r="HE355" s="79"/>
      <c r="HF355" s="79"/>
      <c r="HG355" s="79"/>
      <c r="HH355" s="79"/>
      <c r="HI355" s="79"/>
      <c r="HJ355" s="79"/>
      <c r="HK355" s="79"/>
      <c r="HL355" s="79"/>
      <c r="HM355" s="79"/>
      <c r="HN355" s="79"/>
      <c r="HO355" s="79"/>
      <c r="HP355" s="79"/>
      <c r="HQ355" s="79"/>
      <c r="HR355" s="79"/>
      <c r="HS355" s="79"/>
      <c r="HT355" s="79"/>
      <c r="HU355" s="79"/>
      <c r="HV355" s="79"/>
      <c r="HW355" s="79"/>
      <c r="HX355" s="79"/>
      <c r="HY355" s="79"/>
      <c r="HZ355" s="79"/>
      <c r="IA355" s="79"/>
      <c r="IB355" s="79"/>
      <c r="IC355" s="79"/>
      <c r="ID355" s="79"/>
      <c r="IE355" s="79"/>
      <c r="IF355" s="79"/>
      <c r="IG355" s="79"/>
      <c r="IH355" s="79"/>
      <c r="II355" s="79"/>
      <c r="IJ355" s="79"/>
      <c r="IK355" s="79"/>
      <c r="IL355" s="79"/>
      <c r="IM355" s="79"/>
      <c r="IN355" s="79"/>
      <c r="IO355" s="79"/>
      <c r="IP355" s="79"/>
      <c r="IQ355" s="79"/>
      <c r="IR355" s="79"/>
      <c r="IS355" s="79"/>
      <c r="IT355" s="79"/>
    </row>
    <row r="356" s="51" customFormat="true" ht="58.5" hidden="false" customHeight="true" outlineLevel="0" collapsed="false">
      <c r="A356" s="34"/>
      <c r="B356" s="27"/>
      <c r="C356" s="24"/>
      <c r="D356" s="24"/>
      <c r="E356" s="24"/>
      <c r="F356" s="25" t="s">
        <v>28</v>
      </c>
      <c r="G356" s="22" t="n">
        <f aca="false">H356+I356+J356+K356+L356+M356+N356+O356+P356</f>
        <v>0</v>
      </c>
      <c r="H356" s="28"/>
      <c r="I356" s="28"/>
      <c r="J356" s="28"/>
      <c r="K356" s="28"/>
      <c r="L356" s="28"/>
      <c r="M356" s="28"/>
      <c r="N356" s="28"/>
      <c r="O356" s="28"/>
      <c r="P356" s="28"/>
      <c r="Q356" s="41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/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/>
      <c r="BJ356" s="79"/>
      <c r="BK356" s="79"/>
      <c r="BL356" s="79"/>
      <c r="BM356" s="79"/>
      <c r="BN356" s="79"/>
      <c r="BO356" s="79"/>
      <c r="BP356" s="79"/>
      <c r="BQ356" s="79"/>
      <c r="BR356" s="79"/>
      <c r="BS356" s="79"/>
      <c r="BT356" s="79"/>
      <c r="BU356" s="79"/>
      <c r="BV356" s="79"/>
      <c r="BW356" s="79"/>
      <c r="BX356" s="79"/>
      <c r="BY356" s="79"/>
      <c r="BZ356" s="79"/>
      <c r="CA356" s="79"/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  <c r="CL356" s="79"/>
      <c r="CM356" s="79"/>
      <c r="CN356" s="79"/>
      <c r="CO356" s="79"/>
      <c r="CP356" s="79"/>
      <c r="CQ356" s="79"/>
      <c r="CR356" s="79"/>
      <c r="CS356" s="79"/>
      <c r="CT356" s="79"/>
      <c r="CU356" s="79"/>
      <c r="CV356" s="79"/>
      <c r="CW356" s="79"/>
      <c r="CX356" s="79"/>
      <c r="CY356" s="79"/>
      <c r="CZ356" s="79"/>
      <c r="DA356" s="79"/>
      <c r="DB356" s="79"/>
      <c r="DC356" s="79"/>
      <c r="DD356" s="79"/>
      <c r="DE356" s="79"/>
      <c r="DF356" s="79"/>
      <c r="DG356" s="79"/>
      <c r="DH356" s="79"/>
      <c r="DI356" s="79"/>
      <c r="DJ356" s="79"/>
      <c r="DK356" s="79"/>
      <c r="DL356" s="79"/>
      <c r="DM356" s="79"/>
      <c r="DN356" s="79"/>
      <c r="DO356" s="79"/>
      <c r="DP356" s="79"/>
      <c r="DQ356" s="79"/>
      <c r="DR356" s="79"/>
      <c r="DS356" s="79"/>
      <c r="DT356" s="79"/>
      <c r="DU356" s="79"/>
      <c r="DV356" s="79"/>
      <c r="DW356" s="79"/>
      <c r="DX356" s="79"/>
      <c r="DY356" s="79"/>
      <c r="DZ356" s="79"/>
      <c r="EA356" s="79"/>
      <c r="EB356" s="79"/>
      <c r="EC356" s="79"/>
      <c r="ED356" s="79"/>
      <c r="EE356" s="79"/>
      <c r="EF356" s="79"/>
      <c r="EG356" s="79"/>
      <c r="EH356" s="79"/>
      <c r="EI356" s="79"/>
      <c r="EJ356" s="79"/>
      <c r="EK356" s="79"/>
      <c r="EL356" s="79"/>
      <c r="EM356" s="79"/>
      <c r="EN356" s="79"/>
      <c r="EO356" s="79"/>
      <c r="EP356" s="79"/>
      <c r="EQ356" s="79"/>
      <c r="ER356" s="79"/>
      <c r="ES356" s="79"/>
      <c r="ET356" s="79"/>
      <c r="EU356" s="79"/>
      <c r="EV356" s="79"/>
      <c r="EW356" s="79"/>
      <c r="EX356" s="79"/>
      <c r="EY356" s="79"/>
      <c r="EZ356" s="79"/>
      <c r="FA356" s="79"/>
      <c r="FB356" s="79"/>
      <c r="FC356" s="79"/>
      <c r="FD356" s="79"/>
      <c r="FE356" s="79"/>
      <c r="FF356" s="79"/>
      <c r="FG356" s="79"/>
      <c r="FH356" s="79"/>
      <c r="FI356" s="79"/>
      <c r="FJ356" s="79"/>
      <c r="FK356" s="79"/>
      <c r="FL356" s="79"/>
      <c r="FM356" s="79"/>
      <c r="FN356" s="79"/>
      <c r="FO356" s="79"/>
      <c r="FP356" s="79"/>
      <c r="FQ356" s="79"/>
      <c r="FR356" s="79"/>
      <c r="FS356" s="79"/>
      <c r="FT356" s="79"/>
      <c r="FU356" s="79"/>
      <c r="FV356" s="79"/>
      <c r="FW356" s="79"/>
      <c r="FX356" s="79"/>
      <c r="FY356" s="79"/>
      <c r="FZ356" s="79"/>
      <c r="GA356" s="79"/>
      <c r="GB356" s="79"/>
      <c r="GC356" s="79"/>
      <c r="GD356" s="79"/>
      <c r="GE356" s="79"/>
      <c r="GF356" s="79"/>
      <c r="GG356" s="79"/>
      <c r="GH356" s="79"/>
      <c r="GI356" s="79"/>
      <c r="GJ356" s="79"/>
      <c r="GK356" s="79"/>
      <c r="GL356" s="79"/>
      <c r="GM356" s="79"/>
      <c r="GN356" s="79"/>
      <c r="GO356" s="79"/>
      <c r="GP356" s="79"/>
      <c r="GQ356" s="79"/>
      <c r="GR356" s="79"/>
      <c r="GS356" s="79"/>
      <c r="GT356" s="79"/>
      <c r="GU356" s="79"/>
      <c r="GV356" s="79"/>
      <c r="GW356" s="79"/>
      <c r="GX356" s="79"/>
      <c r="GY356" s="79"/>
      <c r="GZ356" s="79"/>
      <c r="HA356" s="79"/>
      <c r="HB356" s="79"/>
      <c r="HC356" s="79"/>
      <c r="HD356" s="79"/>
      <c r="HE356" s="79"/>
      <c r="HF356" s="79"/>
      <c r="HG356" s="79"/>
      <c r="HH356" s="79"/>
      <c r="HI356" s="79"/>
      <c r="HJ356" s="79"/>
      <c r="HK356" s="79"/>
      <c r="HL356" s="79"/>
      <c r="HM356" s="79"/>
      <c r="HN356" s="79"/>
      <c r="HO356" s="79"/>
      <c r="HP356" s="79"/>
      <c r="HQ356" s="79"/>
      <c r="HR356" s="79"/>
      <c r="HS356" s="79"/>
      <c r="HT356" s="79"/>
      <c r="HU356" s="79"/>
      <c r="HV356" s="79"/>
      <c r="HW356" s="79"/>
      <c r="HX356" s="79"/>
      <c r="HY356" s="79"/>
      <c r="HZ356" s="79"/>
      <c r="IA356" s="79"/>
      <c r="IB356" s="79"/>
      <c r="IC356" s="79"/>
      <c r="ID356" s="79"/>
      <c r="IE356" s="79"/>
      <c r="IF356" s="79"/>
      <c r="IG356" s="79"/>
      <c r="IH356" s="79"/>
      <c r="II356" s="79"/>
      <c r="IJ356" s="79"/>
      <c r="IK356" s="79"/>
      <c r="IL356" s="79"/>
      <c r="IM356" s="79"/>
      <c r="IN356" s="79"/>
      <c r="IO356" s="79"/>
      <c r="IP356" s="79"/>
      <c r="IQ356" s="79"/>
      <c r="IR356" s="79"/>
      <c r="IS356" s="79"/>
      <c r="IT356" s="79"/>
    </row>
    <row r="357" s="51" customFormat="true" ht="66" hidden="false" customHeight="true" outlineLevel="0" collapsed="false">
      <c r="A357" s="34"/>
      <c r="B357" s="27"/>
      <c r="C357" s="24"/>
      <c r="D357" s="24"/>
      <c r="E357" s="24"/>
      <c r="F357" s="25" t="s">
        <v>29</v>
      </c>
      <c r="G357" s="22" t="n">
        <f aca="false">H357+I357+J357+K357+L357+M357+N357+O357+P357</f>
        <v>0</v>
      </c>
      <c r="H357" s="28"/>
      <c r="I357" s="28"/>
      <c r="J357" s="28"/>
      <c r="K357" s="28"/>
      <c r="L357" s="28"/>
      <c r="M357" s="28"/>
      <c r="N357" s="28"/>
      <c r="O357" s="28"/>
      <c r="P357" s="28"/>
      <c r="Q357" s="41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79"/>
      <c r="AD357" s="79"/>
      <c r="AE357" s="79"/>
      <c r="AF357" s="79"/>
      <c r="AG357" s="79"/>
      <c r="AH357" s="79"/>
      <c r="AI357" s="79"/>
      <c r="AJ357" s="79"/>
      <c r="AK357" s="79"/>
      <c r="AL357" s="79"/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/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/>
      <c r="BR357" s="79"/>
      <c r="BS357" s="79"/>
      <c r="BT357" s="79"/>
      <c r="BU357" s="79"/>
      <c r="BV357" s="79"/>
      <c r="BW357" s="79"/>
      <c r="BX357" s="79"/>
      <c r="BY357" s="79"/>
      <c r="BZ357" s="79"/>
      <c r="CA357" s="79"/>
      <c r="CB357" s="79"/>
      <c r="CC357" s="79"/>
      <c r="CD357" s="79"/>
      <c r="CE357" s="79"/>
      <c r="CF357" s="79"/>
      <c r="CG357" s="79"/>
      <c r="CH357" s="79"/>
      <c r="CI357" s="79"/>
      <c r="CJ357" s="79"/>
      <c r="CK357" s="79"/>
      <c r="CL357" s="79"/>
      <c r="CM357" s="79"/>
      <c r="CN357" s="79"/>
      <c r="CO357" s="79"/>
      <c r="CP357" s="79"/>
      <c r="CQ357" s="79"/>
      <c r="CR357" s="79"/>
      <c r="CS357" s="79"/>
      <c r="CT357" s="79"/>
      <c r="CU357" s="79"/>
      <c r="CV357" s="79"/>
      <c r="CW357" s="79"/>
      <c r="CX357" s="79"/>
      <c r="CY357" s="79"/>
      <c r="CZ357" s="79"/>
      <c r="DA357" s="79"/>
      <c r="DB357" s="79"/>
      <c r="DC357" s="79"/>
      <c r="DD357" s="79"/>
      <c r="DE357" s="79"/>
      <c r="DF357" s="79"/>
      <c r="DG357" s="79"/>
      <c r="DH357" s="79"/>
      <c r="DI357" s="79"/>
      <c r="DJ357" s="79"/>
      <c r="DK357" s="79"/>
      <c r="DL357" s="79"/>
      <c r="DM357" s="79"/>
      <c r="DN357" s="79"/>
      <c r="DO357" s="79"/>
      <c r="DP357" s="79"/>
      <c r="DQ357" s="79"/>
      <c r="DR357" s="79"/>
      <c r="DS357" s="79"/>
      <c r="DT357" s="79"/>
      <c r="DU357" s="79"/>
      <c r="DV357" s="79"/>
      <c r="DW357" s="79"/>
      <c r="DX357" s="79"/>
      <c r="DY357" s="79"/>
      <c r="DZ357" s="79"/>
      <c r="EA357" s="79"/>
      <c r="EB357" s="79"/>
      <c r="EC357" s="79"/>
      <c r="ED357" s="79"/>
      <c r="EE357" s="79"/>
      <c r="EF357" s="79"/>
      <c r="EG357" s="79"/>
      <c r="EH357" s="79"/>
      <c r="EI357" s="79"/>
      <c r="EJ357" s="79"/>
      <c r="EK357" s="79"/>
      <c r="EL357" s="79"/>
      <c r="EM357" s="79"/>
      <c r="EN357" s="79"/>
      <c r="EO357" s="79"/>
      <c r="EP357" s="79"/>
      <c r="EQ357" s="79"/>
      <c r="ER357" s="79"/>
      <c r="ES357" s="79"/>
      <c r="ET357" s="79"/>
      <c r="EU357" s="79"/>
      <c r="EV357" s="79"/>
      <c r="EW357" s="79"/>
      <c r="EX357" s="79"/>
      <c r="EY357" s="79"/>
      <c r="EZ357" s="79"/>
      <c r="FA357" s="79"/>
      <c r="FB357" s="79"/>
      <c r="FC357" s="79"/>
      <c r="FD357" s="79"/>
      <c r="FE357" s="79"/>
      <c r="FF357" s="79"/>
      <c r="FG357" s="79"/>
      <c r="FH357" s="79"/>
      <c r="FI357" s="79"/>
      <c r="FJ357" s="79"/>
      <c r="FK357" s="79"/>
      <c r="FL357" s="79"/>
      <c r="FM357" s="79"/>
      <c r="FN357" s="79"/>
      <c r="FO357" s="79"/>
      <c r="FP357" s="79"/>
      <c r="FQ357" s="79"/>
      <c r="FR357" s="79"/>
      <c r="FS357" s="79"/>
      <c r="FT357" s="79"/>
      <c r="FU357" s="79"/>
      <c r="FV357" s="79"/>
      <c r="FW357" s="79"/>
      <c r="FX357" s="79"/>
      <c r="FY357" s="79"/>
      <c r="FZ357" s="79"/>
      <c r="GA357" s="79"/>
      <c r="GB357" s="79"/>
      <c r="GC357" s="79"/>
      <c r="GD357" s="79"/>
      <c r="GE357" s="79"/>
      <c r="GF357" s="79"/>
      <c r="GG357" s="79"/>
      <c r="GH357" s="79"/>
      <c r="GI357" s="79"/>
      <c r="GJ357" s="79"/>
      <c r="GK357" s="79"/>
      <c r="GL357" s="79"/>
      <c r="GM357" s="79"/>
      <c r="GN357" s="79"/>
      <c r="GO357" s="79"/>
      <c r="GP357" s="79"/>
      <c r="GQ357" s="79"/>
      <c r="GR357" s="79"/>
      <c r="GS357" s="79"/>
      <c r="GT357" s="79"/>
      <c r="GU357" s="79"/>
      <c r="GV357" s="79"/>
      <c r="GW357" s="79"/>
      <c r="GX357" s="79"/>
      <c r="GY357" s="79"/>
      <c r="GZ357" s="79"/>
      <c r="HA357" s="79"/>
      <c r="HB357" s="79"/>
      <c r="HC357" s="79"/>
      <c r="HD357" s="79"/>
      <c r="HE357" s="79"/>
      <c r="HF357" s="79"/>
      <c r="HG357" s="79"/>
      <c r="HH357" s="79"/>
      <c r="HI357" s="79"/>
      <c r="HJ357" s="79"/>
      <c r="HK357" s="79"/>
      <c r="HL357" s="79"/>
      <c r="HM357" s="79"/>
      <c r="HN357" s="79"/>
      <c r="HO357" s="79"/>
      <c r="HP357" s="79"/>
      <c r="HQ357" s="79"/>
      <c r="HR357" s="79"/>
      <c r="HS357" s="79"/>
      <c r="HT357" s="79"/>
      <c r="HU357" s="79"/>
      <c r="HV357" s="79"/>
      <c r="HW357" s="79"/>
      <c r="HX357" s="79"/>
      <c r="HY357" s="79"/>
      <c r="HZ357" s="79"/>
      <c r="IA357" s="79"/>
      <c r="IB357" s="79"/>
      <c r="IC357" s="79"/>
      <c r="ID357" s="79"/>
      <c r="IE357" s="79"/>
      <c r="IF357" s="79"/>
      <c r="IG357" s="79"/>
      <c r="IH357" s="79"/>
      <c r="II357" s="79"/>
      <c r="IJ357" s="79"/>
      <c r="IK357" s="79"/>
      <c r="IL357" s="79"/>
      <c r="IM357" s="79"/>
      <c r="IN357" s="79"/>
      <c r="IO357" s="79"/>
      <c r="IP357" s="79"/>
      <c r="IQ357" s="79"/>
      <c r="IR357" s="79"/>
      <c r="IS357" s="79"/>
      <c r="IT357" s="79"/>
    </row>
    <row r="358" s="51" customFormat="true" ht="89.25" hidden="false" customHeight="true" outlineLevel="0" collapsed="false">
      <c r="A358" s="34" t="s">
        <v>234</v>
      </c>
      <c r="B358" s="27" t="s">
        <v>235</v>
      </c>
      <c r="C358" s="24" t="n">
        <v>2024</v>
      </c>
      <c r="D358" s="24" t="n">
        <v>2030</v>
      </c>
      <c r="E358" s="24" t="s">
        <v>32</v>
      </c>
      <c r="F358" s="25" t="s">
        <v>26</v>
      </c>
      <c r="G358" s="22" t="n">
        <f aca="false">H358+I358+J358+K358+L358+M358+N358+O358+P358</f>
        <v>359137</v>
      </c>
      <c r="H358" s="26"/>
      <c r="I358" s="26"/>
      <c r="J358" s="26" t="n">
        <f aca="false">J359+J360+J361</f>
        <v>359137</v>
      </c>
      <c r="K358" s="26" t="n">
        <f aca="false">K359+K360+K361</f>
        <v>0</v>
      </c>
      <c r="L358" s="26" t="n">
        <f aca="false">L359+L360+L361</f>
        <v>0</v>
      </c>
      <c r="M358" s="26" t="n">
        <f aca="false">M359+M360+M361</f>
        <v>0</v>
      </c>
      <c r="N358" s="26" t="n">
        <f aca="false">N359+N360+N361</f>
        <v>0</v>
      </c>
      <c r="O358" s="26" t="n">
        <f aca="false">O359+O360+O361</f>
        <v>0</v>
      </c>
      <c r="P358" s="26" t="n">
        <f aca="false">P359+P360+P361</f>
        <v>0</v>
      </c>
      <c r="Q358" s="41" t="s">
        <v>65</v>
      </c>
      <c r="R358" s="30" t="s">
        <v>72</v>
      </c>
      <c r="S358" s="30" t="n">
        <v>100</v>
      </c>
      <c r="T358" s="30" t="s">
        <v>53</v>
      </c>
      <c r="U358" s="30" t="s">
        <v>53</v>
      </c>
      <c r="V358" s="30" t="n">
        <v>100</v>
      </c>
      <c r="W358" s="30" t="s">
        <v>53</v>
      </c>
      <c r="X358" s="30" t="s">
        <v>53</v>
      </c>
      <c r="Y358" s="30" t="s">
        <v>53</v>
      </c>
      <c r="Z358" s="30" t="s">
        <v>53</v>
      </c>
      <c r="AA358" s="30" t="s">
        <v>53</v>
      </c>
      <c r="AB358" s="30" t="s">
        <v>53</v>
      </c>
      <c r="AC358" s="79"/>
      <c r="AD358" s="79"/>
      <c r="AE358" s="79"/>
      <c r="AF358" s="79"/>
      <c r="AG358" s="79"/>
      <c r="AH358" s="79"/>
      <c r="AI358" s="79"/>
      <c r="AJ358" s="79"/>
      <c r="AK358" s="79"/>
      <c r="AL358" s="79"/>
      <c r="AM358" s="79"/>
      <c r="AN358" s="79"/>
      <c r="AO358" s="79"/>
      <c r="AP358" s="79"/>
      <c r="AQ358" s="79"/>
      <c r="AR358" s="79"/>
      <c r="AS358" s="79"/>
      <c r="AT358" s="79"/>
      <c r="AU358" s="79"/>
      <c r="AV358" s="79"/>
      <c r="AW358" s="79"/>
      <c r="AX358" s="79"/>
      <c r="AY358" s="79"/>
      <c r="AZ358" s="79"/>
      <c r="BA358" s="79"/>
      <c r="BB358" s="79"/>
      <c r="BC358" s="79"/>
      <c r="BD358" s="79"/>
      <c r="BE358" s="79"/>
      <c r="BF358" s="79"/>
      <c r="BG358" s="79"/>
      <c r="BH358" s="79"/>
      <c r="BI358" s="79"/>
      <c r="BJ358" s="79"/>
      <c r="BK358" s="79"/>
      <c r="BL358" s="79"/>
      <c r="BM358" s="79"/>
      <c r="BN358" s="79"/>
      <c r="BO358" s="79"/>
      <c r="BP358" s="79"/>
      <c r="BQ358" s="79"/>
      <c r="BR358" s="79"/>
      <c r="BS358" s="79"/>
      <c r="BT358" s="79"/>
      <c r="BU358" s="79"/>
      <c r="BV358" s="79"/>
      <c r="BW358" s="79"/>
      <c r="BX358" s="79"/>
      <c r="BY358" s="79"/>
      <c r="BZ358" s="79"/>
      <c r="CA358" s="79"/>
      <c r="CB358" s="79"/>
      <c r="CC358" s="79"/>
      <c r="CD358" s="79"/>
      <c r="CE358" s="79"/>
      <c r="CF358" s="79"/>
      <c r="CG358" s="79"/>
      <c r="CH358" s="79"/>
      <c r="CI358" s="79"/>
      <c r="CJ358" s="79"/>
      <c r="CK358" s="79"/>
      <c r="CL358" s="79"/>
      <c r="CM358" s="79"/>
      <c r="CN358" s="79"/>
      <c r="CO358" s="79"/>
      <c r="CP358" s="79"/>
      <c r="CQ358" s="79"/>
      <c r="CR358" s="79"/>
      <c r="CS358" s="79"/>
      <c r="CT358" s="79"/>
      <c r="CU358" s="79"/>
      <c r="CV358" s="79"/>
      <c r="CW358" s="79"/>
      <c r="CX358" s="79"/>
      <c r="CY358" s="79"/>
      <c r="CZ358" s="79"/>
      <c r="DA358" s="79"/>
      <c r="DB358" s="79"/>
      <c r="DC358" s="79"/>
      <c r="DD358" s="79"/>
      <c r="DE358" s="79"/>
      <c r="DF358" s="79"/>
      <c r="DG358" s="79"/>
      <c r="DH358" s="79"/>
      <c r="DI358" s="79"/>
      <c r="DJ358" s="79"/>
      <c r="DK358" s="79"/>
      <c r="DL358" s="79"/>
      <c r="DM358" s="79"/>
      <c r="DN358" s="79"/>
      <c r="DO358" s="79"/>
      <c r="DP358" s="79"/>
      <c r="DQ358" s="79"/>
      <c r="DR358" s="79"/>
      <c r="DS358" s="79"/>
      <c r="DT358" s="79"/>
      <c r="DU358" s="79"/>
      <c r="DV358" s="79"/>
      <c r="DW358" s="79"/>
      <c r="DX358" s="79"/>
      <c r="DY358" s="79"/>
      <c r="DZ358" s="79"/>
      <c r="EA358" s="79"/>
      <c r="EB358" s="79"/>
      <c r="EC358" s="79"/>
      <c r="ED358" s="79"/>
      <c r="EE358" s="79"/>
      <c r="EF358" s="79"/>
      <c r="EG358" s="79"/>
      <c r="EH358" s="79"/>
      <c r="EI358" s="79"/>
      <c r="EJ358" s="79"/>
      <c r="EK358" s="79"/>
      <c r="EL358" s="79"/>
      <c r="EM358" s="79"/>
      <c r="EN358" s="79"/>
      <c r="EO358" s="79"/>
      <c r="EP358" s="79"/>
      <c r="EQ358" s="79"/>
      <c r="ER358" s="79"/>
      <c r="ES358" s="79"/>
      <c r="ET358" s="79"/>
      <c r="EU358" s="79"/>
      <c r="EV358" s="79"/>
      <c r="EW358" s="79"/>
      <c r="EX358" s="79"/>
      <c r="EY358" s="79"/>
      <c r="EZ358" s="79"/>
      <c r="FA358" s="79"/>
      <c r="FB358" s="79"/>
      <c r="FC358" s="79"/>
      <c r="FD358" s="79"/>
      <c r="FE358" s="79"/>
      <c r="FF358" s="79"/>
      <c r="FG358" s="79"/>
      <c r="FH358" s="79"/>
      <c r="FI358" s="79"/>
      <c r="FJ358" s="79"/>
      <c r="FK358" s="79"/>
      <c r="FL358" s="79"/>
      <c r="FM358" s="79"/>
      <c r="FN358" s="79"/>
      <c r="FO358" s="79"/>
      <c r="FP358" s="79"/>
      <c r="FQ358" s="79"/>
      <c r="FR358" s="79"/>
      <c r="FS358" s="79"/>
      <c r="FT358" s="79"/>
      <c r="FU358" s="79"/>
      <c r="FV358" s="79"/>
      <c r="FW358" s="79"/>
      <c r="FX358" s="79"/>
      <c r="FY358" s="79"/>
      <c r="FZ358" s="79"/>
      <c r="GA358" s="79"/>
      <c r="GB358" s="79"/>
      <c r="GC358" s="79"/>
      <c r="GD358" s="79"/>
      <c r="GE358" s="79"/>
      <c r="GF358" s="79"/>
      <c r="GG358" s="79"/>
      <c r="GH358" s="79"/>
      <c r="GI358" s="79"/>
      <c r="GJ358" s="79"/>
      <c r="GK358" s="79"/>
      <c r="GL358" s="79"/>
      <c r="GM358" s="79"/>
      <c r="GN358" s="79"/>
      <c r="GO358" s="79"/>
      <c r="GP358" s="79"/>
      <c r="GQ358" s="79"/>
      <c r="GR358" s="79"/>
      <c r="GS358" s="79"/>
      <c r="GT358" s="79"/>
      <c r="GU358" s="79"/>
      <c r="GV358" s="79"/>
      <c r="GW358" s="79"/>
      <c r="GX358" s="79"/>
      <c r="GY358" s="79"/>
      <c r="GZ358" s="79"/>
      <c r="HA358" s="79"/>
      <c r="HB358" s="79"/>
      <c r="HC358" s="79"/>
      <c r="HD358" s="79"/>
      <c r="HE358" s="79"/>
      <c r="HF358" s="79"/>
      <c r="HG358" s="79"/>
      <c r="HH358" s="79"/>
      <c r="HI358" s="79"/>
      <c r="HJ358" s="79"/>
      <c r="HK358" s="79"/>
      <c r="HL358" s="79"/>
      <c r="HM358" s="79"/>
      <c r="HN358" s="79"/>
      <c r="HO358" s="79"/>
      <c r="HP358" s="79"/>
      <c r="HQ358" s="79"/>
      <c r="HR358" s="79"/>
      <c r="HS358" s="79"/>
      <c r="HT358" s="79"/>
      <c r="HU358" s="79"/>
      <c r="HV358" s="79"/>
      <c r="HW358" s="79"/>
      <c r="HX358" s="79"/>
      <c r="HY358" s="79"/>
      <c r="HZ358" s="79"/>
      <c r="IA358" s="79"/>
      <c r="IB358" s="79"/>
      <c r="IC358" s="79"/>
      <c r="ID358" s="79"/>
      <c r="IE358" s="79"/>
      <c r="IF358" s="79"/>
      <c r="IG358" s="79"/>
      <c r="IH358" s="79"/>
      <c r="II358" s="79"/>
      <c r="IJ358" s="79"/>
      <c r="IK358" s="79"/>
      <c r="IL358" s="79"/>
      <c r="IM358" s="79"/>
      <c r="IN358" s="79"/>
      <c r="IO358" s="79"/>
      <c r="IP358" s="79"/>
      <c r="IQ358" s="79"/>
      <c r="IR358" s="79"/>
      <c r="IS358" s="79"/>
      <c r="IT358" s="79"/>
    </row>
    <row r="359" s="51" customFormat="true" ht="75.75" hidden="false" customHeight="true" outlineLevel="0" collapsed="false">
      <c r="A359" s="34"/>
      <c r="B359" s="27"/>
      <c r="C359" s="24"/>
      <c r="D359" s="24"/>
      <c r="E359" s="24"/>
      <c r="F359" s="25" t="s">
        <v>27</v>
      </c>
      <c r="G359" s="22" t="n">
        <f aca="false">H359+I359+J359+K359+L359+M359+N359+O359+P359</f>
        <v>359137</v>
      </c>
      <c r="H359" s="28"/>
      <c r="I359" s="28"/>
      <c r="J359" s="28" t="n">
        <v>359137</v>
      </c>
      <c r="K359" s="28"/>
      <c r="L359" s="28"/>
      <c r="M359" s="28"/>
      <c r="N359" s="28"/>
      <c r="O359" s="28"/>
      <c r="P359" s="28"/>
      <c r="Q359" s="41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79"/>
      <c r="AD359" s="79"/>
      <c r="AE359" s="79"/>
      <c r="AF359" s="79"/>
      <c r="AG359" s="79"/>
      <c r="AH359" s="79"/>
      <c r="AI359" s="79"/>
      <c r="AJ359" s="79"/>
      <c r="AK359" s="79"/>
      <c r="AL359" s="79"/>
      <c r="AM359" s="79"/>
      <c r="AN359" s="79"/>
      <c r="AO359" s="79"/>
      <c r="AP359" s="79"/>
      <c r="AQ359" s="79"/>
      <c r="AR359" s="79"/>
      <c r="AS359" s="79"/>
      <c r="AT359" s="79"/>
      <c r="AU359" s="79"/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  <c r="CL359" s="79"/>
      <c r="CM359" s="79"/>
      <c r="CN359" s="79"/>
      <c r="CO359" s="79"/>
      <c r="CP359" s="79"/>
      <c r="CQ359" s="79"/>
      <c r="CR359" s="79"/>
      <c r="CS359" s="79"/>
      <c r="CT359" s="79"/>
      <c r="CU359" s="79"/>
      <c r="CV359" s="79"/>
      <c r="CW359" s="79"/>
      <c r="CX359" s="79"/>
      <c r="CY359" s="79"/>
      <c r="CZ359" s="79"/>
      <c r="DA359" s="79"/>
      <c r="DB359" s="79"/>
      <c r="DC359" s="79"/>
      <c r="DD359" s="79"/>
      <c r="DE359" s="79"/>
      <c r="DF359" s="79"/>
      <c r="DG359" s="79"/>
      <c r="DH359" s="79"/>
      <c r="DI359" s="79"/>
      <c r="DJ359" s="79"/>
      <c r="DK359" s="79"/>
      <c r="DL359" s="79"/>
      <c r="DM359" s="79"/>
      <c r="DN359" s="79"/>
      <c r="DO359" s="79"/>
      <c r="DP359" s="79"/>
      <c r="DQ359" s="79"/>
      <c r="DR359" s="79"/>
      <c r="DS359" s="79"/>
      <c r="DT359" s="79"/>
      <c r="DU359" s="79"/>
      <c r="DV359" s="79"/>
      <c r="DW359" s="79"/>
      <c r="DX359" s="79"/>
      <c r="DY359" s="79"/>
      <c r="DZ359" s="79"/>
      <c r="EA359" s="79"/>
      <c r="EB359" s="79"/>
      <c r="EC359" s="79"/>
      <c r="ED359" s="79"/>
      <c r="EE359" s="79"/>
      <c r="EF359" s="79"/>
      <c r="EG359" s="79"/>
      <c r="EH359" s="79"/>
      <c r="EI359" s="79"/>
      <c r="EJ359" s="79"/>
      <c r="EK359" s="79"/>
      <c r="EL359" s="79"/>
      <c r="EM359" s="79"/>
      <c r="EN359" s="79"/>
      <c r="EO359" s="79"/>
      <c r="EP359" s="79"/>
      <c r="EQ359" s="79"/>
      <c r="ER359" s="79"/>
      <c r="ES359" s="79"/>
      <c r="ET359" s="79"/>
      <c r="EU359" s="79"/>
      <c r="EV359" s="79"/>
      <c r="EW359" s="79"/>
      <c r="EX359" s="79"/>
      <c r="EY359" s="79"/>
      <c r="EZ359" s="79"/>
      <c r="FA359" s="79"/>
      <c r="FB359" s="79"/>
      <c r="FC359" s="79"/>
      <c r="FD359" s="79"/>
      <c r="FE359" s="79"/>
      <c r="FF359" s="79"/>
      <c r="FG359" s="79"/>
      <c r="FH359" s="79"/>
      <c r="FI359" s="79"/>
      <c r="FJ359" s="79"/>
      <c r="FK359" s="79"/>
      <c r="FL359" s="79"/>
      <c r="FM359" s="79"/>
      <c r="FN359" s="79"/>
      <c r="FO359" s="79"/>
      <c r="FP359" s="79"/>
      <c r="FQ359" s="79"/>
      <c r="FR359" s="79"/>
      <c r="FS359" s="79"/>
      <c r="FT359" s="79"/>
      <c r="FU359" s="79"/>
      <c r="FV359" s="79"/>
      <c r="FW359" s="79"/>
      <c r="FX359" s="79"/>
      <c r="FY359" s="79"/>
      <c r="FZ359" s="79"/>
      <c r="GA359" s="79"/>
      <c r="GB359" s="79"/>
      <c r="GC359" s="79"/>
      <c r="GD359" s="79"/>
      <c r="GE359" s="79"/>
      <c r="GF359" s="79"/>
      <c r="GG359" s="79"/>
      <c r="GH359" s="79"/>
      <c r="GI359" s="79"/>
      <c r="GJ359" s="79"/>
      <c r="GK359" s="79"/>
      <c r="GL359" s="79"/>
      <c r="GM359" s="79"/>
      <c r="GN359" s="79"/>
      <c r="GO359" s="79"/>
      <c r="GP359" s="79"/>
      <c r="GQ359" s="79"/>
      <c r="GR359" s="79"/>
      <c r="GS359" s="79"/>
      <c r="GT359" s="79"/>
      <c r="GU359" s="79"/>
      <c r="GV359" s="79"/>
      <c r="GW359" s="79"/>
      <c r="GX359" s="79"/>
      <c r="GY359" s="79"/>
      <c r="GZ359" s="79"/>
      <c r="HA359" s="79"/>
      <c r="HB359" s="79"/>
      <c r="HC359" s="79"/>
      <c r="HD359" s="79"/>
      <c r="HE359" s="79"/>
      <c r="HF359" s="79"/>
      <c r="HG359" s="79"/>
      <c r="HH359" s="79"/>
      <c r="HI359" s="79"/>
      <c r="HJ359" s="79"/>
      <c r="HK359" s="79"/>
      <c r="HL359" s="79"/>
      <c r="HM359" s="79"/>
      <c r="HN359" s="79"/>
      <c r="HO359" s="79"/>
      <c r="HP359" s="79"/>
      <c r="HQ359" s="79"/>
      <c r="HR359" s="79"/>
      <c r="HS359" s="79"/>
      <c r="HT359" s="79"/>
      <c r="HU359" s="79"/>
      <c r="HV359" s="79"/>
      <c r="HW359" s="79"/>
      <c r="HX359" s="79"/>
      <c r="HY359" s="79"/>
      <c r="HZ359" s="79"/>
      <c r="IA359" s="79"/>
      <c r="IB359" s="79"/>
      <c r="IC359" s="79"/>
      <c r="ID359" s="79"/>
      <c r="IE359" s="79"/>
      <c r="IF359" s="79"/>
      <c r="IG359" s="79"/>
      <c r="IH359" s="79"/>
      <c r="II359" s="79"/>
      <c r="IJ359" s="79"/>
      <c r="IK359" s="79"/>
      <c r="IL359" s="79"/>
      <c r="IM359" s="79"/>
      <c r="IN359" s="79"/>
      <c r="IO359" s="79"/>
      <c r="IP359" s="79"/>
      <c r="IQ359" s="79"/>
      <c r="IR359" s="79"/>
      <c r="IS359" s="79"/>
      <c r="IT359" s="79"/>
    </row>
    <row r="360" s="51" customFormat="true" ht="63" hidden="false" customHeight="true" outlineLevel="0" collapsed="false">
      <c r="A360" s="34"/>
      <c r="B360" s="27"/>
      <c r="C360" s="24"/>
      <c r="D360" s="24"/>
      <c r="E360" s="24"/>
      <c r="F360" s="25" t="s">
        <v>28</v>
      </c>
      <c r="G360" s="22" t="n">
        <f aca="false">H360+I360+J360+K360+L360+M360+N360+O360+P360</f>
        <v>0</v>
      </c>
      <c r="H360" s="28"/>
      <c r="I360" s="28"/>
      <c r="J360" s="28"/>
      <c r="K360" s="28"/>
      <c r="L360" s="28"/>
      <c r="M360" s="28"/>
      <c r="N360" s="28"/>
      <c r="O360" s="28"/>
      <c r="P360" s="28"/>
      <c r="Q360" s="41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79"/>
      <c r="AD360" s="79"/>
      <c r="AE360" s="79"/>
      <c r="AF360" s="79"/>
      <c r="AG360" s="79"/>
      <c r="AH360" s="79"/>
      <c r="AI360" s="79"/>
      <c r="AJ360" s="79"/>
      <c r="AK360" s="79"/>
      <c r="AL360" s="79"/>
      <c r="AM360" s="79"/>
      <c r="AN360" s="79"/>
      <c r="AO360" s="79"/>
      <c r="AP360" s="79"/>
      <c r="AQ360" s="79"/>
      <c r="AR360" s="79"/>
      <c r="AS360" s="79"/>
      <c r="AT360" s="79"/>
      <c r="AU360" s="79"/>
      <c r="AV360" s="79"/>
      <c r="AW360" s="79"/>
      <c r="AX360" s="79"/>
      <c r="AY360" s="79"/>
      <c r="AZ360" s="79"/>
      <c r="BA360" s="79"/>
      <c r="BB360" s="79"/>
      <c r="BC360" s="79"/>
      <c r="BD360" s="79"/>
      <c r="BE360" s="79"/>
      <c r="BF360" s="79"/>
      <c r="BG360" s="79"/>
      <c r="BH360" s="79"/>
      <c r="BI360" s="79"/>
      <c r="BJ360" s="79"/>
      <c r="BK360" s="79"/>
      <c r="BL360" s="79"/>
      <c r="BM360" s="79"/>
      <c r="BN360" s="79"/>
      <c r="BO360" s="79"/>
      <c r="BP360" s="79"/>
      <c r="BQ360" s="79"/>
      <c r="BR360" s="79"/>
      <c r="BS360" s="79"/>
      <c r="BT360" s="79"/>
      <c r="BU360" s="79"/>
      <c r="BV360" s="79"/>
      <c r="BW360" s="79"/>
      <c r="BX360" s="79"/>
      <c r="BY360" s="79"/>
      <c r="BZ360" s="79"/>
      <c r="CA360" s="79"/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  <c r="CL360" s="79"/>
      <c r="CM360" s="79"/>
      <c r="CN360" s="79"/>
      <c r="CO360" s="79"/>
      <c r="CP360" s="79"/>
      <c r="CQ360" s="79"/>
      <c r="CR360" s="79"/>
      <c r="CS360" s="79"/>
      <c r="CT360" s="79"/>
      <c r="CU360" s="79"/>
      <c r="CV360" s="79"/>
      <c r="CW360" s="79"/>
      <c r="CX360" s="79"/>
      <c r="CY360" s="79"/>
      <c r="CZ360" s="79"/>
      <c r="DA360" s="79"/>
      <c r="DB360" s="79"/>
      <c r="DC360" s="79"/>
      <c r="DD360" s="79"/>
      <c r="DE360" s="79"/>
      <c r="DF360" s="79"/>
      <c r="DG360" s="79"/>
      <c r="DH360" s="79"/>
      <c r="DI360" s="79"/>
      <c r="DJ360" s="79"/>
      <c r="DK360" s="79"/>
      <c r="DL360" s="79"/>
      <c r="DM360" s="79"/>
      <c r="DN360" s="79"/>
      <c r="DO360" s="79"/>
      <c r="DP360" s="79"/>
      <c r="DQ360" s="79"/>
      <c r="DR360" s="79"/>
      <c r="DS360" s="79"/>
      <c r="DT360" s="79"/>
      <c r="DU360" s="79"/>
      <c r="DV360" s="79"/>
      <c r="DW360" s="79"/>
      <c r="DX360" s="79"/>
      <c r="DY360" s="79"/>
      <c r="DZ360" s="79"/>
      <c r="EA360" s="79"/>
      <c r="EB360" s="79"/>
      <c r="EC360" s="79"/>
      <c r="ED360" s="79"/>
      <c r="EE360" s="79"/>
      <c r="EF360" s="79"/>
      <c r="EG360" s="79"/>
      <c r="EH360" s="79"/>
      <c r="EI360" s="79"/>
      <c r="EJ360" s="79"/>
      <c r="EK360" s="79"/>
      <c r="EL360" s="79"/>
      <c r="EM360" s="79"/>
      <c r="EN360" s="79"/>
      <c r="EO360" s="79"/>
      <c r="EP360" s="79"/>
      <c r="EQ360" s="79"/>
      <c r="ER360" s="79"/>
      <c r="ES360" s="79"/>
      <c r="ET360" s="79"/>
      <c r="EU360" s="79"/>
      <c r="EV360" s="79"/>
      <c r="EW360" s="79"/>
      <c r="EX360" s="79"/>
      <c r="EY360" s="79"/>
      <c r="EZ360" s="79"/>
      <c r="FA360" s="79"/>
      <c r="FB360" s="79"/>
      <c r="FC360" s="79"/>
      <c r="FD360" s="79"/>
      <c r="FE360" s="79"/>
      <c r="FF360" s="79"/>
      <c r="FG360" s="79"/>
      <c r="FH360" s="79"/>
      <c r="FI360" s="79"/>
      <c r="FJ360" s="79"/>
      <c r="FK360" s="79"/>
      <c r="FL360" s="79"/>
      <c r="FM360" s="79"/>
      <c r="FN360" s="79"/>
      <c r="FO360" s="79"/>
      <c r="FP360" s="79"/>
      <c r="FQ360" s="79"/>
      <c r="FR360" s="79"/>
      <c r="FS360" s="79"/>
      <c r="FT360" s="79"/>
      <c r="FU360" s="79"/>
      <c r="FV360" s="79"/>
      <c r="FW360" s="79"/>
      <c r="FX360" s="79"/>
      <c r="FY360" s="79"/>
      <c r="FZ360" s="79"/>
      <c r="GA360" s="79"/>
      <c r="GB360" s="79"/>
      <c r="GC360" s="79"/>
      <c r="GD360" s="79"/>
      <c r="GE360" s="79"/>
      <c r="GF360" s="79"/>
      <c r="GG360" s="79"/>
      <c r="GH360" s="79"/>
      <c r="GI360" s="79"/>
      <c r="GJ360" s="79"/>
      <c r="GK360" s="79"/>
      <c r="GL360" s="79"/>
      <c r="GM360" s="79"/>
      <c r="GN360" s="79"/>
      <c r="GO360" s="79"/>
      <c r="GP360" s="79"/>
      <c r="GQ360" s="79"/>
      <c r="GR360" s="79"/>
      <c r="GS360" s="79"/>
      <c r="GT360" s="79"/>
      <c r="GU360" s="79"/>
      <c r="GV360" s="79"/>
      <c r="GW360" s="79"/>
      <c r="GX360" s="79"/>
      <c r="GY360" s="79"/>
      <c r="GZ360" s="79"/>
      <c r="HA360" s="79"/>
      <c r="HB360" s="79"/>
      <c r="HC360" s="79"/>
      <c r="HD360" s="79"/>
      <c r="HE360" s="79"/>
      <c r="HF360" s="79"/>
      <c r="HG360" s="79"/>
      <c r="HH360" s="79"/>
      <c r="HI360" s="79"/>
      <c r="HJ360" s="79"/>
      <c r="HK360" s="79"/>
      <c r="HL360" s="79"/>
      <c r="HM360" s="79"/>
      <c r="HN360" s="79"/>
      <c r="HO360" s="79"/>
      <c r="HP360" s="79"/>
      <c r="HQ360" s="79"/>
      <c r="HR360" s="79"/>
      <c r="HS360" s="79"/>
      <c r="HT360" s="79"/>
      <c r="HU360" s="79"/>
      <c r="HV360" s="79"/>
      <c r="HW360" s="79"/>
      <c r="HX360" s="79"/>
      <c r="HY360" s="79"/>
      <c r="HZ360" s="79"/>
      <c r="IA360" s="79"/>
      <c r="IB360" s="79"/>
      <c r="IC360" s="79"/>
      <c r="ID360" s="79"/>
      <c r="IE360" s="79"/>
      <c r="IF360" s="79"/>
      <c r="IG360" s="79"/>
      <c r="IH360" s="79"/>
      <c r="II360" s="79"/>
      <c r="IJ360" s="79"/>
      <c r="IK360" s="79"/>
      <c r="IL360" s="79"/>
      <c r="IM360" s="79"/>
      <c r="IN360" s="79"/>
      <c r="IO360" s="79"/>
      <c r="IP360" s="79"/>
      <c r="IQ360" s="79"/>
      <c r="IR360" s="79"/>
      <c r="IS360" s="79"/>
      <c r="IT360" s="79"/>
    </row>
    <row r="361" s="51" customFormat="true" ht="58.5" hidden="false" customHeight="true" outlineLevel="0" collapsed="false">
      <c r="A361" s="34"/>
      <c r="B361" s="27"/>
      <c r="C361" s="24"/>
      <c r="D361" s="24"/>
      <c r="E361" s="24"/>
      <c r="F361" s="25" t="s">
        <v>29</v>
      </c>
      <c r="G361" s="22" t="n">
        <f aca="false">H361+I361+J361+K361+L361+M361+N361+O361+P361</f>
        <v>0</v>
      </c>
      <c r="H361" s="28"/>
      <c r="I361" s="28"/>
      <c r="J361" s="28"/>
      <c r="K361" s="28"/>
      <c r="L361" s="28"/>
      <c r="M361" s="28"/>
      <c r="N361" s="28"/>
      <c r="O361" s="28"/>
      <c r="P361" s="28"/>
      <c r="Q361" s="41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79"/>
      <c r="AD361" s="79"/>
      <c r="AE361" s="79"/>
      <c r="AF361" s="79"/>
      <c r="AG361" s="79"/>
      <c r="AH361" s="79"/>
      <c r="AI361" s="79"/>
      <c r="AJ361" s="79"/>
      <c r="AK361" s="79"/>
      <c r="AL361" s="79"/>
      <c r="AM361" s="79"/>
      <c r="AN361" s="79"/>
      <c r="AO361" s="79"/>
      <c r="AP361" s="79"/>
      <c r="AQ361" s="79"/>
      <c r="AR361" s="79"/>
      <c r="AS361" s="79"/>
      <c r="AT361" s="79"/>
      <c r="AU361" s="79"/>
      <c r="AV361" s="79"/>
      <c r="AW361" s="79"/>
      <c r="AX361" s="79"/>
      <c r="AY361" s="79"/>
      <c r="AZ361" s="79"/>
      <c r="BA361" s="79"/>
      <c r="BB361" s="79"/>
      <c r="BC361" s="79"/>
      <c r="BD361" s="79"/>
      <c r="BE361" s="79"/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/>
      <c r="CG361" s="79"/>
      <c r="CH361" s="79"/>
      <c r="CI361" s="79"/>
      <c r="CJ361" s="79"/>
      <c r="CK361" s="79"/>
      <c r="CL361" s="79"/>
      <c r="CM361" s="79"/>
      <c r="CN361" s="79"/>
      <c r="CO361" s="79"/>
      <c r="CP361" s="79"/>
      <c r="CQ361" s="79"/>
      <c r="CR361" s="79"/>
      <c r="CS361" s="79"/>
      <c r="CT361" s="79"/>
      <c r="CU361" s="79"/>
      <c r="CV361" s="79"/>
      <c r="CW361" s="79"/>
      <c r="CX361" s="79"/>
      <c r="CY361" s="79"/>
      <c r="CZ361" s="79"/>
      <c r="DA361" s="79"/>
      <c r="DB361" s="79"/>
      <c r="DC361" s="79"/>
      <c r="DD361" s="79"/>
      <c r="DE361" s="79"/>
      <c r="DF361" s="79"/>
      <c r="DG361" s="79"/>
      <c r="DH361" s="79"/>
      <c r="DI361" s="79"/>
      <c r="DJ361" s="79"/>
      <c r="DK361" s="79"/>
      <c r="DL361" s="79"/>
      <c r="DM361" s="79"/>
      <c r="DN361" s="79"/>
      <c r="DO361" s="79"/>
      <c r="DP361" s="79"/>
      <c r="DQ361" s="79"/>
      <c r="DR361" s="79"/>
      <c r="DS361" s="79"/>
      <c r="DT361" s="79"/>
      <c r="DU361" s="79"/>
      <c r="DV361" s="79"/>
      <c r="DW361" s="79"/>
      <c r="DX361" s="79"/>
      <c r="DY361" s="79"/>
      <c r="DZ361" s="79"/>
      <c r="EA361" s="79"/>
      <c r="EB361" s="79"/>
      <c r="EC361" s="79"/>
      <c r="ED361" s="79"/>
      <c r="EE361" s="79"/>
      <c r="EF361" s="79"/>
      <c r="EG361" s="79"/>
      <c r="EH361" s="79"/>
      <c r="EI361" s="79"/>
      <c r="EJ361" s="79"/>
      <c r="EK361" s="79"/>
      <c r="EL361" s="79"/>
      <c r="EM361" s="79"/>
      <c r="EN361" s="79"/>
      <c r="EO361" s="79"/>
      <c r="EP361" s="79"/>
      <c r="EQ361" s="79"/>
      <c r="ER361" s="79"/>
      <c r="ES361" s="79"/>
      <c r="ET361" s="79"/>
      <c r="EU361" s="79"/>
      <c r="EV361" s="79"/>
      <c r="EW361" s="79"/>
      <c r="EX361" s="79"/>
      <c r="EY361" s="79"/>
      <c r="EZ361" s="79"/>
      <c r="FA361" s="79"/>
      <c r="FB361" s="79"/>
      <c r="FC361" s="79"/>
      <c r="FD361" s="79"/>
      <c r="FE361" s="79"/>
      <c r="FF361" s="79"/>
      <c r="FG361" s="79"/>
      <c r="FH361" s="79"/>
      <c r="FI361" s="79"/>
      <c r="FJ361" s="79"/>
      <c r="FK361" s="79"/>
      <c r="FL361" s="79"/>
      <c r="FM361" s="79"/>
      <c r="FN361" s="79"/>
      <c r="FO361" s="79"/>
      <c r="FP361" s="79"/>
      <c r="FQ361" s="79"/>
      <c r="FR361" s="79"/>
      <c r="FS361" s="79"/>
      <c r="FT361" s="79"/>
      <c r="FU361" s="79"/>
      <c r="FV361" s="79"/>
      <c r="FW361" s="79"/>
      <c r="FX361" s="79"/>
      <c r="FY361" s="79"/>
      <c r="FZ361" s="79"/>
      <c r="GA361" s="79"/>
      <c r="GB361" s="79"/>
      <c r="GC361" s="79"/>
      <c r="GD361" s="79"/>
      <c r="GE361" s="79"/>
      <c r="GF361" s="79"/>
      <c r="GG361" s="79"/>
      <c r="GH361" s="79"/>
      <c r="GI361" s="79"/>
      <c r="GJ361" s="79"/>
      <c r="GK361" s="79"/>
      <c r="GL361" s="79"/>
      <c r="GM361" s="79"/>
      <c r="GN361" s="79"/>
      <c r="GO361" s="79"/>
      <c r="GP361" s="79"/>
      <c r="GQ361" s="79"/>
      <c r="GR361" s="79"/>
      <c r="GS361" s="79"/>
      <c r="GT361" s="79"/>
      <c r="GU361" s="79"/>
      <c r="GV361" s="79"/>
      <c r="GW361" s="79"/>
      <c r="GX361" s="79"/>
      <c r="GY361" s="79"/>
      <c r="GZ361" s="79"/>
      <c r="HA361" s="79"/>
      <c r="HB361" s="79"/>
      <c r="HC361" s="79"/>
      <c r="HD361" s="79"/>
      <c r="HE361" s="79"/>
      <c r="HF361" s="79"/>
      <c r="HG361" s="79"/>
      <c r="HH361" s="79"/>
      <c r="HI361" s="79"/>
      <c r="HJ361" s="79"/>
      <c r="HK361" s="79"/>
      <c r="HL361" s="79"/>
      <c r="HM361" s="79"/>
      <c r="HN361" s="79"/>
      <c r="HO361" s="79"/>
      <c r="HP361" s="79"/>
      <c r="HQ361" s="79"/>
      <c r="HR361" s="79"/>
      <c r="HS361" s="79"/>
      <c r="HT361" s="79"/>
      <c r="HU361" s="79"/>
      <c r="HV361" s="79"/>
      <c r="HW361" s="79"/>
      <c r="HX361" s="79"/>
      <c r="HY361" s="79"/>
      <c r="HZ361" s="79"/>
      <c r="IA361" s="79"/>
      <c r="IB361" s="79"/>
      <c r="IC361" s="79"/>
      <c r="ID361" s="79"/>
      <c r="IE361" s="79"/>
      <c r="IF361" s="79"/>
      <c r="IG361" s="79"/>
      <c r="IH361" s="79"/>
      <c r="II361" s="79"/>
      <c r="IJ361" s="79"/>
      <c r="IK361" s="79"/>
      <c r="IL361" s="79"/>
      <c r="IM361" s="79"/>
      <c r="IN361" s="79"/>
      <c r="IO361" s="79"/>
      <c r="IP361" s="79"/>
      <c r="IQ361" s="79"/>
      <c r="IR361" s="79"/>
      <c r="IS361" s="79"/>
      <c r="IT361" s="79"/>
    </row>
    <row r="362" s="79" customFormat="true" ht="56.25" hidden="false" customHeight="true" outlineLevel="0" collapsed="false">
      <c r="A362" s="15" t="s">
        <v>236</v>
      </c>
      <c r="B362" s="24" t="s">
        <v>237</v>
      </c>
      <c r="C362" s="36" t="n">
        <v>2024</v>
      </c>
      <c r="D362" s="36" t="n">
        <v>2030</v>
      </c>
      <c r="E362" s="24" t="s">
        <v>163</v>
      </c>
      <c r="F362" s="25" t="s">
        <v>42</v>
      </c>
      <c r="G362" s="28" t="n">
        <f aca="false">H362+I362+J362+K362+L362+M362+N362+O362+P362</f>
        <v>23553.34</v>
      </c>
      <c r="H362" s="26" t="n">
        <f aca="false">H363+H365+H364</f>
        <v>0</v>
      </c>
      <c r="I362" s="26" t="n">
        <f aca="false">I363+I365+I364</f>
        <v>0</v>
      </c>
      <c r="J362" s="26" t="n">
        <f aca="false">J363+J365+J364</f>
        <v>23553.34</v>
      </c>
      <c r="K362" s="26" t="n">
        <f aca="false">K363+K365+K364</f>
        <v>0</v>
      </c>
      <c r="L362" s="26" t="n">
        <f aca="false">L363+L365+L364</f>
        <v>0</v>
      </c>
      <c r="M362" s="26" t="n">
        <f aca="false">M363+M365+M364</f>
        <v>0</v>
      </c>
      <c r="N362" s="26" t="n">
        <f aca="false">N363+N365+N364</f>
        <v>0</v>
      </c>
      <c r="O362" s="26" t="n">
        <f aca="false">O363+O365+O364</f>
        <v>0</v>
      </c>
      <c r="P362" s="26" t="n">
        <f aca="false">P363+P365+P364</f>
        <v>0</v>
      </c>
      <c r="Q362" s="70" t="s">
        <v>238</v>
      </c>
      <c r="R362" s="70" t="s">
        <v>47</v>
      </c>
      <c r="S362" s="70" t="n">
        <v>3</v>
      </c>
      <c r="T362" s="70" t="s">
        <v>20</v>
      </c>
      <c r="U362" s="70" t="s">
        <v>20</v>
      </c>
      <c r="V362" s="70" t="n">
        <v>3</v>
      </c>
      <c r="W362" s="70" t="s">
        <v>20</v>
      </c>
      <c r="X362" s="70" t="s">
        <v>20</v>
      </c>
      <c r="Y362" s="70" t="s">
        <v>20</v>
      </c>
      <c r="Z362" s="70" t="s">
        <v>20</v>
      </c>
      <c r="AA362" s="70" t="s">
        <v>20</v>
      </c>
      <c r="AB362" s="70" t="s">
        <v>20</v>
      </c>
    </row>
    <row r="363" s="79" customFormat="true" ht="56.25" hidden="false" customHeight="true" outlineLevel="0" collapsed="false">
      <c r="A363" s="15"/>
      <c r="B363" s="24"/>
      <c r="C363" s="36"/>
      <c r="D363" s="36"/>
      <c r="E363" s="24"/>
      <c r="F363" s="25" t="s">
        <v>27</v>
      </c>
      <c r="G363" s="28" t="n">
        <f aca="false">H363+I363+J363+K363+L363+M363+N363+O363+P363</f>
        <v>23553.34</v>
      </c>
      <c r="H363" s="76" t="n">
        <v>0</v>
      </c>
      <c r="I363" s="26"/>
      <c r="J363" s="26" t="n">
        <v>23553.34</v>
      </c>
      <c r="K363" s="26" t="n">
        <v>0</v>
      </c>
      <c r="L363" s="26" t="n">
        <v>0</v>
      </c>
      <c r="M363" s="74"/>
      <c r="N363" s="75"/>
      <c r="O363" s="76"/>
      <c r="P363" s="26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</row>
    <row r="364" s="79" customFormat="true" ht="56.25" hidden="false" customHeight="true" outlineLevel="0" collapsed="false">
      <c r="A364" s="15"/>
      <c r="B364" s="24"/>
      <c r="C364" s="36"/>
      <c r="D364" s="36"/>
      <c r="E364" s="24"/>
      <c r="F364" s="25" t="s">
        <v>28</v>
      </c>
      <c r="G364" s="28" t="n">
        <f aca="false">H364+I364+J364+K364+L364+M364+N364+O364+P364</f>
        <v>0</v>
      </c>
      <c r="H364" s="26" t="n">
        <v>0</v>
      </c>
      <c r="I364" s="26"/>
      <c r="J364" s="26"/>
      <c r="K364" s="26"/>
      <c r="L364" s="26"/>
      <c r="M364" s="74"/>
      <c r="N364" s="75"/>
      <c r="O364" s="76"/>
      <c r="P364" s="26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</row>
    <row r="365" s="79" customFormat="true" ht="102.75" hidden="false" customHeight="true" outlineLevel="0" collapsed="false">
      <c r="A365" s="15"/>
      <c r="B365" s="24"/>
      <c r="C365" s="36"/>
      <c r="D365" s="36"/>
      <c r="E365" s="24"/>
      <c r="F365" s="25" t="s">
        <v>29</v>
      </c>
      <c r="G365" s="28" t="n">
        <f aca="false">H365+I365+J365+K365+L365+M365+N365+O365+P365</f>
        <v>0</v>
      </c>
      <c r="H365" s="28" t="n">
        <v>0</v>
      </c>
      <c r="I365" s="28" t="n">
        <v>0</v>
      </c>
      <c r="J365" s="28" t="n">
        <v>0</v>
      </c>
      <c r="K365" s="28" t="n">
        <v>0</v>
      </c>
      <c r="L365" s="28" t="n">
        <v>0</v>
      </c>
      <c r="M365" s="77" t="n">
        <v>0</v>
      </c>
      <c r="N365" s="28"/>
      <c r="O365" s="78" t="n">
        <v>0</v>
      </c>
      <c r="P365" s="28" t="n">
        <v>0</v>
      </c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</row>
    <row r="366" s="79" customFormat="true" ht="56.25" hidden="false" customHeight="true" outlineLevel="0" collapsed="false">
      <c r="A366" s="15" t="s">
        <v>239</v>
      </c>
      <c r="B366" s="24" t="s">
        <v>240</v>
      </c>
      <c r="C366" s="36" t="n">
        <v>2024</v>
      </c>
      <c r="D366" s="36" t="n">
        <v>2030</v>
      </c>
      <c r="E366" s="24" t="s">
        <v>163</v>
      </c>
      <c r="F366" s="25" t="s">
        <v>42</v>
      </c>
      <c r="G366" s="28" t="n">
        <f aca="false">H366+I366+J366+K366+L366+M366+N366+O366+P366</f>
        <v>22131.68</v>
      </c>
      <c r="H366" s="26" t="n">
        <f aca="false">H367+H369+H368</f>
        <v>0</v>
      </c>
      <c r="I366" s="26" t="n">
        <f aca="false">I367+I369+I368</f>
        <v>0</v>
      </c>
      <c r="J366" s="26" t="n">
        <f aca="false">J367+J369+J368</f>
        <v>22131.68</v>
      </c>
      <c r="K366" s="26" t="n">
        <f aca="false">K367+K369+K368</f>
        <v>0</v>
      </c>
      <c r="L366" s="26" t="n">
        <f aca="false">L367+L369+L368</f>
        <v>0</v>
      </c>
      <c r="M366" s="26" t="n">
        <f aca="false">M367+M369+M368</f>
        <v>0</v>
      </c>
      <c r="N366" s="26" t="n">
        <f aca="false">N367+N369+N368</f>
        <v>0</v>
      </c>
      <c r="O366" s="26" t="n">
        <f aca="false">O367+O369+O368</f>
        <v>0</v>
      </c>
      <c r="P366" s="26" t="n">
        <f aca="false">P367+P369+P368</f>
        <v>0</v>
      </c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</row>
    <row r="367" s="79" customFormat="true" ht="56.25" hidden="false" customHeight="true" outlineLevel="0" collapsed="false">
      <c r="A367" s="15"/>
      <c r="B367" s="24"/>
      <c r="C367" s="36"/>
      <c r="D367" s="36"/>
      <c r="E367" s="24"/>
      <c r="F367" s="25" t="s">
        <v>27</v>
      </c>
      <c r="G367" s="28" t="n">
        <f aca="false">H367+I367+J367+K367+L367+M367+N367+O367+P367</f>
        <v>22131.68</v>
      </c>
      <c r="H367" s="76" t="n">
        <v>0</v>
      </c>
      <c r="I367" s="26"/>
      <c r="J367" s="26" t="n">
        <v>22131.68</v>
      </c>
      <c r="K367" s="26" t="n">
        <v>0</v>
      </c>
      <c r="L367" s="26" t="n">
        <v>0</v>
      </c>
      <c r="M367" s="74"/>
      <c r="N367" s="75"/>
      <c r="O367" s="76"/>
      <c r="P367" s="26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</row>
    <row r="368" s="79" customFormat="true" ht="56.25" hidden="false" customHeight="true" outlineLevel="0" collapsed="false">
      <c r="A368" s="15"/>
      <c r="B368" s="24"/>
      <c r="C368" s="36"/>
      <c r="D368" s="36"/>
      <c r="E368" s="24"/>
      <c r="F368" s="25" t="s">
        <v>28</v>
      </c>
      <c r="G368" s="28" t="n">
        <f aca="false">H368+I368+J368+K368+L368+M368+N368+O368+P368</f>
        <v>0</v>
      </c>
      <c r="H368" s="26" t="n">
        <v>0</v>
      </c>
      <c r="I368" s="26"/>
      <c r="J368" s="26"/>
      <c r="K368" s="26"/>
      <c r="L368" s="26"/>
      <c r="M368" s="74"/>
      <c r="N368" s="75"/>
      <c r="O368" s="76"/>
      <c r="P368" s="26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</row>
    <row r="369" s="79" customFormat="true" ht="102.75" hidden="false" customHeight="true" outlineLevel="0" collapsed="false">
      <c r="A369" s="15"/>
      <c r="B369" s="24"/>
      <c r="C369" s="36"/>
      <c r="D369" s="36"/>
      <c r="E369" s="24"/>
      <c r="F369" s="25" t="s">
        <v>29</v>
      </c>
      <c r="G369" s="28" t="n">
        <f aca="false">H369+I369+J369+K369+L369+M369+N369+O369+P369</f>
        <v>0</v>
      </c>
      <c r="H369" s="28" t="n">
        <v>0</v>
      </c>
      <c r="I369" s="28" t="n">
        <v>0</v>
      </c>
      <c r="J369" s="28" t="n">
        <v>0</v>
      </c>
      <c r="K369" s="28" t="n">
        <v>0</v>
      </c>
      <c r="L369" s="28" t="n">
        <v>0</v>
      </c>
      <c r="M369" s="77" t="n">
        <v>0</v>
      </c>
      <c r="N369" s="28"/>
      <c r="O369" s="78" t="n">
        <v>0</v>
      </c>
      <c r="P369" s="28" t="n">
        <v>0</v>
      </c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</row>
    <row r="370" s="79" customFormat="true" ht="56.25" hidden="false" customHeight="true" outlineLevel="0" collapsed="false">
      <c r="A370" s="15" t="s">
        <v>241</v>
      </c>
      <c r="B370" s="24" t="s">
        <v>242</v>
      </c>
      <c r="C370" s="36" t="n">
        <v>2024</v>
      </c>
      <c r="D370" s="36" t="n">
        <v>2030</v>
      </c>
      <c r="E370" s="24" t="s">
        <v>163</v>
      </c>
      <c r="F370" s="25" t="s">
        <v>42</v>
      </c>
      <c r="G370" s="28" t="n">
        <f aca="false">H370+I370+J370+K370+L370+M370+N370+O370+P370</f>
        <v>22131.68</v>
      </c>
      <c r="H370" s="26" t="n">
        <f aca="false">H371+H373+H372</f>
        <v>0</v>
      </c>
      <c r="I370" s="26" t="n">
        <f aca="false">I371+I373+I372</f>
        <v>0</v>
      </c>
      <c r="J370" s="26" t="n">
        <f aca="false">J371+J373+J372</f>
        <v>22131.68</v>
      </c>
      <c r="K370" s="26" t="n">
        <f aca="false">K371+K373+K372</f>
        <v>0</v>
      </c>
      <c r="L370" s="26" t="n">
        <f aca="false">L371+L373+L372</f>
        <v>0</v>
      </c>
      <c r="M370" s="26" t="n">
        <f aca="false">M371+M373+M372</f>
        <v>0</v>
      </c>
      <c r="N370" s="26" t="n">
        <f aca="false">N371+N373+N372</f>
        <v>0</v>
      </c>
      <c r="O370" s="26" t="n">
        <f aca="false">O371+O373+O372</f>
        <v>0</v>
      </c>
      <c r="P370" s="26" t="n">
        <f aca="false">P371+P373+P372</f>
        <v>0</v>
      </c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</row>
    <row r="371" s="79" customFormat="true" ht="56.25" hidden="false" customHeight="true" outlineLevel="0" collapsed="false">
      <c r="A371" s="15"/>
      <c r="B371" s="24"/>
      <c r="C371" s="36"/>
      <c r="D371" s="36"/>
      <c r="E371" s="24"/>
      <c r="F371" s="25" t="s">
        <v>27</v>
      </c>
      <c r="G371" s="28" t="n">
        <f aca="false">H371+I371+J371+K371+L371+M371+N371+O371+P371</f>
        <v>22131.68</v>
      </c>
      <c r="H371" s="76" t="n">
        <v>0</v>
      </c>
      <c r="I371" s="26"/>
      <c r="J371" s="26" t="n">
        <v>22131.68</v>
      </c>
      <c r="K371" s="26" t="n">
        <v>0</v>
      </c>
      <c r="L371" s="26" t="n">
        <v>0</v>
      </c>
      <c r="M371" s="74"/>
      <c r="N371" s="75"/>
      <c r="O371" s="76"/>
      <c r="P371" s="26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</row>
    <row r="372" s="79" customFormat="true" ht="56.25" hidden="false" customHeight="true" outlineLevel="0" collapsed="false">
      <c r="A372" s="15"/>
      <c r="B372" s="24"/>
      <c r="C372" s="36"/>
      <c r="D372" s="36"/>
      <c r="E372" s="24"/>
      <c r="F372" s="25" t="s">
        <v>28</v>
      </c>
      <c r="G372" s="28" t="n">
        <f aca="false">H372+I372+J372+K372+L372+M372+N372+O372+P372</f>
        <v>0</v>
      </c>
      <c r="H372" s="26" t="n">
        <v>0</v>
      </c>
      <c r="I372" s="26"/>
      <c r="J372" s="26"/>
      <c r="K372" s="26"/>
      <c r="L372" s="26"/>
      <c r="M372" s="74"/>
      <c r="N372" s="75"/>
      <c r="O372" s="76"/>
      <c r="P372" s="26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</row>
    <row r="373" s="79" customFormat="true" ht="102.75" hidden="false" customHeight="true" outlineLevel="0" collapsed="false">
      <c r="A373" s="15"/>
      <c r="B373" s="24"/>
      <c r="C373" s="36"/>
      <c r="D373" s="36"/>
      <c r="E373" s="24"/>
      <c r="F373" s="25" t="s">
        <v>29</v>
      </c>
      <c r="G373" s="28" t="n">
        <f aca="false">H373+I373+J373+K373+L373+M373+N373+O373+P373</f>
        <v>0</v>
      </c>
      <c r="H373" s="28" t="n">
        <v>0</v>
      </c>
      <c r="I373" s="28" t="n">
        <v>0</v>
      </c>
      <c r="J373" s="28" t="n">
        <v>0</v>
      </c>
      <c r="K373" s="28" t="n">
        <v>0</v>
      </c>
      <c r="L373" s="28" t="n">
        <v>0</v>
      </c>
      <c r="M373" s="77" t="n">
        <v>0</v>
      </c>
      <c r="N373" s="28"/>
      <c r="O373" s="78" t="n">
        <v>0</v>
      </c>
      <c r="P373" s="28" t="n">
        <v>0</v>
      </c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</row>
    <row r="374" s="8" customFormat="true" ht="56.25" hidden="false" customHeight="true" outlineLevel="0" collapsed="false">
      <c r="A374" s="15" t="s">
        <v>243</v>
      </c>
      <c r="B374" s="24" t="s">
        <v>244</v>
      </c>
      <c r="C374" s="36" t="n">
        <v>2024</v>
      </c>
      <c r="D374" s="36" t="n">
        <v>2030</v>
      </c>
      <c r="E374" s="24" t="s">
        <v>163</v>
      </c>
      <c r="F374" s="25" t="s">
        <v>42</v>
      </c>
      <c r="G374" s="28" t="n">
        <f aca="false">H374+I374+J374+K374+L374+M374+N374+O374+P374</f>
        <v>140000</v>
      </c>
      <c r="H374" s="26" t="n">
        <f aca="false">H375+H377+H376</f>
        <v>0</v>
      </c>
      <c r="I374" s="26" t="n">
        <f aca="false">I375+I377+I376</f>
        <v>0</v>
      </c>
      <c r="J374" s="26" t="n">
        <f aca="false">J375+J377+J376</f>
        <v>140000</v>
      </c>
      <c r="K374" s="26" t="n">
        <f aca="false">K375+K377+K376</f>
        <v>0</v>
      </c>
      <c r="L374" s="26" t="n">
        <f aca="false">L375+L377+L376</f>
        <v>0</v>
      </c>
      <c r="M374" s="26" t="n">
        <f aca="false">M375+M377+M376</f>
        <v>0</v>
      </c>
      <c r="N374" s="26" t="n">
        <f aca="false">N375+N377+N376</f>
        <v>0</v>
      </c>
      <c r="O374" s="26" t="n">
        <f aca="false">O375+O377+O376</f>
        <v>0</v>
      </c>
      <c r="P374" s="26" t="n">
        <f aca="false">P375+P377+P376</f>
        <v>0</v>
      </c>
      <c r="Q374" s="70" t="s">
        <v>245</v>
      </c>
      <c r="R374" s="70" t="s">
        <v>47</v>
      </c>
      <c r="S374" s="70" t="n">
        <v>3</v>
      </c>
      <c r="T374" s="70"/>
      <c r="U374" s="70"/>
      <c r="V374" s="70" t="n">
        <v>3</v>
      </c>
      <c r="W374" s="70"/>
      <c r="X374" s="70"/>
      <c r="Y374" s="70"/>
      <c r="Z374" s="70"/>
      <c r="AA374" s="70"/>
      <c r="AB374" s="70"/>
    </row>
    <row r="375" s="8" customFormat="true" ht="56.25" hidden="false" customHeight="true" outlineLevel="0" collapsed="false">
      <c r="A375" s="15"/>
      <c r="B375" s="24"/>
      <c r="C375" s="36"/>
      <c r="D375" s="36"/>
      <c r="E375" s="24"/>
      <c r="F375" s="25" t="s">
        <v>27</v>
      </c>
      <c r="G375" s="28" t="n">
        <f aca="false">H375+I375+J375+K375+L375+M375+N375+O375+P375</f>
        <v>140000</v>
      </c>
      <c r="H375" s="76" t="n">
        <v>0</v>
      </c>
      <c r="I375" s="26"/>
      <c r="J375" s="26" t="n">
        <v>140000</v>
      </c>
      <c r="K375" s="26" t="n">
        <v>0</v>
      </c>
      <c r="L375" s="26" t="n">
        <v>0</v>
      </c>
      <c r="M375" s="74"/>
      <c r="N375" s="75"/>
      <c r="O375" s="76"/>
      <c r="P375" s="26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</row>
    <row r="376" s="8" customFormat="true" ht="56.25" hidden="false" customHeight="true" outlineLevel="0" collapsed="false">
      <c r="A376" s="15"/>
      <c r="B376" s="24"/>
      <c r="C376" s="36"/>
      <c r="D376" s="36"/>
      <c r="E376" s="24"/>
      <c r="F376" s="25" t="s">
        <v>28</v>
      </c>
      <c r="G376" s="28" t="n">
        <f aca="false">H376+I376+J376+K376+L376+M376+N376+O376+P376</f>
        <v>0</v>
      </c>
      <c r="H376" s="26" t="n">
        <v>0</v>
      </c>
      <c r="I376" s="26"/>
      <c r="J376" s="26"/>
      <c r="K376" s="26"/>
      <c r="L376" s="26"/>
      <c r="M376" s="74"/>
      <c r="N376" s="75"/>
      <c r="O376" s="76"/>
      <c r="P376" s="26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</row>
    <row r="377" s="8" customFormat="true" ht="102.75" hidden="false" customHeight="true" outlineLevel="0" collapsed="false">
      <c r="A377" s="15"/>
      <c r="B377" s="24"/>
      <c r="C377" s="36"/>
      <c r="D377" s="36"/>
      <c r="E377" s="24"/>
      <c r="F377" s="25" t="s">
        <v>29</v>
      </c>
      <c r="G377" s="28" t="n">
        <f aca="false">H377+I377+J377+K377+L377+M377+N377+O377+P377</f>
        <v>0</v>
      </c>
      <c r="H377" s="28" t="n">
        <v>0</v>
      </c>
      <c r="I377" s="28" t="n">
        <v>0</v>
      </c>
      <c r="J377" s="28" t="n">
        <v>0</v>
      </c>
      <c r="K377" s="28" t="n">
        <v>0</v>
      </c>
      <c r="L377" s="28" t="n">
        <v>0</v>
      </c>
      <c r="M377" s="77" t="n">
        <v>0</v>
      </c>
      <c r="N377" s="28"/>
      <c r="O377" s="78" t="n">
        <v>0</v>
      </c>
      <c r="P377" s="28" t="n">
        <v>0</v>
      </c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</row>
    <row r="378" s="8" customFormat="true" ht="56.25" hidden="false" customHeight="true" outlineLevel="0" collapsed="false">
      <c r="A378" s="15" t="s">
        <v>246</v>
      </c>
      <c r="B378" s="24" t="s">
        <v>247</v>
      </c>
      <c r="C378" s="36" t="n">
        <v>2024</v>
      </c>
      <c r="D378" s="36" t="n">
        <v>2030</v>
      </c>
      <c r="E378" s="24" t="s">
        <v>163</v>
      </c>
      <c r="F378" s="25" t="s">
        <v>42</v>
      </c>
      <c r="G378" s="28" t="n">
        <f aca="false">H378+I378+J378+K378+L378+M378+N378+O378+P378</f>
        <v>12900</v>
      </c>
      <c r="H378" s="26" t="n">
        <f aca="false">H379+H381+H380</f>
        <v>0</v>
      </c>
      <c r="I378" s="26" t="n">
        <f aca="false">I379+I381+I380</f>
        <v>0</v>
      </c>
      <c r="J378" s="26" t="n">
        <f aca="false">J379+J381+J380</f>
        <v>12900</v>
      </c>
      <c r="K378" s="26" t="n">
        <f aca="false">K379+K381+K380</f>
        <v>0</v>
      </c>
      <c r="L378" s="26" t="n">
        <f aca="false">L379+L381+L380</f>
        <v>0</v>
      </c>
      <c r="M378" s="26" t="n">
        <f aca="false">M379+M381+M380</f>
        <v>0</v>
      </c>
      <c r="N378" s="26" t="n">
        <f aca="false">N379+N381+N380</f>
        <v>0</v>
      </c>
      <c r="O378" s="26" t="n">
        <f aca="false">O379+O381+O380</f>
        <v>0</v>
      </c>
      <c r="P378" s="26" t="n">
        <f aca="false">P379+P381+P380</f>
        <v>0</v>
      </c>
      <c r="Q378" s="70" t="s">
        <v>248</v>
      </c>
      <c r="R378" s="70" t="s">
        <v>47</v>
      </c>
      <c r="S378" s="70" t="n">
        <v>3</v>
      </c>
      <c r="T378" s="70"/>
      <c r="U378" s="70"/>
      <c r="V378" s="70" t="n">
        <v>3</v>
      </c>
      <c r="W378" s="70"/>
      <c r="X378" s="70"/>
      <c r="Y378" s="70"/>
      <c r="Z378" s="70"/>
      <c r="AA378" s="70"/>
      <c r="AB378" s="70"/>
    </row>
    <row r="379" s="8" customFormat="true" ht="56.25" hidden="false" customHeight="true" outlineLevel="0" collapsed="false">
      <c r="A379" s="15"/>
      <c r="B379" s="24"/>
      <c r="C379" s="36"/>
      <c r="D379" s="36"/>
      <c r="E379" s="24"/>
      <c r="F379" s="25" t="s">
        <v>27</v>
      </c>
      <c r="G379" s="28" t="n">
        <f aca="false">H379+I379+J379+K379+L379+M379+N379+O379+P379</f>
        <v>12900</v>
      </c>
      <c r="H379" s="76" t="n">
        <v>0</v>
      </c>
      <c r="I379" s="26"/>
      <c r="J379" s="26" t="n">
        <v>12900</v>
      </c>
      <c r="K379" s="26" t="n">
        <v>0</v>
      </c>
      <c r="L379" s="26" t="n">
        <v>0</v>
      </c>
      <c r="M379" s="74"/>
      <c r="N379" s="75"/>
      <c r="O379" s="76"/>
      <c r="P379" s="26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</row>
    <row r="380" s="8" customFormat="true" ht="56.25" hidden="false" customHeight="true" outlineLevel="0" collapsed="false">
      <c r="A380" s="15"/>
      <c r="B380" s="24"/>
      <c r="C380" s="36"/>
      <c r="D380" s="36"/>
      <c r="E380" s="24"/>
      <c r="F380" s="25" t="s">
        <v>28</v>
      </c>
      <c r="G380" s="28" t="n">
        <f aca="false">H380+I380+J380+K380+L380+M380+N380+O380+P380</f>
        <v>0</v>
      </c>
      <c r="H380" s="26" t="n">
        <v>0</v>
      </c>
      <c r="I380" s="26"/>
      <c r="J380" s="26"/>
      <c r="K380" s="26"/>
      <c r="L380" s="26"/>
      <c r="M380" s="74"/>
      <c r="N380" s="75"/>
      <c r="O380" s="76"/>
      <c r="P380" s="26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</row>
    <row r="381" s="8" customFormat="true" ht="102.75" hidden="false" customHeight="true" outlineLevel="0" collapsed="false">
      <c r="A381" s="15"/>
      <c r="B381" s="24"/>
      <c r="C381" s="36"/>
      <c r="D381" s="36"/>
      <c r="E381" s="24"/>
      <c r="F381" s="25" t="s">
        <v>29</v>
      </c>
      <c r="G381" s="28" t="n">
        <f aca="false">H381+I381+J381+K381+L381+M381+N381+O381+P381</f>
        <v>0</v>
      </c>
      <c r="H381" s="28" t="n">
        <v>0</v>
      </c>
      <c r="I381" s="28" t="n">
        <v>0</v>
      </c>
      <c r="J381" s="28" t="n">
        <v>0</v>
      </c>
      <c r="K381" s="28" t="n">
        <v>0</v>
      </c>
      <c r="L381" s="28" t="n">
        <v>0</v>
      </c>
      <c r="M381" s="77" t="n">
        <v>0</v>
      </c>
      <c r="N381" s="28"/>
      <c r="O381" s="78" t="n">
        <v>0</v>
      </c>
      <c r="P381" s="28" t="n">
        <v>0</v>
      </c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</row>
    <row r="382" s="8" customFormat="true" ht="56.25" hidden="false" customHeight="true" outlineLevel="0" collapsed="false">
      <c r="A382" s="15" t="s">
        <v>249</v>
      </c>
      <c r="B382" s="24" t="s">
        <v>250</v>
      </c>
      <c r="C382" s="36" t="n">
        <v>2024</v>
      </c>
      <c r="D382" s="36" t="n">
        <v>2030</v>
      </c>
      <c r="E382" s="24" t="s">
        <v>163</v>
      </c>
      <c r="F382" s="25" t="s">
        <v>42</v>
      </c>
      <c r="G382" s="28" t="n">
        <f aca="false">H382+I382+J382+K382+L382+M382+N382+O382+P382</f>
        <v>22917.06</v>
      </c>
      <c r="H382" s="26" t="n">
        <f aca="false">H383+H385+H384</f>
        <v>0</v>
      </c>
      <c r="I382" s="26" t="n">
        <f aca="false">I383+I385+I384</f>
        <v>0</v>
      </c>
      <c r="J382" s="26" t="n">
        <f aca="false">J383+J385+J384</f>
        <v>22917.06</v>
      </c>
      <c r="K382" s="26" t="n">
        <f aca="false">K383+K385+K384</f>
        <v>0</v>
      </c>
      <c r="L382" s="26" t="n">
        <f aca="false">L383+L385+L384</f>
        <v>0</v>
      </c>
      <c r="M382" s="26" t="n">
        <f aca="false">M383+M385+M384</f>
        <v>0</v>
      </c>
      <c r="N382" s="26" t="n">
        <f aca="false">N383+N385+N384</f>
        <v>0</v>
      </c>
      <c r="O382" s="26" t="n">
        <f aca="false">O383+O385+O384</f>
        <v>0</v>
      </c>
      <c r="P382" s="26" t="n">
        <f aca="false">P383+P385+P384</f>
        <v>0</v>
      </c>
      <c r="Q382" s="80" t="s">
        <v>251</v>
      </c>
      <c r="R382" s="80" t="s">
        <v>47</v>
      </c>
      <c r="S382" s="80" t="n">
        <v>3</v>
      </c>
      <c r="T382" s="80" t="s">
        <v>20</v>
      </c>
      <c r="U382" s="80" t="s">
        <v>20</v>
      </c>
      <c r="V382" s="80" t="n">
        <v>3</v>
      </c>
      <c r="W382" s="80" t="s">
        <v>20</v>
      </c>
      <c r="X382" s="80" t="s">
        <v>20</v>
      </c>
      <c r="Y382" s="80" t="s">
        <v>20</v>
      </c>
      <c r="Z382" s="80" t="s">
        <v>20</v>
      </c>
      <c r="AA382" s="80" t="s">
        <v>20</v>
      </c>
      <c r="AB382" s="80" t="s">
        <v>20</v>
      </c>
    </row>
    <row r="383" s="8" customFormat="true" ht="77.25" hidden="false" customHeight="true" outlineLevel="0" collapsed="false">
      <c r="A383" s="15"/>
      <c r="B383" s="24"/>
      <c r="C383" s="36"/>
      <c r="D383" s="36"/>
      <c r="E383" s="24"/>
      <c r="F383" s="25" t="s">
        <v>27</v>
      </c>
      <c r="G383" s="28" t="n">
        <f aca="false">H383+I383+J383+K383+L383+M383+N383+O383+P383</f>
        <v>22917.06</v>
      </c>
      <c r="H383" s="76" t="n">
        <v>0</v>
      </c>
      <c r="I383" s="76" t="n">
        <v>0</v>
      </c>
      <c r="J383" s="26" t="n">
        <v>22917.06</v>
      </c>
      <c r="K383" s="26" t="n">
        <v>0</v>
      </c>
      <c r="L383" s="26" t="n">
        <v>0</v>
      </c>
      <c r="M383" s="26" t="n">
        <f aca="false">M384+M386+M385</f>
        <v>0</v>
      </c>
      <c r="N383" s="26" t="n">
        <f aca="false">N384+N386+N385</f>
        <v>0</v>
      </c>
      <c r="O383" s="26" t="n">
        <f aca="false">O384+O386+O385</f>
        <v>0</v>
      </c>
      <c r="P383" s="26" t="n">
        <f aca="false">P384+P386+P385</f>
        <v>0</v>
      </c>
      <c r="Q383" s="80"/>
      <c r="R383" s="80"/>
      <c r="S383" s="80"/>
      <c r="T383" s="80"/>
      <c r="U383" s="80"/>
      <c r="V383" s="80"/>
      <c r="W383" s="80"/>
      <c r="X383" s="80"/>
      <c r="Y383" s="80"/>
      <c r="Z383" s="80"/>
      <c r="AA383" s="80"/>
      <c r="AB383" s="80"/>
    </row>
    <row r="384" s="8" customFormat="true" ht="56.25" hidden="false" customHeight="true" outlineLevel="0" collapsed="false">
      <c r="A384" s="15"/>
      <c r="B384" s="24"/>
      <c r="C384" s="36"/>
      <c r="D384" s="36"/>
      <c r="E384" s="24"/>
      <c r="F384" s="25" t="s">
        <v>28</v>
      </c>
      <c r="G384" s="28" t="n">
        <f aca="false">H384+I384+J384+K384+L384+M384+N384+O384+P384</f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6" t="n">
        <f aca="false">M385+M387+M386</f>
        <v>0</v>
      </c>
      <c r="N384" s="26" t="n">
        <f aca="false">N385+N387+N386</f>
        <v>0</v>
      </c>
      <c r="O384" s="26" t="n">
        <f aca="false">O385+O387+O386</f>
        <v>0</v>
      </c>
      <c r="P384" s="26" t="n">
        <f aca="false">P385+P387+P386</f>
        <v>0</v>
      </c>
      <c r="Q384" s="80"/>
      <c r="R384" s="80"/>
      <c r="S384" s="80"/>
      <c r="T384" s="80"/>
      <c r="U384" s="80"/>
      <c r="V384" s="80"/>
      <c r="W384" s="80"/>
      <c r="X384" s="80"/>
      <c r="Y384" s="80"/>
      <c r="Z384" s="80"/>
      <c r="AA384" s="80"/>
      <c r="AB384" s="80"/>
    </row>
    <row r="385" s="8" customFormat="true" ht="68.25" hidden="false" customHeight="true" outlineLevel="0" collapsed="false">
      <c r="A385" s="15"/>
      <c r="B385" s="24"/>
      <c r="C385" s="36"/>
      <c r="D385" s="36"/>
      <c r="E385" s="24"/>
      <c r="F385" s="25" t="s">
        <v>29</v>
      </c>
      <c r="G385" s="28" t="n">
        <f aca="false">H385+I385+J385+K385+L385+M385+N385+O385+P385</f>
        <v>0</v>
      </c>
      <c r="H385" s="28" t="n">
        <v>0</v>
      </c>
      <c r="I385" s="28" t="n">
        <v>0</v>
      </c>
      <c r="J385" s="28" t="n">
        <v>0</v>
      </c>
      <c r="K385" s="28" t="n">
        <v>0</v>
      </c>
      <c r="L385" s="28" t="n">
        <v>0</v>
      </c>
      <c r="M385" s="77" t="n">
        <v>0</v>
      </c>
      <c r="N385" s="77" t="n">
        <v>0</v>
      </c>
      <c r="O385" s="78" t="n">
        <v>0</v>
      </c>
      <c r="P385" s="28" t="n">
        <v>0</v>
      </c>
      <c r="Q385" s="80"/>
      <c r="R385" s="80"/>
      <c r="S385" s="80"/>
      <c r="T385" s="80"/>
      <c r="U385" s="80"/>
      <c r="V385" s="80"/>
      <c r="W385" s="80"/>
      <c r="X385" s="80"/>
      <c r="Y385" s="80"/>
      <c r="Z385" s="80"/>
      <c r="AA385" s="80"/>
      <c r="AB385" s="80"/>
    </row>
    <row r="386" s="8" customFormat="true" ht="56.25" hidden="false" customHeight="true" outlineLevel="0" collapsed="false">
      <c r="A386" s="15" t="s">
        <v>252</v>
      </c>
      <c r="B386" s="24" t="s">
        <v>253</v>
      </c>
      <c r="C386" s="36" t="n">
        <v>2024</v>
      </c>
      <c r="D386" s="36" t="n">
        <v>2030</v>
      </c>
      <c r="E386" s="24" t="s">
        <v>163</v>
      </c>
      <c r="F386" s="25" t="s">
        <v>42</v>
      </c>
      <c r="G386" s="28" t="n">
        <f aca="false">H386+I386+J386+K386+L386+M386+N386+O386+P386</f>
        <v>46586.49</v>
      </c>
      <c r="H386" s="26" t="n">
        <f aca="false">H387+H389+H388</f>
        <v>0</v>
      </c>
      <c r="I386" s="26" t="n">
        <f aca="false">I387+I389+I388</f>
        <v>0</v>
      </c>
      <c r="J386" s="26" t="n">
        <f aca="false">J387+J389+J388</f>
        <v>46586.49</v>
      </c>
      <c r="K386" s="26" t="n">
        <f aca="false">K387+K389+K388</f>
        <v>0</v>
      </c>
      <c r="L386" s="26" t="n">
        <f aca="false">L387+L389+L388</f>
        <v>0</v>
      </c>
      <c r="M386" s="26" t="n">
        <f aca="false">M387+M389+M388</f>
        <v>0</v>
      </c>
      <c r="N386" s="26" t="n">
        <f aca="false">N387+N389+N388</f>
        <v>0</v>
      </c>
      <c r="O386" s="26" t="n">
        <f aca="false">O387+O389+O388</f>
        <v>0</v>
      </c>
      <c r="P386" s="26" t="n">
        <f aca="false">P387+P389+P388</f>
        <v>0</v>
      </c>
      <c r="Q386" s="80"/>
      <c r="R386" s="80"/>
      <c r="S386" s="80"/>
      <c r="T386" s="80"/>
      <c r="U386" s="80"/>
      <c r="V386" s="80"/>
      <c r="W386" s="80"/>
      <c r="X386" s="80"/>
      <c r="Y386" s="80"/>
      <c r="Z386" s="80"/>
      <c r="AA386" s="80"/>
      <c r="AB386" s="80"/>
    </row>
    <row r="387" s="8" customFormat="true" ht="83.25" hidden="false" customHeight="true" outlineLevel="0" collapsed="false">
      <c r="A387" s="15"/>
      <c r="B387" s="24"/>
      <c r="C387" s="36"/>
      <c r="D387" s="36"/>
      <c r="E387" s="24"/>
      <c r="F387" s="25" t="s">
        <v>27</v>
      </c>
      <c r="G387" s="28" t="n">
        <f aca="false">H387+I387+J387+K387+L387+M387+N387+O387+P387</f>
        <v>46586.49</v>
      </c>
      <c r="H387" s="76" t="n">
        <v>0</v>
      </c>
      <c r="I387" s="76" t="n">
        <v>0</v>
      </c>
      <c r="J387" s="26" t="n">
        <v>46586.49</v>
      </c>
      <c r="K387" s="26" t="n">
        <v>0</v>
      </c>
      <c r="L387" s="26" t="n">
        <v>0</v>
      </c>
      <c r="M387" s="26" t="n">
        <v>0</v>
      </c>
      <c r="N387" s="26" t="n">
        <v>0</v>
      </c>
      <c r="O387" s="26" t="n">
        <v>0</v>
      </c>
      <c r="P387" s="26" t="n">
        <v>0</v>
      </c>
      <c r="Q387" s="80"/>
      <c r="R387" s="80"/>
      <c r="S387" s="80"/>
      <c r="T387" s="80"/>
      <c r="U387" s="80"/>
      <c r="V387" s="80"/>
      <c r="W387" s="80"/>
      <c r="X387" s="80"/>
      <c r="Y387" s="80"/>
      <c r="Z387" s="80"/>
      <c r="AA387" s="80"/>
      <c r="AB387" s="80"/>
    </row>
    <row r="388" s="8" customFormat="true" ht="56.25" hidden="false" customHeight="true" outlineLevel="0" collapsed="false">
      <c r="A388" s="15"/>
      <c r="B388" s="24"/>
      <c r="C388" s="36"/>
      <c r="D388" s="36"/>
      <c r="E388" s="24"/>
      <c r="F388" s="25" t="s">
        <v>28</v>
      </c>
      <c r="G388" s="28" t="n">
        <f aca="false">H388+I388+J388+K388+L388+M388+N388+O388+P388</f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6" t="n">
        <v>0</v>
      </c>
      <c r="N388" s="26" t="n">
        <v>0</v>
      </c>
      <c r="O388" s="26" t="n">
        <v>0</v>
      </c>
      <c r="P388" s="26" t="n">
        <v>0</v>
      </c>
      <c r="Q388" s="80"/>
      <c r="R388" s="80"/>
      <c r="S388" s="80"/>
      <c r="T388" s="80"/>
      <c r="U388" s="80"/>
      <c r="V388" s="80"/>
      <c r="W388" s="80"/>
      <c r="X388" s="80"/>
      <c r="Y388" s="80"/>
      <c r="Z388" s="80"/>
      <c r="AA388" s="80"/>
      <c r="AB388" s="80"/>
    </row>
    <row r="389" s="8" customFormat="true" ht="62.25" hidden="false" customHeight="true" outlineLevel="0" collapsed="false">
      <c r="A389" s="15"/>
      <c r="B389" s="24"/>
      <c r="C389" s="36"/>
      <c r="D389" s="36"/>
      <c r="E389" s="24"/>
      <c r="F389" s="25" t="s">
        <v>29</v>
      </c>
      <c r="G389" s="28" t="n">
        <f aca="false">H389+I389+J389+K389+L389+M389+N389+O389+P389</f>
        <v>0</v>
      </c>
      <c r="H389" s="28" t="n">
        <v>0</v>
      </c>
      <c r="I389" s="28" t="n">
        <v>0</v>
      </c>
      <c r="J389" s="28" t="n">
        <v>0</v>
      </c>
      <c r="K389" s="28" t="n">
        <v>0</v>
      </c>
      <c r="L389" s="28" t="n">
        <v>0</v>
      </c>
      <c r="M389" s="77" t="n">
        <v>0</v>
      </c>
      <c r="N389" s="77" t="n">
        <v>0</v>
      </c>
      <c r="O389" s="78" t="n">
        <v>0</v>
      </c>
      <c r="P389" s="28" t="n">
        <v>0</v>
      </c>
      <c r="Q389" s="80"/>
      <c r="R389" s="80"/>
      <c r="S389" s="80"/>
      <c r="T389" s="80"/>
      <c r="U389" s="80"/>
      <c r="V389" s="80"/>
      <c r="W389" s="80"/>
      <c r="X389" s="80"/>
      <c r="Y389" s="80"/>
      <c r="Z389" s="80"/>
      <c r="AA389" s="80"/>
      <c r="AB389" s="80"/>
    </row>
    <row r="390" s="8" customFormat="true" ht="56.25" hidden="false" customHeight="true" outlineLevel="0" collapsed="false">
      <c r="A390" s="15" t="s">
        <v>254</v>
      </c>
      <c r="B390" s="24" t="s">
        <v>255</v>
      </c>
      <c r="C390" s="36" t="n">
        <v>2024</v>
      </c>
      <c r="D390" s="36" t="n">
        <v>2030</v>
      </c>
      <c r="E390" s="24" t="s">
        <v>163</v>
      </c>
      <c r="F390" s="25" t="s">
        <v>42</v>
      </c>
      <c r="G390" s="28" t="n">
        <f aca="false">H390+I390+J390+K390+L390+M390+N390+O390+P390</f>
        <v>43733.05</v>
      </c>
      <c r="H390" s="26" t="n">
        <f aca="false">H391+H393+H392</f>
        <v>0</v>
      </c>
      <c r="I390" s="26" t="n">
        <f aca="false">I391+I393+I392</f>
        <v>0</v>
      </c>
      <c r="J390" s="26" t="n">
        <f aca="false">J391+J393+J392</f>
        <v>43733.05</v>
      </c>
      <c r="K390" s="26" t="n">
        <f aca="false">K391+K393+K392</f>
        <v>0</v>
      </c>
      <c r="L390" s="26" t="n">
        <f aca="false">L391+L393+L392</f>
        <v>0</v>
      </c>
      <c r="M390" s="26" t="n">
        <f aca="false">M391+M393+M392</f>
        <v>0</v>
      </c>
      <c r="N390" s="26" t="n">
        <f aca="false">N391+N393+N392</f>
        <v>0</v>
      </c>
      <c r="O390" s="26" t="n">
        <f aca="false">O391+O393+O392</f>
        <v>0</v>
      </c>
      <c r="P390" s="26" t="n">
        <f aca="false">P391+P393+P392</f>
        <v>0</v>
      </c>
      <c r="Q390" s="80"/>
      <c r="R390" s="80"/>
      <c r="S390" s="80"/>
      <c r="T390" s="80"/>
      <c r="U390" s="80"/>
      <c r="V390" s="80"/>
      <c r="W390" s="80"/>
      <c r="X390" s="80"/>
      <c r="Y390" s="80"/>
      <c r="Z390" s="80"/>
      <c r="AA390" s="80"/>
      <c r="AB390" s="80"/>
    </row>
    <row r="391" s="8" customFormat="true" ht="83.25" hidden="false" customHeight="true" outlineLevel="0" collapsed="false">
      <c r="A391" s="15"/>
      <c r="B391" s="24"/>
      <c r="C391" s="36"/>
      <c r="D391" s="36"/>
      <c r="E391" s="24"/>
      <c r="F391" s="25" t="s">
        <v>27</v>
      </c>
      <c r="G391" s="28" t="n">
        <f aca="false">H391+I391+J391+K391+L391+M391+N391+O391+P391</f>
        <v>43733.05</v>
      </c>
      <c r="H391" s="76" t="n">
        <v>0</v>
      </c>
      <c r="I391" s="76" t="n">
        <v>0</v>
      </c>
      <c r="J391" s="26" t="n">
        <v>43733.05</v>
      </c>
      <c r="K391" s="26" t="n">
        <v>0</v>
      </c>
      <c r="L391" s="26" t="n">
        <v>0</v>
      </c>
      <c r="M391" s="26" t="n">
        <v>0</v>
      </c>
      <c r="N391" s="26" t="n">
        <v>0</v>
      </c>
      <c r="O391" s="26" t="n">
        <v>0</v>
      </c>
      <c r="P391" s="26" t="n">
        <v>0</v>
      </c>
      <c r="Q391" s="80"/>
      <c r="R391" s="80"/>
      <c r="S391" s="80"/>
      <c r="T391" s="80"/>
      <c r="U391" s="80"/>
      <c r="V391" s="80"/>
      <c r="W391" s="80"/>
      <c r="X391" s="80"/>
      <c r="Y391" s="80"/>
      <c r="Z391" s="80"/>
      <c r="AA391" s="80"/>
      <c r="AB391" s="80"/>
    </row>
    <row r="392" s="8" customFormat="true" ht="56.25" hidden="false" customHeight="true" outlineLevel="0" collapsed="false">
      <c r="A392" s="15"/>
      <c r="B392" s="24"/>
      <c r="C392" s="36"/>
      <c r="D392" s="36"/>
      <c r="E392" s="24"/>
      <c r="F392" s="25" t="s">
        <v>28</v>
      </c>
      <c r="G392" s="28" t="n">
        <f aca="false">H392+I392+J392+K392+L392+M392+N392+O392+P392</f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6" t="n">
        <v>0</v>
      </c>
      <c r="N392" s="26" t="n">
        <v>0</v>
      </c>
      <c r="O392" s="26" t="n">
        <v>0</v>
      </c>
      <c r="P392" s="26" t="n">
        <v>0</v>
      </c>
      <c r="Q392" s="80"/>
      <c r="R392" s="80"/>
      <c r="S392" s="80"/>
      <c r="T392" s="80"/>
      <c r="U392" s="80"/>
      <c r="V392" s="80"/>
      <c r="W392" s="80"/>
      <c r="X392" s="80"/>
      <c r="Y392" s="80"/>
      <c r="Z392" s="80"/>
      <c r="AA392" s="80"/>
      <c r="AB392" s="80"/>
    </row>
    <row r="393" s="8" customFormat="true" ht="66.75" hidden="false" customHeight="true" outlineLevel="0" collapsed="false">
      <c r="A393" s="15"/>
      <c r="B393" s="24"/>
      <c r="C393" s="36"/>
      <c r="D393" s="36"/>
      <c r="E393" s="24"/>
      <c r="F393" s="25" t="s">
        <v>29</v>
      </c>
      <c r="G393" s="28" t="n">
        <f aca="false">H393+I393+J393+K393+L393+M393+N393+O393+P393</f>
        <v>0</v>
      </c>
      <c r="H393" s="28" t="n">
        <v>0</v>
      </c>
      <c r="I393" s="28" t="n">
        <v>0</v>
      </c>
      <c r="J393" s="28" t="n">
        <v>0</v>
      </c>
      <c r="K393" s="28" t="n">
        <v>0</v>
      </c>
      <c r="L393" s="28" t="n">
        <v>0</v>
      </c>
      <c r="M393" s="77" t="n">
        <v>0</v>
      </c>
      <c r="N393" s="28"/>
      <c r="O393" s="78" t="n">
        <v>0</v>
      </c>
      <c r="P393" s="28" t="n">
        <v>0</v>
      </c>
      <c r="Q393" s="80"/>
      <c r="R393" s="80"/>
      <c r="S393" s="80"/>
      <c r="T393" s="80"/>
      <c r="U393" s="80"/>
      <c r="V393" s="80"/>
      <c r="W393" s="80"/>
      <c r="X393" s="80"/>
      <c r="Y393" s="80"/>
      <c r="Z393" s="80"/>
      <c r="AA393" s="80"/>
      <c r="AB393" s="80"/>
    </row>
    <row r="394" s="8" customFormat="true" ht="66.75" hidden="false" customHeight="true" outlineLevel="0" collapsed="false">
      <c r="A394" s="15" t="s">
        <v>256</v>
      </c>
      <c r="B394" s="24" t="s">
        <v>257</v>
      </c>
      <c r="C394" s="36" t="n">
        <v>2024</v>
      </c>
      <c r="D394" s="36" t="n">
        <v>2030</v>
      </c>
      <c r="E394" s="24" t="s">
        <v>163</v>
      </c>
      <c r="F394" s="25" t="s">
        <v>42</v>
      </c>
      <c r="G394" s="28" t="n">
        <f aca="false">H394+I394+J394+K394+L394+M394+N394+O394+P394</f>
        <v>2131858.52</v>
      </c>
      <c r="H394" s="26" t="n">
        <f aca="false">H395+H397+H396</f>
        <v>0</v>
      </c>
      <c r="I394" s="26" t="n">
        <f aca="false">I395+I397+I396</f>
        <v>0</v>
      </c>
      <c r="J394" s="26" t="n">
        <f aca="false">J395+J397+J396</f>
        <v>2131858.52</v>
      </c>
      <c r="K394" s="26" t="n">
        <f aca="false">K395+K397+K396</f>
        <v>0</v>
      </c>
      <c r="L394" s="26" t="n">
        <f aca="false">L395+L397+L396</f>
        <v>0</v>
      </c>
      <c r="M394" s="26" t="n">
        <f aca="false">M395+M397+M396</f>
        <v>0</v>
      </c>
      <c r="N394" s="26" t="n">
        <f aca="false">N395+N397+N396</f>
        <v>0</v>
      </c>
      <c r="O394" s="26" t="n">
        <f aca="false">O395+O397+O396</f>
        <v>0</v>
      </c>
      <c r="P394" s="26" t="n">
        <f aca="false">P395+P397+P396</f>
        <v>0</v>
      </c>
      <c r="Q394" s="81" t="s">
        <v>258</v>
      </c>
      <c r="R394" s="81" t="s">
        <v>72</v>
      </c>
      <c r="S394" s="81" t="n">
        <v>100</v>
      </c>
      <c r="T394" s="81" t="s">
        <v>53</v>
      </c>
      <c r="U394" s="81" t="s">
        <v>53</v>
      </c>
      <c r="V394" s="81" t="n">
        <v>100</v>
      </c>
      <c r="W394" s="81" t="s">
        <v>53</v>
      </c>
      <c r="X394" s="81" t="s">
        <v>53</v>
      </c>
      <c r="Y394" s="81" t="s">
        <v>53</v>
      </c>
      <c r="Z394" s="81" t="s">
        <v>53</v>
      </c>
      <c r="AA394" s="81" t="s">
        <v>53</v>
      </c>
      <c r="AB394" s="81" t="s">
        <v>53</v>
      </c>
    </row>
    <row r="395" s="8" customFormat="true" ht="66.75" hidden="false" customHeight="true" outlineLevel="0" collapsed="false">
      <c r="A395" s="15"/>
      <c r="B395" s="24"/>
      <c r="C395" s="36"/>
      <c r="D395" s="36"/>
      <c r="E395" s="24"/>
      <c r="F395" s="25" t="s">
        <v>27</v>
      </c>
      <c r="G395" s="28" t="n">
        <f aca="false">H395+I395+J395+K395+L395+M395+N395+O395+P395</f>
        <v>88692.52</v>
      </c>
      <c r="H395" s="76" t="n">
        <v>0</v>
      </c>
      <c r="I395" s="76" t="n">
        <v>0</v>
      </c>
      <c r="J395" s="26" t="n">
        <v>88692.52</v>
      </c>
      <c r="K395" s="26" t="n">
        <v>0</v>
      </c>
      <c r="L395" s="26" t="n">
        <v>0</v>
      </c>
      <c r="M395" s="26" t="n">
        <v>0</v>
      </c>
      <c r="N395" s="26" t="n">
        <v>0</v>
      </c>
      <c r="O395" s="26" t="n">
        <v>0</v>
      </c>
      <c r="P395" s="26" t="n">
        <v>0</v>
      </c>
      <c r="Q395" s="81"/>
      <c r="R395" s="81"/>
      <c r="S395" s="81"/>
      <c r="T395" s="81"/>
      <c r="U395" s="81"/>
      <c r="V395" s="81"/>
      <c r="W395" s="81"/>
      <c r="X395" s="81"/>
      <c r="Y395" s="81"/>
      <c r="Z395" s="81"/>
      <c r="AA395" s="81"/>
      <c r="AB395" s="81"/>
    </row>
    <row r="396" s="8" customFormat="true" ht="66.75" hidden="false" customHeight="true" outlineLevel="0" collapsed="false">
      <c r="A396" s="15"/>
      <c r="B396" s="24"/>
      <c r="C396" s="36"/>
      <c r="D396" s="36"/>
      <c r="E396" s="24"/>
      <c r="F396" s="25" t="s">
        <v>28</v>
      </c>
      <c r="G396" s="28" t="n">
        <f aca="false">H396+I396+J396+K396+L396+M396+N396+O396+P396</f>
        <v>2043166</v>
      </c>
      <c r="H396" s="26" t="n">
        <v>0</v>
      </c>
      <c r="I396" s="26" t="n">
        <v>0</v>
      </c>
      <c r="J396" s="26" t="n">
        <v>2043166</v>
      </c>
      <c r="K396" s="26" t="n">
        <v>0</v>
      </c>
      <c r="L396" s="26" t="n">
        <v>0</v>
      </c>
      <c r="M396" s="26" t="n">
        <v>0</v>
      </c>
      <c r="N396" s="26" t="n">
        <v>0</v>
      </c>
      <c r="O396" s="26" t="n">
        <v>0</v>
      </c>
      <c r="P396" s="26" t="n">
        <v>0</v>
      </c>
      <c r="Q396" s="81"/>
      <c r="R396" s="81"/>
      <c r="S396" s="81"/>
      <c r="T396" s="81"/>
      <c r="U396" s="81"/>
      <c r="V396" s="81"/>
      <c r="W396" s="81"/>
      <c r="X396" s="81"/>
      <c r="Y396" s="81"/>
      <c r="Z396" s="81"/>
      <c r="AA396" s="81"/>
      <c r="AB396" s="81"/>
    </row>
    <row r="397" s="8" customFormat="true" ht="102.75" hidden="false" customHeight="true" outlineLevel="0" collapsed="false">
      <c r="A397" s="15"/>
      <c r="B397" s="24"/>
      <c r="C397" s="36"/>
      <c r="D397" s="36"/>
      <c r="E397" s="24"/>
      <c r="F397" s="25" t="s">
        <v>29</v>
      </c>
      <c r="G397" s="28" t="n">
        <f aca="false">H397+I397+J397+K397+L397+M397+N397+O397+P397</f>
        <v>0</v>
      </c>
      <c r="H397" s="28" t="n">
        <v>0</v>
      </c>
      <c r="I397" s="28" t="n">
        <v>0</v>
      </c>
      <c r="J397" s="28" t="n">
        <v>0</v>
      </c>
      <c r="K397" s="28" t="n">
        <v>0</v>
      </c>
      <c r="L397" s="28" t="n">
        <v>0</v>
      </c>
      <c r="M397" s="77" t="n">
        <v>0</v>
      </c>
      <c r="N397" s="28"/>
      <c r="O397" s="78" t="n">
        <v>0</v>
      </c>
      <c r="P397" s="28" t="n">
        <v>0</v>
      </c>
      <c r="Q397" s="81"/>
      <c r="R397" s="81"/>
      <c r="S397" s="81"/>
      <c r="T397" s="81"/>
      <c r="U397" s="81"/>
      <c r="V397" s="81"/>
      <c r="W397" s="81"/>
      <c r="X397" s="81"/>
      <c r="Y397" s="81"/>
      <c r="Z397" s="81"/>
      <c r="AA397" s="81"/>
      <c r="AB397" s="81"/>
    </row>
    <row r="398" s="8" customFormat="true" ht="66.75" hidden="false" customHeight="true" outlineLevel="0" collapsed="false">
      <c r="A398" s="15" t="s">
        <v>259</v>
      </c>
      <c r="B398" s="24" t="s">
        <v>260</v>
      </c>
      <c r="C398" s="36" t="n">
        <v>2024</v>
      </c>
      <c r="D398" s="36" t="n">
        <v>2030</v>
      </c>
      <c r="E398" s="24" t="s">
        <v>163</v>
      </c>
      <c r="F398" s="25" t="s">
        <v>42</v>
      </c>
      <c r="G398" s="28" t="n">
        <f aca="false">H398+I398+J398+K398+L398+M398+N398+O398+P398</f>
        <v>620000</v>
      </c>
      <c r="H398" s="26" t="n">
        <f aca="false">H399+H401+H400</f>
        <v>0</v>
      </c>
      <c r="I398" s="26" t="n">
        <f aca="false">I399+I401+I400</f>
        <v>0</v>
      </c>
      <c r="J398" s="26" t="n">
        <f aca="false">J399+J401+J400</f>
        <v>620000</v>
      </c>
      <c r="K398" s="26" t="n">
        <f aca="false">K399+K401+K400</f>
        <v>0</v>
      </c>
      <c r="L398" s="26" t="n">
        <f aca="false">L399+L401+L400</f>
        <v>0</v>
      </c>
      <c r="M398" s="26" t="n">
        <f aca="false">M399+M401+M400</f>
        <v>0</v>
      </c>
      <c r="N398" s="26" t="n">
        <f aca="false">N399+N401+N400</f>
        <v>0</v>
      </c>
      <c r="O398" s="26" t="n">
        <f aca="false">O399+O401+O400</f>
        <v>0</v>
      </c>
      <c r="P398" s="26" t="n">
        <f aca="false">P399+P401+P400</f>
        <v>0</v>
      </c>
      <c r="Q398" s="70" t="s">
        <v>20</v>
      </c>
      <c r="R398" s="70" t="s">
        <v>20</v>
      </c>
      <c r="S398" s="70" t="s">
        <v>20</v>
      </c>
      <c r="T398" s="70" t="s">
        <v>20</v>
      </c>
      <c r="U398" s="70" t="s">
        <v>20</v>
      </c>
      <c r="V398" s="70" t="s">
        <v>20</v>
      </c>
      <c r="W398" s="70" t="s">
        <v>20</v>
      </c>
      <c r="X398" s="70" t="s">
        <v>20</v>
      </c>
      <c r="Y398" s="70" t="s">
        <v>20</v>
      </c>
      <c r="Z398" s="70" t="s">
        <v>20</v>
      </c>
      <c r="AA398" s="70" t="s">
        <v>20</v>
      </c>
      <c r="AB398" s="70" t="s">
        <v>20</v>
      </c>
    </row>
    <row r="399" s="8" customFormat="true" ht="66.75" hidden="false" customHeight="true" outlineLevel="0" collapsed="false">
      <c r="A399" s="15"/>
      <c r="B399" s="24"/>
      <c r="C399" s="36"/>
      <c r="D399" s="36"/>
      <c r="E399" s="24"/>
      <c r="F399" s="25" t="s">
        <v>27</v>
      </c>
      <c r="G399" s="82" t="n">
        <f aca="false">H399+I399+J399+K399+L399+M399+N399+O399+P399</f>
        <v>620000</v>
      </c>
      <c r="H399" s="83" t="n">
        <v>0</v>
      </c>
      <c r="I399" s="83" t="n">
        <v>0</v>
      </c>
      <c r="J399" s="84" t="n">
        <v>620000</v>
      </c>
      <c r="K399" s="84" t="n">
        <v>0</v>
      </c>
      <c r="L399" s="84" t="n">
        <v>0</v>
      </c>
      <c r="M399" s="84" t="n">
        <v>0</v>
      </c>
      <c r="N399" s="84" t="n">
        <v>0</v>
      </c>
      <c r="O399" s="84" t="n">
        <v>0</v>
      </c>
      <c r="P399" s="84" t="n">
        <v>0</v>
      </c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</row>
    <row r="400" s="8" customFormat="true" ht="66.75" hidden="false" customHeight="true" outlineLevel="0" collapsed="false">
      <c r="A400" s="15"/>
      <c r="B400" s="24"/>
      <c r="C400" s="36"/>
      <c r="D400" s="36"/>
      <c r="E400" s="24"/>
      <c r="F400" s="25" t="s">
        <v>28</v>
      </c>
      <c r="G400" s="28" t="n">
        <f aca="false">H400+I400+J400+K400+L400+M400+N400+O400+P400</f>
        <v>0</v>
      </c>
      <c r="H400" s="26" t="n">
        <v>0</v>
      </c>
      <c r="I400" s="26" t="n">
        <v>0</v>
      </c>
      <c r="J400" s="26" t="n">
        <v>0</v>
      </c>
      <c r="K400" s="26" t="n">
        <v>0</v>
      </c>
      <c r="L400" s="26" t="n">
        <v>0</v>
      </c>
      <c r="M400" s="26" t="n">
        <v>0</v>
      </c>
      <c r="N400" s="26" t="n">
        <v>0</v>
      </c>
      <c r="O400" s="26" t="n">
        <v>0</v>
      </c>
      <c r="P400" s="26" t="n">
        <v>0</v>
      </c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</row>
    <row r="401" s="8" customFormat="true" ht="102.75" hidden="false" customHeight="true" outlineLevel="0" collapsed="false">
      <c r="A401" s="15"/>
      <c r="B401" s="24"/>
      <c r="C401" s="36"/>
      <c r="D401" s="36"/>
      <c r="E401" s="24"/>
      <c r="F401" s="25" t="s">
        <v>29</v>
      </c>
      <c r="G401" s="28" t="n">
        <f aca="false">H401+I401+J401+K401+L401+M401+N401+O401+P401</f>
        <v>0</v>
      </c>
      <c r="H401" s="28" t="n">
        <v>0</v>
      </c>
      <c r="I401" s="28" t="n">
        <v>0</v>
      </c>
      <c r="J401" s="28" t="n">
        <v>0</v>
      </c>
      <c r="K401" s="28" t="n">
        <v>0</v>
      </c>
      <c r="L401" s="28" t="n">
        <v>0</v>
      </c>
      <c r="M401" s="77" t="n">
        <v>0</v>
      </c>
      <c r="N401" s="28"/>
      <c r="O401" s="78" t="n">
        <v>0</v>
      </c>
      <c r="P401" s="28" t="n">
        <v>0</v>
      </c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</row>
    <row r="402" s="8" customFormat="true" ht="56.25" hidden="false" customHeight="true" outlineLevel="0" collapsed="false">
      <c r="A402" s="58" t="s">
        <v>138</v>
      </c>
      <c r="B402" s="17" t="s">
        <v>261</v>
      </c>
      <c r="C402" s="19" t="n">
        <v>2022</v>
      </c>
      <c r="D402" s="19" t="n">
        <v>2030</v>
      </c>
      <c r="E402" s="19" t="s">
        <v>262</v>
      </c>
      <c r="F402" s="21" t="s">
        <v>42</v>
      </c>
      <c r="G402" s="22" t="n">
        <f aca="false">H402+I402+J402+K402+L402+M402+N402+O402+P402</f>
        <v>37379990.9</v>
      </c>
      <c r="H402" s="22" t="n">
        <f aca="false">H403+H404+H405</f>
        <v>37379990.9</v>
      </c>
      <c r="I402" s="22" t="n">
        <f aca="false">I403+I404+I405</f>
        <v>0</v>
      </c>
      <c r="J402" s="22" t="n">
        <f aca="false">J403+J404+J405</f>
        <v>0</v>
      </c>
      <c r="K402" s="22" t="n">
        <f aca="false">K403+K404+K405</f>
        <v>0</v>
      </c>
      <c r="L402" s="22" t="n">
        <f aca="false">L403+L404+L405</f>
        <v>0</v>
      </c>
      <c r="M402" s="22" t="n">
        <f aca="false">M403+M404+M405</f>
        <v>0</v>
      </c>
      <c r="N402" s="22" t="n">
        <f aca="false">N403+N404+N405</f>
        <v>0</v>
      </c>
      <c r="O402" s="22" t="n">
        <f aca="false">O403+O404+O405</f>
        <v>0</v>
      </c>
      <c r="P402" s="22" t="n">
        <f aca="false">P403+P404+P405</f>
        <v>0</v>
      </c>
      <c r="Q402" s="70" t="s">
        <v>20</v>
      </c>
      <c r="R402" s="70" t="s">
        <v>20</v>
      </c>
      <c r="S402" s="70" t="s">
        <v>20</v>
      </c>
      <c r="T402" s="70" t="s">
        <v>20</v>
      </c>
      <c r="U402" s="70" t="s">
        <v>20</v>
      </c>
      <c r="V402" s="70" t="s">
        <v>20</v>
      </c>
      <c r="W402" s="70" t="s">
        <v>20</v>
      </c>
      <c r="X402" s="70" t="s">
        <v>20</v>
      </c>
      <c r="Y402" s="70" t="s">
        <v>20</v>
      </c>
      <c r="Z402" s="70" t="s">
        <v>20</v>
      </c>
      <c r="AA402" s="70" t="s">
        <v>20</v>
      </c>
      <c r="AB402" s="70" t="s">
        <v>20</v>
      </c>
    </row>
    <row r="403" s="8" customFormat="true" ht="56.25" hidden="false" customHeight="true" outlineLevel="0" collapsed="false">
      <c r="A403" s="58"/>
      <c r="B403" s="17"/>
      <c r="C403" s="19"/>
      <c r="D403" s="19"/>
      <c r="E403" s="19"/>
      <c r="F403" s="21" t="s">
        <v>27</v>
      </c>
      <c r="G403" s="22" t="n">
        <f aca="false">H403+I403+J403+K403+L403+M403+N403+O403+P403</f>
        <v>857356.83</v>
      </c>
      <c r="H403" s="22" t="n">
        <f aca="false">H407</f>
        <v>857356.83</v>
      </c>
      <c r="I403" s="22" t="n">
        <f aca="false">I407</f>
        <v>0</v>
      </c>
      <c r="J403" s="22" t="n">
        <f aca="false">J407</f>
        <v>0</v>
      </c>
      <c r="K403" s="22" t="n">
        <f aca="false">K407</f>
        <v>0</v>
      </c>
      <c r="L403" s="22" t="n">
        <f aca="false">L407</f>
        <v>0</v>
      </c>
      <c r="M403" s="22" t="n">
        <f aca="false">M407</f>
        <v>0</v>
      </c>
      <c r="N403" s="22" t="n">
        <f aca="false">N407</f>
        <v>0</v>
      </c>
      <c r="O403" s="22" t="n">
        <f aca="false">O407</f>
        <v>0</v>
      </c>
      <c r="P403" s="22" t="n">
        <f aca="false">P407</f>
        <v>0</v>
      </c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</row>
    <row r="404" s="8" customFormat="true" ht="56.25" hidden="false" customHeight="true" outlineLevel="0" collapsed="false">
      <c r="A404" s="58"/>
      <c r="B404" s="17"/>
      <c r="C404" s="19"/>
      <c r="D404" s="19"/>
      <c r="E404" s="19"/>
      <c r="F404" s="21" t="s">
        <v>28</v>
      </c>
      <c r="G404" s="22" t="n">
        <f aca="false">H404+I404+J404+K404+L404+M404+N404+O404+P404</f>
        <v>13319272.66</v>
      </c>
      <c r="H404" s="22" t="n">
        <f aca="false">H408</f>
        <v>13319272.66</v>
      </c>
      <c r="I404" s="22" t="n">
        <f aca="false">I408</f>
        <v>0</v>
      </c>
      <c r="J404" s="22" t="n">
        <f aca="false">J408</f>
        <v>0</v>
      </c>
      <c r="K404" s="22" t="n">
        <f aca="false">K408</f>
        <v>0</v>
      </c>
      <c r="L404" s="22" t="n">
        <f aca="false">L408</f>
        <v>0</v>
      </c>
      <c r="M404" s="22" t="n">
        <f aca="false">M408</f>
        <v>0</v>
      </c>
      <c r="N404" s="22" t="n">
        <f aca="false">N408</f>
        <v>0</v>
      </c>
      <c r="O404" s="22" t="n">
        <f aca="false">O408</f>
        <v>0</v>
      </c>
      <c r="P404" s="22" t="n">
        <f aca="false">P408</f>
        <v>0</v>
      </c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</row>
    <row r="405" s="8" customFormat="true" ht="56.25" hidden="false" customHeight="true" outlineLevel="0" collapsed="false">
      <c r="A405" s="58"/>
      <c r="B405" s="17"/>
      <c r="C405" s="19"/>
      <c r="D405" s="19"/>
      <c r="E405" s="19"/>
      <c r="F405" s="21" t="s">
        <v>29</v>
      </c>
      <c r="G405" s="22" t="n">
        <f aca="false">H405+I405+J405+K405+L405+M405+N405+O405+P405</f>
        <v>23203361.41</v>
      </c>
      <c r="H405" s="22" t="n">
        <f aca="false">H409</f>
        <v>23203361.41</v>
      </c>
      <c r="I405" s="22" t="n">
        <f aca="false">I409</f>
        <v>0</v>
      </c>
      <c r="J405" s="22" t="n">
        <f aca="false">J409</f>
        <v>0</v>
      </c>
      <c r="K405" s="22" t="n">
        <f aca="false">K409</f>
        <v>0</v>
      </c>
      <c r="L405" s="22" t="n">
        <f aca="false">L409</f>
        <v>0</v>
      </c>
      <c r="M405" s="22" t="n">
        <f aca="false">M409</f>
        <v>0</v>
      </c>
      <c r="N405" s="22" t="n">
        <f aca="false">N409</f>
        <v>0</v>
      </c>
      <c r="O405" s="22" t="n">
        <f aca="false">O409</f>
        <v>0</v>
      </c>
      <c r="P405" s="22" t="n">
        <f aca="false">P409</f>
        <v>0</v>
      </c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</row>
    <row r="406" s="2" customFormat="true" ht="46.5" hidden="false" customHeight="true" outlineLevel="0" collapsed="false">
      <c r="A406" s="15" t="s">
        <v>263</v>
      </c>
      <c r="B406" s="27" t="s">
        <v>264</v>
      </c>
      <c r="C406" s="65" t="n">
        <v>2022</v>
      </c>
      <c r="D406" s="65" t="n">
        <v>2030</v>
      </c>
      <c r="E406" s="24" t="s">
        <v>262</v>
      </c>
      <c r="F406" s="25" t="s">
        <v>42</v>
      </c>
      <c r="G406" s="28" t="n">
        <f aca="false">H406+I406+J406+K406+L406+M406+N406+O406+P406</f>
        <v>37379990.9</v>
      </c>
      <c r="H406" s="28" t="n">
        <f aca="false">H407+H408+H409</f>
        <v>37379990.9</v>
      </c>
      <c r="I406" s="28" t="n">
        <f aca="false">I407+I408+I409</f>
        <v>0</v>
      </c>
      <c r="J406" s="28" t="n">
        <f aca="false">J407+J408+J409</f>
        <v>0</v>
      </c>
      <c r="K406" s="28" t="n">
        <f aca="false">K407+K408+K409</f>
        <v>0</v>
      </c>
      <c r="L406" s="28" t="n">
        <f aca="false">L407+L408+L409</f>
        <v>0</v>
      </c>
      <c r="M406" s="28" t="n">
        <f aca="false">M407+M408+M409</f>
        <v>0</v>
      </c>
      <c r="N406" s="28" t="n">
        <f aca="false">N407+N408+N409</f>
        <v>0</v>
      </c>
      <c r="O406" s="28" t="n">
        <f aca="false">O407+O408+O409</f>
        <v>0</v>
      </c>
      <c r="P406" s="28" t="n">
        <f aca="false">P407+P408+P409</f>
        <v>0</v>
      </c>
      <c r="Q406" s="30" t="s">
        <v>20</v>
      </c>
      <c r="R406" s="30" t="s">
        <v>20</v>
      </c>
      <c r="S406" s="30" t="s">
        <v>20</v>
      </c>
      <c r="T406" s="30" t="s">
        <v>20</v>
      </c>
      <c r="U406" s="30" t="s">
        <v>20</v>
      </c>
      <c r="V406" s="30" t="s">
        <v>20</v>
      </c>
      <c r="W406" s="30" t="s">
        <v>20</v>
      </c>
      <c r="X406" s="30" t="s">
        <v>20</v>
      </c>
      <c r="Y406" s="30" t="s">
        <v>20</v>
      </c>
      <c r="Z406" s="30" t="s">
        <v>20</v>
      </c>
      <c r="AA406" s="30" t="s">
        <v>20</v>
      </c>
      <c r="AB406" s="30" t="s">
        <v>20</v>
      </c>
      <c r="AC406" s="8"/>
      <c r="AD406" s="8"/>
      <c r="AE406" s="8"/>
      <c r="AF406" s="8"/>
      <c r="AG406" s="8"/>
      <c r="AH406" s="8"/>
      <c r="AI406" s="8"/>
      <c r="AJ406" s="8"/>
      <c r="AK406" s="8"/>
      <c r="AL406" s="8"/>
      <c r="AM406" s="8"/>
      <c r="AN406" s="8"/>
      <c r="AO406" s="8"/>
      <c r="AP406" s="8"/>
      <c r="AQ406" s="8"/>
      <c r="AR406" s="8"/>
      <c r="AS406" s="8"/>
      <c r="AT406" s="8"/>
      <c r="AU406" s="8"/>
      <c r="AV406" s="8"/>
      <c r="AW406" s="8"/>
      <c r="AX406" s="8"/>
      <c r="AY406" s="8"/>
      <c r="AZ406" s="8"/>
      <c r="BA406" s="8"/>
      <c r="BB406" s="8"/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  <c r="BX406" s="8"/>
      <c r="BY406" s="8"/>
      <c r="BZ406" s="8"/>
      <c r="CA406" s="8"/>
      <c r="CB406" s="8"/>
      <c r="CC406" s="8"/>
      <c r="CD406" s="8"/>
      <c r="CE406" s="8"/>
      <c r="CF406" s="8"/>
      <c r="CG406" s="8"/>
      <c r="CH406" s="8"/>
      <c r="CI406" s="8"/>
      <c r="CJ406" s="8"/>
      <c r="CK406" s="8"/>
      <c r="CL406" s="8"/>
      <c r="CM406" s="8"/>
      <c r="CN406" s="8"/>
      <c r="CO406" s="8"/>
      <c r="CP406" s="8"/>
      <c r="CQ406" s="8"/>
      <c r="CR406" s="8"/>
      <c r="CS406" s="8"/>
      <c r="CT406" s="8"/>
      <c r="CU406" s="8"/>
      <c r="CV406" s="8"/>
      <c r="CW406" s="8"/>
      <c r="CX406" s="8"/>
      <c r="CY406" s="8"/>
      <c r="CZ406" s="8"/>
      <c r="DA406" s="8"/>
      <c r="DB406" s="8"/>
      <c r="DC406" s="8"/>
      <c r="DD406" s="8"/>
      <c r="DE406" s="8"/>
      <c r="DF406" s="8"/>
      <c r="DG406" s="8"/>
      <c r="DH406" s="8"/>
      <c r="DI406" s="8"/>
      <c r="DJ406" s="8"/>
      <c r="DK406" s="8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</row>
    <row r="407" s="2" customFormat="true" ht="77.25" hidden="false" customHeight="true" outlineLevel="0" collapsed="false">
      <c r="A407" s="15"/>
      <c r="B407" s="27"/>
      <c r="C407" s="65"/>
      <c r="D407" s="65"/>
      <c r="E407" s="24"/>
      <c r="F407" s="25" t="s">
        <v>27</v>
      </c>
      <c r="G407" s="28" t="n">
        <f aca="false">H407+I407+J407+K407+L407+M407+N407+O407+P407</f>
        <v>857356.83</v>
      </c>
      <c r="H407" s="28" t="n">
        <f aca="false">H411+H415</f>
        <v>857356.83</v>
      </c>
      <c r="I407" s="28" t="n">
        <f aca="false">I411+I415</f>
        <v>0</v>
      </c>
      <c r="J407" s="28" t="n">
        <f aca="false">J411+J415</f>
        <v>0</v>
      </c>
      <c r="K407" s="28" t="n">
        <f aca="false">K411+K415</f>
        <v>0</v>
      </c>
      <c r="L407" s="28" t="n">
        <f aca="false">L411+L415</f>
        <v>0</v>
      </c>
      <c r="M407" s="28" t="n">
        <f aca="false">M411+M415</f>
        <v>0</v>
      </c>
      <c r="N407" s="28" t="n">
        <f aca="false">N411+N415</f>
        <v>0</v>
      </c>
      <c r="O407" s="28" t="n">
        <f aca="false">O411+O415</f>
        <v>0</v>
      </c>
      <c r="P407" s="28" t="n">
        <f aca="false">P411+P415</f>
        <v>0</v>
      </c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8"/>
      <c r="AD407" s="8"/>
      <c r="AE407" s="8"/>
      <c r="AF407" s="8"/>
      <c r="AG407" s="8"/>
      <c r="AH407" s="8"/>
      <c r="AI407" s="8"/>
      <c r="AJ407" s="8"/>
      <c r="AK407" s="8"/>
      <c r="AL407" s="8"/>
      <c r="AM407" s="8"/>
      <c r="AN407" s="8"/>
      <c r="AO407" s="8"/>
      <c r="AP407" s="8"/>
      <c r="AQ407" s="8"/>
      <c r="AR407" s="8"/>
      <c r="AS407" s="8"/>
      <c r="AT407" s="8"/>
      <c r="AU407" s="8"/>
      <c r="AV407" s="8"/>
      <c r="AW407" s="8"/>
      <c r="AX407" s="8"/>
      <c r="AY407" s="8"/>
      <c r="AZ407" s="8"/>
      <c r="BA407" s="8"/>
      <c r="BB407" s="8"/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  <c r="BX407" s="8"/>
      <c r="BY407" s="8"/>
      <c r="BZ407" s="8"/>
      <c r="CA407" s="8"/>
      <c r="CB407" s="8"/>
      <c r="CC407" s="8"/>
      <c r="CD407" s="8"/>
      <c r="CE407" s="8"/>
      <c r="CF407" s="8"/>
      <c r="CG407" s="8"/>
      <c r="CH407" s="8"/>
      <c r="CI407" s="8"/>
      <c r="CJ407" s="8"/>
      <c r="CK407" s="8"/>
      <c r="CL407" s="8"/>
      <c r="CM407" s="8"/>
      <c r="CN407" s="8"/>
      <c r="CO407" s="8"/>
      <c r="CP407" s="8"/>
      <c r="CQ407" s="8"/>
      <c r="CR407" s="8"/>
      <c r="CS407" s="8"/>
      <c r="CT407" s="8"/>
      <c r="CU407" s="8"/>
      <c r="CV407" s="8"/>
      <c r="CW407" s="8"/>
      <c r="CX407" s="8"/>
      <c r="CY407" s="8"/>
      <c r="CZ407" s="8"/>
      <c r="DA407" s="8"/>
      <c r="DB407" s="8"/>
      <c r="DC407" s="8"/>
      <c r="DD407" s="8"/>
      <c r="DE407" s="8"/>
      <c r="DF407" s="8"/>
      <c r="DG407" s="8"/>
      <c r="DH407" s="8"/>
      <c r="DI407" s="8"/>
      <c r="DJ407" s="8"/>
      <c r="DK407" s="8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</row>
    <row r="408" s="2" customFormat="true" ht="63" hidden="false" customHeight="true" outlineLevel="0" collapsed="false">
      <c r="A408" s="15"/>
      <c r="B408" s="27"/>
      <c r="C408" s="65"/>
      <c r="D408" s="65"/>
      <c r="E408" s="24"/>
      <c r="F408" s="25" t="s">
        <v>28</v>
      </c>
      <c r="G408" s="28" t="n">
        <f aca="false">H408+I408+J408+K408+L408+M408+N408+O408+P408</f>
        <v>13319272.66</v>
      </c>
      <c r="H408" s="28" t="n">
        <f aca="false">H412+H416</f>
        <v>13319272.66</v>
      </c>
      <c r="I408" s="28" t="n">
        <f aca="false">I412+I416</f>
        <v>0</v>
      </c>
      <c r="J408" s="28" t="n">
        <f aca="false">J412+J416</f>
        <v>0</v>
      </c>
      <c r="K408" s="28" t="n">
        <f aca="false">K412+K416</f>
        <v>0</v>
      </c>
      <c r="L408" s="28" t="n">
        <f aca="false">L412+L416</f>
        <v>0</v>
      </c>
      <c r="M408" s="28" t="n">
        <f aca="false">M412+M416</f>
        <v>0</v>
      </c>
      <c r="N408" s="28" t="n">
        <f aca="false">N412+N416</f>
        <v>0</v>
      </c>
      <c r="O408" s="28" t="n">
        <f aca="false">O412+O416</f>
        <v>0</v>
      </c>
      <c r="P408" s="28" t="n">
        <f aca="false">P412+P416</f>
        <v>0</v>
      </c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8"/>
      <c r="AD408" s="8"/>
      <c r="AE408" s="8"/>
      <c r="AF408" s="8"/>
      <c r="AG408" s="8"/>
      <c r="AH408" s="8"/>
      <c r="AI408" s="8"/>
      <c r="AJ408" s="8"/>
      <c r="AK408" s="8"/>
      <c r="AL408" s="8"/>
      <c r="AM408" s="8"/>
      <c r="AN408" s="8"/>
      <c r="AO408" s="8"/>
      <c r="AP408" s="8"/>
      <c r="AQ408" s="8"/>
      <c r="AR408" s="8"/>
      <c r="AS408" s="8"/>
      <c r="AT408" s="8"/>
      <c r="AU408" s="8"/>
      <c r="AV408" s="8"/>
      <c r="AW408" s="8"/>
      <c r="AX408" s="8"/>
      <c r="AY408" s="8"/>
      <c r="AZ408" s="8"/>
      <c r="BA408" s="8"/>
      <c r="BB408" s="8"/>
      <c r="BC408" s="8"/>
      <c r="BD408" s="8"/>
      <c r="BE408" s="8"/>
      <c r="BF408" s="8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  <c r="BX408" s="8"/>
      <c r="BY408" s="8"/>
      <c r="BZ408" s="8"/>
      <c r="CA408" s="8"/>
      <c r="CB408" s="8"/>
      <c r="CC408" s="8"/>
      <c r="CD408" s="8"/>
      <c r="CE408" s="8"/>
      <c r="CF408" s="8"/>
      <c r="CG408" s="8"/>
      <c r="CH408" s="8"/>
      <c r="CI408" s="8"/>
      <c r="CJ408" s="8"/>
      <c r="CK408" s="8"/>
      <c r="CL408" s="8"/>
      <c r="CM408" s="8"/>
      <c r="CN408" s="8"/>
      <c r="CO408" s="8"/>
      <c r="CP408" s="8"/>
      <c r="CQ408" s="8"/>
      <c r="CR408" s="8"/>
      <c r="CS408" s="8"/>
      <c r="CT408" s="8"/>
      <c r="CU408" s="8"/>
      <c r="CV408" s="8"/>
      <c r="CW408" s="8"/>
      <c r="CX408" s="8"/>
      <c r="CY408" s="8"/>
      <c r="CZ408" s="8"/>
      <c r="DA408" s="8"/>
      <c r="DB408" s="8"/>
      <c r="DC408" s="8"/>
      <c r="DD408" s="8"/>
      <c r="DE408" s="8"/>
      <c r="DF408" s="8"/>
      <c r="DG408" s="8"/>
      <c r="DH408" s="8"/>
      <c r="DI408" s="8"/>
      <c r="DJ408" s="8"/>
      <c r="DK408" s="8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</row>
    <row r="409" s="2" customFormat="true" ht="69" hidden="false" customHeight="true" outlineLevel="0" collapsed="false">
      <c r="A409" s="15"/>
      <c r="B409" s="27"/>
      <c r="C409" s="65"/>
      <c r="D409" s="65"/>
      <c r="E409" s="24"/>
      <c r="F409" s="25" t="s">
        <v>29</v>
      </c>
      <c r="G409" s="28" t="n">
        <f aca="false">H409+I409+J409+K409+L409+M409+N409+O409+P409</f>
        <v>23203361.41</v>
      </c>
      <c r="H409" s="28" t="n">
        <f aca="false">H413+H417</f>
        <v>23203361.41</v>
      </c>
      <c r="I409" s="28" t="n">
        <f aca="false">I413+I417</f>
        <v>0</v>
      </c>
      <c r="J409" s="28" t="n">
        <f aca="false">J413+J417</f>
        <v>0</v>
      </c>
      <c r="K409" s="28" t="n">
        <f aca="false">K413+K417</f>
        <v>0</v>
      </c>
      <c r="L409" s="28" t="n">
        <f aca="false">L413+L417</f>
        <v>0</v>
      </c>
      <c r="M409" s="28" t="n">
        <f aca="false">M413+M417</f>
        <v>0</v>
      </c>
      <c r="N409" s="28" t="n">
        <f aca="false">N413+N417</f>
        <v>0</v>
      </c>
      <c r="O409" s="28" t="n">
        <f aca="false">O413+O417</f>
        <v>0</v>
      </c>
      <c r="P409" s="28" t="n">
        <f aca="false">P413+P417</f>
        <v>0</v>
      </c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8"/>
      <c r="AD409" s="8"/>
      <c r="AE409" s="8"/>
      <c r="AF409" s="8"/>
      <c r="AG409" s="8"/>
      <c r="AH409" s="8"/>
      <c r="AI409" s="8"/>
      <c r="AJ409" s="8"/>
      <c r="AK409" s="8"/>
      <c r="AL409" s="8"/>
      <c r="AM409" s="8"/>
      <c r="AN409" s="8"/>
      <c r="AO409" s="8"/>
      <c r="AP409" s="8"/>
      <c r="AQ409" s="8"/>
      <c r="AR409" s="8"/>
      <c r="AS409" s="8"/>
      <c r="AT409" s="8"/>
      <c r="AU409" s="8"/>
      <c r="AV409" s="8"/>
      <c r="AW409" s="8"/>
      <c r="AX409" s="8"/>
      <c r="AY409" s="8"/>
      <c r="AZ409" s="8"/>
      <c r="BA409" s="8"/>
      <c r="BB409" s="8"/>
      <c r="BC409" s="8"/>
      <c r="BD409" s="8"/>
      <c r="BE409" s="8"/>
      <c r="BF409" s="8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  <c r="BX409" s="8"/>
      <c r="BY409" s="8"/>
      <c r="BZ409" s="8"/>
      <c r="CA409" s="8"/>
      <c r="CB409" s="8"/>
      <c r="CC409" s="8"/>
      <c r="CD409" s="8"/>
      <c r="CE409" s="8"/>
      <c r="CF409" s="8"/>
      <c r="CG409" s="8"/>
      <c r="CH409" s="8"/>
      <c r="CI409" s="8"/>
      <c r="CJ409" s="8"/>
      <c r="CK409" s="8"/>
      <c r="CL409" s="8"/>
      <c r="CM409" s="8"/>
      <c r="CN409" s="8"/>
      <c r="CO409" s="8"/>
      <c r="CP409" s="8"/>
      <c r="CQ409" s="8"/>
      <c r="CR409" s="8"/>
      <c r="CS409" s="8"/>
      <c r="CT409" s="8"/>
      <c r="CU409" s="8"/>
      <c r="CV409" s="8"/>
      <c r="CW409" s="8"/>
      <c r="CX409" s="8"/>
      <c r="CY409" s="8"/>
      <c r="CZ409" s="8"/>
      <c r="DA409" s="8"/>
      <c r="DB409" s="8"/>
      <c r="DC409" s="8"/>
      <c r="DD409" s="8"/>
      <c r="DE409" s="8"/>
      <c r="DF409" s="8"/>
      <c r="DG409" s="8"/>
      <c r="DH409" s="8"/>
      <c r="DI409" s="8"/>
      <c r="DJ409" s="8"/>
      <c r="DK409" s="8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</row>
    <row r="410" s="2" customFormat="true" ht="46.5" hidden="false" customHeight="true" outlineLevel="0" collapsed="false">
      <c r="A410" s="15" t="s">
        <v>144</v>
      </c>
      <c r="B410" s="27" t="s">
        <v>265</v>
      </c>
      <c r="C410" s="65" t="n">
        <v>2022</v>
      </c>
      <c r="D410" s="65" t="n">
        <v>2030</v>
      </c>
      <c r="E410" s="24" t="s">
        <v>262</v>
      </c>
      <c r="F410" s="85" t="s">
        <v>26</v>
      </c>
      <c r="G410" s="28" t="n">
        <f aca="false">H410+I410+J410+K410+L410+M410+N410+O410+P410</f>
        <v>23676899.4</v>
      </c>
      <c r="H410" s="28" t="n">
        <f aca="false">H411+H412+H413</f>
        <v>23676899.4</v>
      </c>
      <c r="I410" s="28" t="n">
        <f aca="false">I411+I412+I413</f>
        <v>0</v>
      </c>
      <c r="J410" s="28" t="n">
        <f aca="false">J411+J412+J413</f>
        <v>0</v>
      </c>
      <c r="K410" s="28" t="n">
        <f aca="false">K411+K412+K413</f>
        <v>0</v>
      </c>
      <c r="L410" s="28" t="n">
        <f aca="false">L411+L412+L413</f>
        <v>0</v>
      </c>
      <c r="M410" s="28" t="n">
        <f aca="false">M411+M412+M413</f>
        <v>0</v>
      </c>
      <c r="N410" s="28" t="n">
        <f aca="false">N411+N412+N413</f>
        <v>0</v>
      </c>
      <c r="O410" s="28" t="n">
        <f aca="false">O411+O412+O413</f>
        <v>0</v>
      </c>
      <c r="P410" s="28" t="n">
        <f aca="false">P411+P412+P413</f>
        <v>0</v>
      </c>
      <c r="Q410" s="24" t="s">
        <v>266</v>
      </c>
      <c r="R410" s="16" t="s">
        <v>47</v>
      </c>
      <c r="S410" s="16" t="n">
        <v>13</v>
      </c>
      <c r="T410" s="16" t="n">
        <v>13</v>
      </c>
      <c r="U410" s="16"/>
      <c r="V410" s="16"/>
      <c r="W410" s="16"/>
      <c r="X410" s="16"/>
      <c r="Y410" s="16"/>
      <c r="Z410" s="16"/>
      <c r="AA410" s="16"/>
      <c r="AB410" s="16"/>
      <c r="AC410" s="8"/>
      <c r="AD410" s="8"/>
      <c r="AE410" s="8"/>
      <c r="AF410" s="8"/>
      <c r="AG410" s="8"/>
      <c r="AH410" s="8"/>
      <c r="AI410" s="8"/>
      <c r="AJ410" s="8"/>
      <c r="AK410" s="8"/>
      <c r="AL410" s="8"/>
      <c r="AM410" s="8"/>
      <c r="AN410" s="8"/>
      <c r="AO410" s="8"/>
      <c r="AP410" s="8"/>
      <c r="AQ410" s="8"/>
      <c r="AR410" s="8"/>
      <c r="AS410" s="8"/>
      <c r="AT410" s="8"/>
      <c r="AU410" s="8"/>
      <c r="AV410" s="8"/>
      <c r="AW410" s="8"/>
      <c r="AX410" s="8"/>
      <c r="AY410" s="8"/>
      <c r="AZ410" s="8"/>
      <c r="BA410" s="8"/>
      <c r="BB410" s="8"/>
      <c r="BC410" s="8"/>
      <c r="BD410" s="8"/>
      <c r="BE410" s="8"/>
      <c r="BF410" s="8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  <c r="BX410" s="8"/>
      <c r="BY410" s="8"/>
      <c r="BZ410" s="8"/>
      <c r="CA410" s="8"/>
      <c r="CB410" s="8"/>
      <c r="CC410" s="8"/>
      <c r="CD410" s="8"/>
      <c r="CE410" s="8"/>
      <c r="CF410" s="8"/>
      <c r="CG410" s="8"/>
      <c r="CH410" s="8"/>
      <c r="CI410" s="8"/>
      <c r="CJ410" s="8"/>
      <c r="CK410" s="8"/>
      <c r="CL410" s="8"/>
      <c r="CM410" s="8"/>
      <c r="CN410" s="8"/>
      <c r="CO410" s="8"/>
      <c r="CP410" s="8"/>
      <c r="CQ410" s="8"/>
      <c r="CR410" s="8"/>
      <c r="CS410" s="8"/>
      <c r="CT410" s="8"/>
      <c r="CU410" s="8"/>
      <c r="CV410" s="8"/>
      <c r="CW410" s="8"/>
      <c r="CX410" s="8"/>
      <c r="CY410" s="8"/>
      <c r="CZ410" s="8"/>
      <c r="DA410" s="8"/>
      <c r="DB410" s="8"/>
      <c r="DC410" s="8"/>
      <c r="DD410" s="8"/>
      <c r="DE410" s="8"/>
      <c r="DF410" s="8"/>
      <c r="DG410" s="8"/>
      <c r="DH410" s="8"/>
      <c r="DI410" s="8"/>
      <c r="DJ410" s="8"/>
      <c r="DK410" s="8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</row>
    <row r="411" s="2" customFormat="true" ht="77.25" hidden="false" customHeight="true" outlineLevel="0" collapsed="false">
      <c r="A411" s="15"/>
      <c r="B411" s="27"/>
      <c r="C411" s="65"/>
      <c r="D411" s="65"/>
      <c r="E411" s="24"/>
      <c r="F411" s="25" t="s">
        <v>27</v>
      </c>
      <c r="G411" s="28" t="n">
        <f aca="false">H411+I411+J411+K411+L411+M411+N411+O411+P411</f>
        <v>9470.77</v>
      </c>
      <c r="H411" s="28" t="n">
        <v>9470.77</v>
      </c>
      <c r="I411" s="28" t="n">
        <v>0</v>
      </c>
      <c r="J411" s="28" t="n">
        <v>0</v>
      </c>
      <c r="K411" s="28" t="n">
        <v>0</v>
      </c>
      <c r="L411" s="28" t="n">
        <v>0</v>
      </c>
      <c r="M411" s="28" t="n">
        <v>0</v>
      </c>
      <c r="N411" s="28" t="n">
        <v>0</v>
      </c>
      <c r="O411" s="28" t="n">
        <v>0</v>
      </c>
      <c r="P411" s="28" t="n">
        <v>0</v>
      </c>
      <c r="Q411" s="24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8"/>
      <c r="AD411" s="8"/>
      <c r="AE411" s="8"/>
      <c r="AF411" s="8"/>
      <c r="AG411" s="8"/>
      <c r="AH411" s="8"/>
      <c r="AI411" s="8"/>
      <c r="AJ411" s="8"/>
      <c r="AK411" s="8"/>
      <c r="AL411" s="8"/>
      <c r="AM411" s="8"/>
      <c r="AN411" s="8"/>
      <c r="AO411" s="8"/>
      <c r="AP411" s="8"/>
      <c r="AQ411" s="8"/>
      <c r="AR411" s="8"/>
      <c r="AS411" s="8"/>
      <c r="AT411" s="8"/>
      <c r="AU411" s="8"/>
      <c r="AV411" s="8"/>
      <c r="AW411" s="8"/>
      <c r="AX411" s="8"/>
      <c r="AY411" s="8"/>
      <c r="AZ411" s="8"/>
      <c r="BA411" s="8"/>
      <c r="BB411" s="8"/>
      <c r="BC411" s="8"/>
      <c r="BD411" s="8"/>
      <c r="BE411" s="8"/>
      <c r="BF411" s="8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  <c r="BX411" s="8"/>
      <c r="BY411" s="8"/>
      <c r="BZ411" s="8"/>
      <c r="CA411" s="8"/>
      <c r="CB411" s="8"/>
      <c r="CC411" s="8"/>
      <c r="CD411" s="8"/>
      <c r="CE411" s="8"/>
      <c r="CF411" s="8"/>
      <c r="CG411" s="8"/>
      <c r="CH411" s="8"/>
      <c r="CI411" s="8"/>
      <c r="CJ411" s="8"/>
      <c r="CK411" s="8"/>
      <c r="CL411" s="8"/>
      <c r="CM411" s="8"/>
      <c r="CN411" s="8"/>
      <c r="CO411" s="8"/>
      <c r="CP411" s="8"/>
      <c r="CQ411" s="8"/>
      <c r="CR411" s="8"/>
      <c r="CS411" s="8"/>
      <c r="CT411" s="8"/>
      <c r="CU411" s="8"/>
      <c r="CV411" s="8"/>
      <c r="CW411" s="8"/>
      <c r="CX411" s="8"/>
      <c r="CY411" s="8"/>
      <c r="CZ411" s="8"/>
      <c r="DA411" s="8"/>
      <c r="DB411" s="8"/>
      <c r="DC411" s="8"/>
      <c r="DD411" s="8"/>
      <c r="DE411" s="8"/>
      <c r="DF411" s="8"/>
      <c r="DG411" s="8"/>
      <c r="DH411" s="8"/>
      <c r="DI411" s="8"/>
      <c r="DJ411" s="8"/>
      <c r="DK411" s="8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</row>
    <row r="412" s="2" customFormat="true" ht="63" hidden="false" customHeight="true" outlineLevel="0" collapsed="false">
      <c r="A412" s="15"/>
      <c r="B412" s="27"/>
      <c r="C412" s="65"/>
      <c r="D412" s="65"/>
      <c r="E412" s="24"/>
      <c r="F412" s="25" t="s">
        <v>28</v>
      </c>
      <c r="G412" s="28" t="n">
        <f aca="false">H412+I412+J412+K412+L412+M412+N412+O412+P412</f>
        <v>464067.22</v>
      </c>
      <c r="H412" s="28" t="n">
        <v>464067.22</v>
      </c>
      <c r="I412" s="28" t="n">
        <v>0</v>
      </c>
      <c r="J412" s="28" t="n">
        <v>0</v>
      </c>
      <c r="K412" s="28" t="n">
        <v>0</v>
      </c>
      <c r="L412" s="28" t="n">
        <v>0</v>
      </c>
      <c r="M412" s="28" t="n">
        <v>0</v>
      </c>
      <c r="N412" s="28" t="n">
        <v>0</v>
      </c>
      <c r="O412" s="28" t="n">
        <v>0</v>
      </c>
      <c r="P412" s="28" t="n">
        <v>0</v>
      </c>
      <c r="Q412" s="24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8"/>
      <c r="AD412" s="8"/>
      <c r="AE412" s="8"/>
      <c r="AF412" s="8"/>
      <c r="AG412" s="8"/>
      <c r="AH412" s="8"/>
      <c r="AI412" s="8"/>
      <c r="AJ412" s="8"/>
      <c r="AK412" s="8"/>
      <c r="AL412" s="8"/>
      <c r="AM412" s="8"/>
      <c r="AN412" s="8"/>
      <c r="AO412" s="8"/>
      <c r="AP412" s="8"/>
      <c r="AQ412" s="8"/>
      <c r="AR412" s="8"/>
      <c r="AS412" s="8"/>
      <c r="AT412" s="8"/>
      <c r="AU412" s="8"/>
      <c r="AV412" s="8"/>
      <c r="AW412" s="8"/>
      <c r="AX412" s="8"/>
      <c r="AY412" s="8"/>
      <c r="AZ412" s="8"/>
      <c r="BA412" s="8"/>
      <c r="BB412" s="8"/>
      <c r="BC412" s="8"/>
      <c r="BD412" s="8"/>
      <c r="BE412" s="8"/>
      <c r="BF412" s="8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  <c r="BX412" s="8"/>
      <c r="BY412" s="8"/>
      <c r="BZ412" s="8"/>
      <c r="CA412" s="8"/>
      <c r="CB412" s="8"/>
      <c r="CC412" s="8"/>
      <c r="CD412" s="8"/>
      <c r="CE412" s="8"/>
      <c r="CF412" s="8"/>
      <c r="CG412" s="8"/>
      <c r="CH412" s="8"/>
      <c r="CI412" s="8"/>
      <c r="CJ412" s="8"/>
      <c r="CK412" s="8"/>
      <c r="CL412" s="8"/>
      <c r="CM412" s="8"/>
      <c r="CN412" s="8"/>
      <c r="CO412" s="8"/>
      <c r="CP412" s="8"/>
      <c r="CQ412" s="8"/>
      <c r="CR412" s="8"/>
      <c r="CS412" s="8"/>
      <c r="CT412" s="8"/>
      <c r="CU412" s="8"/>
      <c r="CV412" s="8"/>
      <c r="CW412" s="8"/>
      <c r="CX412" s="8"/>
      <c r="CY412" s="8"/>
      <c r="CZ412" s="8"/>
      <c r="DA412" s="8"/>
      <c r="DB412" s="8"/>
      <c r="DC412" s="8"/>
      <c r="DD412" s="8"/>
      <c r="DE412" s="8"/>
      <c r="DF412" s="8"/>
      <c r="DG412" s="8"/>
      <c r="DH412" s="8"/>
      <c r="DI412" s="8"/>
      <c r="DJ412" s="8"/>
      <c r="DK412" s="8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</row>
    <row r="413" s="2" customFormat="true" ht="69" hidden="false" customHeight="true" outlineLevel="0" collapsed="false">
      <c r="A413" s="15"/>
      <c r="B413" s="27"/>
      <c r="C413" s="65"/>
      <c r="D413" s="65"/>
      <c r="E413" s="24"/>
      <c r="F413" s="25" t="s">
        <v>29</v>
      </c>
      <c r="G413" s="28" t="n">
        <f aca="false">H413+I413+J413+K413+L413+M413+N413+O413+P413</f>
        <v>23203361.41</v>
      </c>
      <c r="H413" s="28" t="n">
        <v>23203361.41</v>
      </c>
      <c r="I413" s="28" t="n">
        <v>0</v>
      </c>
      <c r="J413" s="28" t="n">
        <v>0</v>
      </c>
      <c r="K413" s="28" t="n">
        <v>0</v>
      </c>
      <c r="L413" s="28" t="n">
        <v>0</v>
      </c>
      <c r="M413" s="28" t="n">
        <v>0</v>
      </c>
      <c r="N413" s="28" t="n">
        <v>0</v>
      </c>
      <c r="O413" s="28" t="n">
        <v>0</v>
      </c>
      <c r="P413" s="28" t="n">
        <v>0</v>
      </c>
      <c r="Q413" s="24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8"/>
      <c r="AD413" s="8"/>
      <c r="AE413" s="8"/>
      <c r="AF413" s="8"/>
      <c r="AG413" s="8"/>
      <c r="AH413" s="8"/>
      <c r="AI413" s="8"/>
      <c r="AJ413" s="8"/>
      <c r="AK413" s="8"/>
      <c r="AL413" s="8"/>
      <c r="AM413" s="8"/>
      <c r="AN413" s="8"/>
      <c r="AO413" s="8"/>
      <c r="AP413" s="8"/>
      <c r="AQ413" s="8"/>
      <c r="AR413" s="8"/>
      <c r="AS413" s="8"/>
      <c r="AT413" s="8"/>
      <c r="AU413" s="8"/>
      <c r="AV413" s="8"/>
      <c r="AW413" s="8"/>
      <c r="AX413" s="8"/>
      <c r="AY413" s="8"/>
      <c r="AZ413" s="8"/>
      <c r="BA413" s="8"/>
      <c r="BB413" s="8"/>
      <c r="BC413" s="8"/>
      <c r="BD413" s="8"/>
      <c r="BE413" s="8"/>
      <c r="BF413" s="8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  <c r="BX413" s="8"/>
      <c r="BY413" s="8"/>
      <c r="BZ413" s="8"/>
      <c r="CA413" s="8"/>
      <c r="CB413" s="8"/>
      <c r="CC413" s="8"/>
      <c r="CD413" s="8"/>
      <c r="CE413" s="8"/>
      <c r="CF413" s="8"/>
      <c r="CG413" s="8"/>
      <c r="CH413" s="8"/>
      <c r="CI413" s="8"/>
      <c r="CJ413" s="8"/>
      <c r="CK413" s="8"/>
      <c r="CL413" s="8"/>
      <c r="CM413" s="8"/>
      <c r="CN413" s="8"/>
      <c r="CO413" s="8"/>
      <c r="CP413" s="8"/>
      <c r="CQ413" s="8"/>
      <c r="CR413" s="8"/>
      <c r="CS413" s="8"/>
      <c r="CT413" s="8"/>
      <c r="CU413" s="8"/>
      <c r="CV413" s="8"/>
      <c r="CW413" s="8"/>
      <c r="CX413" s="8"/>
      <c r="CY413" s="8"/>
      <c r="CZ413" s="8"/>
      <c r="DA413" s="8"/>
      <c r="DB413" s="8"/>
      <c r="DC413" s="8"/>
      <c r="DD413" s="8"/>
      <c r="DE413" s="8"/>
      <c r="DF413" s="8"/>
      <c r="DG413" s="8"/>
      <c r="DH413" s="8"/>
      <c r="DI413" s="8"/>
      <c r="DJ413" s="8"/>
      <c r="DK413" s="8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</row>
    <row r="414" s="2" customFormat="true" ht="46.5" hidden="false" customHeight="true" outlineLevel="0" collapsed="false">
      <c r="A414" s="15" t="s">
        <v>267</v>
      </c>
      <c r="B414" s="27" t="s">
        <v>268</v>
      </c>
      <c r="C414" s="65" t="n">
        <v>2022</v>
      </c>
      <c r="D414" s="65" t="n">
        <v>2030</v>
      </c>
      <c r="E414" s="24" t="s">
        <v>262</v>
      </c>
      <c r="F414" s="85" t="s">
        <v>26</v>
      </c>
      <c r="G414" s="28" t="n">
        <f aca="false">H414+I414+J414+K414+L414+M414+N414+O414+P414</f>
        <v>13703091.5</v>
      </c>
      <c r="H414" s="28" t="n">
        <f aca="false">H415+H416+H417</f>
        <v>13703091.5</v>
      </c>
      <c r="I414" s="28" t="n">
        <f aca="false">I415+I416+I417</f>
        <v>0</v>
      </c>
      <c r="J414" s="28" t="n">
        <f aca="false">J415+J416+J417</f>
        <v>0</v>
      </c>
      <c r="K414" s="28" t="n">
        <f aca="false">K415+K416+K417</f>
        <v>0</v>
      </c>
      <c r="L414" s="28" t="n">
        <f aca="false">L415+L416+L417</f>
        <v>0</v>
      </c>
      <c r="M414" s="28" t="n">
        <f aca="false">M415+M416+M417</f>
        <v>0</v>
      </c>
      <c r="N414" s="28" t="n">
        <f aca="false">N415+N416+N417</f>
        <v>0</v>
      </c>
      <c r="O414" s="28" t="n">
        <f aca="false">O415+O416+O417</f>
        <v>0</v>
      </c>
      <c r="P414" s="28" t="n">
        <f aca="false">P415+P416+P417</f>
        <v>0</v>
      </c>
      <c r="Q414" s="24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8"/>
      <c r="AD414" s="8"/>
      <c r="AE414" s="8"/>
      <c r="AF414" s="8"/>
      <c r="AG414" s="8"/>
      <c r="AH414" s="8"/>
      <c r="AI414" s="8"/>
      <c r="AJ414" s="8"/>
      <c r="AK414" s="8"/>
      <c r="AL414" s="8"/>
      <c r="AM414" s="8"/>
      <c r="AN414" s="8"/>
      <c r="AO414" s="8"/>
      <c r="AP414" s="8"/>
      <c r="AQ414" s="8"/>
      <c r="AR414" s="8"/>
      <c r="AS414" s="8"/>
      <c r="AT414" s="8"/>
      <c r="AU414" s="8"/>
      <c r="AV414" s="8"/>
      <c r="AW414" s="8"/>
      <c r="AX414" s="8"/>
      <c r="AY414" s="8"/>
      <c r="AZ414" s="8"/>
      <c r="BA414" s="8"/>
      <c r="BB414" s="8"/>
      <c r="BC414" s="8"/>
      <c r="BD414" s="8"/>
      <c r="BE414" s="8"/>
      <c r="BF414" s="8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  <c r="BX414" s="8"/>
      <c r="BY414" s="8"/>
      <c r="BZ414" s="8"/>
      <c r="CA414" s="8"/>
      <c r="CB414" s="8"/>
      <c r="CC414" s="8"/>
      <c r="CD414" s="8"/>
      <c r="CE414" s="8"/>
      <c r="CF414" s="8"/>
      <c r="CG414" s="8"/>
      <c r="CH414" s="8"/>
      <c r="CI414" s="8"/>
      <c r="CJ414" s="8"/>
      <c r="CK414" s="8"/>
      <c r="CL414" s="8"/>
      <c r="CM414" s="8"/>
      <c r="CN414" s="8"/>
      <c r="CO414" s="8"/>
      <c r="CP414" s="8"/>
      <c r="CQ414" s="8"/>
      <c r="CR414" s="8"/>
      <c r="CS414" s="8"/>
      <c r="CT414" s="8"/>
      <c r="CU414" s="8"/>
      <c r="CV414" s="8"/>
      <c r="CW414" s="8"/>
      <c r="CX414" s="8"/>
      <c r="CY414" s="8"/>
      <c r="CZ414" s="8"/>
      <c r="DA414" s="8"/>
      <c r="DB414" s="8"/>
      <c r="DC414" s="8"/>
      <c r="DD414" s="8"/>
      <c r="DE414" s="8"/>
      <c r="DF414" s="8"/>
      <c r="DG414" s="8"/>
      <c r="DH414" s="8"/>
      <c r="DI414" s="8"/>
      <c r="DJ414" s="8"/>
      <c r="DK414" s="8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</row>
    <row r="415" s="2" customFormat="true" ht="94.5" hidden="false" customHeight="true" outlineLevel="0" collapsed="false">
      <c r="A415" s="15"/>
      <c r="B415" s="27"/>
      <c r="C415" s="65"/>
      <c r="D415" s="65"/>
      <c r="E415" s="24"/>
      <c r="F415" s="25" t="s">
        <v>27</v>
      </c>
      <c r="G415" s="28" t="n">
        <f aca="false">H415+I415+J415+K415+L415+M415+N415+O415+P415</f>
        <v>847886.06</v>
      </c>
      <c r="H415" s="28" t="n">
        <v>847886.06</v>
      </c>
      <c r="I415" s="28" t="n">
        <v>0</v>
      </c>
      <c r="J415" s="28" t="n">
        <v>0</v>
      </c>
      <c r="K415" s="28" t="n">
        <v>0</v>
      </c>
      <c r="L415" s="28" t="n">
        <v>0</v>
      </c>
      <c r="M415" s="28" t="n">
        <v>0</v>
      </c>
      <c r="N415" s="28" t="n">
        <v>0</v>
      </c>
      <c r="O415" s="28" t="n">
        <v>0</v>
      </c>
      <c r="P415" s="28" t="n">
        <v>0</v>
      </c>
      <c r="Q415" s="24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8"/>
      <c r="AD415" s="8"/>
      <c r="AE415" s="8"/>
      <c r="AF415" s="8"/>
      <c r="AG415" s="8"/>
      <c r="AH415" s="8"/>
      <c r="AI415" s="8"/>
      <c r="AJ415" s="8"/>
      <c r="AK415" s="8"/>
      <c r="AL415" s="8"/>
      <c r="AM415" s="8"/>
      <c r="AN415" s="8"/>
      <c r="AO415" s="8"/>
      <c r="AP415" s="8"/>
      <c r="AQ415" s="8"/>
      <c r="AR415" s="8"/>
      <c r="AS415" s="8"/>
      <c r="AT415" s="8"/>
      <c r="AU415" s="8"/>
      <c r="AV415" s="8"/>
      <c r="AW415" s="8"/>
      <c r="AX415" s="8"/>
      <c r="AY415" s="8"/>
      <c r="AZ415" s="8"/>
      <c r="BA415" s="8"/>
      <c r="BB415" s="8"/>
      <c r="BC415" s="8"/>
      <c r="BD415" s="8"/>
      <c r="BE415" s="8"/>
      <c r="BF415" s="8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  <c r="BX415" s="8"/>
      <c r="BY415" s="8"/>
      <c r="BZ415" s="8"/>
      <c r="CA415" s="8"/>
      <c r="CB415" s="8"/>
      <c r="CC415" s="8"/>
      <c r="CD415" s="8"/>
      <c r="CE415" s="8"/>
      <c r="CF415" s="8"/>
      <c r="CG415" s="8"/>
      <c r="CH415" s="8"/>
      <c r="CI415" s="8"/>
      <c r="CJ415" s="8"/>
      <c r="CK415" s="8"/>
      <c r="CL415" s="8"/>
      <c r="CM415" s="8"/>
      <c r="CN415" s="8"/>
      <c r="CO415" s="8"/>
      <c r="CP415" s="8"/>
      <c r="CQ415" s="8"/>
      <c r="CR415" s="8"/>
      <c r="CS415" s="8"/>
      <c r="CT415" s="8"/>
      <c r="CU415" s="8"/>
      <c r="CV415" s="8"/>
      <c r="CW415" s="8"/>
      <c r="CX415" s="8"/>
      <c r="CY415" s="8"/>
      <c r="CZ415" s="8"/>
      <c r="DA415" s="8"/>
      <c r="DB415" s="8"/>
      <c r="DC415" s="8"/>
      <c r="DD415" s="8"/>
      <c r="DE415" s="8"/>
      <c r="DF415" s="8"/>
      <c r="DG415" s="8"/>
      <c r="DH415" s="8"/>
      <c r="DI415" s="8"/>
      <c r="DJ415" s="8"/>
      <c r="DK415" s="8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</row>
    <row r="416" s="2" customFormat="true" ht="63" hidden="false" customHeight="true" outlineLevel="0" collapsed="false">
      <c r="A416" s="15"/>
      <c r="B416" s="27"/>
      <c r="C416" s="65"/>
      <c r="D416" s="65"/>
      <c r="E416" s="24"/>
      <c r="F416" s="25" t="s">
        <v>28</v>
      </c>
      <c r="G416" s="28" t="n">
        <f aca="false">H416+I416+J416+K416+L416+M416+N416+O416+P416</f>
        <v>12855205.44</v>
      </c>
      <c r="H416" s="28" t="n">
        <v>12855205.44</v>
      </c>
      <c r="I416" s="28" t="n">
        <v>0</v>
      </c>
      <c r="J416" s="28" t="n">
        <v>0</v>
      </c>
      <c r="K416" s="28" t="n">
        <v>0</v>
      </c>
      <c r="L416" s="28" t="n">
        <v>0</v>
      </c>
      <c r="M416" s="28" t="n">
        <v>0</v>
      </c>
      <c r="N416" s="28" t="n">
        <v>0</v>
      </c>
      <c r="O416" s="28" t="n">
        <v>0</v>
      </c>
      <c r="P416" s="28" t="n">
        <v>0</v>
      </c>
      <c r="Q416" s="24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8"/>
      <c r="AD416" s="8"/>
      <c r="AE416" s="8"/>
      <c r="AF416" s="8"/>
      <c r="AG416" s="8"/>
      <c r="AH416" s="8"/>
      <c r="AI416" s="8"/>
      <c r="AJ416" s="8"/>
      <c r="AK416" s="8"/>
      <c r="AL416" s="8"/>
      <c r="AM416" s="8"/>
      <c r="AN416" s="8"/>
      <c r="AO416" s="8"/>
      <c r="AP416" s="8"/>
      <c r="AQ416" s="8"/>
      <c r="AR416" s="8"/>
      <c r="AS416" s="8"/>
      <c r="AT416" s="8"/>
      <c r="AU416" s="8"/>
      <c r="AV416" s="8"/>
      <c r="AW416" s="8"/>
      <c r="AX416" s="8"/>
      <c r="AY416" s="8"/>
      <c r="AZ416" s="8"/>
      <c r="BA416" s="8"/>
      <c r="BB416" s="8"/>
      <c r="BC416" s="8"/>
      <c r="BD416" s="8"/>
      <c r="BE416" s="8"/>
      <c r="BF416" s="8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  <c r="BX416" s="8"/>
      <c r="BY416" s="8"/>
      <c r="BZ416" s="8"/>
      <c r="CA416" s="8"/>
      <c r="CB416" s="8"/>
      <c r="CC416" s="8"/>
      <c r="CD416" s="8"/>
      <c r="CE416" s="8"/>
      <c r="CF416" s="8"/>
      <c r="CG416" s="8"/>
      <c r="CH416" s="8"/>
      <c r="CI416" s="8"/>
      <c r="CJ416" s="8"/>
      <c r="CK416" s="8"/>
      <c r="CL416" s="8"/>
      <c r="CM416" s="8"/>
      <c r="CN416" s="8"/>
      <c r="CO416" s="8"/>
      <c r="CP416" s="8"/>
      <c r="CQ416" s="8"/>
      <c r="CR416" s="8"/>
      <c r="CS416" s="8"/>
      <c r="CT416" s="8"/>
      <c r="CU416" s="8"/>
      <c r="CV416" s="8"/>
      <c r="CW416" s="8"/>
      <c r="CX416" s="8"/>
      <c r="CY416" s="8"/>
      <c r="CZ416" s="8"/>
      <c r="DA416" s="8"/>
      <c r="DB416" s="8"/>
      <c r="DC416" s="8"/>
      <c r="DD416" s="8"/>
      <c r="DE416" s="8"/>
      <c r="DF416" s="8"/>
      <c r="DG416" s="8"/>
      <c r="DH416" s="8"/>
      <c r="DI416" s="8"/>
      <c r="DJ416" s="8"/>
      <c r="DK416" s="8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</row>
    <row r="417" s="2" customFormat="true" ht="69" hidden="false" customHeight="true" outlineLevel="0" collapsed="false">
      <c r="A417" s="15"/>
      <c r="B417" s="27"/>
      <c r="C417" s="65"/>
      <c r="D417" s="65"/>
      <c r="E417" s="24"/>
      <c r="F417" s="25" t="s">
        <v>29</v>
      </c>
      <c r="G417" s="28" t="n">
        <f aca="false">H417+I417+J417+K417+L417+M417+N417+O417+P417</f>
        <v>0</v>
      </c>
      <c r="H417" s="28" t="n">
        <v>0</v>
      </c>
      <c r="I417" s="28" t="n">
        <v>0</v>
      </c>
      <c r="J417" s="28" t="n">
        <v>0</v>
      </c>
      <c r="K417" s="28" t="n">
        <v>0</v>
      </c>
      <c r="L417" s="28" t="n">
        <v>0</v>
      </c>
      <c r="M417" s="28" t="n">
        <v>0</v>
      </c>
      <c r="N417" s="28" t="n">
        <v>0</v>
      </c>
      <c r="O417" s="28" t="n">
        <v>0</v>
      </c>
      <c r="P417" s="28" t="n">
        <v>0</v>
      </c>
      <c r="Q417" s="24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8"/>
      <c r="AD417" s="8"/>
      <c r="AE417" s="8"/>
      <c r="AF417" s="8"/>
      <c r="AG417" s="8"/>
      <c r="AH417" s="8"/>
      <c r="AI417" s="8"/>
      <c r="AJ417" s="8"/>
      <c r="AK417" s="8"/>
      <c r="AL417" s="8"/>
      <c r="AM417" s="8"/>
      <c r="AN417" s="8"/>
      <c r="AO417" s="8"/>
      <c r="AP417" s="8"/>
      <c r="AQ417" s="8"/>
      <c r="AR417" s="8"/>
      <c r="AS417" s="8"/>
      <c r="AT417" s="8"/>
      <c r="AU417" s="8"/>
      <c r="AV417" s="8"/>
      <c r="AW417" s="8"/>
      <c r="AX417" s="8"/>
      <c r="AY417" s="8"/>
      <c r="AZ417" s="8"/>
      <c r="BA417" s="8"/>
      <c r="BB417" s="8"/>
      <c r="BC417" s="8"/>
      <c r="BD417" s="8"/>
      <c r="BE417" s="8"/>
      <c r="BF417" s="8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  <c r="BX417" s="8"/>
      <c r="BY417" s="8"/>
      <c r="BZ417" s="8"/>
      <c r="CA417" s="8"/>
      <c r="CB417" s="8"/>
      <c r="CC417" s="8"/>
      <c r="CD417" s="8"/>
      <c r="CE417" s="8"/>
      <c r="CF417" s="8"/>
      <c r="CG417" s="8"/>
      <c r="CH417" s="8"/>
      <c r="CI417" s="8"/>
      <c r="CJ417" s="8"/>
      <c r="CK417" s="8"/>
      <c r="CL417" s="8"/>
      <c r="CM417" s="8"/>
      <c r="CN417" s="8"/>
      <c r="CO417" s="8"/>
      <c r="CP417" s="8"/>
      <c r="CQ417" s="8"/>
      <c r="CR417" s="8"/>
      <c r="CS417" s="8"/>
      <c r="CT417" s="8"/>
      <c r="CU417" s="8"/>
      <c r="CV417" s="8"/>
      <c r="CW417" s="8"/>
      <c r="CX417" s="8"/>
      <c r="CY417" s="8"/>
      <c r="CZ417" s="8"/>
      <c r="DA417" s="8"/>
      <c r="DB417" s="8"/>
      <c r="DC417" s="8"/>
      <c r="DD417" s="8"/>
      <c r="DE417" s="8"/>
      <c r="DF417" s="8"/>
      <c r="DG417" s="8"/>
      <c r="DH417" s="8"/>
      <c r="DI417" s="8"/>
      <c r="DJ417" s="8"/>
      <c r="DK417" s="8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</row>
    <row r="418" s="46" customFormat="true" ht="75.75" hidden="false" customHeight="true" outlineLevel="0" collapsed="false">
      <c r="A418" s="64" t="s">
        <v>269</v>
      </c>
      <c r="B418" s="64"/>
      <c r="C418" s="65" t="n">
        <v>2022</v>
      </c>
      <c r="D418" s="65" t="n">
        <v>2030</v>
      </c>
      <c r="E418" s="63" t="s">
        <v>20</v>
      </c>
      <c r="F418" s="66" t="s">
        <v>26</v>
      </c>
      <c r="G418" s="22" t="n">
        <f aca="false">H418+I418+J418+K418+L418+M418+N418+O418+P418</f>
        <v>65539785.94</v>
      </c>
      <c r="H418" s="67" t="n">
        <f aca="false">H419+H420+H421</f>
        <v>44779798.53</v>
      </c>
      <c r="I418" s="67" t="n">
        <f aca="false">I419+I420+I421</f>
        <v>7968892.77</v>
      </c>
      <c r="J418" s="67" t="n">
        <f aca="false">J419+J420+J421</f>
        <v>11662397.72</v>
      </c>
      <c r="K418" s="67" t="n">
        <f aca="false">K419+K420+K421</f>
        <v>102952.46</v>
      </c>
      <c r="L418" s="67" t="n">
        <f aca="false">L419+L420+L421</f>
        <v>525744.46</v>
      </c>
      <c r="M418" s="67" t="n">
        <f aca="false">M419+M420+M421</f>
        <v>200000</v>
      </c>
      <c r="N418" s="67" t="n">
        <f aca="false">N419+N420+N421</f>
        <v>100000</v>
      </c>
      <c r="O418" s="67" t="n">
        <f aca="false">O419+O420+O421</f>
        <v>100000</v>
      </c>
      <c r="P418" s="67" t="n">
        <f aca="false">P419+P420+P421</f>
        <v>100000</v>
      </c>
      <c r="Q418" s="63" t="s">
        <v>20</v>
      </c>
      <c r="R418" s="63" t="s">
        <v>20</v>
      </c>
      <c r="S418" s="63" t="s">
        <v>20</v>
      </c>
      <c r="T418" s="63" t="s">
        <v>20</v>
      </c>
      <c r="U418" s="63" t="s">
        <v>20</v>
      </c>
      <c r="V418" s="63" t="s">
        <v>20</v>
      </c>
      <c r="W418" s="63" t="s">
        <v>20</v>
      </c>
      <c r="X418" s="63" t="s">
        <v>20</v>
      </c>
      <c r="Y418" s="63" t="s">
        <v>20</v>
      </c>
      <c r="Z418" s="63" t="s">
        <v>20</v>
      </c>
      <c r="AA418" s="63" t="s">
        <v>20</v>
      </c>
      <c r="AB418" s="63" t="s">
        <v>20</v>
      </c>
    </row>
    <row r="419" s="46" customFormat="true" ht="96.75" hidden="false" customHeight="true" outlineLevel="0" collapsed="false">
      <c r="A419" s="64"/>
      <c r="B419" s="64"/>
      <c r="C419" s="65"/>
      <c r="D419" s="65"/>
      <c r="E419" s="63"/>
      <c r="F419" s="21" t="s">
        <v>27</v>
      </c>
      <c r="G419" s="22" t="n">
        <f aca="false">H419+I419+J419+K419+L419+M419+N419+O419+P419</f>
        <v>21154247.88</v>
      </c>
      <c r="H419" s="22" t="n">
        <f aca="false">H223+H243+H259+H403</f>
        <v>4675597.17</v>
      </c>
      <c r="I419" s="22" t="n">
        <f aca="false">I223+I243+I259+I403</f>
        <v>5904314.07</v>
      </c>
      <c r="J419" s="22" t="n">
        <f aca="false">J223+J243+J259+J403</f>
        <v>9619231.72</v>
      </c>
      <c r="K419" s="22" t="n">
        <f aca="false">K223+K243+K259+K403</f>
        <v>102952.46</v>
      </c>
      <c r="L419" s="22" t="n">
        <f aca="false">L223+L243+L259+L403</f>
        <v>352152.46</v>
      </c>
      <c r="M419" s="22" t="n">
        <f aca="false">M223+M243+M259+M403</f>
        <v>200000</v>
      </c>
      <c r="N419" s="22" t="n">
        <f aca="false">N223+N243+N259+N403</f>
        <v>100000</v>
      </c>
      <c r="O419" s="22" t="n">
        <f aca="false">O223+O243+O259+O403</f>
        <v>100000</v>
      </c>
      <c r="P419" s="22" t="n">
        <f aca="false">P223+P243+P259+P403</f>
        <v>100000</v>
      </c>
      <c r="Q419" s="63"/>
      <c r="R419" s="63"/>
      <c r="S419" s="63"/>
      <c r="T419" s="63"/>
      <c r="U419" s="63"/>
      <c r="V419" s="63"/>
      <c r="W419" s="63"/>
      <c r="X419" s="63"/>
      <c r="Y419" s="63"/>
      <c r="Z419" s="63"/>
      <c r="AA419" s="63"/>
      <c r="AB419" s="63"/>
    </row>
    <row r="420" s="86" customFormat="true" ht="39.75" hidden="false" customHeight="true" outlineLevel="0" collapsed="false">
      <c r="A420" s="64"/>
      <c r="B420" s="64"/>
      <c r="C420" s="65"/>
      <c r="D420" s="65"/>
      <c r="E420" s="63"/>
      <c r="F420" s="21" t="s">
        <v>28</v>
      </c>
      <c r="G420" s="22" t="n">
        <f aca="false">H420+I420+J420+K420+L420+M420+N420+O420+P420</f>
        <v>21182176.65</v>
      </c>
      <c r="H420" s="22" t="n">
        <f aca="false">H224+H244+H260+H404</f>
        <v>16900839.95</v>
      </c>
      <c r="I420" s="22" t="n">
        <f aca="false">I224+I244+I260+I404</f>
        <v>2064578.7</v>
      </c>
      <c r="J420" s="22" t="n">
        <f aca="false">J224+J244+J260+J404</f>
        <v>2043166</v>
      </c>
      <c r="K420" s="22" t="n">
        <f aca="false">K224+K244+K260+K404</f>
        <v>0</v>
      </c>
      <c r="L420" s="22" t="n">
        <f aca="false">L224+L244+L260+L404</f>
        <v>173592</v>
      </c>
      <c r="M420" s="22" t="n">
        <f aca="false">M224+M244+M260+M404</f>
        <v>0</v>
      </c>
      <c r="N420" s="22" t="n">
        <f aca="false">N224+N244+N260+N404</f>
        <v>0</v>
      </c>
      <c r="O420" s="22" t="n">
        <f aca="false">O224+O244+O260+O404</f>
        <v>0</v>
      </c>
      <c r="P420" s="22" t="n">
        <f aca="false">P224+P244+P260+P404</f>
        <v>0</v>
      </c>
      <c r="Q420" s="63"/>
      <c r="R420" s="63"/>
      <c r="S420" s="63"/>
      <c r="T420" s="63"/>
      <c r="U420" s="63"/>
      <c r="V420" s="63"/>
      <c r="W420" s="63"/>
      <c r="X420" s="63"/>
      <c r="Y420" s="63"/>
      <c r="Z420" s="63"/>
      <c r="AA420" s="63"/>
      <c r="AB420" s="63"/>
    </row>
    <row r="421" s="87" customFormat="true" ht="26.25" hidden="false" customHeight="true" outlineLevel="0" collapsed="false">
      <c r="A421" s="64"/>
      <c r="B421" s="64"/>
      <c r="C421" s="65"/>
      <c r="D421" s="65"/>
      <c r="E421" s="63"/>
      <c r="F421" s="21" t="s">
        <v>29</v>
      </c>
      <c r="G421" s="22" t="n">
        <f aca="false">H421+I421+J421+K421+L421+M421+N421+O421+P421</f>
        <v>23203361.41</v>
      </c>
      <c r="H421" s="22" t="n">
        <f aca="false">H225+H245+H261+H405</f>
        <v>23203361.41</v>
      </c>
      <c r="I421" s="22" t="n">
        <f aca="false">I225+I245+I261+I405</f>
        <v>0</v>
      </c>
      <c r="J421" s="22" t="n">
        <f aca="false">J225+J245+J261+J405</f>
        <v>0</v>
      </c>
      <c r="K421" s="22" t="n">
        <f aca="false">K225+K245+K261+K405</f>
        <v>0</v>
      </c>
      <c r="L421" s="22" t="n">
        <f aca="false">L225+L245+L261+L405</f>
        <v>0</v>
      </c>
      <c r="M421" s="22" t="n">
        <f aca="false">M225+M245+M261+M405</f>
        <v>0</v>
      </c>
      <c r="N421" s="22" t="n">
        <f aca="false">N225+N245+N261+N405</f>
        <v>0</v>
      </c>
      <c r="O421" s="22" t="n">
        <f aca="false">O225+O245+O261+O405</f>
        <v>0</v>
      </c>
      <c r="P421" s="22" t="n">
        <f aca="false">P225+P245+P261+P405</f>
        <v>0</v>
      </c>
      <c r="Q421" s="63"/>
      <c r="R421" s="63"/>
      <c r="S421" s="63"/>
      <c r="T421" s="63"/>
      <c r="U421" s="63"/>
      <c r="V421" s="63"/>
      <c r="W421" s="63"/>
      <c r="X421" s="63"/>
      <c r="Y421" s="63"/>
      <c r="Z421" s="63"/>
      <c r="AA421" s="63"/>
      <c r="AB421" s="63"/>
    </row>
    <row r="422" s="87" customFormat="true" ht="18.75" hidden="false" customHeight="true" outlineLevel="0" collapsed="false">
      <c r="A422" s="17" t="s">
        <v>270</v>
      </c>
      <c r="B422" s="17"/>
      <c r="C422" s="19" t="n">
        <v>2022</v>
      </c>
      <c r="D422" s="19" t="n">
        <v>2030</v>
      </c>
      <c r="E422" s="16" t="s">
        <v>20</v>
      </c>
      <c r="F422" s="16" t="s">
        <v>20</v>
      </c>
      <c r="G422" s="16" t="s">
        <v>20</v>
      </c>
      <c r="H422" s="16" t="s">
        <v>20</v>
      </c>
      <c r="I422" s="16" t="s">
        <v>20</v>
      </c>
      <c r="J422" s="16" t="s">
        <v>20</v>
      </c>
      <c r="K422" s="16" t="s">
        <v>20</v>
      </c>
      <c r="L422" s="16" t="s">
        <v>20</v>
      </c>
      <c r="M422" s="16" t="s">
        <v>20</v>
      </c>
      <c r="N422" s="16" t="s">
        <v>20</v>
      </c>
      <c r="O422" s="16" t="s">
        <v>20</v>
      </c>
      <c r="P422" s="16" t="s">
        <v>20</v>
      </c>
      <c r="Q422" s="16" t="s">
        <v>20</v>
      </c>
      <c r="R422" s="16" t="s">
        <v>20</v>
      </c>
      <c r="S422" s="16" t="s">
        <v>20</v>
      </c>
      <c r="T422" s="16" t="s">
        <v>20</v>
      </c>
      <c r="U422" s="16" t="s">
        <v>20</v>
      </c>
      <c r="V422" s="16" t="s">
        <v>20</v>
      </c>
      <c r="W422" s="16" t="s">
        <v>20</v>
      </c>
      <c r="X422" s="16" t="s">
        <v>20</v>
      </c>
      <c r="Y422" s="16" t="s">
        <v>20</v>
      </c>
      <c r="Z422" s="16" t="s">
        <v>20</v>
      </c>
      <c r="AA422" s="16" t="s">
        <v>20</v>
      </c>
      <c r="AB422" s="16" t="s">
        <v>20</v>
      </c>
    </row>
    <row r="423" s="87" customFormat="true" ht="18.75" hidden="false" customHeight="true" outlineLevel="0" collapsed="false">
      <c r="A423" s="17" t="s">
        <v>271</v>
      </c>
      <c r="B423" s="17"/>
      <c r="C423" s="19" t="n">
        <v>2022</v>
      </c>
      <c r="D423" s="19" t="n">
        <v>2030</v>
      </c>
      <c r="E423" s="16" t="s">
        <v>20</v>
      </c>
      <c r="F423" s="16" t="s">
        <v>20</v>
      </c>
      <c r="G423" s="16" t="s">
        <v>20</v>
      </c>
      <c r="H423" s="16" t="s">
        <v>20</v>
      </c>
      <c r="I423" s="16" t="s">
        <v>20</v>
      </c>
      <c r="J423" s="16" t="s">
        <v>20</v>
      </c>
      <c r="K423" s="16" t="s">
        <v>20</v>
      </c>
      <c r="L423" s="16" t="s">
        <v>20</v>
      </c>
      <c r="M423" s="16" t="s">
        <v>20</v>
      </c>
      <c r="N423" s="16" t="s">
        <v>20</v>
      </c>
      <c r="O423" s="16" t="s">
        <v>20</v>
      </c>
      <c r="P423" s="16" t="s">
        <v>20</v>
      </c>
      <c r="Q423" s="16" t="s">
        <v>20</v>
      </c>
      <c r="R423" s="16" t="s">
        <v>20</v>
      </c>
      <c r="S423" s="16" t="s">
        <v>20</v>
      </c>
      <c r="T423" s="16" t="s">
        <v>20</v>
      </c>
      <c r="U423" s="16" t="s">
        <v>20</v>
      </c>
      <c r="V423" s="16" t="s">
        <v>20</v>
      </c>
      <c r="W423" s="16" t="s">
        <v>20</v>
      </c>
      <c r="X423" s="16" t="s">
        <v>20</v>
      </c>
      <c r="Y423" s="16" t="s">
        <v>20</v>
      </c>
      <c r="Z423" s="16" t="s">
        <v>20</v>
      </c>
      <c r="AA423" s="16" t="s">
        <v>20</v>
      </c>
      <c r="AB423" s="16" t="s">
        <v>20</v>
      </c>
    </row>
    <row r="424" s="87" customFormat="true" ht="18.75" hidden="false" customHeight="true" outlineLevel="0" collapsed="false">
      <c r="A424" s="17" t="s">
        <v>272</v>
      </c>
      <c r="B424" s="17"/>
      <c r="C424" s="19" t="n">
        <v>2022</v>
      </c>
      <c r="D424" s="19" t="n">
        <v>2030</v>
      </c>
      <c r="E424" s="18" t="s">
        <v>20</v>
      </c>
      <c r="F424" s="18" t="s">
        <v>20</v>
      </c>
      <c r="G424" s="18" t="s">
        <v>20</v>
      </c>
      <c r="H424" s="18" t="s">
        <v>20</v>
      </c>
      <c r="I424" s="18" t="s">
        <v>20</v>
      </c>
      <c r="J424" s="18" t="s">
        <v>20</v>
      </c>
      <c r="K424" s="18" t="s">
        <v>20</v>
      </c>
      <c r="L424" s="18" t="s">
        <v>20</v>
      </c>
      <c r="M424" s="18" t="s">
        <v>20</v>
      </c>
      <c r="N424" s="18" t="s">
        <v>20</v>
      </c>
      <c r="O424" s="18" t="s">
        <v>20</v>
      </c>
      <c r="P424" s="18" t="s">
        <v>20</v>
      </c>
      <c r="Q424" s="18" t="s">
        <v>20</v>
      </c>
      <c r="R424" s="18" t="s">
        <v>20</v>
      </c>
      <c r="S424" s="18" t="s">
        <v>20</v>
      </c>
      <c r="T424" s="18" t="s">
        <v>20</v>
      </c>
      <c r="U424" s="18" t="s">
        <v>20</v>
      </c>
      <c r="V424" s="18" t="s">
        <v>20</v>
      </c>
      <c r="W424" s="18" t="s">
        <v>20</v>
      </c>
      <c r="X424" s="18" t="s">
        <v>20</v>
      </c>
      <c r="Y424" s="18" t="s">
        <v>20</v>
      </c>
      <c r="Z424" s="18" t="s">
        <v>20</v>
      </c>
      <c r="AA424" s="18" t="s">
        <v>20</v>
      </c>
      <c r="AB424" s="18" t="s">
        <v>20</v>
      </c>
    </row>
    <row r="425" s="89" customFormat="true" ht="22.5" hidden="false" customHeight="true" outlineLevel="0" collapsed="false">
      <c r="A425" s="19" t="n">
        <v>1</v>
      </c>
      <c r="B425" s="17" t="s">
        <v>273</v>
      </c>
      <c r="C425" s="19" t="n">
        <v>2022</v>
      </c>
      <c r="D425" s="19" t="n">
        <v>2030</v>
      </c>
      <c r="E425" s="19" t="s">
        <v>274</v>
      </c>
      <c r="F425" s="17" t="s">
        <v>26</v>
      </c>
      <c r="G425" s="22" t="n">
        <f aca="false">H425+I425+J425+K425+L425+M425+N425+O425+P425</f>
        <v>5000</v>
      </c>
      <c r="H425" s="88" t="n">
        <f aca="false">H426+H428+H427</f>
        <v>0</v>
      </c>
      <c r="I425" s="88" t="n">
        <f aca="false">I426+I428+I427</f>
        <v>0</v>
      </c>
      <c r="J425" s="88" t="n">
        <f aca="false">J426+J428+J427</f>
        <v>0</v>
      </c>
      <c r="K425" s="88" t="n">
        <f aca="false">K426+K428+K427</f>
        <v>0</v>
      </c>
      <c r="L425" s="88" t="n">
        <f aca="false">L426+L428+L427</f>
        <v>1000</v>
      </c>
      <c r="M425" s="88" t="n">
        <f aca="false">M426+M428+M427</f>
        <v>1000</v>
      </c>
      <c r="N425" s="88" t="n">
        <f aca="false">N426+N428+N427</f>
        <v>1000</v>
      </c>
      <c r="O425" s="88" t="n">
        <f aca="false">O426+O428+O427</f>
        <v>1000</v>
      </c>
      <c r="P425" s="88" t="n">
        <f aca="false">P426+P428+P427</f>
        <v>1000</v>
      </c>
      <c r="Q425" s="19" t="s">
        <v>20</v>
      </c>
      <c r="R425" s="19" t="s">
        <v>20</v>
      </c>
      <c r="S425" s="19" t="s">
        <v>20</v>
      </c>
      <c r="T425" s="19" t="s">
        <v>20</v>
      </c>
      <c r="U425" s="19" t="s">
        <v>20</v>
      </c>
      <c r="V425" s="19" t="s">
        <v>20</v>
      </c>
      <c r="W425" s="19" t="s">
        <v>20</v>
      </c>
      <c r="X425" s="19" t="s">
        <v>20</v>
      </c>
      <c r="Y425" s="19" t="s">
        <v>20</v>
      </c>
      <c r="Z425" s="19" t="s">
        <v>20</v>
      </c>
      <c r="AA425" s="19" t="s">
        <v>20</v>
      </c>
      <c r="AB425" s="19" t="s">
        <v>20</v>
      </c>
    </row>
    <row r="426" s="91" customFormat="true" ht="93.75" hidden="false" customHeight="false" outlineLevel="0" collapsed="false">
      <c r="A426" s="19"/>
      <c r="B426" s="17"/>
      <c r="C426" s="19"/>
      <c r="D426" s="19"/>
      <c r="E426" s="19"/>
      <c r="F426" s="21" t="s">
        <v>27</v>
      </c>
      <c r="G426" s="22" t="n">
        <f aca="false">H426+I426+J426+K426+L426+M426+N426+O426+P426</f>
        <v>5000</v>
      </c>
      <c r="H426" s="90" t="n">
        <f aca="false">H430</f>
        <v>0</v>
      </c>
      <c r="I426" s="90" t="n">
        <f aca="false">I430</f>
        <v>0</v>
      </c>
      <c r="J426" s="90" t="n">
        <f aca="false">J430</f>
        <v>0</v>
      </c>
      <c r="K426" s="90" t="n">
        <f aca="false">K430</f>
        <v>0</v>
      </c>
      <c r="L426" s="90" t="n">
        <f aca="false">L430</f>
        <v>1000</v>
      </c>
      <c r="M426" s="90" t="n">
        <f aca="false">M430</f>
        <v>1000</v>
      </c>
      <c r="N426" s="90" t="n">
        <f aca="false">N430</f>
        <v>1000</v>
      </c>
      <c r="O426" s="90" t="n">
        <f aca="false">O430</f>
        <v>1000</v>
      </c>
      <c r="P426" s="90" t="n">
        <f aca="false">P430</f>
        <v>1000</v>
      </c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  <c r="AB426" s="19"/>
    </row>
    <row r="427" s="91" customFormat="true" ht="78" hidden="false" customHeight="true" outlineLevel="0" collapsed="false">
      <c r="A427" s="19"/>
      <c r="B427" s="17"/>
      <c r="C427" s="19"/>
      <c r="D427" s="19"/>
      <c r="E427" s="19"/>
      <c r="F427" s="21" t="s">
        <v>28</v>
      </c>
      <c r="G427" s="22" t="n">
        <f aca="false">H427+I427+J427+K427+L427+M427+N427+O427+P427</f>
        <v>0</v>
      </c>
      <c r="H427" s="90" t="n">
        <f aca="false">H431</f>
        <v>0</v>
      </c>
      <c r="I427" s="90" t="n">
        <f aca="false">I431</f>
        <v>0</v>
      </c>
      <c r="J427" s="90" t="n">
        <f aca="false">J431</f>
        <v>0</v>
      </c>
      <c r="K427" s="90" t="n">
        <f aca="false">K431</f>
        <v>0</v>
      </c>
      <c r="L427" s="90" t="n">
        <f aca="false">L431</f>
        <v>0</v>
      </c>
      <c r="M427" s="90" t="n">
        <f aca="false">M431</f>
        <v>0</v>
      </c>
      <c r="N427" s="90" t="n">
        <f aca="false">N431</f>
        <v>0</v>
      </c>
      <c r="O427" s="90" t="n">
        <f aca="false">O431</f>
        <v>0</v>
      </c>
      <c r="P427" s="90" t="n">
        <f aca="false">P431</f>
        <v>0</v>
      </c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  <c r="AB427" s="19"/>
    </row>
    <row r="428" s="91" customFormat="true" ht="56.25" hidden="false" customHeight="false" outlineLevel="0" collapsed="false">
      <c r="A428" s="19"/>
      <c r="B428" s="17"/>
      <c r="C428" s="19"/>
      <c r="D428" s="19"/>
      <c r="E428" s="19"/>
      <c r="F428" s="21" t="s">
        <v>29</v>
      </c>
      <c r="G428" s="22" t="n">
        <f aca="false">H428+I428+J428+K428+L428+M428+N428+O428+P428</f>
        <v>0</v>
      </c>
      <c r="H428" s="90" t="n">
        <f aca="false">H432</f>
        <v>0</v>
      </c>
      <c r="I428" s="90" t="n">
        <f aca="false">I432</f>
        <v>0</v>
      </c>
      <c r="J428" s="90" t="n">
        <f aca="false">J432</f>
        <v>0</v>
      </c>
      <c r="K428" s="90" t="n">
        <f aca="false">K432</f>
        <v>0</v>
      </c>
      <c r="L428" s="90" t="n">
        <f aca="false">L432</f>
        <v>0</v>
      </c>
      <c r="M428" s="90" t="n">
        <f aca="false">M432</f>
        <v>0</v>
      </c>
      <c r="N428" s="90" t="n">
        <f aca="false">N432</f>
        <v>0</v>
      </c>
      <c r="O428" s="90" t="n">
        <f aca="false">O432</f>
        <v>0</v>
      </c>
      <c r="P428" s="90" t="n">
        <f aca="false">P432</f>
        <v>0</v>
      </c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</row>
    <row r="429" s="91" customFormat="true" ht="51.75" hidden="false" customHeight="true" outlineLevel="0" collapsed="false">
      <c r="A429" s="15" t="s">
        <v>275</v>
      </c>
      <c r="B429" s="27" t="s">
        <v>276</v>
      </c>
      <c r="C429" s="24" t="n">
        <v>2022</v>
      </c>
      <c r="D429" s="24" t="n">
        <v>2030</v>
      </c>
      <c r="E429" s="24" t="s">
        <v>277</v>
      </c>
      <c r="F429" s="27" t="s">
        <v>26</v>
      </c>
      <c r="G429" s="28" t="n">
        <f aca="false">H429+I429+J429+K429+L429+M429+N429+O429+P429</f>
        <v>5000</v>
      </c>
      <c r="H429" s="75" t="n">
        <f aca="false">H430+H432+H431</f>
        <v>0</v>
      </c>
      <c r="I429" s="75" t="n">
        <f aca="false">I430+I432+I431</f>
        <v>0</v>
      </c>
      <c r="J429" s="75" t="n">
        <f aca="false">J430+J432+J431</f>
        <v>0</v>
      </c>
      <c r="K429" s="75" t="n">
        <f aca="false">K430+K432+K431</f>
        <v>0</v>
      </c>
      <c r="L429" s="75" t="n">
        <f aca="false">L430+L432+L431</f>
        <v>1000</v>
      </c>
      <c r="M429" s="75" t="n">
        <f aca="false">M430+M432+M431</f>
        <v>1000</v>
      </c>
      <c r="N429" s="75" t="n">
        <f aca="false">N430+N432+N431</f>
        <v>1000</v>
      </c>
      <c r="O429" s="75" t="n">
        <f aca="false">O430+O432+O431</f>
        <v>1000</v>
      </c>
      <c r="P429" s="75" t="n">
        <f aca="false">P430+P432+P431</f>
        <v>1000</v>
      </c>
      <c r="Q429" s="63" t="s">
        <v>20</v>
      </c>
      <c r="R429" s="63" t="s">
        <v>20</v>
      </c>
      <c r="S429" s="63" t="s">
        <v>20</v>
      </c>
      <c r="T429" s="63" t="s">
        <v>20</v>
      </c>
      <c r="U429" s="63" t="s">
        <v>20</v>
      </c>
      <c r="V429" s="63" t="s">
        <v>20</v>
      </c>
      <c r="W429" s="63" t="s">
        <v>20</v>
      </c>
      <c r="X429" s="63" t="s">
        <v>20</v>
      </c>
      <c r="Y429" s="63" t="s">
        <v>20</v>
      </c>
      <c r="Z429" s="63" t="s">
        <v>20</v>
      </c>
      <c r="AA429" s="63" t="s">
        <v>20</v>
      </c>
      <c r="AB429" s="63" t="s">
        <v>20</v>
      </c>
    </row>
    <row r="430" s="91" customFormat="true" ht="93.75" hidden="false" customHeight="false" outlineLevel="0" collapsed="false">
      <c r="A430" s="15"/>
      <c r="B430" s="27"/>
      <c r="C430" s="24"/>
      <c r="D430" s="24"/>
      <c r="E430" s="24"/>
      <c r="F430" s="25" t="s">
        <v>27</v>
      </c>
      <c r="G430" s="28" t="n">
        <f aca="false">H430+I430+J430+K430+L430+M430+N430+O430+P430</f>
        <v>5000</v>
      </c>
      <c r="H430" s="92" t="n">
        <f aca="false">H434</f>
        <v>0</v>
      </c>
      <c r="I430" s="92" t="n">
        <f aca="false">I434</f>
        <v>0</v>
      </c>
      <c r="J430" s="92" t="n">
        <f aca="false">J434</f>
        <v>0</v>
      </c>
      <c r="K430" s="92" t="n">
        <f aca="false">K434</f>
        <v>0</v>
      </c>
      <c r="L430" s="92" t="n">
        <f aca="false">L434</f>
        <v>1000</v>
      </c>
      <c r="M430" s="92" t="n">
        <f aca="false">M434</f>
        <v>1000</v>
      </c>
      <c r="N430" s="92" t="n">
        <f aca="false">N434</f>
        <v>1000</v>
      </c>
      <c r="O430" s="92" t="n">
        <f aca="false">O434</f>
        <v>1000</v>
      </c>
      <c r="P430" s="92" t="n">
        <f aca="false">P434</f>
        <v>1000</v>
      </c>
      <c r="Q430" s="63"/>
      <c r="R430" s="63"/>
      <c r="S430" s="63"/>
      <c r="T430" s="63"/>
      <c r="U430" s="63"/>
      <c r="V430" s="63"/>
      <c r="W430" s="63"/>
      <c r="X430" s="63"/>
      <c r="Y430" s="63"/>
      <c r="Z430" s="63"/>
      <c r="AA430" s="63"/>
      <c r="AB430" s="63"/>
    </row>
    <row r="431" s="91" customFormat="true" ht="56.25" hidden="false" customHeight="false" outlineLevel="0" collapsed="false">
      <c r="A431" s="15"/>
      <c r="B431" s="27"/>
      <c r="C431" s="24"/>
      <c r="D431" s="24"/>
      <c r="E431" s="24"/>
      <c r="F431" s="25" t="s">
        <v>28</v>
      </c>
      <c r="G431" s="28" t="n">
        <f aca="false">H431+I431+J431+K431+L431+M431+N431+O431+P431</f>
        <v>0</v>
      </c>
      <c r="H431" s="92" t="n">
        <f aca="false">H436</f>
        <v>0</v>
      </c>
      <c r="I431" s="92" t="n">
        <f aca="false">I436</f>
        <v>0</v>
      </c>
      <c r="J431" s="92" t="n">
        <f aca="false">J436</f>
        <v>0</v>
      </c>
      <c r="K431" s="92" t="n">
        <f aca="false">K436</f>
        <v>0</v>
      </c>
      <c r="L431" s="92" t="n">
        <f aca="false">L436</f>
        <v>0</v>
      </c>
      <c r="M431" s="92" t="n">
        <f aca="false">M436</f>
        <v>0</v>
      </c>
      <c r="N431" s="92" t="n">
        <f aca="false">N436</f>
        <v>0</v>
      </c>
      <c r="O431" s="92" t="n">
        <f aca="false">O436</f>
        <v>0</v>
      </c>
      <c r="P431" s="92" t="n">
        <f aca="false">P436</f>
        <v>0</v>
      </c>
      <c r="Q431" s="63"/>
      <c r="R431" s="63"/>
      <c r="S431" s="63"/>
      <c r="T431" s="63"/>
      <c r="U431" s="63"/>
      <c r="V431" s="63"/>
      <c r="W431" s="63"/>
      <c r="X431" s="63"/>
      <c r="Y431" s="63"/>
      <c r="Z431" s="63"/>
      <c r="AA431" s="63"/>
      <c r="AB431" s="63"/>
    </row>
    <row r="432" s="91" customFormat="true" ht="56.25" hidden="false" customHeight="false" outlineLevel="0" collapsed="false">
      <c r="A432" s="15"/>
      <c r="B432" s="27"/>
      <c r="C432" s="24"/>
      <c r="D432" s="24"/>
      <c r="E432" s="24"/>
      <c r="F432" s="25" t="s">
        <v>29</v>
      </c>
      <c r="G432" s="28" t="n">
        <f aca="false">H432+I432+J432+K432+L432+M432+N432+O432+P432</f>
        <v>0</v>
      </c>
      <c r="H432" s="92"/>
      <c r="I432" s="92"/>
      <c r="J432" s="92"/>
      <c r="K432" s="92"/>
      <c r="L432" s="92"/>
      <c r="M432" s="92"/>
      <c r="N432" s="92"/>
      <c r="O432" s="92"/>
      <c r="P432" s="92"/>
      <c r="Q432" s="63"/>
      <c r="R432" s="63"/>
      <c r="S432" s="63"/>
      <c r="T432" s="63"/>
      <c r="U432" s="63"/>
      <c r="V432" s="63"/>
      <c r="W432" s="63"/>
      <c r="X432" s="63"/>
      <c r="Y432" s="63"/>
      <c r="Z432" s="63"/>
      <c r="AA432" s="63"/>
      <c r="AB432" s="63"/>
    </row>
    <row r="433" s="87" customFormat="true" ht="48.75" hidden="false" customHeight="true" outlineLevel="0" collapsed="false">
      <c r="A433" s="34" t="s">
        <v>33</v>
      </c>
      <c r="B433" s="27" t="s">
        <v>278</v>
      </c>
      <c r="C433" s="24" t="n">
        <v>2022</v>
      </c>
      <c r="D433" s="24" t="n">
        <v>2030</v>
      </c>
      <c r="E433" s="24" t="s">
        <v>277</v>
      </c>
      <c r="F433" s="93" t="s">
        <v>26</v>
      </c>
      <c r="G433" s="28" t="n">
        <f aca="false">H433+I433+J433+K433+L433+M433+N433+O433+P433</f>
        <v>5000</v>
      </c>
      <c r="H433" s="75" t="n">
        <f aca="false">H434+H435+H436</f>
        <v>0</v>
      </c>
      <c r="I433" s="75" t="n">
        <f aca="false">I434+I435+I436</f>
        <v>0</v>
      </c>
      <c r="J433" s="75" t="n">
        <f aca="false">J434+J435+J436</f>
        <v>0</v>
      </c>
      <c r="K433" s="75" t="n">
        <f aca="false">K434+K435+K436</f>
        <v>0</v>
      </c>
      <c r="L433" s="75" t="n">
        <f aca="false">L434+L435+L436</f>
        <v>1000</v>
      </c>
      <c r="M433" s="75" t="n">
        <f aca="false">M434+M435+M436</f>
        <v>1000</v>
      </c>
      <c r="N433" s="75" t="n">
        <f aca="false">N434+N435+N436</f>
        <v>1000</v>
      </c>
      <c r="O433" s="75" t="n">
        <f aca="false">O434+O435+O436</f>
        <v>1000</v>
      </c>
      <c r="P433" s="75" t="n">
        <f aca="false">P434+P435+P436</f>
        <v>1000</v>
      </c>
      <c r="Q433" s="35" t="s">
        <v>279</v>
      </c>
      <c r="R433" s="35" t="s">
        <v>47</v>
      </c>
      <c r="S433" s="35" t="n">
        <f aca="false">SUM(T433:AB436)</f>
        <v>60</v>
      </c>
      <c r="T433" s="35"/>
      <c r="U433" s="35"/>
      <c r="V433" s="35"/>
      <c r="W433" s="35" t="n">
        <v>10</v>
      </c>
      <c r="X433" s="35" t="n">
        <v>10</v>
      </c>
      <c r="Y433" s="35" t="n">
        <v>10</v>
      </c>
      <c r="Z433" s="35" t="n">
        <v>10</v>
      </c>
      <c r="AA433" s="35" t="n">
        <v>10</v>
      </c>
      <c r="AB433" s="36" t="n">
        <v>10</v>
      </c>
    </row>
    <row r="434" s="87" customFormat="true" ht="105.75" hidden="false" customHeight="true" outlineLevel="0" collapsed="false">
      <c r="A434" s="34"/>
      <c r="B434" s="27"/>
      <c r="C434" s="24"/>
      <c r="D434" s="24"/>
      <c r="E434" s="24"/>
      <c r="F434" s="25" t="s">
        <v>27</v>
      </c>
      <c r="G434" s="28" t="n">
        <f aca="false">H434+I434+J434+K434+L434+M434+N434+O434+P434</f>
        <v>5000</v>
      </c>
      <c r="H434" s="92" t="n">
        <v>0</v>
      </c>
      <c r="I434" s="92" t="n">
        <v>0</v>
      </c>
      <c r="J434" s="92" t="n">
        <v>0</v>
      </c>
      <c r="K434" s="92"/>
      <c r="L434" s="92" t="n">
        <v>1000</v>
      </c>
      <c r="M434" s="92" t="n">
        <v>1000</v>
      </c>
      <c r="N434" s="92" t="n">
        <v>1000</v>
      </c>
      <c r="O434" s="92" t="n">
        <v>1000</v>
      </c>
      <c r="P434" s="92" t="n">
        <v>1000</v>
      </c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6"/>
    </row>
    <row r="435" s="87" customFormat="true" ht="68.25" hidden="false" customHeight="true" outlineLevel="0" collapsed="false">
      <c r="A435" s="34"/>
      <c r="B435" s="27"/>
      <c r="C435" s="24"/>
      <c r="D435" s="24"/>
      <c r="E435" s="24"/>
      <c r="F435" s="25" t="s">
        <v>28</v>
      </c>
      <c r="G435" s="28" t="n">
        <f aca="false">H435+I435+J435+K435+L435+M435+N435+O435+P435</f>
        <v>0</v>
      </c>
      <c r="H435" s="92"/>
      <c r="I435" s="92"/>
      <c r="J435" s="92"/>
      <c r="K435" s="92"/>
      <c r="L435" s="92"/>
      <c r="M435" s="92"/>
      <c r="N435" s="92"/>
      <c r="O435" s="92"/>
      <c r="P435" s="92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6"/>
    </row>
    <row r="436" s="87" customFormat="true" ht="56.25" hidden="false" customHeight="false" outlineLevel="0" collapsed="false">
      <c r="A436" s="34"/>
      <c r="B436" s="27"/>
      <c r="C436" s="24"/>
      <c r="D436" s="24"/>
      <c r="E436" s="24"/>
      <c r="F436" s="25" t="s">
        <v>29</v>
      </c>
      <c r="G436" s="28" t="n">
        <f aca="false">H436+I436+J436+K436+L436+M436+N436+O436+P436</f>
        <v>0</v>
      </c>
      <c r="H436" s="92"/>
      <c r="I436" s="92"/>
      <c r="J436" s="92"/>
      <c r="K436" s="92"/>
      <c r="L436" s="92"/>
      <c r="M436" s="92"/>
      <c r="N436" s="92"/>
      <c r="O436" s="92"/>
      <c r="P436" s="92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6"/>
    </row>
    <row r="437" s="91" customFormat="true" ht="18.75" hidden="false" customHeight="true" outlineLevel="0" collapsed="false">
      <c r="A437" s="44" t="s">
        <v>77</v>
      </c>
      <c r="B437" s="17" t="s">
        <v>280</v>
      </c>
      <c r="C437" s="19" t="n">
        <v>2022</v>
      </c>
      <c r="D437" s="19" t="n">
        <v>2030</v>
      </c>
      <c r="E437" s="19" t="s">
        <v>277</v>
      </c>
      <c r="F437" s="94" t="s">
        <v>26</v>
      </c>
      <c r="G437" s="22" t="n">
        <f aca="false">H437+I437+J437+K437+L437+M437+N437+O437+P437</f>
        <v>3213690.2</v>
      </c>
      <c r="H437" s="88" t="n">
        <f aca="false">H438+H439</f>
        <v>426857.57</v>
      </c>
      <c r="I437" s="88" t="n">
        <f aca="false">I438+I439</f>
        <v>470167.63</v>
      </c>
      <c r="J437" s="88" t="n">
        <f aca="false">J438+J439</f>
        <v>627165</v>
      </c>
      <c r="K437" s="88" t="n">
        <f aca="false">K438+K439</f>
        <v>10000</v>
      </c>
      <c r="L437" s="88" t="n">
        <f aca="false">L438+L439</f>
        <v>335900</v>
      </c>
      <c r="M437" s="88" t="n">
        <f aca="false">M438+M439</f>
        <v>335900</v>
      </c>
      <c r="N437" s="88" t="n">
        <f aca="false">N438+N439</f>
        <v>335900</v>
      </c>
      <c r="O437" s="88" t="n">
        <f aca="false">O438+O439</f>
        <v>335900</v>
      </c>
      <c r="P437" s="88" t="n">
        <f aca="false">P438+P439</f>
        <v>335900</v>
      </c>
      <c r="Q437" s="19" t="s">
        <v>281</v>
      </c>
      <c r="R437" s="19" t="s">
        <v>281</v>
      </c>
      <c r="S437" s="19" t="s">
        <v>281</v>
      </c>
      <c r="T437" s="19" t="s">
        <v>281</v>
      </c>
      <c r="U437" s="19" t="s">
        <v>281</v>
      </c>
      <c r="V437" s="19" t="s">
        <v>281</v>
      </c>
      <c r="W437" s="19" t="s">
        <v>281</v>
      </c>
      <c r="X437" s="19" t="s">
        <v>281</v>
      </c>
      <c r="Y437" s="19" t="s">
        <v>281</v>
      </c>
      <c r="Z437" s="19" t="s">
        <v>281</v>
      </c>
      <c r="AA437" s="19" t="s">
        <v>281</v>
      </c>
      <c r="AB437" s="19" t="s">
        <v>281</v>
      </c>
    </row>
    <row r="438" s="91" customFormat="true" ht="93.75" hidden="false" customHeight="false" outlineLevel="0" collapsed="false">
      <c r="A438" s="44"/>
      <c r="B438" s="17"/>
      <c r="C438" s="19"/>
      <c r="D438" s="19"/>
      <c r="E438" s="19"/>
      <c r="F438" s="21" t="s">
        <v>27</v>
      </c>
      <c r="G438" s="22" t="n">
        <f aca="false">H438+I438+J438+K438+L438+M438+N438+O438+P438</f>
        <v>3177081.7</v>
      </c>
      <c r="H438" s="88" t="n">
        <f aca="false">H442</f>
        <v>395199.07</v>
      </c>
      <c r="I438" s="88" t="n">
        <f aca="false">I442</f>
        <v>465217.63</v>
      </c>
      <c r="J438" s="88" t="n">
        <f aca="false">J442</f>
        <v>627165</v>
      </c>
      <c r="K438" s="88" t="n">
        <f aca="false">K442</f>
        <v>10000</v>
      </c>
      <c r="L438" s="88" t="n">
        <f aca="false">L442</f>
        <v>335900</v>
      </c>
      <c r="M438" s="88" t="n">
        <f aca="false">M442</f>
        <v>335900</v>
      </c>
      <c r="N438" s="88" t="n">
        <f aca="false">N442</f>
        <v>335900</v>
      </c>
      <c r="O438" s="88" t="n">
        <f aca="false">O442</f>
        <v>335900</v>
      </c>
      <c r="P438" s="88" t="n">
        <f aca="false">P442</f>
        <v>335900</v>
      </c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</row>
    <row r="439" s="91" customFormat="true" ht="56.25" hidden="false" customHeight="false" outlineLevel="0" collapsed="false">
      <c r="A439" s="44"/>
      <c r="B439" s="17"/>
      <c r="C439" s="19"/>
      <c r="D439" s="19"/>
      <c r="E439" s="19"/>
      <c r="F439" s="21" t="s">
        <v>28</v>
      </c>
      <c r="G439" s="22" t="n">
        <f aca="false">H439+I439+J439+K439+L439+M439+N439+O439+P439</f>
        <v>36608.5</v>
      </c>
      <c r="H439" s="88" t="n">
        <f aca="false">H443</f>
        <v>31658.5</v>
      </c>
      <c r="I439" s="88" t="n">
        <f aca="false">I443</f>
        <v>4950</v>
      </c>
      <c r="J439" s="88" t="n">
        <f aca="false">J443</f>
        <v>0</v>
      </c>
      <c r="K439" s="88" t="n">
        <f aca="false">K443</f>
        <v>0</v>
      </c>
      <c r="L439" s="88" t="n">
        <f aca="false">L443</f>
        <v>0</v>
      </c>
      <c r="M439" s="88" t="n">
        <f aca="false">M443</f>
        <v>0</v>
      </c>
      <c r="N439" s="88" t="n">
        <f aca="false">N443</f>
        <v>0</v>
      </c>
      <c r="O439" s="88" t="n">
        <f aca="false">O443</f>
        <v>0</v>
      </c>
      <c r="P439" s="88" t="n">
        <f aca="false">P443</f>
        <v>0</v>
      </c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</row>
    <row r="440" s="91" customFormat="true" ht="56.25" hidden="false" customHeight="false" outlineLevel="0" collapsed="false">
      <c r="A440" s="44"/>
      <c r="B440" s="17"/>
      <c r="C440" s="19"/>
      <c r="D440" s="19"/>
      <c r="E440" s="19"/>
      <c r="F440" s="21" t="s">
        <v>29</v>
      </c>
      <c r="G440" s="22" t="n">
        <f aca="false">H440+I440+J440+K440+L440+M440+N440+O440+P440</f>
        <v>0</v>
      </c>
      <c r="H440" s="88" t="n">
        <f aca="false">H444</f>
        <v>0</v>
      </c>
      <c r="I440" s="88" t="n">
        <f aca="false">I444</f>
        <v>0</v>
      </c>
      <c r="J440" s="88" t="n">
        <f aca="false">J444</f>
        <v>0</v>
      </c>
      <c r="K440" s="88" t="n">
        <f aca="false">K444</f>
        <v>0</v>
      </c>
      <c r="L440" s="88" t="n">
        <f aca="false">L444</f>
        <v>0</v>
      </c>
      <c r="M440" s="88" t="n">
        <f aca="false">M444</f>
        <v>0</v>
      </c>
      <c r="N440" s="88" t="n">
        <f aca="false">N444</f>
        <v>0</v>
      </c>
      <c r="O440" s="88" t="n">
        <f aca="false">O444</f>
        <v>0</v>
      </c>
      <c r="P440" s="88" t="n">
        <f aca="false">P444</f>
        <v>0</v>
      </c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  <c r="AB440" s="19"/>
    </row>
    <row r="441" s="91" customFormat="true" ht="34.5" hidden="false" customHeight="true" outlineLevel="0" collapsed="false">
      <c r="A441" s="95" t="s">
        <v>80</v>
      </c>
      <c r="B441" s="27" t="s">
        <v>282</v>
      </c>
      <c r="C441" s="27" t="n">
        <v>2022</v>
      </c>
      <c r="D441" s="27" t="n">
        <v>2030</v>
      </c>
      <c r="E441" s="24" t="s">
        <v>277</v>
      </c>
      <c r="F441" s="93" t="s">
        <v>26</v>
      </c>
      <c r="G441" s="28" t="n">
        <f aca="false">H441+I441+J441+K441+L441+M441+N441+O441+P441</f>
        <v>3213690.2</v>
      </c>
      <c r="H441" s="75" t="n">
        <f aca="false">H442+H443</f>
        <v>426857.57</v>
      </c>
      <c r="I441" s="75" t="n">
        <f aca="false">I442+I443</f>
        <v>470167.63</v>
      </c>
      <c r="J441" s="75" t="n">
        <f aca="false">J442+J443</f>
        <v>627165</v>
      </c>
      <c r="K441" s="75" t="n">
        <f aca="false">K442+K443</f>
        <v>10000</v>
      </c>
      <c r="L441" s="75" t="n">
        <f aca="false">L442+L443</f>
        <v>335900</v>
      </c>
      <c r="M441" s="75" t="n">
        <f aca="false">M442+M443</f>
        <v>335900</v>
      </c>
      <c r="N441" s="75" t="n">
        <f aca="false">N442+N443</f>
        <v>335900</v>
      </c>
      <c r="O441" s="75" t="n">
        <f aca="false">O442+O443</f>
        <v>335900</v>
      </c>
      <c r="P441" s="75" t="n">
        <f aca="false">P442+P443</f>
        <v>335900</v>
      </c>
      <c r="Q441" s="24" t="s">
        <v>281</v>
      </c>
      <c r="R441" s="24" t="s">
        <v>281</v>
      </c>
      <c r="S441" s="24" t="s">
        <v>281</v>
      </c>
      <c r="T441" s="24" t="s">
        <v>281</v>
      </c>
      <c r="U441" s="24" t="s">
        <v>281</v>
      </c>
      <c r="V441" s="24" t="s">
        <v>281</v>
      </c>
      <c r="W441" s="24" t="s">
        <v>281</v>
      </c>
      <c r="X441" s="24" t="s">
        <v>281</v>
      </c>
      <c r="Y441" s="24" t="s">
        <v>281</v>
      </c>
      <c r="Z441" s="24" t="s">
        <v>281</v>
      </c>
      <c r="AA441" s="24" t="s">
        <v>281</v>
      </c>
      <c r="AB441" s="24" t="s">
        <v>281</v>
      </c>
    </row>
    <row r="442" s="91" customFormat="true" ht="34.5" hidden="false" customHeight="true" outlineLevel="0" collapsed="false">
      <c r="A442" s="95"/>
      <c r="B442" s="27"/>
      <c r="C442" s="27"/>
      <c r="D442" s="27"/>
      <c r="E442" s="24"/>
      <c r="F442" s="25" t="s">
        <v>27</v>
      </c>
      <c r="G442" s="28" t="n">
        <f aca="false">H442+I442+J442+K442+L442+M442+N442+O442+P442</f>
        <v>3177081.7</v>
      </c>
      <c r="H442" s="75" t="n">
        <f aca="false">H446+H450+H454</f>
        <v>395199.07</v>
      </c>
      <c r="I442" s="75" t="n">
        <f aca="false">I446+I450+I454</f>
        <v>465217.63</v>
      </c>
      <c r="J442" s="75" t="n">
        <f aca="false">J446+J450+J454</f>
        <v>627165</v>
      </c>
      <c r="K442" s="75" t="n">
        <f aca="false">K446+K450+K454</f>
        <v>10000</v>
      </c>
      <c r="L442" s="75" t="n">
        <f aca="false">L446+L450+L454</f>
        <v>335900</v>
      </c>
      <c r="M442" s="75" t="n">
        <f aca="false">M446+M450+M454</f>
        <v>335900</v>
      </c>
      <c r="N442" s="75" t="n">
        <f aca="false">N446+N450+N454</f>
        <v>335900</v>
      </c>
      <c r="O442" s="75" t="n">
        <f aca="false">O446+O450+O454</f>
        <v>335900</v>
      </c>
      <c r="P442" s="75" t="n">
        <f aca="false">P446+P450+P454</f>
        <v>335900</v>
      </c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</row>
    <row r="443" s="91" customFormat="true" ht="56.25" hidden="false" customHeight="false" outlineLevel="0" collapsed="false">
      <c r="A443" s="95"/>
      <c r="B443" s="27"/>
      <c r="C443" s="27"/>
      <c r="D443" s="27"/>
      <c r="E443" s="24"/>
      <c r="F443" s="25" t="s">
        <v>28</v>
      </c>
      <c r="G443" s="28" t="n">
        <f aca="false">H443+I443+J443+K443+L443+M443+N443+O443+P443</f>
        <v>36608.5</v>
      </c>
      <c r="H443" s="75" t="n">
        <f aca="false">H447+H451+H455</f>
        <v>31658.5</v>
      </c>
      <c r="I443" s="75" t="n">
        <f aca="false">I447+I451+I455</f>
        <v>4950</v>
      </c>
      <c r="J443" s="75" t="n">
        <f aca="false">J447+J451+J455</f>
        <v>0</v>
      </c>
      <c r="K443" s="75" t="n">
        <f aca="false">K447+K451+K455</f>
        <v>0</v>
      </c>
      <c r="L443" s="75" t="n">
        <f aca="false">L447+L451+L455</f>
        <v>0</v>
      </c>
      <c r="M443" s="75" t="n">
        <f aca="false">M447+M451+M455</f>
        <v>0</v>
      </c>
      <c r="N443" s="75" t="n">
        <f aca="false">N447+N451+N455</f>
        <v>0</v>
      </c>
      <c r="O443" s="75" t="n">
        <f aca="false">O447+O451+O455</f>
        <v>0</v>
      </c>
      <c r="P443" s="75" t="n">
        <f aca="false">P447+P451+P455</f>
        <v>0</v>
      </c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</row>
    <row r="444" s="91" customFormat="true" ht="56.25" hidden="false" customHeight="false" outlineLevel="0" collapsed="false">
      <c r="A444" s="95"/>
      <c r="B444" s="27"/>
      <c r="C444" s="27"/>
      <c r="D444" s="27"/>
      <c r="E444" s="24"/>
      <c r="F444" s="25" t="s">
        <v>29</v>
      </c>
      <c r="G444" s="28" t="n">
        <f aca="false">H444+I444+J444+K444+L444+M444+N444+O444+P444</f>
        <v>0</v>
      </c>
      <c r="H444" s="75" t="n">
        <f aca="false">H448+H452+H456</f>
        <v>0</v>
      </c>
      <c r="I444" s="75" t="n">
        <f aca="false">I448+I452+I456</f>
        <v>0</v>
      </c>
      <c r="J444" s="75" t="n">
        <f aca="false">J448+J452+J456</f>
        <v>0</v>
      </c>
      <c r="K444" s="75" t="n">
        <f aca="false">K448+K452+K456</f>
        <v>0</v>
      </c>
      <c r="L444" s="75" t="n">
        <f aca="false">L448+L452+L456</f>
        <v>0</v>
      </c>
      <c r="M444" s="75" t="n">
        <f aca="false">M448+M452+M456</f>
        <v>0</v>
      </c>
      <c r="N444" s="75" t="n">
        <f aca="false">N448+N452+N456</f>
        <v>0</v>
      </c>
      <c r="O444" s="75" t="n">
        <f aca="false">O448+O452+O456</f>
        <v>0</v>
      </c>
      <c r="P444" s="75" t="n">
        <f aca="false">P448+P452+P456</f>
        <v>0</v>
      </c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</row>
    <row r="445" s="91" customFormat="true" ht="21" hidden="false" customHeight="true" outlineLevel="0" collapsed="false">
      <c r="A445" s="95" t="s">
        <v>83</v>
      </c>
      <c r="B445" s="27" t="s">
        <v>283</v>
      </c>
      <c r="C445" s="27" t="n">
        <v>2022</v>
      </c>
      <c r="D445" s="27" t="n">
        <v>2030</v>
      </c>
      <c r="E445" s="24" t="s">
        <v>277</v>
      </c>
      <c r="F445" s="93" t="s">
        <v>26</v>
      </c>
      <c r="G445" s="28" t="n">
        <f aca="false">H445+I445+J445+K445+L445+M445+N445+O445+P445</f>
        <v>3078711.92</v>
      </c>
      <c r="H445" s="75" t="n">
        <f aca="false">H446+H447</f>
        <v>394879.29</v>
      </c>
      <c r="I445" s="75" t="n">
        <f aca="false">I446+I447</f>
        <v>465167.63</v>
      </c>
      <c r="J445" s="75" t="n">
        <f aca="false">J446+J447</f>
        <v>614165</v>
      </c>
      <c r="K445" s="75" t="n">
        <f aca="false">K446+K447</f>
        <v>0</v>
      </c>
      <c r="L445" s="75" t="n">
        <f aca="false">L446+L447</f>
        <v>320900</v>
      </c>
      <c r="M445" s="75" t="n">
        <f aca="false">M446+M447</f>
        <v>320900</v>
      </c>
      <c r="N445" s="75" t="n">
        <f aca="false">N446+N447</f>
        <v>320900</v>
      </c>
      <c r="O445" s="75" t="n">
        <f aca="false">O446+O447</f>
        <v>320900</v>
      </c>
      <c r="P445" s="75" t="n">
        <f aca="false">P446+P447</f>
        <v>320900</v>
      </c>
      <c r="Q445" s="27" t="s">
        <v>284</v>
      </c>
      <c r="R445" s="24" t="s">
        <v>47</v>
      </c>
      <c r="S445" s="96" t="n">
        <f aca="false">SUM(T445:AB447)</f>
        <v>17</v>
      </c>
      <c r="T445" s="24" t="n">
        <v>1</v>
      </c>
      <c r="U445" s="24" t="n">
        <v>2</v>
      </c>
      <c r="V445" s="24" t="n">
        <v>2</v>
      </c>
      <c r="W445" s="24" t="n">
        <v>2</v>
      </c>
      <c r="X445" s="24" t="n">
        <v>2</v>
      </c>
      <c r="Y445" s="24" t="n">
        <v>2</v>
      </c>
      <c r="Z445" s="24" t="n">
        <v>2</v>
      </c>
      <c r="AA445" s="24" t="n">
        <v>2</v>
      </c>
      <c r="AB445" s="24" t="n">
        <v>2</v>
      </c>
    </row>
    <row r="446" s="91" customFormat="true" ht="93.75" hidden="false" customHeight="false" outlineLevel="0" collapsed="false">
      <c r="A446" s="95"/>
      <c r="B446" s="27"/>
      <c r="C446" s="27"/>
      <c r="D446" s="27"/>
      <c r="E446" s="24"/>
      <c r="F446" s="25" t="s">
        <v>27</v>
      </c>
      <c r="G446" s="28" t="n">
        <f aca="false">H446+I446+J446+K446+L446+M446+N446+O446+P446</f>
        <v>3078711.92</v>
      </c>
      <c r="H446" s="75" t="n">
        <v>394879.29</v>
      </c>
      <c r="I446" s="75" t="n">
        <v>465167.63</v>
      </c>
      <c r="J446" s="75" t="n">
        <v>614165</v>
      </c>
      <c r="K446" s="75"/>
      <c r="L446" s="75" t="n">
        <v>320900</v>
      </c>
      <c r="M446" s="75" t="n">
        <v>320900</v>
      </c>
      <c r="N446" s="75" t="n">
        <v>320900</v>
      </c>
      <c r="O446" s="75" t="n">
        <v>320900</v>
      </c>
      <c r="P446" s="75" t="n">
        <v>320900</v>
      </c>
      <c r="Q446" s="27"/>
      <c r="R446" s="24"/>
      <c r="S446" s="96"/>
      <c r="T446" s="24"/>
      <c r="U446" s="24"/>
      <c r="V446" s="24"/>
      <c r="W446" s="24"/>
      <c r="X446" s="24"/>
      <c r="Y446" s="24"/>
      <c r="Z446" s="24"/>
      <c r="AA446" s="24"/>
      <c r="AB446" s="24"/>
    </row>
    <row r="447" s="91" customFormat="true" ht="38.25" hidden="false" customHeight="true" outlineLevel="0" collapsed="false">
      <c r="A447" s="95"/>
      <c r="B447" s="27"/>
      <c r="C447" s="27"/>
      <c r="D447" s="27"/>
      <c r="E447" s="24"/>
      <c r="F447" s="25" t="s">
        <v>28</v>
      </c>
      <c r="G447" s="28" t="n">
        <f aca="false">H447+I447+J447+K447+L447+M447+N447+O447+P447</f>
        <v>0</v>
      </c>
      <c r="H447" s="75"/>
      <c r="I447" s="75"/>
      <c r="J447" s="75"/>
      <c r="K447" s="75"/>
      <c r="L447" s="75"/>
      <c r="M447" s="75"/>
      <c r="N447" s="75"/>
      <c r="O447" s="75"/>
      <c r="P447" s="75"/>
      <c r="Q447" s="27"/>
      <c r="R447" s="24"/>
      <c r="S447" s="96"/>
      <c r="T447" s="24"/>
      <c r="U447" s="24"/>
      <c r="V447" s="24"/>
      <c r="W447" s="24"/>
      <c r="X447" s="24"/>
      <c r="Y447" s="24"/>
      <c r="Z447" s="24"/>
      <c r="AA447" s="24"/>
      <c r="AB447" s="24"/>
    </row>
    <row r="448" s="91" customFormat="true" ht="38.25" hidden="false" customHeight="true" outlineLevel="0" collapsed="false">
      <c r="A448" s="95"/>
      <c r="B448" s="27"/>
      <c r="C448" s="27"/>
      <c r="D448" s="27"/>
      <c r="E448" s="24"/>
      <c r="F448" s="25" t="s">
        <v>29</v>
      </c>
      <c r="G448" s="28" t="n">
        <f aca="false">H448+I448+J448+K448+L448+M448+N448+O448+P448</f>
        <v>0</v>
      </c>
      <c r="H448" s="75"/>
      <c r="I448" s="75"/>
      <c r="J448" s="75"/>
      <c r="K448" s="75"/>
      <c r="L448" s="75"/>
      <c r="M448" s="75"/>
      <c r="N448" s="75"/>
      <c r="O448" s="75"/>
      <c r="P448" s="75"/>
      <c r="Q448" s="27"/>
      <c r="R448" s="24"/>
      <c r="S448" s="96"/>
      <c r="T448" s="24"/>
      <c r="U448" s="24"/>
      <c r="V448" s="24"/>
      <c r="W448" s="24"/>
      <c r="X448" s="24"/>
      <c r="Y448" s="24"/>
      <c r="Z448" s="24"/>
      <c r="AA448" s="24"/>
      <c r="AB448" s="24"/>
    </row>
    <row r="449" s="91" customFormat="true" ht="47.25" hidden="false" customHeight="true" outlineLevel="0" collapsed="false">
      <c r="A449" s="95" t="s">
        <v>181</v>
      </c>
      <c r="B449" s="27" t="s">
        <v>285</v>
      </c>
      <c r="C449" s="27" t="n">
        <v>2022</v>
      </c>
      <c r="D449" s="27" t="n">
        <v>2030</v>
      </c>
      <c r="E449" s="24" t="s">
        <v>277</v>
      </c>
      <c r="F449" s="93" t="s">
        <v>26</v>
      </c>
      <c r="G449" s="28" t="n">
        <f aca="false">H449+I449+J449+K449+L449+M449+N449+O449+P449</f>
        <v>70000</v>
      </c>
      <c r="H449" s="75" t="n">
        <f aca="false">H450+H451</f>
        <v>0</v>
      </c>
      <c r="I449" s="75" t="n">
        <v>0</v>
      </c>
      <c r="J449" s="75" t="n">
        <f aca="false">J450+J451</f>
        <v>10000</v>
      </c>
      <c r="K449" s="75" t="n">
        <f aca="false">K450+K451</f>
        <v>10000</v>
      </c>
      <c r="L449" s="75" t="n">
        <f aca="false">L450+L451</f>
        <v>10000</v>
      </c>
      <c r="M449" s="75" t="n">
        <f aca="false">M450+M451</f>
        <v>10000</v>
      </c>
      <c r="N449" s="75" t="n">
        <f aca="false">N450+N451</f>
        <v>10000</v>
      </c>
      <c r="O449" s="75" t="n">
        <f aca="false">O450+O451</f>
        <v>10000</v>
      </c>
      <c r="P449" s="75" t="n">
        <f aca="false">P450+P451</f>
        <v>10000</v>
      </c>
      <c r="Q449" s="27" t="s">
        <v>286</v>
      </c>
      <c r="R449" s="24" t="s">
        <v>47</v>
      </c>
      <c r="S449" s="96" t="n">
        <f aca="false">SUM(T449:AB451)</f>
        <v>9</v>
      </c>
      <c r="T449" s="24" t="n">
        <v>1</v>
      </c>
      <c r="U449" s="24" t="n">
        <v>1</v>
      </c>
      <c r="V449" s="24" t="n">
        <v>1</v>
      </c>
      <c r="W449" s="24" t="n">
        <v>1</v>
      </c>
      <c r="X449" s="24" t="n">
        <v>1</v>
      </c>
      <c r="Y449" s="24" t="n">
        <v>1</v>
      </c>
      <c r="Z449" s="24" t="n">
        <v>1</v>
      </c>
      <c r="AA449" s="24" t="n">
        <v>1</v>
      </c>
      <c r="AB449" s="24" t="n">
        <v>1</v>
      </c>
    </row>
    <row r="450" s="91" customFormat="true" ht="62.25" hidden="false" customHeight="true" outlineLevel="0" collapsed="false">
      <c r="A450" s="95"/>
      <c r="B450" s="27"/>
      <c r="C450" s="27"/>
      <c r="D450" s="27"/>
      <c r="E450" s="24"/>
      <c r="F450" s="25" t="s">
        <v>27</v>
      </c>
      <c r="G450" s="28" t="n">
        <f aca="false">H450+I450+J450+K450+L450+M450+N450+O450+P450</f>
        <v>70000</v>
      </c>
      <c r="H450" s="75"/>
      <c r="I450" s="75"/>
      <c r="J450" s="75" t="n">
        <v>10000</v>
      </c>
      <c r="K450" s="75" t="n">
        <v>10000</v>
      </c>
      <c r="L450" s="75" t="n">
        <v>10000</v>
      </c>
      <c r="M450" s="75" t="n">
        <v>10000</v>
      </c>
      <c r="N450" s="75" t="n">
        <v>10000</v>
      </c>
      <c r="O450" s="75" t="n">
        <v>10000</v>
      </c>
      <c r="P450" s="75" t="n">
        <v>10000</v>
      </c>
      <c r="Q450" s="27"/>
      <c r="R450" s="24"/>
      <c r="S450" s="96"/>
      <c r="T450" s="24"/>
      <c r="U450" s="24"/>
      <c r="V450" s="24"/>
      <c r="W450" s="24"/>
      <c r="X450" s="24"/>
      <c r="Y450" s="24"/>
      <c r="Z450" s="24"/>
      <c r="AA450" s="24"/>
      <c r="AB450" s="24"/>
    </row>
    <row r="451" s="91" customFormat="true" ht="62.25" hidden="false" customHeight="true" outlineLevel="0" collapsed="false">
      <c r="A451" s="95"/>
      <c r="B451" s="27"/>
      <c r="C451" s="27"/>
      <c r="D451" s="27"/>
      <c r="E451" s="24"/>
      <c r="F451" s="25" t="s">
        <v>28</v>
      </c>
      <c r="G451" s="28" t="n">
        <f aca="false">H451+I451+J451+K451+L451+M451+N451+O451+P451</f>
        <v>0</v>
      </c>
      <c r="H451" s="75"/>
      <c r="I451" s="75"/>
      <c r="J451" s="75"/>
      <c r="K451" s="75"/>
      <c r="L451" s="75"/>
      <c r="M451" s="75"/>
      <c r="N451" s="75"/>
      <c r="O451" s="75"/>
      <c r="P451" s="75"/>
      <c r="Q451" s="27"/>
      <c r="R451" s="24"/>
      <c r="S451" s="96"/>
      <c r="T451" s="24"/>
      <c r="U451" s="24"/>
      <c r="V451" s="24"/>
      <c r="W451" s="24"/>
      <c r="X451" s="24"/>
      <c r="Y451" s="24"/>
      <c r="Z451" s="24"/>
      <c r="AA451" s="24"/>
      <c r="AB451" s="24"/>
    </row>
    <row r="452" s="91" customFormat="true" ht="56.25" hidden="false" customHeight="false" outlineLevel="0" collapsed="false">
      <c r="A452" s="95"/>
      <c r="B452" s="27"/>
      <c r="C452" s="27"/>
      <c r="D452" s="27"/>
      <c r="E452" s="24"/>
      <c r="F452" s="25" t="s">
        <v>29</v>
      </c>
      <c r="G452" s="28" t="n">
        <f aca="false">H452+I452+J452+K452+L452+M452+N452+O452+P452</f>
        <v>0</v>
      </c>
      <c r="H452" s="75"/>
      <c r="I452" s="75"/>
      <c r="J452" s="75"/>
      <c r="K452" s="75"/>
      <c r="L452" s="75"/>
      <c r="M452" s="75"/>
      <c r="N452" s="75"/>
      <c r="O452" s="75"/>
      <c r="P452" s="75"/>
      <c r="Q452" s="27"/>
      <c r="R452" s="24"/>
      <c r="S452" s="96"/>
      <c r="T452" s="24"/>
      <c r="U452" s="24"/>
      <c r="V452" s="24"/>
      <c r="W452" s="24"/>
      <c r="X452" s="24"/>
      <c r="Y452" s="24"/>
      <c r="Z452" s="24"/>
      <c r="AA452" s="24"/>
      <c r="AB452" s="24"/>
    </row>
    <row r="453" s="87" customFormat="true" ht="35.25" hidden="false" customHeight="true" outlineLevel="0" collapsed="false">
      <c r="A453" s="95" t="s">
        <v>89</v>
      </c>
      <c r="B453" s="27" t="s">
        <v>287</v>
      </c>
      <c r="C453" s="27" t="n">
        <v>2022</v>
      </c>
      <c r="D453" s="27" t="n">
        <v>2030</v>
      </c>
      <c r="E453" s="24" t="s">
        <v>277</v>
      </c>
      <c r="F453" s="93" t="s">
        <v>26</v>
      </c>
      <c r="G453" s="28" t="n">
        <f aca="false">H453+I453+J453+K453+L453+M453+N453+O453+P453</f>
        <v>64978.28</v>
      </c>
      <c r="H453" s="75" t="n">
        <f aca="false">H454+H456+H455</f>
        <v>31978.28</v>
      </c>
      <c r="I453" s="75" t="n">
        <f aca="false">I454+I456+I455</f>
        <v>5000</v>
      </c>
      <c r="J453" s="75" t="n">
        <f aca="false">J454+J456+J455</f>
        <v>3000</v>
      </c>
      <c r="K453" s="75" t="n">
        <f aca="false">K454+K456+K455</f>
        <v>0</v>
      </c>
      <c r="L453" s="75" t="n">
        <f aca="false">L454+L456+L455</f>
        <v>5000</v>
      </c>
      <c r="M453" s="75" t="n">
        <f aca="false">M454+M456+M455</f>
        <v>5000</v>
      </c>
      <c r="N453" s="75" t="n">
        <f aca="false">N454+N456+N455</f>
        <v>5000</v>
      </c>
      <c r="O453" s="75" t="n">
        <f aca="false">O454+O456+O455</f>
        <v>5000</v>
      </c>
      <c r="P453" s="75" t="n">
        <f aca="false">P454+P456+P455</f>
        <v>5000</v>
      </c>
      <c r="Q453" s="27" t="s">
        <v>288</v>
      </c>
      <c r="R453" s="24" t="s">
        <v>289</v>
      </c>
      <c r="S453" s="96" t="n">
        <f aca="false">SUM(T453:AB455)</f>
        <v>17</v>
      </c>
      <c r="T453" s="96" t="n">
        <v>1</v>
      </c>
      <c r="U453" s="96" t="n">
        <v>2</v>
      </c>
      <c r="V453" s="96" t="n">
        <v>2</v>
      </c>
      <c r="W453" s="96" t="n">
        <v>2</v>
      </c>
      <c r="X453" s="96" t="n">
        <v>2</v>
      </c>
      <c r="Y453" s="96" t="n">
        <v>2</v>
      </c>
      <c r="Z453" s="96" t="n">
        <v>2</v>
      </c>
      <c r="AA453" s="96" t="n">
        <v>2</v>
      </c>
      <c r="AB453" s="96" t="n">
        <v>2</v>
      </c>
    </row>
    <row r="454" s="87" customFormat="true" ht="93.75" hidden="false" customHeight="false" outlineLevel="0" collapsed="false">
      <c r="A454" s="95"/>
      <c r="B454" s="27"/>
      <c r="C454" s="27"/>
      <c r="D454" s="27"/>
      <c r="E454" s="24"/>
      <c r="F454" s="25" t="s">
        <v>27</v>
      </c>
      <c r="G454" s="28" t="n">
        <f aca="false">H454+I454+J454+K454+L454+M454+N454+O454+P454</f>
        <v>28369.78</v>
      </c>
      <c r="H454" s="75" t="n">
        <v>319.78</v>
      </c>
      <c r="I454" s="75" t="n">
        <v>50</v>
      </c>
      <c r="J454" s="75" t="n">
        <v>3000</v>
      </c>
      <c r="K454" s="75"/>
      <c r="L454" s="75" t="n">
        <v>5000</v>
      </c>
      <c r="M454" s="75" t="n">
        <v>5000</v>
      </c>
      <c r="N454" s="75" t="n">
        <v>5000</v>
      </c>
      <c r="O454" s="75" t="n">
        <v>5000</v>
      </c>
      <c r="P454" s="75" t="n">
        <v>5000</v>
      </c>
      <c r="Q454" s="27"/>
      <c r="R454" s="24"/>
      <c r="S454" s="96"/>
      <c r="T454" s="96"/>
      <c r="U454" s="96"/>
      <c r="V454" s="96"/>
      <c r="W454" s="96"/>
      <c r="X454" s="96"/>
      <c r="Y454" s="96"/>
      <c r="Z454" s="96"/>
      <c r="AA454" s="96"/>
      <c r="AB454" s="96"/>
    </row>
    <row r="455" s="87" customFormat="true" ht="56.25" hidden="false" customHeight="false" outlineLevel="0" collapsed="false">
      <c r="A455" s="95"/>
      <c r="B455" s="27"/>
      <c r="C455" s="27"/>
      <c r="D455" s="27"/>
      <c r="E455" s="24"/>
      <c r="F455" s="25" t="s">
        <v>28</v>
      </c>
      <c r="G455" s="28" t="n">
        <f aca="false">H455+I455+J455+K455+L455+M455+N455+O455+P455</f>
        <v>36608.5</v>
      </c>
      <c r="H455" s="75" t="n">
        <v>31658.5</v>
      </c>
      <c r="I455" s="75" t="n">
        <v>4950</v>
      </c>
      <c r="J455" s="75"/>
      <c r="K455" s="75"/>
      <c r="L455" s="75"/>
      <c r="M455" s="75"/>
      <c r="N455" s="75"/>
      <c r="O455" s="75"/>
      <c r="P455" s="75"/>
      <c r="Q455" s="27"/>
      <c r="R455" s="24"/>
      <c r="S455" s="96"/>
      <c r="T455" s="96"/>
      <c r="U455" s="96"/>
      <c r="V455" s="96"/>
      <c r="W455" s="96"/>
      <c r="X455" s="96"/>
      <c r="Y455" s="96"/>
      <c r="Z455" s="96"/>
      <c r="AA455" s="96"/>
      <c r="AB455" s="96"/>
    </row>
    <row r="456" s="87" customFormat="true" ht="56.25" hidden="false" customHeight="false" outlineLevel="0" collapsed="false">
      <c r="A456" s="95"/>
      <c r="B456" s="27"/>
      <c r="C456" s="27"/>
      <c r="D456" s="27"/>
      <c r="E456" s="24"/>
      <c r="F456" s="25" t="s">
        <v>29</v>
      </c>
      <c r="G456" s="28" t="n">
        <f aca="false">H456+I456+J456+K456+L456+M456+N456+O456+P456</f>
        <v>0</v>
      </c>
      <c r="H456" s="75"/>
      <c r="I456" s="75"/>
      <c r="J456" s="75"/>
      <c r="K456" s="75"/>
      <c r="L456" s="75"/>
      <c r="M456" s="75"/>
      <c r="N456" s="75"/>
      <c r="O456" s="75"/>
      <c r="P456" s="75"/>
      <c r="Q456" s="27"/>
      <c r="R456" s="24"/>
      <c r="S456" s="96"/>
      <c r="T456" s="96"/>
      <c r="U456" s="96"/>
      <c r="V456" s="96"/>
      <c r="W456" s="96"/>
      <c r="X456" s="96"/>
      <c r="Y456" s="96"/>
      <c r="Z456" s="96"/>
      <c r="AA456" s="96"/>
      <c r="AB456" s="96"/>
    </row>
    <row r="457" s="91" customFormat="true" ht="18.75" hidden="false" customHeight="true" outlineLevel="0" collapsed="false">
      <c r="A457" s="20" t="s">
        <v>105</v>
      </c>
      <c r="B457" s="17" t="s">
        <v>290</v>
      </c>
      <c r="C457" s="17" t="n">
        <v>2022</v>
      </c>
      <c r="D457" s="17" t="n">
        <v>2030</v>
      </c>
      <c r="E457" s="19" t="s">
        <v>277</v>
      </c>
      <c r="F457" s="17" t="s">
        <v>26</v>
      </c>
      <c r="G457" s="22" t="n">
        <f aca="false">H457+I457+J457+K457+L457+M457+N457+O457+P457</f>
        <v>44683162.91</v>
      </c>
      <c r="H457" s="88" t="n">
        <f aca="false">H458+H459+H460</f>
        <v>5262025.08</v>
      </c>
      <c r="I457" s="88" t="n">
        <f aca="false">I458+I459+I460</f>
        <v>5155175.38</v>
      </c>
      <c r="J457" s="88" t="n">
        <f aca="false">J458+J459+J460</f>
        <v>6025968.23</v>
      </c>
      <c r="K457" s="88" t="n">
        <f aca="false">K458+K459+K460</f>
        <v>5767803.96</v>
      </c>
      <c r="L457" s="88" t="n">
        <f aca="false">L458+L459+L460</f>
        <v>5708917.06</v>
      </c>
      <c r="M457" s="88" t="n">
        <f aca="false">M458+M459+M460</f>
        <v>4190818.3</v>
      </c>
      <c r="N457" s="88" t="n">
        <f aca="false">N458+N459+N460</f>
        <v>4190818.3</v>
      </c>
      <c r="O457" s="88" t="n">
        <f aca="false">O458+O459+O460</f>
        <v>4190818.3</v>
      </c>
      <c r="P457" s="88" t="n">
        <f aca="false">P458+P459+P460</f>
        <v>4190818.3</v>
      </c>
      <c r="Q457" s="97" t="s">
        <v>281</v>
      </c>
      <c r="R457" s="97" t="s">
        <v>281</v>
      </c>
      <c r="S457" s="97" t="s">
        <v>281</v>
      </c>
      <c r="T457" s="97" t="s">
        <v>281</v>
      </c>
      <c r="U457" s="97" t="s">
        <v>281</v>
      </c>
      <c r="V457" s="97" t="s">
        <v>281</v>
      </c>
      <c r="W457" s="97" t="s">
        <v>281</v>
      </c>
      <c r="X457" s="97" t="s">
        <v>281</v>
      </c>
      <c r="Y457" s="97" t="s">
        <v>281</v>
      </c>
      <c r="Z457" s="98" t="s">
        <v>281</v>
      </c>
      <c r="AA457" s="98" t="s">
        <v>281</v>
      </c>
      <c r="AB457" s="98" t="s">
        <v>281</v>
      </c>
    </row>
    <row r="458" s="91" customFormat="true" ht="93.75" hidden="false" customHeight="false" outlineLevel="0" collapsed="false">
      <c r="A458" s="20"/>
      <c r="B458" s="17"/>
      <c r="C458" s="17"/>
      <c r="D458" s="17"/>
      <c r="E458" s="19"/>
      <c r="F458" s="21" t="s">
        <v>27</v>
      </c>
      <c r="G458" s="22" t="n">
        <f aca="false">H458+I458+J458+K458+L458+M458+N458+O458+P458</f>
        <v>39406881.99</v>
      </c>
      <c r="H458" s="88" t="n">
        <f aca="false">H462</f>
        <v>4453644.6</v>
      </c>
      <c r="I458" s="88" t="n">
        <f aca="false">I462</f>
        <v>4449207.27</v>
      </c>
      <c r="J458" s="88" t="n">
        <f aca="false">J462</f>
        <v>5234868</v>
      </c>
      <c r="K458" s="88" t="n">
        <f aca="false">K462</f>
        <v>5006668</v>
      </c>
      <c r="L458" s="88" t="n">
        <f aca="false">L462</f>
        <v>5006668</v>
      </c>
      <c r="M458" s="88" t="n">
        <f aca="false">M462</f>
        <v>3813956.53</v>
      </c>
      <c r="N458" s="88" t="n">
        <f aca="false">N462</f>
        <v>3813956.53</v>
      </c>
      <c r="O458" s="88" t="n">
        <f aca="false">O462</f>
        <v>3813956.53</v>
      </c>
      <c r="P458" s="88" t="n">
        <f aca="false">P462</f>
        <v>3813956.53</v>
      </c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</row>
    <row r="459" s="91" customFormat="true" ht="56.25" hidden="false" customHeight="false" outlineLevel="0" collapsed="false">
      <c r="A459" s="20"/>
      <c r="B459" s="17"/>
      <c r="C459" s="17"/>
      <c r="D459" s="17"/>
      <c r="E459" s="19"/>
      <c r="F459" s="21" t="s">
        <v>28</v>
      </c>
      <c r="G459" s="22" t="n">
        <f aca="false">H459+I459+J459+K459+L459+M459+N459+O459+P459</f>
        <v>5276280.92</v>
      </c>
      <c r="H459" s="88" t="n">
        <f aca="false">H463+H483</f>
        <v>808380.48</v>
      </c>
      <c r="I459" s="88" t="n">
        <f aca="false">I463</f>
        <v>705968.11</v>
      </c>
      <c r="J459" s="88" t="n">
        <f aca="false">J463</f>
        <v>791100.23</v>
      </c>
      <c r="K459" s="88" t="n">
        <f aca="false">K463</f>
        <v>761135.96</v>
      </c>
      <c r="L459" s="88" t="n">
        <f aca="false">L463</f>
        <v>702249.06</v>
      </c>
      <c r="M459" s="88" t="n">
        <f aca="false">M463</f>
        <v>376861.77</v>
      </c>
      <c r="N459" s="88" t="n">
        <f aca="false">N463</f>
        <v>376861.77</v>
      </c>
      <c r="O459" s="88" t="n">
        <f aca="false">O463</f>
        <v>376861.77</v>
      </c>
      <c r="P459" s="88" t="n">
        <f aca="false">P463</f>
        <v>376861.77</v>
      </c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</row>
    <row r="460" s="91" customFormat="true" ht="56.25" hidden="false" customHeight="false" outlineLevel="0" collapsed="false">
      <c r="A460" s="20"/>
      <c r="B460" s="17"/>
      <c r="C460" s="17"/>
      <c r="D460" s="17"/>
      <c r="E460" s="19"/>
      <c r="F460" s="21" t="s">
        <v>29</v>
      </c>
      <c r="G460" s="22" t="n">
        <f aca="false">H460+I460+J460+K460+L460+M460+N460+O460+P460</f>
        <v>0</v>
      </c>
      <c r="H460" s="88" t="n">
        <f aca="false">H464</f>
        <v>0</v>
      </c>
      <c r="I460" s="88" t="n">
        <f aca="false">I464</f>
        <v>0</v>
      </c>
      <c r="J460" s="88" t="n">
        <f aca="false">J464</f>
        <v>0</v>
      </c>
      <c r="K460" s="88" t="n">
        <f aca="false">K464</f>
        <v>0</v>
      </c>
      <c r="L460" s="88" t="n">
        <f aca="false">L464</f>
        <v>0</v>
      </c>
      <c r="M460" s="88" t="n">
        <f aca="false">M464</f>
        <v>0</v>
      </c>
      <c r="N460" s="88" t="n">
        <f aca="false">N464</f>
        <v>0</v>
      </c>
      <c r="O460" s="88" t="n">
        <f aca="false">O464</f>
        <v>0</v>
      </c>
      <c r="P460" s="88" t="n">
        <f aca="false">P464</f>
        <v>0</v>
      </c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</row>
    <row r="461" s="91" customFormat="true" ht="27.75" hidden="false" customHeight="true" outlineLevel="0" collapsed="false">
      <c r="A461" s="34" t="s">
        <v>108</v>
      </c>
      <c r="B461" s="27" t="s">
        <v>291</v>
      </c>
      <c r="C461" s="24" t="n">
        <v>2022</v>
      </c>
      <c r="D461" s="24" t="n">
        <v>2030</v>
      </c>
      <c r="E461" s="24" t="s">
        <v>292</v>
      </c>
      <c r="F461" s="27" t="s">
        <v>26</v>
      </c>
      <c r="G461" s="28" t="n">
        <f aca="false">H461+I461+J461+K461+L461+M461+N461+O461+P461</f>
        <v>44563153.72</v>
      </c>
      <c r="H461" s="75" t="n">
        <f aca="false">H462+H463</f>
        <v>5142015.89</v>
      </c>
      <c r="I461" s="75" t="n">
        <f aca="false">I462+I463</f>
        <v>5155175.38</v>
      </c>
      <c r="J461" s="75" t="n">
        <f aca="false">J462+J463</f>
        <v>6025968.23</v>
      </c>
      <c r="K461" s="75" t="n">
        <f aca="false">K462+K463</f>
        <v>5767803.96</v>
      </c>
      <c r="L461" s="75" t="n">
        <f aca="false">L462+L463</f>
        <v>5708917.06</v>
      </c>
      <c r="M461" s="75" t="n">
        <f aca="false">M462+M463</f>
        <v>4190818.3</v>
      </c>
      <c r="N461" s="75" t="n">
        <f aca="false">N462+N463</f>
        <v>4190818.3</v>
      </c>
      <c r="O461" s="75" t="n">
        <f aca="false">O462+O463</f>
        <v>4190818.3</v>
      </c>
      <c r="P461" s="75" t="n">
        <f aca="false">P462+P463</f>
        <v>4190818.3</v>
      </c>
      <c r="Q461" s="24" t="s">
        <v>281</v>
      </c>
      <c r="R461" s="24" t="s">
        <v>281</v>
      </c>
      <c r="S461" s="24" t="s">
        <v>281</v>
      </c>
      <c r="T461" s="24" t="s">
        <v>281</v>
      </c>
      <c r="U461" s="24" t="s">
        <v>281</v>
      </c>
      <c r="V461" s="24" t="s">
        <v>281</v>
      </c>
      <c r="W461" s="24" t="s">
        <v>281</v>
      </c>
      <c r="X461" s="24" t="s">
        <v>281</v>
      </c>
      <c r="Y461" s="24" t="s">
        <v>281</v>
      </c>
      <c r="Z461" s="24" t="s">
        <v>281</v>
      </c>
      <c r="AA461" s="24" t="s">
        <v>281</v>
      </c>
      <c r="AB461" s="24" t="s">
        <v>281</v>
      </c>
    </row>
    <row r="462" s="91" customFormat="true" ht="93.75" hidden="false" customHeight="false" outlineLevel="0" collapsed="false">
      <c r="A462" s="34"/>
      <c r="B462" s="27"/>
      <c r="C462" s="24"/>
      <c r="D462" s="24"/>
      <c r="E462" s="24"/>
      <c r="F462" s="25" t="s">
        <v>27</v>
      </c>
      <c r="G462" s="28" t="n">
        <f aca="false">H462+I462+J462+K462+L462+M462+N462+O462+P462</f>
        <v>39406881.99</v>
      </c>
      <c r="H462" s="75" t="n">
        <f aca="false">H466+H470+H474+H478+H482</f>
        <v>4453644.6</v>
      </c>
      <c r="I462" s="75" t="n">
        <f aca="false">I466+I470+I474+I478+I482</f>
        <v>4449207.27</v>
      </c>
      <c r="J462" s="75" t="n">
        <f aca="false">J466+J470+J474+J478+J482</f>
        <v>5234868</v>
      </c>
      <c r="K462" s="75" t="n">
        <f aca="false">K466+K470+K474+K478+K482</f>
        <v>5006668</v>
      </c>
      <c r="L462" s="75" t="n">
        <f aca="false">L466+L470+L474+L478+L482</f>
        <v>5006668</v>
      </c>
      <c r="M462" s="75" t="n">
        <f aca="false">M466+M470+M474+M478+M482</f>
        <v>3813956.53</v>
      </c>
      <c r="N462" s="75" t="n">
        <f aca="false">N466+N470+N474+N478+N482</f>
        <v>3813956.53</v>
      </c>
      <c r="O462" s="75" t="n">
        <f aca="false">O466+O470+O474+O478+O482</f>
        <v>3813956.53</v>
      </c>
      <c r="P462" s="75" t="n">
        <f aca="false">P466+P470+P474+P478+P482</f>
        <v>3813956.53</v>
      </c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</row>
    <row r="463" s="91" customFormat="true" ht="56.25" hidden="false" customHeight="false" outlineLevel="0" collapsed="false">
      <c r="A463" s="34"/>
      <c r="B463" s="27"/>
      <c r="C463" s="24"/>
      <c r="D463" s="24"/>
      <c r="E463" s="24"/>
      <c r="F463" s="25" t="s">
        <v>28</v>
      </c>
      <c r="G463" s="28" t="n">
        <f aca="false">H463+I463+J463+K463+L463+M463+N463+O463+P463</f>
        <v>5156271.73</v>
      </c>
      <c r="H463" s="75" t="n">
        <f aca="false">H467+H471+H475+H483</f>
        <v>688371.29</v>
      </c>
      <c r="I463" s="75" t="n">
        <f aca="false">I467+I471+I475+I483</f>
        <v>705968.11</v>
      </c>
      <c r="J463" s="75" t="n">
        <f aca="false">J467+J471+J475+J483</f>
        <v>791100.23</v>
      </c>
      <c r="K463" s="75" t="n">
        <f aca="false">K467+K471+K475+K483</f>
        <v>761135.96</v>
      </c>
      <c r="L463" s="75" t="n">
        <f aca="false">L467+L471+L475+L483</f>
        <v>702249.06</v>
      </c>
      <c r="M463" s="75" t="n">
        <f aca="false">M467+M471+M475+M483</f>
        <v>376861.77</v>
      </c>
      <c r="N463" s="75" t="n">
        <f aca="false">N467+N471+N475+N483</f>
        <v>376861.77</v>
      </c>
      <c r="O463" s="75" t="n">
        <f aca="false">O467+O471+O475+O483</f>
        <v>376861.77</v>
      </c>
      <c r="P463" s="75" t="n">
        <f aca="false">P467+P471+P475+P483</f>
        <v>376861.77</v>
      </c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</row>
    <row r="464" s="91" customFormat="true" ht="56.25" hidden="false" customHeight="false" outlineLevel="0" collapsed="false">
      <c r="A464" s="34"/>
      <c r="B464" s="27"/>
      <c r="C464" s="24"/>
      <c r="D464" s="24"/>
      <c r="E464" s="24"/>
      <c r="F464" s="25" t="s">
        <v>29</v>
      </c>
      <c r="G464" s="28" t="n">
        <f aca="false">H464+I464+J464+K464+L464+M464+N464+O464+P464</f>
        <v>0</v>
      </c>
      <c r="H464" s="75"/>
      <c r="I464" s="75"/>
      <c r="J464" s="75"/>
      <c r="K464" s="75"/>
      <c r="L464" s="75"/>
      <c r="M464" s="75"/>
      <c r="N464" s="75"/>
      <c r="O464" s="75"/>
      <c r="P464" s="75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</row>
    <row r="465" s="99" customFormat="true" ht="29.25" hidden="false" customHeight="true" outlineLevel="0" collapsed="false">
      <c r="A465" s="34" t="s">
        <v>111</v>
      </c>
      <c r="B465" s="27" t="s">
        <v>293</v>
      </c>
      <c r="C465" s="24" t="n">
        <v>2022</v>
      </c>
      <c r="D465" s="24" t="n">
        <v>2030</v>
      </c>
      <c r="E465" s="24" t="s">
        <v>292</v>
      </c>
      <c r="F465" s="93" t="s">
        <v>26</v>
      </c>
      <c r="G465" s="28" t="n">
        <f aca="false">H465+I465+J465+K465+L465+M465+N465+O465+P465</f>
        <v>39336881.99</v>
      </c>
      <c r="H465" s="75" t="n">
        <f aca="false">H466+H467+H468</f>
        <v>4453644.6</v>
      </c>
      <c r="I465" s="75" t="n">
        <f aca="false">I466+I467+I468</f>
        <v>4449207.27</v>
      </c>
      <c r="J465" s="75" t="n">
        <f aca="false">J466+J467+J468</f>
        <v>5224868</v>
      </c>
      <c r="K465" s="75" t="n">
        <f aca="false">K466+K467+K468</f>
        <v>4996668</v>
      </c>
      <c r="L465" s="75" t="n">
        <f aca="false">L466+L467+L468</f>
        <v>4996668</v>
      </c>
      <c r="M465" s="75" t="n">
        <f aca="false">M466+M467+M468</f>
        <v>3803956.53</v>
      </c>
      <c r="N465" s="75" t="n">
        <f aca="false">N466+N467+N468</f>
        <v>3803956.53</v>
      </c>
      <c r="O465" s="75" t="n">
        <f aca="false">O466+O467+O468</f>
        <v>3803956.53</v>
      </c>
      <c r="P465" s="75" t="n">
        <f aca="false">P466+P467+P468</f>
        <v>3803956.53</v>
      </c>
      <c r="Q465" s="27" t="s">
        <v>294</v>
      </c>
      <c r="R465" s="24" t="s">
        <v>36</v>
      </c>
      <c r="S465" s="24" t="s">
        <v>281</v>
      </c>
      <c r="T465" s="24" t="n">
        <v>100</v>
      </c>
      <c r="U465" s="24" t="n">
        <v>100</v>
      </c>
      <c r="V465" s="24" t="n">
        <v>100</v>
      </c>
      <c r="W465" s="24" t="n">
        <v>100</v>
      </c>
      <c r="X465" s="24" t="n">
        <v>100</v>
      </c>
      <c r="Y465" s="24" t="n">
        <v>100</v>
      </c>
      <c r="Z465" s="24" t="n">
        <v>100</v>
      </c>
      <c r="AA465" s="24" t="n">
        <v>100</v>
      </c>
      <c r="AB465" s="24" t="n">
        <v>100</v>
      </c>
    </row>
    <row r="466" s="99" customFormat="true" ht="93.75" hidden="false" customHeight="false" outlineLevel="0" collapsed="false">
      <c r="A466" s="34"/>
      <c r="B466" s="27"/>
      <c r="C466" s="24"/>
      <c r="D466" s="24"/>
      <c r="E466" s="24"/>
      <c r="F466" s="25" t="s">
        <v>27</v>
      </c>
      <c r="G466" s="28" t="n">
        <f aca="false">H466+I466+J466+K466+L466+M466+N466+O466+P466</f>
        <v>39336881.99</v>
      </c>
      <c r="H466" s="75" t="n">
        <v>4453644.6</v>
      </c>
      <c r="I466" s="75" t="n">
        <v>4449207.27</v>
      </c>
      <c r="J466" s="75" t="n">
        <v>5224868</v>
      </c>
      <c r="K466" s="75" t="n">
        <v>4996668</v>
      </c>
      <c r="L466" s="75" t="n">
        <v>4996668</v>
      </c>
      <c r="M466" s="75" t="n">
        <v>3803956.53</v>
      </c>
      <c r="N466" s="75" t="n">
        <v>3803956.53</v>
      </c>
      <c r="O466" s="75" t="n">
        <v>3803956.53</v>
      </c>
      <c r="P466" s="75" t="n">
        <v>3803956.53</v>
      </c>
      <c r="Q466" s="27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</row>
    <row r="467" s="99" customFormat="true" ht="56.25" hidden="false" customHeight="false" outlineLevel="0" collapsed="false">
      <c r="A467" s="34"/>
      <c r="B467" s="27"/>
      <c r="C467" s="24"/>
      <c r="D467" s="24"/>
      <c r="E467" s="24"/>
      <c r="F467" s="25" t="s">
        <v>28</v>
      </c>
      <c r="G467" s="28" t="n">
        <f aca="false">H467+I467+J467+K467+L467+M467+N467+O467+P467</f>
        <v>0</v>
      </c>
      <c r="H467" s="75"/>
      <c r="I467" s="24"/>
      <c r="J467" s="24"/>
      <c r="K467" s="24"/>
      <c r="L467" s="24"/>
      <c r="M467" s="24"/>
      <c r="N467" s="24"/>
      <c r="O467" s="24"/>
      <c r="P467" s="24"/>
      <c r="Q467" s="27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</row>
    <row r="468" s="99" customFormat="true" ht="56.25" hidden="false" customHeight="false" outlineLevel="0" collapsed="false">
      <c r="A468" s="34"/>
      <c r="B468" s="27"/>
      <c r="C468" s="24"/>
      <c r="D468" s="24"/>
      <c r="E468" s="24"/>
      <c r="F468" s="25" t="s">
        <v>29</v>
      </c>
      <c r="G468" s="28" t="n">
        <f aca="false">H468+I468+J468+K468+L468+M468+N468+O468+P468</f>
        <v>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7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</row>
    <row r="469" s="99" customFormat="true" ht="18.75" hidden="false" customHeight="true" outlineLevel="0" collapsed="false">
      <c r="A469" s="95" t="s">
        <v>113</v>
      </c>
      <c r="B469" s="27" t="s">
        <v>295</v>
      </c>
      <c r="C469" s="27" t="n">
        <v>2022</v>
      </c>
      <c r="D469" s="27" t="n">
        <v>2030</v>
      </c>
      <c r="E469" s="24" t="s">
        <v>296</v>
      </c>
      <c r="F469" s="25" t="s">
        <v>26</v>
      </c>
      <c r="G469" s="28" t="n">
        <f aca="false">H469+I469+J469+K469+L469+M469+N469+O469+P469</f>
        <v>0</v>
      </c>
      <c r="H469" s="75" t="n">
        <f aca="false">H470+H471+H472</f>
        <v>0</v>
      </c>
      <c r="I469" s="75" t="n">
        <f aca="false">I470+I471+I472</f>
        <v>0</v>
      </c>
      <c r="J469" s="75" t="n">
        <f aca="false">J470+J471+J472</f>
        <v>0</v>
      </c>
      <c r="K469" s="75" t="n">
        <f aca="false">K470+K471+K472</f>
        <v>0</v>
      </c>
      <c r="L469" s="75" t="n">
        <f aca="false">L470+L471+L472</f>
        <v>0</v>
      </c>
      <c r="M469" s="75" t="n">
        <f aca="false">M470+M471+M472</f>
        <v>0</v>
      </c>
      <c r="N469" s="75" t="n">
        <f aca="false">N470+N471+N472</f>
        <v>0</v>
      </c>
      <c r="O469" s="75" t="n">
        <f aca="false">O470+O471+O472</f>
        <v>0</v>
      </c>
      <c r="P469" s="75" t="n">
        <f aca="false">P470+P471+P472</f>
        <v>0</v>
      </c>
      <c r="Q469" s="27" t="s">
        <v>297</v>
      </c>
      <c r="R469" s="24" t="s">
        <v>36</v>
      </c>
      <c r="S469" s="24" t="s">
        <v>281</v>
      </c>
      <c r="T469" s="24" t="n">
        <v>100</v>
      </c>
      <c r="U469" s="24" t="n">
        <v>100</v>
      </c>
      <c r="V469" s="24" t="n">
        <v>100</v>
      </c>
      <c r="W469" s="24" t="n">
        <v>100</v>
      </c>
      <c r="X469" s="24" t="n">
        <v>100</v>
      </c>
      <c r="Y469" s="24" t="n">
        <v>100</v>
      </c>
      <c r="Z469" s="24" t="n">
        <v>100</v>
      </c>
      <c r="AA469" s="24" t="n">
        <v>100</v>
      </c>
      <c r="AB469" s="24" t="n">
        <v>100</v>
      </c>
    </row>
    <row r="470" s="99" customFormat="true" ht="61.5" hidden="false" customHeight="true" outlineLevel="0" collapsed="false">
      <c r="A470" s="95"/>
      <c r="B470" s="27"/>
      <c r="C470" s="27"/>
      <c r="D470" s="27"/>
      <c r="E470" s="24"/>
      <c r="F470" s="25" t="s">
        <v>27</v>
      </c>
      <c r="G470" s="28" t="n">
        <f aca="false">H470+I470+J470+K470+L470+M470+N470+O470+P470</f>
        <v>0</v>
      </c>
      <c r="H470" s="75"/>
      <c r="I470" s="75"/>
      <c r="J470" s="75"/>
      <c r="K470" s="75"/>
      <c r="L470" s="75"/>
      <c r="M470" s="75"/>
      <c r="N470" s="75"/>
      <c r="O470" s="75"/>
      <c r="P470" s="75"/>
      <c r="Q470" s="27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</row>
    <row r="471" s="99" customFormat="true" ht="56.25" hidden="false" customHeight="false" outlineLevel="0" collapsed="false">
      <c r="A471" s="95"/>
      <c r="B471" s="27"/>
      <c r="C471" s="27"/>
      <c r="D471" s="27"/>
      <c r="E471" s="24"/>
      <c r="F471" s="25" t="s">
        <v>28</v>
      </c>
      <c r="G471" s="28" t="n">
        <f aca="false">H471+I471+J471+K471+L471+M471+N471+O471+P471</f>
        <v>0</v>
      </c>
      <c r="H471" s="24"/>
      <c r="I471" s="75"/>
      <c r="J471" s="24"/>
      <c r="K471" s="24"/>
      <c r="L471" s="24"/>
      <c r="M471" s="24"/>
      <c r="N471" s="24"/>
      <c r="O471" s="24"/>
      <c r="P471" s="24"/>
      <c r="Q471" s="27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</row>
    <row r="472" s="99" customFormat="true" ht="56.25" hidden="false" customHeight="false" outlineLevel="0" collapsed="false">
      <c r="A472" s="95"/>
      <c r="B472" s="27"/>
      <c r="C472" s="27"/>
      <c r="D472" s="27"/>
      <c r="E472" s="24"/>
      <c r="F472" s="25" t="s">
        <v>29</v>
      </c>
      <c r="G472" s="28" t="n">
        <f aca="false">H472+I472+J472+K472+L472+M472+N472+O472+P472</f>
        <v>0</v>
      </c>
      <c r="H472" s="24"/>
      <c r="I472" s="75"/>
      <c r="J472" s="24"/>
      <c r="K472" s="24"/>
      <c r="L472" s="24"/>
      <c r="M472" s="24"/>
      <c r="N472" s="24"/>
      <c r="O472" s="24"/>
      <c r="P472" s="24"/>
      <c r="Q472" s="27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</row>
    <row r="473" s="99" customFormat="true" ht="43.5" hidden="false" customHeight="true" outlineLevel="0" collapsed="false">
      <c r="A473" s="34" t="s">
        <v>115</v>
      </c>
      <c r="B473" s="27" t="s">
        <v>298</v>
      </c>
      <c r="C473" s="24" t="n">
        <v>2022</v>
      </c>
      <c r="D473" s="24" t="n">
        <v>2030</v>
      </c>
      <c r="E473" s="24" t="s">
        <v>296</v>
      </c>
      <c r="F473" s="25" t="s">
        <v>26</v>
      </c>
      <c r="G473" s="28" t="n">
        <f aca="false">H473+I473+J473+K473+L473+M473+N473+O473+P473</f>
        <v>4900786.84</v>
      </c>
      <c r="H473" s="75" t="n">
        <f aca="false">SUM(H474:H476)</f>
        <v>568362.1</v>
      </c>
      <c r="I473" s="75" t="n">
        <f aca="false">SUM(I474:I476)</f>
        <v>570492.41</v>
      </c>
      <c r="J473" s="75" t="n">
        <f aca="false">SUM(J474:J476)</f>
        <v>791100.23</v>
      </c>
      <c r="K473" s="75" t="n">
        <f aca="false">SUM(K474:K476)</f>
        <v>761135.96</v>
      </c>
      <c r="L473" s="75" t="n">
        <f aca="false">SUM(L474:L476)</f>
        <v>702249.06</v>
      </c>
      <c r="M473" s="75" t="n">
        <f aca="false">SUM(M474:M476)</f>
        <v>376861.77</v>
      </c>
      <c r="N473" s="75" t="n">
        <f aca="false">SUM(N474:N476)</f>
        <v>376861.77</v>
      </c>
      <c r="O473" s="75" t="n">
        <f aca="false">SUM(O474:O476)</f>
        <v>376861.77</v>
      </c>
      <c r="P473" s="75" t="n">
        <f aca="false">SUM(P474:P476)</f>
        <v>376861.77</v>
      </c>
      <c r="Q473" s="27" t="s">
        <v>299</v>
      </c>
      <c r="R473" s="24" t="s">
        <v>300</v>
      </c>
      <c r="S473" s="24" t="n">
        <f aca="false">SUM(T473:AB473)</f>
        <v>270</v>
      </c>
      <c r="T473" s="24" t="n">
        <v>30</v>
      </c>
      <c r="U473" s="24" t="n">
        <v>30</v>
      </c>
      <c r="V473" s="24" t="n">
        <v>30</v>
      </c>
      <c r="W473" s="24" t="n">
        <v>30</v>
      </c>
      <c r="X473" s="24" t="n">
        <v>30</v>
      </c>
      <c r="Y473" s="24" t="n">
        <v>30</v>
      </c>
      <c r="Z473" s="24" t="n">
        <v>30</v>
      </c>
      <c r="AA473" s="24" t="n">
        <v>30</v>
      </c>
      <c r="AB473" s="24" t="n">
        <v>30</v>
      </c>
    </row>
    <row r="474" s="99" customFormat="true" ht="83.25" hidden="false" customHeight="true" outlineLevel="0" collapsed="false">
      <c r="A474" s="34"/>
      <c r="B474" s="27"/>
      <c r="C474" s="24"/>
      <c r="D474" s="24"/>
      <c r="E474" s="24"/>
      <c r="F474" s="25" t="s">
        <v>27</v>
      </c>
      <c r="G474" s="28" t="n">
        <f aca="false">H474+I474+J474+K474+L474+M474+N474+O474+P474</f>
        <v>0</v>
      </c>
      <c r="H474" s="75"/>
      <c r="I474" s="75"/>
      <c r="J474" s="75"/>
      <c r="K474" s="75"/>
      <c r="L474" s="75"/>
      <c r="M474" s="75"/>
      <c r="N474" s="75"/>
      <c r="O474" s="75"/>
      <c r="P474" s="75"/>
      <c r="Q474" s="27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</row>
    <row r="475" s="99" customFormat="true" ht="56.25" hidden="false" customHeight="false" outlineLevel="0" collapsed="false">
      <c r="A475" s="34"/>
      <c r="B475" s="27"/>
      <c r="C475" s="24"/>
      <c r="D475" s="24"/>
      <c r="E475" s="24"/>
      <c r="F475" s="25" t="s">
        <v>28</v>
      </c>
      <c r="G475" s="28" t="n">
        <f aca="false">H475+I475+J475+K475+L475+M475+N475+O475+P475</f>
        <v>4900786.84</v>
      </c>
      <c r="H475" s="75" t="n">
        <v>568362.1</v>
      </c>
      <c r="I475" s="75" t="n">
        <v>570492.41</v>
      </c>
      <c r="J475" s="75" t="n">
        <v>791100.23</v>
      </c>
      <c r="K475" s="75" t="n">
        <v>761135.96</v>
      </c>
      <c r="L475" s="75" t="n">
        <v>702249.06</v>
      </c>
      <c r="M475" s="75" t="n">
        <v>376861.77</v>
      </c>
      <c r="N475" s="75" t="n">
        <v>376861.77</v>
      </c>
      <c r="O475" s="75" t="n">
        <v>376861.77</v>
      </c>
      <c r="P475" s="75" t="n">
        <v>376861.77</v>
      </c>
      <c r="Q475" s="27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</row>
    <row r="476" s="99" customFormat="true" ht="56.25" hidden="false" customHeight="false" outlineLevel="0" collapsed="false">
      <c r="A476" s="34"/>
      <c r="B476" s="27"/>
      <c r="C476" s="24"/>
      <c r="D476" s="24"/>
      <c r="E476" s="24"/>
      <c r="F476" s="25" t="s">
        <v>29</v>
      </c>
      <c r="G476" s="28" t="n">
        <f aca="false">H476+I476+J476+K476+L476+M476+N476+O476+P476</f>
        <v>0</v>
      </c>
      <c r="H476" s="75"/>
      <c r="I476" s="75"/>
      <c r="J476" s="75"/>
      <c r="K476" s="75"/>
      <c r="L476" s="75"/>
      <c r="M476" s="75"/>
      <c r="N476" s="75"/>
      <c r="O476" s="75"/>
      <c r="P476" s="75"/>
      <c r="Q476" s="27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</row>
    <row r="477" s="2" customFormat="true" ht="18.75" hidden="false" customHeight="true" outlineLevel="0" collapsed="false">
      <c r="A477" s="34" t="s">
        <v>118</v>
      </c>
      <c r="B477" s="27" t="s">
        <v>301</v>
      </c>
      <c r="C477" s="24" t="n">
        <v>2022</v>
      </c>
      <c r="D477" s="24" t="n">
        <v>2030</v>
      </c>
      <c r="E477" s="24" t="s">
        <v>292</v>
      </c>
      <c r="F477" s="25" t="s">
        <v>26</v>
      </c>
      <c r="G477" s="28" t="n">
        <f aca="false">H477+I477+J477+K477+L477+M477+N477+O477+P477</f>
        <v>70000</v>
      </c>
      <c r="H477" s="75" t="n">
        <f aca="false">SUM(H478:H480)</f>
        <v>0</v>
      </c>
      <c r="I477" s="75" t="n">
        <f aca="false">SUM(I478:I480)</f>
        <v>0</v>
      </c>
      <c r="J477" s="75" t="n">
        <f aca="false">SUM(J478:J480)</f>
        <v>10000</v>
      </c>
      <c r="K477" s="75" t="n">
        <f aca="false">SUM(K478:K480)</f>
        <v>10000</v>
      </c>
      <c r="L477" s="75" t="n">
        <f aca="false">SUM(L478:L480)</f>
        <v>10000</v>
      </c>
      <c r="M477" s="75" t="n">
        <f aca="false">SUM(M478:M480)</f>
        <v>10000</v>
      </c>
      <c r="N477" s="75" t="n">
        <f aca="false">SUM(N478:N480)</f>
        <v>10000</v>
      </c>
      <c r="O477" s="75" t="n">
        <f aca="false">SUM(O478:O480)</f>
        <v>10000</v>
      </c>
      <c r="P477" s="75" t="n">
        <f aca="false">SUM(P478:P480)</f>
        <v>10000</v>
      </c>
      <c r="Q477" s="27" t="s">
        <v>302</v>
      </c>
      <c r="R477" s="24" t="s">
        <v>36</v>
      </c>
      <c r="S477" s="24" t="s">
        <v>281</v>
      </c>
      <c r="T477" s="24" t="n">
        <v>100</v>
      </c>
      <c r="U477" s="24" t="n">
        <v>100</v>
      </c>
      <c r="V477" s="24" t="n">
        <v>100</v>
      </c>
      <c r="W477" s="24" t="n">
        <v>100</v>
      </c>
      <c r="X477" s="24" t="n">
        <v>100</v>
      </c>
      <c r="Y477" s="24" t="n">
        <v>100</v>
      </c>
      <c r="Z477" s="24" t="n">
        <v>100</v>
      </c>
      <c r="AA477" s="24" t="n">
        <v>100</v>
      </c>
      <c r="AB477" s="24" t="n">
        <v>100</v>
      </c>
    </row>
    <row r="478" s="2" customFormat="true" ht="44.25" hidden="false" customHeight="true" outlineLevel="0" collapsed="false">
      <c r="A478" s="34"/>
      <c r="B478" s="27"/>
      <c r="C478" s="24"/>
      <c r="D478" s="24"/>
      <c r="E478" s="24"/>
      <c r="F478" s="25" t="s">
        <v>27</v>
      </c>
      <c r="G478" s="28" t="n">
        <f aca="false">H478+I478+J478+K478+L478+M478+N478+O478+P478</f>
        <v>70000</v>
      </c>
      <c r="H478" s="75"/>
      <c r="I478" s="75" t="n">
        <v>0</v>
      </c>
      <c r="J478" s="75" t="n">
        <v>10000</v>
      </c>
      <c r="K478" s="75" t="n">
        <v>10000</v>
      </c>
      <c r="L478" s="75" t="n">
        <v>10000</v>
      </c>
      <c r="M478" s="75" t="n">
        <v>10000</v>
      </c>
      <c r="N478" s="75" t="n">
        <v>10000</v>
      </c>
      <c r="O478" s="75" t="n">
        <v>10000</v>
      </c>
      <c r="P478" s="75" t="n">
        <v>10000</v>
      </c>
      <c r="Q478" s="27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</row>
    <row r="479" s="2" customFormat="true" ht="60" hidden="false" customHeight="true" outlineLevel="0" collapsed="false">
      <c r="A479" s="34"/>
      <c r="B479" s="27"/>
      <c r="C479" s="24"/>
      <c r="D479" s="24"/>
      <c r="E479" s="24"/>
      <c r="F479" s="25" t="s">
        <v>28</v>
      </c>
      <c r="G479" s="28" t="n">
        <f aca="false">H479+I479+J479+K479+L479+M479+N479+O479+P479</f>
        <v>0</v>
      </c>
      <c r="H479" s="75"/>
      <c r="I479" s="75"/>
      <c r="J479" s="75"/>
      <c r="K479" s="75"/>
      <c r="L479" s="75"/>
      <c r="M479" s="75"/>
      <c r="N479" s="75"/>
      <c r="O479" s="75"/>
      <c r="P479" s="75"/>
      <c r="Q479" s="27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</row>
    <row r="480" s="2" customFormat="true" ht="59.25" hidden="false" customHeight="true" outlineLevel="0" collapsed="false">
      <c r="A480" s="34"/>
      <c r="B480" s="27"/>
      <c r="C480" s="24"/>
      <c r="D480" s="24"/>
      <c r="E480" s="24"/>
      <c r="F480" s="25" t="s">
        <v>29</v>
      </c>
      <c r="G480" s="28" t="n">
        <f aca="false">H480+I480+J480+K480+L480+M480+N480+O480+P480</f>
        <v>0</v>
      </c>
      <c r="H480" s="24"/>
      <c r="I480" s="24"/>
      <c r="J480" s="24"/>
      <c r="K480" s="24"/>
      <c r="L480" s="24"/>
      <c r="M480" s="75"/>
      <c r="N480" s="24"/>
      <c r="O480" s="24"/>
      <c r="P480" s="24"/>
      <c r="Q480" s="27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</row>
    <row r="481" s="2" customFormat="true" ht="59.25" hidden="false" customHeight="true" outlineLevel="0" collapsed="false">
      <c r="A481" s="34" t="s">
        <v>121</v>
      </c>
      <c r="B481" s="27" t="s">
        <v>303</v>
      </c>
      <c r="C481" s="24" t="n">
        <v>2022</v>
      </c>
      <c r="D481" s="24" t="n">
        <v>2030</v>
      </c>
      <c r="E481" s="24" t="s">
        <v>32</v>
      </c>
      <c r="F481" s="25" t="s">
        <v>42</v>
      </c>
      <c r="G481" s="22" t="n">
        <f aca="false">H481+I481+J481+K481+L481+M481+N481+O481+P481</f>
        <v>255484.89</v>
      </c>
      <c r="H481" s="26" t="n">
        <f aca="false">H482+H483+H484</f>
        <v>120009.19</v>
      </c>
      <c r="I481" s="26" t="n">
        <f aca="false">I482+I483+I484</f>
        <v>135475.7</v>
      </c>
      <c r="J481" s="26" t="n">
        <f aca="false">J482+J483+J484</f>
        <v>0</v>
      </c>
      <c r="K481" s="26" t="n">
        <f aca="false">K482+K483+K484</f>
        <v>0</v>
      </c>
      <c r="L481" s="26" t="n">
        <f aca="false">L482+L483+L484</f>
        <v>0</v>
      </c>
      <c r="M481" s="26" t="n">
        <f aca="false">M482+M483+M484</f>
        <v>0</v>
      </c>
      <c r="N481" s="26" t="n">
        <f aca="false">N482+N483+N484</f>
        <v>0</v>
      </c>
      <c r="O481" s="26" t="n">
        <f aca="false">O482+O483+O484</f>
        <v>0</v>
      </c>
      <c r="P481" s="26" t="n">
        <f aca="false">P482+P483+P484</f>
        <v>0</v>
      </c>
      <c r="Q481" s="16" t="s">
        <v>20</v>
      </c>
      <c r="R481" s="16" t="s">
        <v>20</v>
      </c>
      <c r="S481" s="16" t="s">
        <v>20</v>
      </c>
      <c r="T481" s="16" t="s">
        <v>20</v>
      </c>
      <c r="U481" s="16" t="s">
        <v>20</v>
      </c>
      <c r="V481" s="16" t="s">
        <v>20</v>
      </c>
      <c r="W481" s="16" t="s">
        <v>20</v>
      </c>
      <c r="X481" s="16" t="s">
        <v>20</v>
      </c>
      <c r="Y481" s="16" t="s">
        <v>20</v>
      </c>
      <c r="Z481" s="16" t="s">
        <v>20</v>
      </c>
      <c r="AA481" s="16" t="s">
        <v>20</v>
      </c>
      <c r="AB481" s="16" t="s">
        <v>20</v>
      </c>
    </row>
    <row r="482" s="2" customFormat="true" ht="59.25" hidden="false" customHeight="true" outlineLevel="0" collapsed="false">
      <c r="A482" s="34"/>
      <c r="B482" s="27"/>
      <c r="C482" s="24"/>
      <c r="D482" s="24"/>
      <c r="E482" s="24"/>
      <c r="F482" s="25" t="s">
        <v>27</v>
      </c>
      <c r="G482" s="22" t="n">
        <f aca="false">H482+I482+J482+K482+L482+M482+N482+O482+P482</f>
        <v>0</v>
      </c>
      <c r="H482" s="26"/>
      <c r="I482" s="26" t="n">
        <v>0</v>
      </c>
      <c r="J482" s="26" t="n">
        <v>0</v>
      </c>
      <c r="K482" s="26" t="n">
        <v>0</v>
      </c>
      <c r="L482" s="26" t="n">
        <v>0</v>
      </c>
      <c r="M482" s="26" t="n">
        <v>0</v>
      </c>
      <c r="N482" s="26" t="n">
        <v>0</v>
      </c>
      <c r="O482" s="26" t="n">
        <v>0</v>
      </c>
      <c r="P482" s="26" t="n">
        <v>0</v>
      </c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</row>
    <row r="483" s="2" customFormat="true" ht="59.25" hidden="false" customHeight="true" outlineLevel="0" collapsed="false">
      <c r="A483" s="34"/>
      <c r="B483" s="27"/>
      <c r="C483" s="24"/>
      <c r="D483" s="24"/>
      <c r="E483" s="24"/>
      <c r="F483" s="25" t="s">
        <v>28</v>
      </c>
      <c r="G483" s="22" t="n">
        <f aca="false">H483+I483+J483+K483+L483+M483+N483+O483+P483</f>
        <v>255484.89</v>
      </c>
      <c r="H483" s="26" t="n">
        <v>120009.19</v>
      </c>
      <c r="I483" s="26" t="n">
        <v>135475.7</v>
      </c>
      <c r="J483" s="26"/>
      <c r="K483" s="26"/>
      <c r="L483" s="26"/>
      <c r="M483" s="26"/>
      <c r="N483" s="26" t="n">
        <v>0</v>
      </c>
      <c r="O483" s="26" t="n">
        <v>0</v>
      </c>
      <c r="P483" s="26" t="n">
        <v>0</v>
      </c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</row>
    <row r="484" s="2" customFormat="true" ht="59.25" hidden="false" customHeight="true" outlineLevel="0" collapsed="false">
      <c r="A484" s="34"/>
      <c r="B484" s="27"/>
      <c r="C484" s="24"/>
      <c r="D484" s="24"/>
      <c r="E484" s="24"/>
      <c r="F484" s="25" t="s">
        <v>29</v>
      </c>
      <c r="G484" s="22"/>
      <c r="H484" s="28"/>
      <c r="I484" s="28"/>
      <c r="J484" s="28"/>
      <c r="K484" s="28"/>
      <c r="L484" s="28"/>
      <c r="M484" s="28"/>
      <c r="N484" s="38"/>
      <c r="O484" s="28"/>
      <c r="P484" s="28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</row>
    <row r="485" s="11" customFormat="true" ht="57" hidden="false" customHeight="true" outlineLevel="0" collapsed="false">
      <c r="A485" s="100" t="s">
        <v>304</v>
      </c>
      <c r="B485" s="100"/>
      <c r="C485" s="101" t="s">
        <v>20</v>
      </c>
      <c r="D485" s="101" t="s">
        <v>20</v>
      </c>
      <c r="E485" s="101" t="s">
        <v>20</v>
      </c>
      <c r="F485" s="100" t="s">
        <v>26</v>
      </c>
      <c r="G485" s="102" t="n">
        <f aca="false">H485+I485+J485+K485+L485+M485+N485+O485+P485</f>
        <v>47901853.11</v>
      </c>
      <c r="H485" s="102" t="n">
        <f aca="false">H486+H488+H487</f>
        <v>5688882.65</v>
      </c>
      <c r="I485" s="102" t="n">
        <f aca="false">I486+I488+I487</f>
        <v>5625343.01</v>
      </c>
      <c r="J485" s="102" t="n">
        <f aca="false">J486+J488+J487</f>
        <v>6653133.23</v>
      </c>
      <c r="K485" s="102" t="n">
        <f aca="false">K486+K488+K487</f>
        <v>5777803.96</v>
      </c>
      <c r="L485" s="102" t="n">
        <f aca="false">L486+L488+L487</f>
        <v>6045817.06</v>
      </c>
      <c r="M485" s="102" t="n">
        <f aca="false">M486+M488+M487</f>
        <v>4527718.3</v>
      </c>
      <c r="N485" s="102" t="n">
        <f aca="false">N486+N488+N487</f>
        <v>4527718.3</v>
      </c>
      <c r="O485" s="102" t="n">
        <f aca="false">O486+O488+O487</f>
        <v>4527718.3</v>
      </c>
      <c r="P485" s="102" t="n">
        <f aca="false">P486+P488+P487</f>
        <v>4527718.3</v>
      </c>
      <c r="Q485" s="24" t="s">
        <v>281</v>
      </c>
      <c r="R485" s="24" t="s">
        <v>281</v>
      </c>
      <c r="S485" s="24" t="s">
        <v>281</v>
      </c>
      <c r="T485" s="24" t="s">
        <v>281</v>
      </c>
      <c r="U485" s="24" t="s">
        <v>281</v>
      </c>
      <c r="V485" s="24" t="s">
        <v>281</v>
      </c>
      <c r="W485" s="24" t="s">
        <v>281</v>
      </c>
      <c r="X485" s="24" t="s">
        <v>281</v>
      </c>
      <c r="Y485" s="24" t="s">
        <v>281</v>
      </c>
      <c r="Z485" s="24" t="s">
        <v>281</v>
      </c>
      <c r="AA485" s="24" t="s">
        <v>281</v>
      </c>
      <c r="AB485" s="24" t="s">
        <v>281</v>
      </c>
    </row>
    <row r="486" s="11" customFormat="true" ht="57" hidden="false" customHeight="true" outlineLevel="0" collapsed="false">
      <c r="A486" s="100"/>
      <c r="B486" s="100"/>
      <c r="C486" s="101" t="s">
        <v>20</v>
      </c>
      <c r="D486" s="101" t="s">
        <v>20</v>
      </c>
      <c r="E486" s="101" t="s">
        <v>20</v>
      </c>
      <c r="F486" s="100" t="s">
        <v>27</v>
      </c>
      <c r="G486" s="102" t="n">
        <f aca="false">H486+I486+J486+K486+L486+M486+N486+O486+P486</f>
        <v>42588963.69</v>
      </c>
      <c r="H486" s="102" t="n">
        <f aca="false">H426+H438+H458</f>
        <v>4848843.67</v>
      </c>
      <c r="I486" s="102" t="n">
        <f aca="false">I426+I438+I458</f>
        <v>4914424.9</v>
      </c>
      <c r="J486" s="102" t="n">
        <f aca="false">J426+J438+J458</f>
        <v>5862033</v>
      </c>
      <c r="K486" s="102" t="n">
        <f aca="false">K426+K438+K458</f>
        <v>5016668</v>
      </c>
      <c r="L486" s="102" t="n">
        <f aca="false">L426+L438+L458</f>
        <v>5343568</v>
      </c>
      <c r="M486" s="102" t="n">
        <f aca="false">M426+M438+M458</f>
        <v>4150856.53</v>
      </c>
      <c r="N486" s="102" t="n">
        <f aca="false">N426+N438+N458</f>
        <v>4150856.53</v>
      </c>
      <c r="O486" s="102" t="n">
        <f aca="false">O426+O438+O458</f>
        <v>4150856.53</v>
      </c>
      <c r="P486" s="102" t="n">
        <f aca="false">P426+P438+P458</f>
        <v>4150856.53</v>
      </c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</row>
    <row r="487" s="103" customFormat="true" ht="83.25" hidden="false" customHeight="true" outlineLevel="0" collapsed="false">
      <c r="A487" s="100"/>
      <c r="B487" s="100"/>
      <c r="C487" s="101" t="s">
        <v>20</v>
      </c>
      <c r="D487" s="101" t="s">
        <v>20</v>
      </c>
      <c r="E487" s="101" t="s">
        <v>20</v>
      </c>
      <c r="F487" s="100" t="s">
        <v>28</v>
      </c>
      <c r="G487" s="102" t="n">
        <f aca="false">H487+I487+J487+K487+L487+M487+N487+O487+P487</f>
        <v>5312889.42</v>
      </c>
      <c r="H487" s="102" t="n">
        <f aca="false">H427+H439+H459</f>
        <v>840038.98</v>
      </c>
      <c r="I487" s="102" t="n">
        <f aca="false">I427+I439+I459</f>
        <v>710918.11</v>
      </c>
      <c r="J487" s="102" t="n">
        <f aca="false">J427+J439+J459</f>
        <v>791100.23</v>
      </c>
      <c r="K487" s="102" t="n">
        <f aca="false">K427+K439+K459</f>
        <v>761135.96</v>
      </c>
      <c r="L487" s="102" t="n">
        <f aca="false">L427+L439+L459</f>
        <v>702249.06</v>
      </c>
      <c r="M487" s="102" t="n">
        <f aca="false">M427+M439+M459</f>
        <v>376861.77</v>
      </c>
      <c r="N487" s="102" t="n">
        <f aca="false">N427+N439+N459</f>
        <v>376861.77</v>
      </c>
      <c r="O487" s="102" t="n">
        <f aca="false">O427+O439+O459</f>
        <v>376861.77</v>
      </c>
      <c r="P487" s="102" t="n">
        <f aca="false">P427+P439+P459</f>
        <v>376861.77</v>
      </c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</row>
    <row r="488" s="103" customFormat="true" ht="56.25" hidden="false" customHeight="false" outlineLevel="0" collapsed="false">
      <c r="A488" s="100"/>
      <c r="B488" s="100"/>
      <c r="C488" s="104" t="s">
        <v>20</v>
      </c>
      <c r="D488" s="104" t="s">
        <v>20</v>
      </c>
      <c r="E488" s="104" t="s">
        <v>20</v>
      </c>
      <c r="F488" s="100" t="s">
        <v>29</v>
      </c>
      <c r="G488" s="102" t="n">
        <f aca="false">H488+I488+J488+K488+L488+M488+N488+O488+P488</f>
        <v>0</v>
      </c>
      <c r="H488" s="102" t="n">
        <f aca="false">H428</f>
        <v>0</v>
      </c>
      <c r="I488" s="102" t="n">
        <f aca="false">I428</f>
        <v>0</v>
      </c>
      <c r="J488" s="102" t="n">
        <f aca="false">J428</f>
        <v>0</v>
      </c>
      <c r="K488" s="102" t="n">
        <f aca="false">K428</f>
        <v>0</v>
      </c>
      <c r="L488" s="102" t="n">
        <f aca="false">L428</f>
        <v>0</v>
      </c>
      <c r="M488" s="102" t="n">
        <f aca="false">M428</f>
        <v>0</v>
      </c>
      <c r="N488" s="102" t="n">
        <f aca="false">N428</f>
        <v>0</v>
      </c>
      <c r="O488" s="102" t="n">
        <f aca="false">O428</f>
        <v>0</v>
      </c>
      <c r="P488" s="102" t="n">
        <f aca="false">P428</f>
        <v>0</v>
      </c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</row>
    <row r="489" s="103" customFormat="true" ht="18.75" hidden="false" customHeight="true" outlineLevel="0" collapsed="false">
      <c r="A489" s="17" t="s">
        <v>305</v>
      </c>
      <c r="B489" s="17"/>
      <c r="C489" s="24" t="n">
        <v>2022</v>
      </c>
      <c r="D489" s="24" t="n">
        <v>2030</v>
      </c>
      <c r="E489" s="16" t="s">
        <v>20</v>
      </c>
      <c r="F489" s="16" t="s">
        <v>20</v>
      </c>
      <c r="G489" s="16" t="s">
        <v>20</v>
      </c>
      <c r="H489" s="16" t="s">
        <v>20</v>
      </c>
      <c r="I489" s="16" t="s">
        <v>20</v>
      </c>
      <c r="J489" s="16" t="s">
        <v>20</v>
      </c>
      <c r="K489" s="16" t="s">
        <v>20</v>
      </c>
      <c r="L489" s="16" t="s">
        <v>20</v>
      </c>
      <c r="M489" s="16" t="s">
        <v>20</v>
      </c>
      <c r="N489" s="16" t="s">
        <v>20</v>
      </c>
      <c r="O489" s="16" t="s">
        <v>20</v>
      </c>
      <c r="P489" s="16" t="s">
        <v>20</v>
      </c>
      <c r="Q489" s="16" t="s">
        <v>20</v>
      </c>
      <c r="R489" s="16" t="s">
        <v>20</v>
      </c>
      <c r="S489" s="16" t="s">
        <v>20</v>
      </c>
      <c r="T489" s="16" t="s">
        <v>20</v>
      </c>
      <c r="U489" s="16" t="s">
        <v>20</v>
      </c>
      <c r="V489" s="16" t="s">
        <v>20</v>
      </c>
      <c r="W489" s="16" t="s">
        <v>20</v>
      </c>
      <c r="X489" s="16" t="s">
        <v>20</v>
      </c>
      <c r="Y489" s="16" t="s">
        <v>20</v>
      </c>
      <c r="Z489" s="16" t="s">
        <v>20</v>
      </c>
      <c r="AA489" s="16" t="s">
        <v>20</v>
      </c>
      <c r="AB489" s="16" t="s">
        <v>20</v>
      </c>
    </row>
    <row r="490" s="103" customFormat="true" ht="18.75" hidden="false" customHeight="true" outlineLevel="0" collapsed="false">
      <c r="A490" s="17" t="s">
        <v>306</v>
      </c>
      <c r="B490" s="17"/>
      <c r="C490" s="24" t="n">
        <v>2022</v>
      </c>
      <c r="D490" s="24" t="n">
        <v>2030</v>
      </c>
      <c r="E490" s="16" t="s">
        <v>20</v>
      </c>
      <c r="F490" s="16" t="s">
        <v>20</v>
      </c>
      <c r="G490" s="16" t="s">
        <v>20</v>
      </c>
      <c r="H490" s="16" t="s">
        <v>20</v>
      </c>
      <c r="I490" s="16" t="s">
        <v>20</v>
      </c>
      <c r="J490" s="16" t="s">
        <v>20</v>
      </c>
      <c r="K490" s="16" t="s">
        <v>20</v>
      </c>
      <c r="L490" s="16" t="s">
        <v>20</v>
      </c>
      <c r="M490" s="16" t="s">
        <v>20</v>
      </c>
      <c r="N490" s="16" t="s">
        <v>20</v>
      </c>
      <c r="O490" s="16" t="s">
        <v>20</v>
      </c>
      <c r="P490" s="16" t="s">
        <v>20</v>
      </c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</row>
    <row r="491" s="103" customFormat="true" ht="18.75" hidden="false" customHeight="true" outlineLevel="0" collapsed="false">
      <c r="A491" s="17" t="s">
        <v>307</v>
      </c>
      <c r="B491" s="17"/>
      <c r="C491" s="19" t="n">
        <v>2022</v>
      </c>
      <c r="D491" s="19" t="n">
        <v>2030</v>
      </c>
      <c r="E491" s="18" t="s">
        <v>20</v>
      </c>
      <c r="F491" s="18" t="s">
        <v>20</v>
      </c>
      <c r="G491" s="18" t="s">
        <v>20</v>
      </c>
      <c r="H491" s="18" t="s">
        <v>20</v>
      </c>
      <c r="I491" s="18" t="s">
        <v>20</v>
      </c>
      <c r="J491" s="18" t="s">
        <v>20</v>
      </c>
      <c r="K491" s="18" t="s">
        <v>20</v>
      </c>
      <c r="L491" s="18" t="s">
        <v>20</v>
      </c>
      <c r="M491" s="18" t="s">
        <v>20</v>
      </c>
      <c r="N491" s="18" t="s">
        <v>20</v>
      </c>
      <c r="O491" s="18" t="s">
        <v>20</v>
      </c>
      <c r="P491" s="18" t="s">
        <v>20</v>
      </c>
      <c r="Q491" s="18" t="s">
        <v>20</v>
      </c>
      <c r="R491" s="18" t="s">
        <v>20</v>
      </c>
      <c r="S491" s="18" t="s">
        <v>20</v>
      </c>
      <c r="T491" s="18" t="s">
        <v>20</v>
      </c>
      <c r="U491" s="18" t="s">
        <v>20</v>
      </c>
      <c r="V491" s="18" t="s">
        <v>20</v>
      </c>
      <c r="W491" s="18" t="s">
        <v>20</v>
      </c>
      <c r="X491" s="18" t="s">
        <v>20</v>
      </c>
      <c r="Y491" s="18" t="s">
        <v>20</v>
      </c>
      <c r="Z491" s="18" t="s">
        <v>20</v>
      </c>
      <c r="AA491" s="18" t="s">
        <v>20</v>
      </c>
      <c r="AB491" s="18" t="s">
        <v>20</v>
      </c>
    </row>
    <row r="492" s="11" customFormat="true" ht="37.5" hidden="false" customHeight="true" outlineLevel="0" collapsed="false">
      <c r="A492" s="105" t="s">
        <v>308</v>
      </c>
      <c r="B492" s="106" t="s">
        <v>309</v>
      </c>
      <c r="C492" s="19"/>
      <c r="D492" s="19"/>
      <c r="E492" s="21" t="s">
        <v>163</v>
      </c>
      <c r="F492" s="21" t="s">
        <v>26</v>
      </c>
      <c r="G492" s="22" t="n">
        <f aca="false">H492+I492+J492+K492+L492+M492+N492+O492+P492</f>
        <v>77164513.58</v>
      </c>
      <c r="H492" s="22" t="n">
        <f aca="false">H493+H494+H495</f>
        <v>5845504.43</v>
      </c>
      <c r="I492" s="22" t="n">
        <f aca="false">I493+I494+I495</f>
        <v>6867911.21</v>
      </c>
      <c r="J492" s="22" t="n">
        <f aca="false">J493+J494+J495</f>
        <v>28783397.94</v>
      </c>
      <c r="K492" s="22" t="n">
        <f aca="false">K493+K494+K495</f>
        <v>6376800</v>
      </c>
      <c r="L492" s="22" t="n">
        <f aca="false">L493+L494+L495</f>
        <v>6890900</v>
      </c>
      <c r="M492" s="22" t="n">
        <f aca="false">M493+M494+M495</f>
        <v>5600000</v>
      </c>
      <c r="N492" s="22" t="n">
        <f aca="false">N493+N494+N495</f>
        <v>5600000</v>
      </c>
      <c r="O492" s="22" t="n">
        <f aca="false">O493+O494+O495</f>
        <v>5600000</v>
      </c>
      <c r="P492" s="22" t="n">
        <f aca="false">P493+P494+P495</f>
        <v>5600000</v>
      </c>
      <c r="Q492" s="107" t="s">
        <v>20</v>
      </c>
      <c r="R492" s="107" t="s">
        <v>20</v>
      </c>
      <c r="S492" s="107" t="s">
        <v>20</v>
      </c>
      <c r="T492" s="107" t="s">
        <v>20</v>
      </c>
      <c r="U492" s="107" t="s">
        <v>20</v>
      </c>
      <c r="V492" s="107" t="s">
        <v>20</v>
      </c>
      <c r="W492" s="107" t="s">
        <v>20</v>
      </c>
      <c r="X492" s="107" t="s">
        <v>20</v>
      </c>
      <c r="Y492" s="107" t="s">
        <v>20</v>
      </c>
      <c r="Z492" s="107" t="s">
        <v>20</v>
      </c>
      <c r="AA492" s="107" t="s">
        <v>20</v>
      </c>
      <c r="AB492" s="107" t="s">
        <v>20</v>
      </c>
    </row>
    <row r="493" s="11" customFormat="true" ht="37.5" hidden="false" customHeight="true" outlineLevel="0" collapsed="false">
      <c r="A493" s="105"/>
      <c r="B493" s="106"/>
      <c r="C493" s="19"/>
      <c r="D493" s="19"/>
      <c r="E493" s="21"/>
      <c r="F493" s="21" t="s">
        <v>27</v>
      </c>
      <c r="G493" s="22" t="n">
        <f aca="false">H493+I493+J493+K493+L493+M493+N493+O493+P493</f>
        <v>55741825.54</v>
      </c>
      <c r="H493" s="22" t="n">
        <f aca="false">H497</f>
        <v>5845504.43</v>
      </c>
      <c r="I493" s="22" t="n">
        <f aca="false">I497</f>
        <v>6867911.21</v>
      </c>
      <c r="J493" s="22" t="n">
        <f aca="false">J497</f>
        <v>7360709.9</v>
      </c>
      <c r="K493" s="22" t="n">
        <f aca="false">K497</f>
        <v>6376800</v>
      </c>
      <c r="L493" s="22" t="n">
        <f aca="false">L497</f>
        <v>6890900</v>
      </c>
      <c r="M493" s="22" t="n">
        <f aca="false">M497</f>
        <v>5600000</v>
      </c>
      <c r="N493" s="22" t="n">
        <f aca="false">N497</f>
        <v>5600000</v>
      </c>
      <c r="O493" s="22" t="n">
        <f aca="false">O497</f>
        <v>5600000</v>
      </c>
      <c r="P493" s="22" t="n">
        <f aca="false">P497</f>
        <v>5600000</v>
      </c>
      <c r="Q493" s="107"/>
      <c r="R493" s="107"/>
      <c r="S493" s="107"/>
      <c r="T493" s="107"/>
      <c r="U493" s="107"/>
      <c r="V493" s="107"/>
      <c r="W493" s="107"/>
      <c r="X493" s="107"/>
      <c r="Y493" s="107"/>
      <c r="Z493" s="107"/>
      <c r="AA493" s="107"/>
      <c r="AB493" s="107"/>
    </row>
    <row r="494" s="11" customFormat="true" ht="37.5" hidden="false" customHeight="true" outlineLevel="0" collapsed="false">
      <c r="A494" s="105"/>
      <c r="B494" s="106"/>
      <c r="C494" s="19"/>
      <c r="D494" s="19"/>
      <c r="E494" s="21"/>
      <c r="F494" s="21" t="s">
        <v>28</v>
      </c>
      <c r="G494" s="22" t="n">
        <f aca="false">H494+I494+J494+K494+L494+M494+N494+O494+P494</f>
        <v>21422688.04</v>
      </c>
      <c r="H494" s="22" t="n">
        <f aca="false">H498</f>
        <v>0</v>
      </c>
      <c r="I494" s="22" t="n">
        <f aca="false">I498</f>
        <v>0</v>
      </c>
      <c r="J494" s="22" t="n">
        <f aca="false">J498</f>
        <v>21422688.04</v>
      </c>
      <c r="K494" s="22" t="n">
        <f aca="false">K498</f>
        <v>0</v>
      </c>
      <c r="L494" s="22" t="n">
        <f aca="false">L498</f>
        <v>0</v>
      </c>
      <c r="M494" s="22" t="n">
        <f aca="false">M498</f>
        <v>0</v>
      </c>
      <c r="N494" s="22" t="n">
        <f aca="false">N498</f>
        <v>0</v>
      </c>
      <c r="O494" s="22" t="n">
        <f aca="false">O498</f>
        <v>0</v>
      </c>
      <c r="P494" s="22" t="n">
        <f aca="false">P498</f>
        <v>0</v>
      </c>
      <c r="Q494" s="107"/>
      <c r="R494" s="107"/>
      <c r="S494" s="107"/>
      <c r="T494" s="107"/>
      <c r="U494" s="107"/>
      <c r="V494" s="107"/>
      <c r="W494" s="107"/>
      <c r="X494" s="107"/>
      <c r="Y494" s="107"/>
      <c r="Z494" s="107"/>
      <c r="AA494" s="107"/>
      <c r="AB494" s="107"/>
    </row>
    <row r="495" s="11" customFormat="true" ht="37.5" hidden="false" customHeight="true" outlineLevel="0" collapsed="false">
      <c r="A495" s="105"/>
      <c r="B495" s="106"/>
      <c r="C495" s="19"/>
      <c r="D495" s="19"/>
      <c r="E495" s="21"/>
      <c r="F495" s="21" t="s">
        <v>310</v>
      </c>
      <c r="G495" s="22" t="n">
        <f aca="false">H495+I495+J495+K495+L495+M495+N495+O495+P495</f>
        <v>0</v>
      </c>
      <c r="H495" s="22" t="n">
        <f aca="false">H499</f>
        <v>0</v>
      </c>
      <c r="I495" s="22" t="n">
        <f aca="false">I499</f>
        <v>0</v>
      </c>
      <c r="J495" s="22" t="n">
        <f aca="false">J499</f>
        <v>0</v>
      </c>
      <c r="K495" s="22" t="n">
        <f aca="false">K499</f>
        <v>0</v>
      </c>
      <c r="L495" s="22" t="n">
        <f aca="false">L499</f>
        <v>0</v>
      </c>
      <c r="M495" s="22" t="n">
        <f aca="false">M499</f>
        <v>0</v>
      </c>
      <c r="N495" s="22" t="n">
        <f aca="false">N499</f>
        <v>0</v>
      </c>
      <c r="O495" s="22" t="n">
        <f aca="false">O499</f>
        <v>0</v>
      </c>
      <c r="P495" s="22" t="n">
        <f aca="false">P499</f>
        <v>0</v>
      </c>
      <c r="Q495" s="107"/>
      <c r="R495" s="107"/>
      <c r="S495" s="107"/>
      <c r="T495" s="107"/>
      <c r="U495" s="107"/>
      <c r="V495" s="107"/>
      <c r="W495" s="107"/>
      <c r="X495" s="107"/>
      <c r="Y495" s="107"/>
      <c r="Z495" s="107"/>
      <c r="AA495" s="107"/>
      <c r="AB495" s="107"/>
    </row>
    <row r="496" s="2" customFormat="true" ht="37.5" hidden="false" customHeight="true" outlineLevel="0" collapsed="false">
      <c r="A496" s="15" t="s">
        <v>275</v>
      </c>
      <c r="B496" s="35" t="s">
        <v>311</v>
      </c>
      <c r="C496" s="24"/>
      <c r="D496" s="24"/>
      <c r="E496" s="25" t="s">
        <v>163</v>
      </c>
      <c r="F496" s="25" t="s">
        <v>26</v>
      </c>
      <c r="G496" s="28" t="n">
        <f aca="false">H496+I496+J496+K496+L496+M496+N496+O496+P496</f>
        <v>77164513.58</v>
      </c>
      <c r="H496" s="28" t="n">
        <f aca="false">H497+H498+H499</f>
        <v>5845504.43</v>
      </c>
      <c r="I496" s="28" t="n">
        <f aca="false">I497+I498+I499</f>
        <v>6867911.21</v>
      </c>
      <c r="J496" s="28" t="n">
        <f aca="false">J497+J498+J499</f>
        <v>28783397.94</v>
      </c>
      <c r="K496" s="28" t="n">
        <f aca="false">K497+K498+K499</f>
        <v>6376800</v>
      </c>
      <c r="L496" s="28" t="n">
        <f aca="false">L497+L498+L499</f>
        <v>6890900</v>
      </c>
      <c r="M496" s="28" t="n">
        <f aca="false">M497+M498+M499</f>
        <v>5600000</v>
      </c>
      <c r="N496" s="28" t="n">
        <f aca="false">N497+N498+N499</f>
        <v>5600000</v>
      </c>
      <c r="O496" s="28" t="n">
        <f aca="false">O497+O498+O499</f>
        <v>5600000</v>
      </c>
      <c r="P496" s="28" t="n">
        <f aca="false">P497+P498+P499</f>
        <v>5600000</v>
      </c>
      <c r="Q496" s="30" t="s">
        <v>53</v>
      </c>
      <c r="R496" s="108" t="s">
        <v>53</v>
      </c>
      <c r="S496" s="108" t="s">
        <v>53</v>
      </c>
      <c r="T496" s="109" t="s">
        <v>53</v>
      </c>
      <c r="U496" s="109" t="s">
        <v>53</v>
      </c>
      <c r="V496" s="109" t="s">
        <v>53</v>
      </c>
      <c r="W496" s="109" t="s">
        <v>53</v>
      </c>
      <c r="X496" s="109" t="s">
        <v>53</v>
      </c>
      <c r="Y496" s="109" t="s">
        <v>53</v>
      </c>
      <c r="Z496" s="109" t="s">
        <v>53</v>
      </c>
      <c r="AA496" s="109" t="s">
        <v>53</v>
      </c>
      <c r="AB496" s="109" t="s">
        <v>53</v>
      </c>
    </row>
    <row r="497" s="2" customFormat="true" ht="37.5" hidden="false" customHeight="true" outlineLevel="0" collapsed="false">
      <c r="A497" s="15"/>
      <c r="B497" s="35"/>
      <c r="C497" s="24"/>
      <c r="D497" s="24"/>
      <c r="E497" s="25"/>
      <c r="F497" s="25" t="s">
        <v>27</v>
      </c>
      <c r="G497" s="28" t="n">
        <f aca="false">H497+I497+J497+K497+L497+M497+N497+O497+P497</f>
        <v>55741825.54</v>
      </c>
      <c r="H497" s="28" t="n">
        <f aca="false">H501+H505+H509</f>
        <v>5845504.43</v>
      </c>
      <c r="I497" s="28" t="n">
        <f aca="false">I501+I505+I509+I513</f>
        <v>6867911.21</v>
      </c>
      <c r="J497" s="28" t="n">
        <f aca="false">J501+J505+J509+J513</f>
        <v>7360709.9</v>
      </c>
      <c r="K497" s="28" t="n">
        <f aca="false">K501+K505+K509+K513</f>
        <v>6376800</v>
      </c>
      <c r="L497" s="28" t="n">
        <f aca="false">L501+L505+L509+L513</f>
        <v>6890900</v>
      </c>
      <c r="M497" s="28" t="n">
        <f aca="false">M501+M505+M509+M513</f>
        <v>5600000</v>
      </c>
      <c r="N497" s="28" t="n">
        <f aca="false">N501+N505+N509+N513</f>
        <v>5600000</v>
      </c>
      <c r="O497" s="28" t="n">
        <f aca="false">O501+O505+O509+O513</f>
        <v>5600000</v>
      </c>
      <c r="P497" s="28" t="n">
        <f aca="false">P501+P505+P509+P513</f>
        <v>5600000</v>
      </c>
      <c r="Q497" s="30"/>
      <c r="R497" s="30"/>
      <c r="S497" s="30"/>
      <c r="T497" s="109"/>
      <c r="U497" s="109"/>
      <c r="V497" s="109"/>
      <c r="W497" s="109"/>
      <c r="X497" s="109"/>
      <c r="Y497" s="109"/>
      <c r="Z497" s="109"/>
      <c r="AA497" s="109"/>
      <c r="AB497" s="109"/>
    </row>
    <row r="498" s="2" customFormat="true" ht="37.5" hidden="false" customHeight="true" outlineLevel="0" collapsed="false">
      <c r="A498" s="15"/>
      <c r="B498" s="35"/>
      <c r="C498" s="24"/>
      <c r="D498" s="24"/>
      <c r="E498" s="25"/>
      <c r="F498" s="25" t="s">
        <v>28</v>
      </c>
      <c r="G498" s="28" t="n">
        <f aca="false">H498+I498+J498+K498+L498+M498+N498+O498+P498</f>
        <v>21422688.04</v>
      </c>
      <c r="H498" s="28" t="n">
        <f aca="false">H502+H506+H510</f>
        <v>0</v>
      </c>
      <c r="I498" s="28" t="n">
        <f aca="false">I502+I506+I510+I514</f>
        <v>0</v>
      </c>
      <c r="J498" s="28" t="n">
        <f aca="false">J502+J506+J510+J514</f>
        <v>21422688.04</v>
      </c>
      <c r="K498" s="28" t="n">
        <f aca="false">K502+K506+K510+K514</f>
        <v>0</v>
      </c>
      <c r="L498" s="28" t="n">
        <f aca="false">L502+L506+L510+L514</f>
        <v>0</v>
      </c>
      <c r="M498" s="28" t="n">
        <f aca="false">M502+M506+M510+M514</f>
        <v>0</v>
      </c>
      <c r="N498" s="28" t="n">
        <f aca="false">N502+N506+N510+N514</f>
        <v>0</v>
      </c>
      <c r="O498" s="28" t="n">
        <f aca="false">O502+O506+O510+O514</f>
        <v>0</v>
      </c>
      <c r="P498" s="28" t="n">
        <f aca="false">P502+P506+P510+P514</f>
        <v>0</v>
      </c>
      <c r="Q498" s="30"/>
      <c r="R498" s="30"/>
      <c r="S498" s="30"/>
      <c r="T498" s="109"/>
      <c r="U498" s="109"/>
      <c r="V498" s="109"/>
      <c r="W498" s="109"/>
      <c r="X498" s="109"/>
      <c r="Y498" s="109"/>
      <c r="Z498" s="109"/>
      <c r="AA498" s="109"/>
      <c r="AB498" s="109"/>
    </row>
    <row r="499" s="2" customFormat="true" ht="37.5" hidden="false" customHeight="true" outlineLevel="0" collapsed="false">
      <c r="A499" s="15"/>
      <c r="B499" s="35"/>
      <c r="C499" s="24"/>
      <c r="D499" s="24"/>
      <c r="E499" s="25"/>
      <c r="F499" s="25" t="s">
        <v>310</v>
      </c>
      <c r="G499" s="28" t="n">
        <f aca="false">H499+I499+J499+K499+L499+M499+N499+O499+P499</f>
        <v>0</v>
      </c>
      <c r="H499" s="28" t="n">
        <f aca="false">H503+H507+H511</f>
        <v>0</v>
      </c>
      <c r="I499" s="28" t="n">
        <f aca="false">I503+I507+I511+I515</f>
        <v>0</v>
      </c>
      <c r="J499" s="28" t="n">
        <f aca="false">J503+J507+J511+J515</f>
        <v>0</v>
      </c>
      <c r="K499" s="28" t="n">
        <f aca="false">K503+K507+K511+K515</f>
        <v>0</v>
      </c>
      <c r="L499" s="28" t="n">
        <f aca="false">L503+L507+L511+L515</f>
        <v>0</v>
      </c>
      <c r="M499" s="28" t="n">
        <f aca="false">M503+M507+M511+M515</f>
        <v>0</v>
      </c>
      <c r="N499" s="28" t="n">
        <f aca="false">N503+N507+N511+N515</f>
        <v>0</v>
      </c>
      <c r="O499" s="28" t="n">
        <f aca="false">O503+O507+O511+O515</f>
        <v>0</v>
      </c>
      <c r="P499" s="28" t="n">
        <f aca="false">P503+P507+P511+P515</f>
        <v>0</v>
      </c>
      <c r="Q499" s="30"/>
      <c r="R499" s="108"/>
      <c r="S499" s="108"/>
      <c r="T499" s="109"/>
      <c r="U499" s="109"/>
      <c r="V499" s="109"/>
      <c r="W499" s="109"/>
      <c r="X499" s="109"/>
      <c r="Y499" s="109"/>
      <c r="Z499" s="109"/>
      <c r="AA499" s="109"/>
      <c r="AB499" s="109"/>
    </row>
    <row r="500" s="2" customFormat="true" ht="37.5" hidden="false" customHeight="true" outlineLevel="0" collapsed="false">
      <c r="A500" s="15" t="s">
        <v>33</v>
      </c>
      <c r="B500" s="27" t="s">
        <v>312</v>
      </c>
      <c r="C500" s="24" t="n">
        <v>2022</v>
      </c>
      <c r="D500" s="24" t="n">
        <v>2030</v>
      </c>
      <c r="E500" s="25" t="s">
        <v>163</v>
      </c>
      <c r="F500" s="25" t="s">
        <v>26</v>
      </c>
      <c r="G500" s="28" t="n">
        <f aca="false">H500+I500+J500+K500+L500+M500+N500+O500+P500</f>
        <v>53189615.64</v>
      </c>
      <c r="H500" s="28" t="n">
        <f aca="false">H501+H502+H503</f>
        <v>5025504.43</v>
      </c>
      <c r="I500" s="28" t="n">
        <f aca="false">I501+I502+I503</f>
        <v>6263211.21</v>
      </c>
      <c r="J500" s="28" t="n">
        <f aca="false">J501+J502+J503</f>
        <v>6233200</v>
      </c>
      <c r="K500" s="28" t="n">
        <f aca="false">K501+K502+K503</f>
        <v>6376800</v>
      </c>
      <c r="L500" s="28" t="n">
        <f aca="false">L501+L502+L503</f>
        <v>6890900</v>
      </c>
      <c r="M500" s="28" t="n">
        <f aca="false">M501+M502+M503</f>
        <v>5600000</v>
      </c>
      <c r="N500" s="28" t="n">
        <f aca="false">N501+N502+N503</f>
        <v>5600000</v>
      </c>
      <c r="O500" s="28" t="n">
        <f aca="false">O501+O502+O503</f>
        <v>5600000</v>
      </c>
      <c r="P500" s="28" t="n">
        <f aca="false">P501+P502+P503</f>
        <v>5600000</v>
      </c>
      <c r="Q500" s="29" t="s">
        <v>313</v>
      </c>
      <c r="R500" s="30" t="s">
        <v>160</v>
      </c>
      <c r="S500" s="30" t="n">
        <v>100</v>
      </c>
      <c r="T500" s="30" t="n">
        <v>100</v>
      </c>
      <c r="U500" s="30" t="n">
        <v>100</v>
      </c>
      <c r="V500" s="30" t="n">
        <v>100</v>
      </c>
      <c r="W500" s="30" t="n">
        <v>100</v>
      </c>
      <c r="X500" s="29" t="n">
        <v>100</v>
      </c>
      <c r="Y500" s="29" t="n">
        <v>100</v>
      </c>
      <c r="Z500" s="29" t="n">
        <v>100</v>
      </c>
      <c r="AA500" s="29" t="n">
        <v>100</v>
      </c>
      <c r="AB500" s="29" t="n">
        <v>100</v>
      </c>
    </row>
    <row r="501" s="2" customFormat="true" ht="37.5" hidden="false" customHeight="true" outlineLevel="0" collapsed="false">
      <c r="A501" s="15"/>
      <c r="B501" s="27"/>
      <c r="C501" s="24"/>
      <c r="D501" s="24"/>
      <c r="E501" s="25"/>
      <c r="F501" s="25" t="s">
        <v>27</v>
      </c>
      <c r="G501" s="28" t="n">
        <f aca="false">SUM(H501:P501)</f>
        <v>53189615.64</v>
      </c>
      <c r="H501" s="28" t="n">
        <v>5025504.43</v>
      </c>
      <c r="I501" s="28" t="n">
        <v>6263211.21</v>
      </c>
      <c r="J501" s="28" t="n">
        <v>6233200</v>
      </c>
      <c r="K501" s="28" t="n">
        <v>6376800</v>
      </c>
      <c r="L501" s="28" t="n">
        <v>6890900</v>
      </c>
      <c r="M501" s="28" t="n">
        <v>5600000</v>
      </c>
      <c r="N501" s="28" t="n">
        <v>5600000</v>
      </c>
      <c r="O501" s="28" t="n">
        <v>5600000</v>
      </c>
      <c r="P501" s="28" t="n">
        <v>5600000</v>
      </c>
      <c r="Q501" s="29"/>
      <c r="R501" s="30"/>
      <c r="S501" s="30"/>
      <c r="T501" s="30"/>
      <c r="U501" s="30"/>
      <c r="V501" s="30"/>
      <c r="W501" s="30"/>
      <c r="X501" s="29"/>
      <c r="Y501" s="29"/>
      <c r="Z501" s="29"/>
      <c r="AA501" s="29"/>
      <c r="AB501" s="29"/>
    </row>
    <row r="502" s="2" customFormat="true" ht="37.5" hidden="false" customHeight="true" outlineLevel="0" collapsed="false">
      <c r="A502" s="15"/>
      <c r="B502" s="27"/>
      <c r="C502" s="24"/>
      <c r="D502" s="24"/>
      <c r="E502" s="25"/>
      <c r="F502" s="25" t="s">
        <v>28</v>
      </c>
      <c r="G502" s="28" t="n">
        <f aca="false">SUM(H502:P502)</f>
        <v>0</v>
      </c>
      <c r="H502" s="28" t="n">
        <v>0</v>
      </c>
      <c r="I502" s="75" t="n">
        <v>0</v>
      </c>
      <c r="J502" s="75" t="n">
        <v>0</v>
      </c>
      <c r="K502" s="75" t="n">
        <v>0</v>
      </c>
      <c r="L502" s="75" t="n">
        <v>0</v>
      </c>
      <c r="M502" s="75" t="n">
        <v>0</v>
      </c>
      <c r="N502" s="75" t="n">
        <v>0</v>
      </c>
      <c r="O502" s="75" t="n">
        <v>0</v>
      </c>
      <c r="P502" s="75" t="n">
        <v>0</v>
      </c>
      <c r="Q502" s="29"/>
      <c r="R502" s="30"/>
      <c r="S502" s="30"/>
      <c r="T502" s="30"/>
      <c r="U502" s="30"/>
      <c r="V502" s="30"/>
      <c r="W502" s="30"/>
      <c r="X502" s="29"/>
      <c r="Y502" s="29"/>
      <c r="Z502" s="29"/>
      <c r="AA502" s="29"/>
      <c r="AB502" s="29"/>
    </row>
    <row r="503" s="2" customFormat="true" ht="37.5" hidden="false" customHeight="true" outlineLevel="0" collapsed="false">
      <c r="A503" s="15"/>
      <c r="B503" s="27"/>
      <c r="C503" s="24"/>
      <c r="D503" s="24"/>
      <c r="E503" s="25"/>
      <c r="F503" s="110" t="s">
        <v>29</v>
      </c>
      <c r="G503" s="28" t="n">
        <f aca="false">SUM(H503:P503)</f>
        <v>0</v>
      </c>
      <c r="H503" s="28" t="n">
        <v>0</v>
      </c>
      <c r="I503" s="28" t="n">
        <v>0</v>
      </c>
      <c r="J503" s="28" t="n">
        <v>0</v>
      </c>
      <c r="K503" s="28" t="n">
        <v>0</v>
      </c>
      <c r="L503" s="28" t="n">
        <v>0</v>
      </c>
      <c r="M503" s="28" t="n">
        <v>0</v>
      </c>
      <c r="N503" s="28" t="n">
        <v>0</v>
      </c>
      <c r="O503" s="28" t="n">
        <v>0</v>
      </c>
      <c r="P503" s="28" t="n">
        <v>0</v>
      </c>
      <c r="Q503" s="29"/>
      <c r="R503" s="30"/>
      <c r="S503" s="30"/>
      <c r="T503" s="30"/>
      <c r="U503" s="30"/>
      <c r="V503" s="30"/>
      <c r="W503" s="30"/>
      <c r="X503" s="29"/>
      <c r="Y503" s="29"/>
      <c r="Z503" s="29"/>
      <c r="AA503" s="29"/>
      <c r="AB503" s="29"/>
    </row>
    <row r="504" s="2" customFormat="true" ht="37.5" hidden="false" customHeight="true" outlineLevel="0" collapsed="false">
      <c r="A504" s="15" t="s">
        <v>37</v>
      </c>
      <c r="B504" s="27" t="s">
        <v>314</v>
      </c>
      <c r="C504" s="24" t="n">
        <v>2022</v>
      </c>
      <c r="D504" s="24" t="n">
        <v>2030</v>
      </c>
      <c r="E504" s="25" t="s">
        <v>163</v>
      </c>
      <c r="F504" s="25" t="s">
        <v>26</v>
      </c>
      <c r="G504" s="28" t="n">
        <f aca="false">H504+I504+J504+K504+L504+M504+N504+O504+P504</f>
        <v>22550197.94</v>
      </c>
      <c r="H504" s="28" t="n">
        <f aca="false">H505+H506+H507</f>
        <v>0</v>
      </c>
      <c r="I504" s="28" t="n">
        <f aca="false">I505+I506+I507</f>
        <v>0</v>
      </c>
      <c r="J504" s="28" t="n">
        <f aca="false">J505+J506+J507</f>
        <v>22550197.94</v>
      </c>
      <c r="K504" s="28" t="n">
        <f aca="false">K505+K506+K507</f>
        <v>0</v>
      </c>
      <c r="L504" s="28" t="n">
        <f aca="false">L505+L506+L507</f>
        <v>0</v>
      </c>
      <c r="M504" s="28" t="n">
        <f aca="false">M505+M506+M507</f>
        <v>0</v>
      </c>
      <c r="N504" s="28" t="n">
        <f aca="false">N505+N506+N507</f>
        <v>0</v>
      </c>
      <c r="O504" s="28" t="n">
        <f aca="false">O505+O506+O507</f>
        <v>0</v>
      </c>
      <c r="P504" s="28" t="n">
        <f aca="false">P505+P506+P507</f>
        <v>0</v>
      </c>
      <c r="Q504" s="29"/>
      <c r="R504" s="30"/>
      <c r="S504" s="30"/>
      <c r="T504" s="30"/>
      <c r="U504" s="30"/>
      <c r="V504" s="30"/>
      <c r="W504" s="30"/>
      <c r="X504" s="29"/>
      <c r="Y504" s="29"/>
      <c r="Z504" s="29"/>
      <c r="AA504" s="29"/>
      <c r="AB504" s="29"/>
    </row>
    <row r="505" s="2" customFormat="true" ht="37.5" hidden="false" customHeight="true" outlineLevel="0" collapsed="false">
      <c r="A505" s="15"/>
      <c r="B505" s="27"/>
      <c r="C505" s="24"/>
      <c r="D505" s="24"/>
      <c r="E505" s="25"/>
      <c r="F505" s="25" t="s">
        <v>27</v>
      </c>
      <c r="G505" s="28" t="n">
        <f aca="false">H505+I505+J505+K505+L505+M505+N505+O505+P505</f>
        <v>1127509.9</v>
      </c>
      <c r="H505" s="28" t="n">
        <v>0</v>
      </c>
      <c r="I505" s="28" t="n">
        <v>0</v>
      </c>
      <c r="J505" s="75" t="n">
        <v>1127509.9</v>
      </c>
      <c r="K505" s="75" t="n">
        <v>0</v>
      </c>
      <c r="L505" s="75" t="n">
        <v>0</v>
      </c>
      <c r="M505" s="75" t="n">
        <v>0</v>
      </c>
      <c r="N505" s="75" t="n">
        <v>0</v>
      </c>
      <c r="O505" s="75" t="n">
        <v>0</v>
      </c>
      <c r="P505" s="75" t="n">
        <v>0</v>
      </c>
      <c r="Q505" s="29"/>
      <c r="R505" s="30"/>
      <c r="S505" s="30"/>
      <c r="T505" s="30"/>
      <c r="U505" s="30"/>
      <c r="V505" s="30"/>
      <c r="W505" s="30"/>
      <c r="X505" s="29"/>
      <c r="Y505" s="29"/>
      <c r="Z505" s="29"/>
      <c r="AA505" s="29"/>
      <c r="AB505" s="29"/>
    </row>
    <row r="506" s="2" customFormat="true" ht="37.5" hidden="false" customHeight="true" outlineLevel="0" collapsed="false">
      <c r="A506" s="15"/>
      <c r="B506" s="27"/>
      <c r="C506" s="24"/>
      <c r="D506" s="24"/>
      <c r="E506" s="25"/>
      <c r="F506" s="25" t="s">
        <v>28</v>
      </c>
      <c r="G506" s="28" t="n">
        <f aca="false">H506+I506+J506+K506+L506+M506+N506+O506+P506</f>
        <v>21422688.04</v>
      </c>
      <c r="H506" s="28" t="n">
        <v>0</v>
      </c>
      <c r="I506" s="28" t="n">
        <v>0</v>
      </c>
      <c r="J506" s="75" t="n">
        <v>21422688.04</v>
      </c>
      <c r="K506" s="75" t="n">
        <v>0</v>
      </c>
      <c r="L506" s="75" t="n">
        <v>0</v>
      </c>
      <c r="M506" s="75" t="n">
        <v>0</v>
      </c>
      <c r="N506" s="75" t="n">
        <v>0</v>
      </c>
      <c r="O506" s="75" t="n">
        <v>0</v>
      </c>
      <c r="P506" s="75" t="n">
        <v>0</v>
      </c>
      <c r="Q506" s="29"/>
      <c r="R506" s="30"/>
      <c r="S506" s="30"/>
      <c r="T506" s="30"/>
      <c r="U506" s="30"/>
      <c r="V506" s="30"/>
      <c r="W506" s="30"/>
      <c r="X506" s="29"/>
      <c r="Y506" s="29"/>
      <c r="Z506" s="29"/>
      <c r="AA506" s="29"/>
      <c r="AB506" s="29"/>
    </row>
    <row r="507" s="2" customFormat="true" ht="49.5" hidden="false" customHeight="true" outlineLevel="0" collapsed="false">
      <c r="A507" s="15"/>
      <c r="B507" s="27"/>
      <c r="C507" s="24"/>
      <c r="D507" s="24"/>
      <c r="E507" s="25"/>
      <c r="F507" s="110" t="s">
        <v>29</v>
      </c>
      <c r="G507" s="28" t="n">
        <f aca="false">H507+I507+J507+K507+L507+M507+N507+O507+P507</f>
        <v>0</v>
      </c>
      <c r="H507" s="28" t="n">
        <v>0</v>
      </c>
      <c r="I507" s="28" t="n">
        <v>0</v>
      </c>
      <c r="J507" s="28" t="n">
        <v>0</v>
      </c>
      <c r="K507" s="75" t="n">
        <v>0</v>
      </c>
      <c r="L507" s="75" t="n">
        <v>0</v>
      </c>
      <c r="M507" s="75" t="n">
        <v>0</v>
      </c>
      <c r="N507" s="75" t="n">
        <v>0</v>
      </c>
      <c r="O507" s="75" t="n">
        <v>0</v>
      </c>
      <c r="P507" s="75" t="n">
        <v>0</v>
      </c>
      <c r="Q507" s="29"/>
      <c r="R507" s="30"/>
      <c r="S507" s="30"/>
      <c r="T507" s="30"/>
      <c r="U507" s="30"/>
      <c r="V507" s="30"/>
      <c r="W507" s="30"/>
      <c r="X507" s="29"/>
      <c r="Y507" s="29"/>
      <c r="Z507" s="29"/>
      <c r="AA507" s="29"/>
      <c r="AB507" s="29"/>
    </row>
    <row r="508" s="69" customFormat="true" ht="37.5" hidden="false" customHeight="true" outlineLevel="0" collapsed="false">
      <c r="A508" s="15" t="s">
        <v>40</v>
      </c>
      <c r="B508" s="27" t="s">
        <v>315</v>
      </c>
      <c r="C508" s="24" t="n">
        <v>2022</v>
      </c>
      <c r="D508" s="24" t="n">
        <v>2030</v>
      </c>
      <c r="E508" s="25" t="s">
        <v>82</v>
      </c>
      <c r="F508" s="25" t="s">
        <v>26</v>
      </c>
      <c r="G508" s="28" t="n">
        <f aca="false">H508+I508+J508+K508+L508+M508+N508+O508+P508</f>
        <v>1420000</v>
      </c>
      <c r="H508" s="28" t="n">
        <f aca="false">H509+H510+H511</f>
        <v>820000</v>
      </c>
      <c r="I508" s="28" t="n">
        <f aca="false">I509+I510+I511</f>
        <v>600000</v>
      </c>
      <c r="J508" s="28" t="n">
        <f aca="false">J509+J510+J511</f>
        <v>0</v>
      </c>
      <c r="K508" s="28" t="n">
        <f aca="false">K509+K510+K511</f>
        <v>0</v>
      </c>
      <c r="L508" s="28" t="n">
        <f aca="false">L509+L510+L511</f>
        <v>0</v>
      </c>
      <c r="M508" s="28" t="n">
        <f aca="false">M509+M510+M511</f>
        <v>0</v>
      </c>
      <c r="N508" s="28" t="n">
        <f aca="false">N509+N510+N511</f>
        <v>0</v>
      </c>
      <c r="O508" s="28" t="n">
        <f aca="false">O509+O510+O511</f>
        <v>0</v>
      </c>
      <c r="P508" s="28" t="n">
        <f aca="false">P509+P510+P511</f>
        <v>0</v>
      </c>
      <c r="Q508" s="29"/>
      <c r="R508" s="30"/>
      <c r="S508" s="30"/>
      <c r="T508" s="30"/>
      <c r="U508" s="30"/>
      <c r="V508" s="30"/>
      <c r="W508" s="30"/>
      <c r="X508" s="29"/>
      <c r="Y508" s="29"/>
      <c r="Z508" s="29"/>
      <c r="AA508" s="29"/>
      <c r="AB508" s="29"/>
    </row>
    <row r="509" s="69" customFormat="true" ht="93.75" hidden="false" customHeight="false" outlineLevel="0" collapsed="false">
      <c r="A509" s="15"/>
      <c r="B509" s="27"/>
      <c r="C509" s="24"/>
      <c r="D509" s="24"/>
      <c r="E509" s="25"/>
      <c r="F509" s="25" t="s">
        <v>27</v>
      </c>
      <c r="G509" s="28" t="n">
        <f aca="false">H509+I509+J509+K509+L509+M509+N509+O509+P509</f>
        <v>1420000</v>
      </c>
      <c r="H509" s="28" t="n">
        <v>820000</v>
      </c>
      <c r="I509" s="75" t="n">
        <v>600000</v>
      </c>
      <c r="J509" s="75"/>
      <c r="K509" s="75"/>
      <c r="L509" s="75"/>
      <c r="M509" s="75"/>
      <c r="N509" s="75"/>
      <c r="O509" s="75"/>
      <c r="P509" s="75"/>
      <c r="Q509" s="29"/>
      <c r="R509" s="30"/>
      <c r="S509" s="30"/>
      <c r="T509" s="30"/>
      <c r="U509" s="30"/>
      <c r="V509" s="30"/>
      <c r="W509" s="30"/>
      <c r="X509" s="29"/>
      <c r="Y509" s="29"/>
      <c r="Z509" s="29"/>
      <c r="AA509" s="29"/>
      <c r="AB509" s="29"/>
    </row>
    <row r="510" s="69" customFormat="true" ht="56.25" hidden="false" customHeight="false" outlineLevel="0" collapsed="false">
      <c r="A510" s="15"/>
      <c r="B510" s="27"/>
      <c r="C510" s="24"/>
      <c r="D510" s="24"/>
      <c r="E510" s="25"/>
      <c r="F510" s="25" t="s">
        <v>28</v>
      </c>
      <c r="G510" s="28" t="n">
        <f aca="false">H510+I510+J510+K510+L510+M510+N510+O510+P510</f>
        <v>0</v>
      </c>
      <c r="H510" s="28"/>
      <c r="I510" s="75"/>
      <c r="J510" s="75"/>
      <c r="K510" s="75"/>
      <c r="L510" s="75"/>
      <c r="M510" s="75"/>
      <c r="N510" s="111"/>
      <c r="O510" s="75"/>
      <c r="P510" s="75"/>
      <c r="Q510" s="29"/>
      <c r="R510" s="30"/>
      <c r="S510" s="30"/>
      <c r="T510" s="30"/>
      <c r="U510" s="30"/>
      <c r="V510" s="30"/>
      <c r="W510" s="30"/>
      <c r="X510" s="29"/>
      <c r="Y510" s="29"/>
      <c r="Z510" s="29"/>
      <c r="AA510" s="29"/>
      <c r="AB510" s="29"/>
    </row>
    <row r="511" s="69" customFormat="true" ht="56.25" hidden="false" customHeight="false" outlineLevel="0" collapsed="false">
      <c r="A511" s="15"/>
      <c r="B511" s="27"/>
      <c r="C511" s="24"/>
      <c r="D511" s="24"/>
      <c r="E511" s="25"/>
      <c r="F511" s="110" t="s">
        <v>29</v>
      </c>
      <c r="G511" s="28" t="n">
        <f aca="false">H511+I511+J511+K511+L511+M511+N511+O511+P511</f>
        <v>0</v>
      </c>
      <c r="H511" s="28"/>
      <c r="I511" s="28"/>
      <c r="J511" s="28"/>
      <c r="K511" s="28"/>
      <c r="L511" s="28"/>
      <c r="M511" s="28"/>
      <c r="N511" s="77"/>
      <c r="O511" s="28"/>
      <c r="P511" s="28"/>
      <c r="Q511" s="29"/>
      <c r="R511" s="30"/>
      <c r="S511" s="30"/>
      <c r="T511" s="30"/>
      <c r="U511" s="30"/>
      <c r="V511" s="30"/>
      <c r="W511" s="30"/>
      <c r="X511" s="29"/>
      <c r="Y511" s="29"/>
      <c r="Z511" s="29"/>
      <c r="AA511" s="29"/>
      <c r="AB511" s="29"/>
    </row>
    <row r="512" s="8" customFormat="true" ht="56.25" hidden="false" customHeight="true" outlineLevel="0" collapsed="false">
      <c r="A512" s="15" t="s">
        <v>316</v>
      </c>
      <c r="B512" s="24" t="s">
        <v>317</v>
      </c>
      <c r="C512" s="36" t="n">
        <v>2023</v>
      </c>
      <c r="D512" s="36" t="n">
        <v>2030</v>
      </c>
      <c r="E512" s="24" t="s">
        <v>163</v>
      </c>
      <c r="F512" s="25" t="s">
        <v>42</v>
      </c>
      <c r="G512" s="28" t="n">
        <f aca="false">H512+I512+J512+K512+L512+M512+N512+O512+P512</f>
        <v>4700</v>
      </c>
      <c r="H512" s="26" t="n">
        <f aca="false">H513+H515+H514</f>
        <v>0</v>
      </c>
      <c r="I512" s="26" t="n">
        <f aca="false">I513+I515+I514</f>
        <v>4700</v>
      </c>
      <c r="J512" s="26" t="n">
        <f aca="false">J513+J515+J514</f>
        <v>0</v>
      </c>
      <c r="K512" s="26" t="n">
        <f aca="false">K513+K515+K514</f>
        <v>0</v>
      </c>
      <c r="L512" s="26" t="n">
        <f aca="false">L513+L515+L514</f>
        <v>0</v>
      </c>
      <c r="M512" s="26" t="n">
        <f aca="false">M513+M515+M514</f>
        <v>0</v>
      </c>
      <c r="N512" s="26" t="n">
        <f aca="false">N513+N515+N514</f>
        <v>0</v>
      </c>
      <c r="O512" s="26" t="n">
        <f aca="false">O513+O515+O514</f>
        <v>0</v>
      </c>
      <c r="P512" s="26" t="n">
        <f aca="false">P513+P515+P514</f>
        <v>0</v>
      </c>
      <c r="Q512" s="24" t="s">
        <v>215</v>
      </c>
      <c r="R512" s="24" t="s">
        <v>47</v>
      </c>
      <c r="S512" s="24" t="s">
        <v>53</v>
      </c>
      <c r="T512" s="24" t="s">
        <v>53</v>
      </c>
      <c r="U512" s="24" t="n">
        <v>1</v>
      </c>
      <c r="V512" s="24" t="s">
        <v>53</v>
      </c>
      <c r="W512" s="24" t="s">
        <v>53</v>
      </c>
      <c r="X512" s="24" t="s">
        <v>53</v>
      </c>
      <c r="Y512" s="24" t="s">
        <v>53</v>
      </c>
      <c r="Z512" s="24" t="s">
        <v>53</v>
      </c>
      <c r="AA512" s="24" t="s">
        <v>53</v>
      </c>
      <c r="AB512" s="24" t="s">
        <v>53</v>
      </c>
    </row>
    <row r="513" s="8" customFormat="true" ht="56.25" hidden="false" customHeight="true" outlineLevel="0" collapsed="false">
      <c r="A513" s="15"/>
      <c r="B513" s="24"/>
      <c r="C513" s="36"/>
      <c r="D513" s="36"/>
      <c r="E513" s="24"/>
      <c r="F513" s="25" t="s">
        <v>27</v>
      </c>
      <c r="G513" s="28" t="n">
        <f aca="false">H513+I513+J513+K513+L513+M513+N513+O513+P513</f>
        <v>4700</v>
      </c>
      <c r="H513" s="76"/>
      <c r="I513" s="26" t="n">
        <v>4700</v>
      </c>
      <c r="J513" s="26" t="n">
        <v>0</v>
      </c>
      <c r="K513" s="26" t="n">
        <v>0</v>
      </c>
      <c r="L513" s="26" t="n">
        <v>0</v>
      </c>
      <c r="M513" s="74"/>
      <c r="N513" s="75"/>
      <c r="O513" s="76"/>
      <c r="P513" s="26"/>
      <c r="Q513" s="24"/>
      <c r="R513" s="24"/>
      <c r="S513" s="24"/>
      <c r="T513" s="24"/>
      <c r="U513" s="24"/>
      <c r="V513" s="24"/>
      <c r="W513" s="24"/>
      <c r="X513" s="24"/>
      <c r="Y513" s="24"/>
      <c r="Z513" s="24"/>
      <c r="AA513" s="24"/>
      <c r="AB513" s="24"/>
    </row>
    <row r="514" s="8" customFormat="true" ht="56.25" hidden="false" customHeight="true" outlineLevel="0" collapsed="false">
      <c r="A514" s="15"/>
      <c r="B514" s="24"/>
      <c r="C514" s="36"/>
      <c r="D514" s="36"/>
      <c r="E514" s="24"/>
      <c r="F514" s="25" t="s">
        <v>28</v>
      </c>
      <c r="G514" s="28" t="n">
        <f aca="false">H514+I514+J514+K514+L514+M514+N514+O514+P514</f>
        <v>0</v>
      </c>
      <c r="H514" s="26"/>
      <c r="I514" s="26" t="n">
        <v>0</v>
      </c>
      <c r="J514" s="26"/>
      <c r="K514" s="26"/>
      <c r="L514" s="26"/>
      <c r="M514" s="74"/>
      <c r="N514" s="75"/>
      <c r="O514" s="76"/>
      <c r="P514" s="26"/>
      <c r="Q514" s="24"/>
      <c r="R514" s="24"/>
      <c r="S514" s="24"/>
      <c r="T514" s="24"/>
      <c r="U514" s="24"/>
      <c r="V514" s="24"/>
      <c r="W514" s="24"/>
      <c r="X514" s="24"/>
      <c r="Y514" s="24"/>
      <c r="Z514" s="24"/>
      <c r="AA514" s="24"/>
      <c r="AB514" s="24"/>
    </row>
    <row r="515" s="8" customFormat="true" ht="75.75" hidden="false" customHeight="true" outlineLevel="0" collapsed="false">
      <c r="A515" s="15"/>
      <c r="B515" s="24"/>
      <c r="C515" s="36"/>
      <c r="D515" s="36"/>
      <c r="E515" s="24"/>
      <c r="F515" s="25" t="s">
        <v>29</v>
      </c>
      <c r="G515" s="28" t="n">
        <f aca="false">H515+I515+J515+K515+L515+M515+N515+O515+P515</f>
        <v>0</v>
      </c>
      <c r="H515" s="28" t="n">
        <v>0</v>
      </c>
      <c r="I515" s="28" t="n">
        <v>0</v>
      </c>
      <c r="J515" s="28" t="n">
        <v>0</v>
      </c>
      <c r="K515" s="28" t="n">
        <v>0</v>
      </c>
      <c r="L515" s="28" t="n">
        <v>0</v>
      </c>
      <c r="M515" s="77" t="n">
        <v>0</v>
      </c>
      <c r="N515" s="28"/>
      <c r="O515" s="78" t="n">
        <v>0</v>
      </c>
      <c r="P515" s="28" t="n">
        <v>0</v>
      </c>
      <c r="Q515" s="24"/>
      <c r="R515" s="24"/>
      <c r="S515" s="24"/>
      <c r="T515" s="24"/>
      <c r="U515" s="24"/>
      <c r="V515" s="24"/>
      <c r="W515" s="24"/>
      <c r="X515" s="24"/>
      <c r="Y515" s="24"/>
      <c r="Z515" s="24"/>
      <c r="AA515" s="24"/>
      <c r="AB515" s="24"/>
    </row>
    <row r="516" s="2" customFormat="true" ht="37.5" hidden="false" customHeight="true" outlineLevel="0" collapsed="false">
      <c r="A516" s="105" t="s">
        <v>77</v>
      </c>
      <c r="B516" s="106" t="s">
        <v>318</v>
      </c>
      <c r="C516" s="19" t="n">
        <v>2022</v>
      </c>
      <c r="D516" s="19" t="n">
        <v>2030</v>
      </c>
      <c r="E516" s="21" t="s">
        <v>163</v>
      </c>
      <c r="F516" s="21" t="s">
        <v>26</v>
      </c>
      <c r="G516" s="22" t="n">
        <f aca="false">H516+I516+J516+K516+L516+M516+N516+O516+P516</f>
        <v>33621050.45</v>
      </c>
      <c r="H516" s="22" t="n">
        <f aca="false">H517+H518+H519</f>
        <v>5998343.66</v>
      </c>
      <c r="I516" s="22" t="n">
        <f aca="false">I517+I518+I519</f>
        <v>5999457.5</v>
      </c>
      <c r="J516" s="22" t="n">
        <f aca="false">J517+J518+J519</f>
        <v>9623249.29</v>
      </c>
      <c r="K516" s="22" t="n">
        <f aca="false">K517+K518+K519</f>
        <v>3000000</v>
      </c>
      <c r="L516" s="22" t="n">
        <f aca="false">L517+L518+L519</f>
        <v>3000000</v>
      </c>
      <c r="M516" s="22" t="n">
        <f aca="false">M517+M518+M519</f>
        <v>1500000</v>
      </c>
      <c r="N516" s="22" t="n">
        <f aca="false">N517+N518+N519</f>
        <v>1500000</v>
      </c>
      <c r="O516" s="22" t="n">
        <f aca="false">O517+O518+O519</f>
        <v>1500000</v>
      </c>
      <c r="P516" s="22" t="n">
        <f aca="false">P517+P518+P519</f>
        <v>1500000</v>
      </c>
      <c r="Q516" s="107" t="s">
        <v>20</v>
      </c>
      <c r="R516" s="107" t="s">
        <v>20</v>
      </c>
      <c r="S516" s="107" t="s">
        <v>20</v>
      </c>
      <c r="T516" s="107" t="s">
        <v>20</v>
      </c>
      <c r="U516" s="107" t="s">
        <v>20</v>
      </c>
      <c r="V516" s="107" t="s">
        <v>20</v>
      </c>
      <c r="W516" s="107" t="s">
        <v>20</v>
      </c>
      <c r="X516" s="107" t="s">
        <v>20</v>
      </c>
      <c r="Y516" s="107" t="s">
        <v>20</v>
      </c>
      <c r="Z516" s="107" t="s">
        <v>20</v>
      </c>
      <c r="AA516" s="107" t="s">
        <v>20</v>
      </c>
      <c r="AB516" s="107" t="s">
        <v>20</v>
      </c>
    </row>
    <row r="517" s="2" customFormat="true" ht="37.5" hidden="false" customHeight="true" outlineLevel="0" collapsed="false">
      <c r="A517" s="105"/>
      <c r="B517" s="106"/>
      <c r="C517" s="19"/>
      <c r="D517" s="19"/>
      <c r="E517" s="21"/>
      <c r="F517" s="21" t="s">
        <v>27</v>
      </c>
      <c r="G517" s="22" t="n">
        <f aca="false">H517+I517+J517+K517+L517+M517+N517+O517+P517</f>
        <v>15605061.51</v>
      </c>
      <c r="H517" s="22" t="n">
        <f aca="false">H521</f>
        <v>305088.63</v>
      </c>
      <c r="I517" s="22" t="n">
        <f aca="false">I521</f>
        <v>299972.88</v>
      </c>
      <c r="J517" s="22" t="n">
        <f aca="false">J521</f>
        <v>3000000</v>
      </c>
      <c r="K517" s="22" t="n">
        <f aca="false">K521</f>
        <v>3000000</v>
      </c>
      <c r="L517" s="22" t="n">
        <f aca="false">L521</f>
        <v>3000000</v>
      </c>
      <c r="M517" s="22" t="n">
        <f aca="false">M521</f>
        <v>1500000</v>
      </c>
      <c r="N517" s="22" t="n">
        <f aca="false">N521</f>
        <v>1500000</v>
      </c>
      <c r="O517" s="22" t="n">
        <f aca="false">O521</f>
        <v>1500000</v>
      </c>
      <c r="P517" s="22" t="n">
        <f aca="false">P521</f>
        <v>1500000</v>
      </c>
      <c r="Q517" s="107"/>
      <c r="R517" s="107"/>
      <c r="S517" s="107"/>
      <c r="T517" s="107"/>
      <c r="U517" s="107"/>
      <c r="V517" s="107"/>
      <c r="W517" s="107"/>
      <c r="X517" s="107"/>
      <c r="Y517" s="107"/>
      <c r="Z517" s="107"/>
      <c r="AA517" s="107"/>
      <c r="AB517" s="107"/>
    </row>
    <row r="518" s="2" customFormat="true" ht="37.5" hidden="false" customHeight="true" outlineLevel="0" collapsed="false">
      <c r="A518" s="105"/>
      <c r="B518" s="106"/>
      <c r="C518" s="19"/>
      <c r="D518" s="19"/>
      <c r="E518" s="21"/>
      <c r="F518" s="21" t="s">
        <v>28</v>
      </c>
      <c r="G518" s="22" t="n">
        <f aca="false">H518+I518+J518+K518+L518+M518+N518+O518+P518</f>
        <v>18015988.94</v>
      </c>
      <c r="H518" s="22" t="n">
        <f aca="false">H522</f>
        <v>5693255.03</v>
      </c>
      <c r="I518" s="22" t="n">
        <f aca="false">I522</f>
        <v>5699484.62</v>
      </c>
      <c r="J518" s="22" t="n">
        <f aca="false">J522</f>
        <v>6623249.29</v>
      </c>
      <c r="K518" s="22" t="n">
        <f aca="false">K522</f>
        <v>0</v>
      </c>
      <c r="L518" s="22" t="n">
        <f aca="false">L522</f>
        <v>0</v>
      </c>
      <c r="M518" s="22" t="n">
        <f aca="false">M522</f>
        <v>0</v>
      </c>
      <c r="N518" s="22" t="n">
        <f aca="false">N522</f>
        <v>0</v>
      </c>
      <c r="O518" s="22" t="n">
        <f aca="false">O522</f>
        <v>0</v>
      </c>
      <c r="P518" s="22" t="n">
        <f aca="false">P522</f>
        <v>0</v>
      </c>
      <c r="Q518" s="107"/>
      <c r="R518" s="107"/>
      <c r="S518" s="107"/>
      <c r="T518" s="107"/>
      <c r="U518" s="107"/>
      <c r="V518" s="107"/>
      <c r="W518" s="107"/>
      <c r="X518" s="107"/>
      <c r="Y518" s="107"/>
      <c r="Z518" s="107"/>
      <c r="AA518" s="107"/>
      <c r="AB518" s="107"/>
    </row>
    <row r="519" s="2" customFormat="true" ht="37.5" hidden="false" customHeight="true" outlineLevel="0" collapsed="false">
      <c r="A519" s="105"/>
      <c r="B519" s="106"/>
      <c r="C519" s="19"/>
      <c r="D519" s="19"/>
      <c r="E519" s="21"/>
      <c r="F519" s="112" t="s">
        <v>29</v>
      </c>
      <c r="G519" s="22" t="n">
        <f aca="false">H519+I519+J519+K519+L519+M519+N519+O519+P519</f>
        <v>0</v>
      </c>
      <c r="H519" s="22" t="n">
        <f aca="false">H523</f>
        <v>0</v>
      </c>
      <c r="I519" s="22" t="n">
        <f aca="false">I523</f>
        <v>0</v>
      </c>
      <c r="J519" s="22" t="n">
        <f aca="false">J523</f>
        <v>0</v>
      </c>
      <c r="K519" s="22" t="n">
        <f aca="false">K523</f>
        <v>0</v>
      </c>
      <c r="L519" s="22" t="n">
        <f aca="false">L523</f>
        <v>0</v>
      </c>
      <c r="M519" s="22" t="n">
        <f aca="false">M523</f>
        <v>0</v>
      </c>
      <c r="N519" s="22" t="n">
        <f aca="false">N523</f>
        <v>0</v>
      </c>
      <c r="O519" s="22" t="n">
        <f aca="false">O523</f>
        <v>0</v>
      </c>
      <c r="P519" s="22" t="n">
        <f aca="false">P523</f>
        <v>0</v>
      </c>
      <c r="Q519" s="107"/>
      <c r="R519" s="107"/>
      <c r="S519" s="107"/>
      <c r="T519" s="107"/>
      <c r="U519" s="107"/>
      <c r="V519" s="107"/>
      <c r="W519" s="107"/>
      <c r="X519" s="107"/>
      <c r="Y519" s="107"/>
      <c r="Z519" s="107"/>
      <c r="AA519" s="107"/>
      <c r="AB519" s="107"/>
    </row>
    <row r="520" s="2" customFormat="true" ht="37.5" hidden="false" customHeight="true" outlineLevel="0" collapsed="false">
      <c r="A520" s="15" t="s">
        <v>80</v>
      </c>
      <c r="B520" s="35" t="s">
        <v>319</v>
      </c>
      <c r="C520" s="24" t="n">
        <v>2022</v>
      </c>
      <c r="D520" s="24" t="n">
        <v>2030</v>
      </c>
      <c r="E520" s="25" t="s">
        <v>163</v>
      </c>
      <c r="F520" s="25" t="s">
        <v>26</v>
      </c>
      <c r="G520" s="22" t="n">
        <f aca="false">H520+I520+J520+K520+L520+M520+N520+O520+P520</f>
        <v>33621050.45</v>
      </c>
      <c r="H520" s="28" t="n">
        <f aca="false">H521+H522+H523</f>
        <v>5998343.66</v>
      </c>
      <c r="I520" s="28" t="n">
        <f aca="false">I521+I522+I523</f>
        <v>5999457.5</v>
      </c>
      <c r="J520" s="28" t="n">
        <f aca="false">J521+J522+J523</f>
        <v>9623249.29</v>
      </c>
      <c r="K520" s="28" t="n">
        <f aca="false">K521+K522+K523</f>
        <v>3000000</v>
      </c>
      <c r="L520" s="28" t="n">
        <f aca="false">L521+L522+L523</f>
        <v>3000000</v>
      </c>
      <c r="M520" s="28" t="n">
        <f aca="false">M521+M522+M523</f>
        <v>1500000</v>
      </c>
      <c r="N520" s="28" t="n">
        <f aca="false">N521+N522+N523</f>
        <v>1500000</v>
      </c>
      <c r="O520" s="28" t="n">
        <f aca="false">O521+O522+O523</f>
        <v>1500000</v>
      </c>
      <c r="P520" s="28" t="n">
        <f aca="false">P521+P522+P523</f>
        <v>1500000</v>
      </c>
      <c r="Q520" s="30" t="s">
        <v>53</v>
      </c>
      <c r="R520" s="108" t="s">
        <v>53</v>
      </c>
      <c r="S520" s="108" t="s">
        <v>53</v>
      </c>
      <c r="T520" s="109" t="s">
        <v>53</v>
      </c>
      <c r="U520" s="109" t="s">
        <v>53</v>
      </c>
      <c r="V520" s="109" t="s">
        <v>53</v>
      </c>
      <c r="W520" s="109" t="s">
        <v>53</v>
      </c>
      <c r="X520" s="109" t="s">
        <v>53</v>
      </c>
      <c r="Y520" s="109" t="s">
        <v>53</v>
      </c>
      <c r="Z520" s="109" t="s">
        <v>53</v>
      </c>
      <c r="AA520" s="109" t="s">
        <v>53</v>
      </c>
      <c r="AB520" s="109" t="s">
        <v>53</v>
      </c>
    </row>
    <row r="521" s="2" customFormat="true" ht="93.75" hidden="false" customHeight="false" outlineLevel="0" collapsed="false">
      <c r="A521" s="15"/>
      <c r="B521" s="35"/>
      <c r="C521" s="24"/>
      <c r="D521" s="24"/>
      <c r="E521" s="25"/>
      <c r="F521" s="25" t="s">
        <v>27</v>
      </c>
      <c r="G521" s="22" t="n">
        <f aca="false">H521+I521+J521+K521+L521+M521+N521+O521+P521</f>
        <v>15605061.51</v>
      </c>
      <c r="H521" s="28" t="n">
        <f aca="false">H525</f>
        <v>305088.63</v>
      </c>
      <c r="I521" s="28" t="n">
        <f aca="false">I525</f>
        <v>299972.88</v>
      </c>
      <c r="J521" s="28" t="n">
        <f aca="false">J525</f>
        <v>3000000</v>
      </c>
      <c r="K521" s="28" t="n">
        <f aca="false">K525</f>
        <v>3000000</v>
      </c>
      <c r="L521" s="28" t="n">
        <f aca="false">L525</f>
        <v>3000000</v>
      </c>
      <c r="M521" s="28" t="n">
        <f aca="false">M525</f>
        <v>1500000</v>
      </c>
      <c r="N521" s="28" t="n">
        <f aca="false">N525</f>
        <v>1500000</v>
      </c>
      <c r="O521" s="28" t="n">
        <f aca="false">O525</f>
        <v>1500000</v>
      </c>
      <c r="P521" s="28" t="n">
        <f aca="false">P525</f>
        <v>1500000</v>
      </c>
      <c r="Q521" s="30"/>
      <c r="R521" s="30"/>
      <c r="S521" s="30"/>
      <c r="T521" s="109"/>
      <c r="U521" s="109"/>
      <c r="V521" s="109"/>
      <c r="W521" s="109"/>
      <c r="X521" s="109"/>
      <c r="Y521" s="109"/>
      <c r="Z521" s="109"/>
      <c r="AA521" s="109"/>
      <c r="AB521" s="109"/>
    </row>
    <row r="522" s="2" customFormat="true" ht="56.25" hidden="false" customHeight="false" outlineLevel="0" collapsed="false">
      <c r="A522" s="15"/>
      <c r="B522" s="35"/>
      <c r="C522" s="24"/>
      <c r="D522" s="24"/>
      <c r="E522" s="25"/>
      <c r="F522" s="25" t="s">
        <v>28</v>
      </c>
      <c r="G522" s="22" t="n">
        <f aca="false">H522+I522+J522+K522+L522+M522+N522+O522+P522</f>
        <v>18015988.94</v>
      </c>
      <c r="H522" s="28" t="n">
        <f aca="false">H526</f>
        <v>5693255.03</v>
      </c>
      <c r="I522" s="28" t="n">
        <f aca="false">I526</f>
        <v>5699484.62</v>
      </c>
      <c r="J522" s="28" t="n">
        <f aca="false">J526</f>
        <v>6623249.29</v>
      </c>
      <c r="K522" s="28" t="n">
        <f aca="false">K526</f>
        <v>0</v>
      </c>
      <c r="L522" s="28" t="n">
        <f aca="false">L526</f>
        <v>0</v>
      </c>
      <c r="M522" s="28" t="n">
        <f aca="false">M526</f>
        <v>0</v>
      </c>
      <c r="N522" s="28" t="n">
        <f aca="false">N526</f>
        <v>0</v>
      </c>
      <c r="O522" s="28" t="n">
        <f aca="false">O526</f>
        <v>0</v>
      </c>
      <c r="P522" s="28" t="n">
        <f aca="false">P526</f>
        <v>0</v>
      </c>
      <c r="Q522" s="30"/>
      <c r="R522" s="30"/>
      <c r="S522" s="30"/>
      <c r="T522" s="109"/>
      <c r="U522" s="109"/>
      <c r="V522" s="109"/>
      <c r="W522" s="109"/>
      <c r="X522" s="109"/>
      <c r="Y522" s="109"/>
      <c r="Z522" s="109"/>
      <c r="AA522" s="109"/>
      <c r="AB522" s="109"/>
    </row>
    <row r="523" s="2" customFormat="true" ht="56.25" hidden="false" customHeight="false" outlineLevel="0" collapsed="false">
      <c r="A523" s="15"/>
      <c r="B523" s="35"/>
      <c r="C523" s="24"/>
      <c r="D523" s="24"/>
      <c r="E523" s="25"/>
      <c r="F523" s="110" t="s">
        <v>29</v>
      </c>
      <c r="G523" s="22" t="n">
        <f aca="false">H523+I523+J523+K523+L523+M523+N523+O523+P523</f>
        <v>0</v>
      </c>
      <c r="H523" s="28" t="n">
        <f aca="false">H527</f>
        <v>0</v>
      </c>
      <c r="I523" s="28" t="n">
        <f aca="false">I527</f>
        <v>0</v>
      </c>
      <c r="J523" s="28" t="n">
        <f aca="false">J527</f>
        <v>0</v>
      </c>
      <c r="K523" s="28" t="n">
        <f aca="false">K527</f>
        <v>0</v>
      </c>
      <c r="L523" s="28" t="n">
        <f aca="false">L527</f>
        <v>0</v>
      </c>
      <c r="M523" s="28" t="n">
        <f aca="false">M527</f>
        <v>0</v>
      </c>
      <c r="N523" s="28" t="n">
        <f aca="false">N527</f>
        <v>0</v>
      </c>
      <c r="O523" s="28" t="n">
        <f aca="false">O527</f>
        <v>0</v>
      </c>
      <c r="P523" s="28" t="n">
        <f aca="false">P527</f>
        <v>0</v>
      </c>
      <c r="Q523" s="30"/>
      <c r="R523" s="108"/>
      <c r="S523" s="108"/>
      <c r="T523" s="109"/>
      <c r="U523" s="109"/>
      <c r="V523" s="109"/>
      <c r="W523" s="109"/>
      <c r="X523" s="109"/>
      <c r="Y523" s="109"/>
      <c r="Z523" s="109"/>
      <c r="AA523" s="109"/>
      <c r="AB523" s="109"/>
    </row>
    <row r="524" s="69" customFormat="true" ht="37.5" hidden="false" customHeight="true" outlineLevel="0" collapsed="false">
      <c r="A524" s="15" t="s">
        <v>83</v>
      </c>
      <c r="B524" s="27" t="s">
        <v>320</v>
      </c>
      <c r="C524" s="24" t="n">
        <v>2022</v>
      </c>
      <c r="D524" s="24" t="n">
        <v>2030</v>
      </c>
      <c r="E524" s="25" t="s">
        <v>163</v>
      </c>
      <c r="F524" s="25" t="s">
        <v>26</v>
      </c>
      <c r="G524" s="22" t="n">
        <f aca="false">H524+I524+J524+K524+L524+M524+N524+O524+P524</f>
        <v>33621050.45</v>
      </c>
      <c r="H524" s="28" t="n">
        <f aca="false">H525+H526+H527</f>
        <v>5998343.66</v>
      </c>
      <c r="I524" s="28" t="n">
        <f aca="false">I525+I526+I527</f>
        <v>5999457.5</v>
      </c>
      <c r="J524" s="28" t="n">
        <f aca="false">J525+J526+J527</f>
        <v>9623249.29</v>
      </c>
      <c r="K524" s="28" t="n">
        <f aca="false">K525+K526+K527</f>
        <v>3000000</v>
      </c>
      <c r="L524" s="28" t="n">
        <f aca="false">L525+L526+L527</f>
        <v>3000000</v>
      </c>
      <c r="M524" s="28" t="n">
        <f aca="false">M525+M526+M527</f>
        <v>1500000</v>
      </c>
      <c r="N524" s="28" t="n">
        <f aca="false">N525+N526+N527</f>
        <v>1500000</v>
      </c>
      <c r="O524" s="28" t="n">
        <f aca="false">O525+O526+O527</f>
        <v>1500000</v>
      </c>
      <c r="P524" s="28" t="n">
        <f aca="false">P525+P526+P527</f>
        <v>1500000</v>
      </c>
      <c r="Q524" s="30" t="s">
        <v>321</v>
      </c>
      <c r="R524" s="108" t="s">
        <v>72</v>
      </c>
      <c r="S524" s="108" t="n">
        <v>87</v>
      </c>
      <c r="T524" s="109" t="n">
        <v>90.7</v>
      </c>
      <c r="U524" s="109" t="n">
        <v>85.7</v>
      </c>
      <c r="V524" s="109" t="n">
        <v>85.7</v>
      </c>
      <c r="W524" s="109" t="n">
        <v>85.7</v>
      </c>
      <c r="X524" s="109" t="n">
        <v>85.7</v>
      </c>
      <c r="Y524" s="109" t="n">
        <v>85.7</v>
      </c>
      <c r="Z524" s="109" t="n">
        <v>85.7</v>
      </c>
      <c r="AA524" s="109" t="n">
        <v>85.7</v>
      </c>
      <c r="AB524" s="109" t="n">
        <v>85.7</v>
      </c>
    </row>
    <row r="525" s="69" customFormat="true" ht="94.5" hidden="false" customHeight="true" outlineLevel="0" collapsed="false">
      <c r="A525" s="15"/>
      <c r="B525" s="27"/>
      <c r="C525" s="24"/>
      <c r="D525" s="24"/>
      <c r="E525" s="25"/>
      <c r="F525" s="25" t="s">
        <v>27</v>
      </c>
      <c r="G525" s="22" t="n">
        <f aca="false">H525+I525+J525+K525+L525+M525+N525+O525+P525</f>
        <v>15605061.51</v>
      </c>
      <c r="H525" s="28" t="n">
        <v>305088.63</v>
      </c>
      <c r="I525" s="28" t="n">
        <v>299972.88</v>
      </c>
      <c r="J525" s="28" t="n">
        <v>3000000</v>
      </c>
      <c r="K525" s="28" t="n">
        <v>3000000</v>
      </c>
      <c r="L525" s="28" t="n">
        <v>3000000</v>
      </c>
      <c r="M525" s="28" t="n">
        <v>1500000</v>
      </c>
      <c r="N525" s="28" t="n">
        <v>1500000</v>
      </c>
      <c r="O525" s="28" t="n">
        <v>1500000</v>
      </c>
      <c r="P525" s="28" t="n">
        <v>1500000</v>
      </c>
      <c r="Q525" s="30"/>
      <c r="R525" s="30"/>
      <c r="S525" s="30"/>
      <c r="T525" s="109"/>
      <c r="U525" s="109"/>
      <c r="V525" s="109"/>
      <c r="W525" s="109"/>
      <c r="X525" s="109"/>
      <c r="Y525" s="109"/>
      <c r="Z525" s="109"/>
      <c r="AA525" s="109"/>
      <c r="AB525" s="109"/>
    </row>
    <row r="526" s="69" customFormat="true" ht="57.75" hidden="false" customHeight="true" outlineLevel="0" collapsed="false">
      <c r="A526" s="15"/>
      <c r="B526" s="27"/>
      <c r="C526" s="24"/>
      <c r="D526" s="24"/>
      <c r="E526" s="25"/>
      <c r="F526" s="25" t="s">
        <v>28</v>
      </c>
      <c r="G526" s="22" t="n">
        <f aca="false">H526+I526+J526+K526+L526+M526+N526+O526+P526</f>
        <v>18015988.94</v>
      </c>
      <c r="H526" s="28" t="n">
        <v>5693255.03</v>
      </c>
      <c r="I526" s="28" t="n">
        <v>5699484.62</v>
      </c>
      <c r="J526" s="28" t="n">
        <v>6623249.29</v>
      </c>
      <c r="K526" s="28"/>
      <c r="L526" s="28"/>
      <c r="M526" s="28"/>
      <c r="N526" s="28"/>
      <c r="O526" s="113"/>
      <c r="P526" s="113"/>
      <c r="Q526" s="30"/>
      <c r="R526" s="30"/>
      <c r="S526" s="30"/>
      <c r="T526" s="109"/>
      <c r="U526" s="109"/>
      <c r="V526" s="109"/>
      <c r="W526" s="109"/>
      <c r="X526" s="109"/>
      <c r="Y526" s="109"/>
      <c r="Z526" s="109"/>
      <c r="AA526" s="109"/>
      <c r="AB526" s="109"/>
    </row>
    <row r="527" s="69" customFormat="true" ht="66" hidden="false" customHeight="true" outlineLevel="0" collapsed="false">
      <c r="A527" s="15"/>
      <c r="B527" s="27"/>
      <c r="C527" s="24"/>
      <c r="D527" s="24"/>
      <c r="E527" s="25"/>
      <c r="F527" s="110" t="s">
        <v>29</v>
      </c>
      <c r="G527" s="22" t="n">
        <f aca="false">H527+I527+J527+K527+L527+M527+N527+O527+P527</f>
        <v>0</v>
      </c>
      <c r="H527" s="28"/>
      <c r="I527" s="28"/>
      <c r="J527" s="28"/>
      <c r="K527" s="28"/>
      <c r="L527" s="28"/>
      <c r="M527" s="28"/>
      <c r="N527" s="28"/>
      <c r="O527" s="113"/>
      <c r="P527" s="113"/>
      <c r="Q527" s="30"/>
      <c r="R527" s="108"/>
      <c r="S527" s="108"/>
      <c r="T527" s="109"/>
      <c r="U527" s="109"/>
      <c r="V527" s="109"/>
      <c r="W527" s="109"/>
      <c r="X527" s="109"/>
      <c r="Y527" s="109"/>
      <c r="Z527" s="109"/>
      <c r="AA527" s="109"/>
      <c r="AB527" s="109"/>
    </row>
    <row r="528" s="2" customFormat="true" ht="37.5" hidden="false" customHeight="true" outlineLevel="0" collapsed="false">
      <c r="A528" s="105" t="s">
        <v>105</v>
      </c>
      <c r="B528" s="106" t="s">
        <v>322</v>
      </c>
      <c r="C528" s="19" t="n">
        <v>2022</v>
      </c>
      <c r="D528" s="19" t="n">
        <v>2030</v>
      </c>
      <c r="E528" s="21" t="s">
        <v>163</v>
      </c>
      <c r="F528" s="21" t="s">
        <v>26</v>
      </c>
      <c r="G528" s="22" t="n">
        <f aca="false">H528+I528+J528+K528+L528+M528+N528+O528+P528</f>
        <v>450000</v>
      </c>
      <c r="H528" s="22" t="n">
        <f aca="false">H529+H530+H531</f>
        <v>0</v>
      </c>
      <c r="I528" s="22" t="n">
        <f aca="false">I529+I530+I531</f>
        <v>0</v>
      </c>
      <c r="J528" s="22" t="n">
        <f aca="false">J529+J530+J531</f>
        <v>0</v>
      </c>
      <c r="K528" s="22" t="n">
        <f aca="false">K529+K530+K531</f>
        <v>0</v>
      </c>
      <c r="L528" s="22" t="n">
        <f aca="false">L529+L530+L531</f>
        <v>0</v>
      </c>
      <c r="M528" s="22" t="n">
        <f aca="false">M529+M530+M531</f>
        <v>200000</v>
      </c>
      <c r="N528" s="22" t="n">
        <f aca="false">N529+N530+N531</f>
        <v>0</v>
      </c>
      <c r="O528" s="22" t="n">
        <f aca="false">O529+O530+O531</f>
        <v>50000</v>
      </c>
      <c r="P528" s="22" t="n">
        <f aca="false">P529+P530+P531</f>
        <v>200000</v>
      </c>
      <c r="Q528" s="107" t="s">
        <v>20</v>
      </c>
      <c r="R528" s="107" t="s">
        <v>20</v>
      </c>
      <c r="S528" s="107" t="s">
        <v>20</v>
      </c>
      <c r="T528" s="107" t="s">
        <v>20</v>
      </c>
      <c r="U528" s="107" t="s">
        <v>20</v>
      </c>
      <c r="V528" s="107" t="s">
        <v>20</v>
      </c>
      <c r="W528" s="107" t="s">
        <v>20</v>
      </c>
      <c r="X528" s="107" t="s">
        <v>20</v>
      </c>
      <c r="Y528" s="107" t="s">
        <v>20</v>
      </c>
      <c r="Z528" s="107" t="s">
        <v>20</v>
      </c>
      <c r="AA528" s="107" t="s">
        <v>20</v>
      </c>
      <c r="AB528" s="107" t="s">
        <v>20</v>
      </c>
    </row>
    <row r="529" s="2" customFormat="true" ht="93.75" hidden="false" customHeight="false" outlineLevel="0" collapsed="false">
      <c r="A529" s="105"/>
      <c r="B529" s="106"/>
      <c r="C529" s="19"/>
      <c r="D529" s="19"/>
      <c r="E529" s="21"/>
      <c r="F529" s="21" t="s">
        <v>27</v>
      </c>
      <c r="G529" s="22" t="n">
        <f aca="false">H529+I529+J529+K529+L529+M529+N529+O529+P529</f>
        <v>450000</v>
      </c>
      <c r="H529" s="22" t="n">
        <f aca="false">H533</f>
        <v>0</v>
      </c>
      <c r="I529" s="22" t="n">
        <f aca="false">I533</f>
        <v>0</v>
      </c>
      <c r="J529" s="22" t="n">
        <f aca="false">J533</f>
        <v>0</v>
      </c>
      <c r="K529" s="22" t="n">
        <f aca="false">K533</f>
        <v>0</v>
      </c>
      <c r="L529" s="22" t="n">
        <f aca="false">L533</f>
        <v>0</v>
      </c>
      <c r="M529" s="22" t="n">
        <f aca="false">M533</f>
        <v>200000</v>
      </c>
      <c r="N529" s="22" t="n">
        <f aca="false">N533</f>
        <v>0</v>
      </c>
      <c r="O529" s="22" t="n">
        <f aca="false">O533</f>
        <v>50000</v>
      </c>
      <c r="P529" s="22" t="n">
        <f aca="false">P533</f>
        <v>200000</v>
      </c>
      <c r="Q529" s="107"/>
      <c r="R529" s="107"/>
      <c r="S529" s="107"/>
      <c r="T529" s="107"/>
      <c r="U529" s="107"/>
      <c r="V529" s="107"/>
      <c r="W529" s="107"/>
      <c r="X529" s="107"/>
      <c r="Y529" s="107"/>
      <c r="Z529" s="107"/>
      <c r="AA529" s="107"/>
      <c r="AB529" s="107"/>
    </row>
    <row r="530" s="2" customFormat="true" ht="56.25" hidden="false" customHeight="false" outlineLevel="0" collapsed="false">
      <c r="A530" s="105"/>
      <c r="B530" s="106"/>
      <c r="C530" s="19"/>
      <c r="D530" s="19"/>
      <c r="E530" s="21"/>
      <c r="F530" s="21" t="s">
        <v>28</v>
      </c>
      <c r="G530" s="22" t="n">
        <f aca="false">H530+I530+J530+K530+L530+M530+N530+O530+P530</f>
        <v>0</v>
      </c>
      <c r="H530" s="22" t="n">
        <f aca="false">H534</f>
        <v>0</v>
      </c>
      <c r="I530" s="22" t="n">
        <f aca="false">I534</f>
        <v>0</v>
      </c>
      <c r="J530" s="22" t="n">
        <f aca="false">J534</f>
        <v>0</v>
      </c>
      <c r="K530" s="22" t="n">
        <f aca="false">K534</f>
        <v>0</v>
      </c>
      <c r="L530" s="22" t="n">
        <f aca="false">L534</f>
        <v>0</v>
      </c>
      <c r="M530" s="22" t="n">
        <f aca="false">M534</f>
        <v>0</v>
      </c>
      <c r="N530" s="22" t="n">
        <f aca="false">N534</f>
        <v>0</v>
      </c>
      <c r="O530" s="22" t="n">
        <f aca="false">O534</f>
        <v>0</v>
      </c>
      <c r="P530" s="22" t="n">
        <f aca="false">P534</f>
        <v>0</v>
      </c>
      <c r="Q530" s="107"/>
      <c r="R530" s="107"/>
      <c r="S530" s="107"/>
      <c r="T530" s="107"/>
      <c r="U530" s="107"/>
      <c r="V530" s="107"/>
      <c r="W530" s="107"/>
      <c r="X530" s="107"/>
      <c r="Y530" s="107"/>
      <c r="Z530" s="107"/>
      <c r="AA530" s="107"/>
      <c r="AB530" s="107"/>
    </row>
    <row r="531" s="2" customFormat="true" ht="56.25" hidden="false" customHeight="false" outlineLevel="0" collapsed="false">
      <c r="A531" s="105"/>
      <c r="B531" s="106"/>
      <c r="C531" s="19"/>
      <c r="D531" s="19"/>
      <c r="E531" s="21"/>
      <c r="F531" s="112" t="s">
        <v>29</v>
      </c>
      <c r="G531" s="22" t="n">
        <f aca="false">H531+I531+J531+K531+L531+M531+N531+O531+P531</f>
        <v>0</v>
      </c>
      <c r="H531" s="22" t="n">
        <f aca="false">H535</f>
        <v>0</v>
      </c>
      <c r="I531" s="22" t="n">
        <f aca="false">I535</f>
        <v>0</v>
      </c>
      <c r="J531" s="22" t="n">
        <f aca="false">J535</f>
        <v>0</v>
      </c>
      <c r="K531" s="22" t="n">
        <f aca="false">K535</f>
        <v>0</v>
      </c>
      <c r="L531" s="22" t="n">
        <f aca="false">L535</f>
        <v>0</v>
      </c>
      <c r="M531" s="22" t="n">
        <f aca="false">M535</f>
        <v>0</v>
      </c>
      <c r="N531" s="22" t="n">
        <f aca="false">N535</f>
        <v>0</v>
      </c>
      <c r="O531" s="22" t="n">
        <f aca="false">O535</f>
        <v>0</v>
      </c>
      <c r="P531" s="22" t="n">
        <f aca="false">P535</f>
        <v>0</v>
      </c>
      <c r="Q531" s="107"/>
      <c r="R531" s="107"/>
      <c r="S531" s="107"/>
      <c r="T531" s="107"/>
      <c r="U531" s="107"/>
      <c r="V531" s="107"/>
      <c r="W531" s="107"/>
      <c r="X531" s="107"/>
      <c r="Y531" s="107"/>
      <c r="Z531" s="107"/>
      <c r="AA531" s="107"/>
      <c r="AB531" s="107"/>
    </row>
    <row r="532" s="2" customFormat="true" ht="37.5" hidden="false" customHeight="true" outlineLevel="0" collapsed="false">
      <c r="A532" s="15" t="s">
        <v>108</v>
      </c>
      <c r="B532" s="35" t="s">
        <v>323</v>
      </c>
      <c r="C532" s="24" t="n">
        <v>2022</v>
      </c>
      <c r="D532" s="24" t="n">
        <v>2030</v>
      </c>
      <c r="E532" s="25" t="s">
        <v>163</v>
      </c>
      <c r="F532" s="25" t="s">
        <v>26</v>
      </c>
      <c r="G532" s="28" t="n">
        <f aca="false">H532+I532+J532+K532+L532+M532+N532+O532+P532</f>
        <v>450000</v>
      </c>
      <c r="H532" s="28" t="n">
        <f aca="false">H533+H534+H535</f>
        <v>0</v>
      </c>
      <c r="I532" s="28" t="n">
        <f aca="false">I533+I534+I535</f>
        <v>0</v>
      </c>
      <c r="J532" s="28" t="n">
        <f aca="false">J533+J534+J535</f>
        <v>0</v>
      </c>
      <c r="K532" s="28" t="n">
        <f aca="false">K533+K534+K535</f>
        <v>0</v>
      </c>
      <c r="L532" s="28" t="n">
        <f aca="false">L533+L534+L535</f>
        <v>0</v>
      </c>
      <c r="M532" s="28" t="n">
        <f aca="false">M533+M534+M535</f>
        <v>200000</v>
      </c>
      <c r="N532" s="28" t="n">
        <f aca="false">N533+N534+N535</f>
        <v>0</v>
      </c>
      <c r="O532" s="28" t="n">
        <f aca="false">O533+O534+O535</f>
        <v>50000</v>
      </c>
      <c r="P532" s="28" t="n">
        <f aca="false">P533+P534+P535</f>
        <v>200000</v>
      </c>
      <c r="Q532" s="30" t="s">
        <v>53</v>
      </c>
      <c r="R532" s="108" t="s">
        <v>53</v>
      </c>
      <c r="S532" s="108" t="s">
        <v>53</v>
      </c>
      <c r="T532" s="109" t="s">
        <v>53</v>
      </c>
      <c r="U532" s="109" t="s">
        <v>53</v>
      </c>
      <c r="V532" s="109" t="s">
        <v>53</v>
      </c>
      <c r="W532" s="109" t="s">
        <v>53</v>
      </c>
      <c r="X532" s="109" t="s">
        <v>53</v>
      </c>
      <c r="Y532" s="109" t="s">
        <v>53</v>
      </c>
      <c r="Z532" s="109" t="s">
        <v>53</v>
      </c>
      <c r="AA532" s="109" t="s">
        <v>53</v>
      </c>
      <c r="AB532" s="109" t="s">
        <v>53</v>
      </c>
    </row>
    <row r="533" s="2" customFormat="true" ht="83.25" hidden="false" customHeight="true" outlineLevel="0" collapsed="false">
      <c r="A533" s="15"/>
      <c r="B533" s="35"/>
      <c r="C533" s="24"/>
      <c r="D533" s="24"/>
      <c r="E533" s="25"/>
      <c r="F533" s="25" t="s">
        <v>27</v>
      </c>
      <c r="G533" s="28" t="n">
        <f aca="false">H533+I533+J533+K533+L533+M533+N533+O533+P533</f>
        <v>450000</v>
      </c>
      <c r="H533" s="28" t="n">
        <f aca="false">H537+H541</f>
        <v>0</v>
      </c>
      <c r="I533" s="28" t="n">
        <f aca="false">I537+I541</f>
        <v>0</v>
      </c>
      <c r="J533" s="28" t="n">
        <f aca="false">J537+J541</f>
        <v>0</v>
      </c>
      <c r="K533" s="28" t="n">
        <f aca="false">K537+K541</f>
        <v>0</v>
      </c>
      <c r="L533" s="28" t="n">
        <f aca="false">L537+L541</f>
        <v>0</v>
      </c>
      <c r="M533" s="28" t="n">
        <f aca="false">M537+M541</f>
        <v>200000</v>
      </c>
      <c r="N533" s="28" t="n">
        <f aca="false">N537+N541</f>
        <v>0</v>
      </c>
      <c r="O533" s="28" t="n">
        <f aca="false">O537+O541</f>
        <v>50000</v>
      </c>
      <c r="P533" s="28" t="n">
        <f aca="false">P537+P541</f>
        <v>200000</v>
      </c>
      <c r="Q533" s="30"/>
      <c r="R533" s="30"/>
      <c r="S533" s="30"/>
      <c r="T533" s="109"/>
      <c r="U533" s="109"/>
      <c r="V533" s="109"/>
      <c r="W533" s="109"/>
      <c r="X533" s="109"/>
      <c r="Y533" s="109"/>
      <c r="Z533" s="109"/>
      <c r="AA533" s="109"/>
      <c r="AB533" s="109"/>
    </row>
    <row r="534" s="2" customFormat="true" ht="39.75" hidden="false" customHeight="true" outlineLevel="0" collapsed="false">
      <c r="A534" s="15"/>
      <c r="B534" s="35"/>
      <c r="C534" s="24"/>
      <c r="D534" s="24"/>
      <c r="E534" s="25"/>
      <c r="F534" s="25" t="s">
        <v>28</v>
      </c>
      <c r="G534" s="28" t="n">
        <f aca="false">H534+I534+J534+K534+L534+M534+N534+O534+P534</f>
        <v>0</v>
      </c>
      <c r="H534" s="28" t="n">
        <f aca="false">H538+H542</f>
        <v>0</v>
      </c>
      <c r="I534" s="28" t="n">
        <f aca="false">I538+I542</f>
        <v>0</v>
      </c>
      <c r="J534" s="28" t="n">
        <f aca="false">J538+J542</f>
        <v>0</v>
      </c>
      <c r="K534" s="28" t="n">
        <f aca="false">K538+K542</f>
        <v>0</v>
      </c>
      <c r="L534" s="28" t="n">
        <f aca="false">L538+L542</f>
        <v>0</v>
      </c>
      <c r="M534" s="28" t="n">
        <f aca="false">M538+M542</f>
        <v>0</v>
      </c>
      <c r="N534" s="28" t="n">
        <f aca="false">N538+N542</f>
        <v>0</v>
      </c>
      <c r="O534" s="28" t="n">
        <f aca="false">O538+O542</f>
        <v>0</v>
      </c>
      <c r="P534" s="28" t="n">
        <f aca="false">P538+P542</f>
        <v>0</v>
      </c>
      <c r="Q534" s="30"/>
      <c r="R534" s="30"/>
      <c r="S534" s="30"/>
      <c r="T534" s="109"/>
      <c r="U534" s="109"/>
      <c r="V534" s="109"/>
      <c r="W534" s="109"/>
      <c r="X534" s="109"/>
      <c r="Y534" s="109"/>
      <c r="Z534" s="109"/>
      <c r="AA534" s="109"/>
      <c r="AB534" s="109"/>
    </row>
    <row r="535" s="2" customFormat="true" ht="56.25" hidden="false" customHeight="false" outlineLevel="0" collapsed="false">
      <c r="A535" s="15"/>
      <c r="B535" s="35"/>
      <c r="C535" s="24"/>
      <c r="D535" s="24"/>
      <c r="E535" s="25"/>
      <c r="F535" s="110" t="s">
        <v>29</v>
      </c>
      <c r="G535" s="28" t="n">
        <f aca="false">H535+I535+J535+K535+L535+M535+N535+O535+P535</f>
        <v>0</v>
      </c>
      <c r="H535" s="28" t="n">
        <f aca="false">H539+H543</f>
        <v>0</v>
      </c>
      <c r="I535" s="28" t="n">
        <f aca="false">I539+I543</f>
        <v>0</v>
      </c>
      <c r="J535" s="28" t="n">
        <f aca="false">J539+J543</f>
        <v>0</v>
      </c>
      <c r="K535" s="28" t="n">
        <f aca="false">K539+K543</f>
        <v>0</v>
      </c>
      <c r="L535" s="28" t="n">
        <f aca="false">L539+L543</f>
        <v>0</v>
      </c>
      <c r="M535" s="28" t="n">
        <f aca="false">M539+M543</f>
        <v>0</v>
      </c>
      <c r="N535" s="28" t="n">
        <f aca="false">N539+N543</f>
        <v>0</v>
      </c>
      <c r="O535" s="28" t="n">
        <f aca="false">O539+O543</f>
        <v>0</v>
      </c>
      <c r="P535" s="28" t="n">
        <f aca="false">P539+P543</f>
        <v>0</v>
      </c>
      <c r="Q535" s="30"/>
      <c r="R535" s="108"/>
      <c r="S535" s="108"/>
      <c r="T535" s="109"/>
      <c r="U535" s="109"/>
      <c r="V535" s="109"/>
      <c r="W535" s="109"/>
      <c r="X535" s="109"/>
      <c r="Y535" s="109"/>
      <c r="Z535" s="109"/>
      <c r="AA535" s="109"/>
      <c r="AB535" s="109"/>
    </row>
    <row r="536" s="2" customFormat="true" ht="44.25" hidden="false" customHeight="true" outlineLevel="0" collapsed="false">
      <c r="A536" s="15" t="s">
        <v>111</v>
      </c>
      <c r="B536" s="27" t="s">
        <v>324</v>
      </c>
      <c r="C536" s="24" t="n">
        <v>2022</v>
      </c>
      <c r="D536" s="24" t="n">
        <v>2030</v>
      </c>
      <c r="E536" s="25" t="s">
        <v>163</v>
      </c>
      <c r="F536" s="25" t="s">
        <v>26</v>
      </c>
      <c r="G536" s="28" t="n">
        <f aca="false">H536+I536+J536+K536+L536+M536+N536+O536+P536</f>
        <v>50000</v>
      </c>
      <c r="H536" s="28" t="n">
        <v>0</v>
      </c>
      <c r="I536" s="28" t="n">
        <v>0</v>
      </c>
      <c r="J536" s="28" t="n">
        <v>0</v>
      </c>
      <c r="K536" s="28" t="n">
        <v>0</v>
      </c>
      <c r="L536" s="28" t="n">
        <v>0</v>
      </c>
      <c r="M536" s="28" t="n">
        <v>0</v>
      </c>
      <c r="N536" s="28" t="n">
        <v>0</v>
      </c>
      <c r="O536" s="28" t="n">
        <v>50000</v>
      </c>
      <c r="P536" s="28" t="n">
        <v>0</v>
      </c>
      <c r="Q536" s="30" t="s">
        <v>325</v>
      </c>
      <c r="R536" s="30" t="s">
        <v>72</v>
      </c>
      <c r="S536" s="30" t="n">
        <v>100</v>
      </c>
      <c r="T536" s="30" t="s">
        <v>53</v>
      </c>
      <c r="U536" s="30" t="s">
        <v>53</v>
      </c>
      <c r="V536" s="30" t="s">
        <v>53</v>
      </c>
      <c r="W536" s="30" t="s">
        <v>53</v>
      </c>
      <c r="X536" s="30" t="s">
        <v>53</v>
      </c>
      <c r="Y536" s="30" t="s">
        <v>53</v>
      </c>
      <c r="Z536" s="30" t="s">
        <v>53</v>
      </c>
      <c r="AA536" s="30" t="n">
        <v>100</v>
      </c>
      <c r="AB536" s="30" t="s">
        <v>53</v>
      </c>
    </row>
    <row r="537" s="2" customFormat="true" ht="97.5" hidden="false" customHeight="true" outlineLevel="0" collapsed="false">
      <c r="A537" s="15"/>
      <c r="B537" s="27"/>
      <c r="C537" s="24"/>
      <c r="D537" s="24"/>
      <c r="E537" s="25"/>
      <c r="F537" s="25" t="s">
        <v>27</v>
      </c>
      <c r="G537" s="28" t="n">
        <f aca="false">H537+I537+J537+K537+L537+M537+N537+O537+P537</f>
        <v>50000</v>
      </c>
      <c r="H537" s="28" t="n">
        <v>0</v>
      </c>
      <c r="I537" s="28" t="n">
        <v>0</v>
      </c>
      <c r="J537" s="28" t="n">
        <v>0</v>
      </c>
      <c r="K537" s="28" t="n">
        <v>0</v>
      </c>
      <c r="L537" s="28" t="n">
        <v>0</v>
      </c>
      <c r="M537" s="28" t="n">
        <v>0</v>
      </c>
      <c r="N537" s="28" t="n">
        <v>0</v>
      </c>
      <c r="O537" s="28" t="n">
        <v>50000</v>
      </c>
      <c r="P537" s="28" t="n">
        <v>0</v>
      </c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</row>
    <row r="538" s="2" customFormat="true" ht="99" hidden="false" customHeight="true" outlineLevel="0" collapsed="false">
      <c r="A538" s="15"/>
      <c r="B538" s="27"/>
      <c r="C538" s="24"/>
      <c r="D538" s="24"/>
      <c r="E538" s="25"/>
      <c r="F538" s="25" t="s">
        <v>28</v>
      </c>
      <c r="G538" s="28" t="n">
        <f aca="false">H538+I538+J538+K538+L538+M538+N538+O538+P538</f>
        <v>0</v>
      </c>
      <c r="H538" s="28" t="n">
        <v>0</v>
      </c>
      <c r="I538" s="28" t="n">
        <v>0</v>
      </c>
      <c r="J538" s="28" t="n">
        <v>0</v>
      </c>
      <c r="K538" s="28" t="n">
        <v>0</v>
      </c>
      <c r="L538" s="28" t="n">
        <v>0</v>
      </c>
      <c r="M538" s="28" t="n">
        <v>0</v>
      </c>
      <c r="N538" s="28" t="n">
        <v>0</v>
      </c>
      <c r="O538" s="28" t="n">
        <v>0</v>
      </c>
      <c r="P538" s="28" t="n">
        <v>0</v>
      </c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</row>
    <row r="539" s="2" customFormat="true" ht="120" hidden="false" customHeight="true" outlineLevel="0" collapsed="false">
      <c r="A539" s="15"/>
      <c r="B539" s="27"/>
      <c r="C539" s="24"/>
      <c r="D539" s="24"/>
      <c r="E539" s="25"/>
      <c r="F539" s="110" t="s">
        <v>29</v>
      </c>
      <c r="G539" s="28" t="n">
        <f aca="false">H539+I539+J539+K539+L539+M539+N539+O539+P539</f>
        <v>0</v>
      </c>
      <c r="H539" s="28" t="n">
        <v>0</v>
      </c>
      <c r="I539" s="28" t="n">
        <v>0</v>
      </c>
      <c r="J539" s="28" t="n">
        <v>0</v>
      </c>
      <c r="K539" s="28" t="n">
        <v>0</v>
      </c>
      <c r="L539" s="28" t="n">
        <v>0</v>
      </c>
      <c r="M539" s="28" t="n">
        <v>0</v>
      </c>
      <c r="N539" s="28" t="n">
        <v>0</v>
      </c>
      <c r="O539" s="28" t="n">
        <v>0</v>
      </c>
      <c r="P539" s="28" t="n">
        <v>0</v>
      </c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</row>
    <row r="540" s="2" customFormat="true" ht="37.5" hidden="false" customHeight="true" outlineLevel="0" collapsed="false">
      <c r="A540" s="15" t="s">
        <v>113</v>
      </c>
      <c r="B540" s="27" t="s">
        <v>326</v>
      </c>
      <c r="C540" s="24" t="n">
        <v>2022</v>
      </c>
      <c r="D540" s="24" t="n">
        <v>2030</v>
      </c>
      <c r="E540" s="25" t="s">
        <v>163</v>
      </c>
      <c r="F540" s="25" t="s">
        <v>26</v>
      </c>
      <c r="G540" s="28" t="n">
        <f aca="false">H540+I540+J540+K540+L540+M540+N540+O540+P540</f>
        <v>400000</v>
      </c>
      <c r="H540" s="28" t="n">
        <v>0</v>
      </c>
      <c r="I540" s="28" t="n">
        <v>0</v>
      </c>
      <c r="J540" s="28" t="n">
        <v>0</v>
      </c>
      <c r="K540" s="28" t="n">
        <v>0</v>
      </c>
      <c r="L540" s="28" t="n">
        <v>0</v>
      </c>
      <c r="M540" s="28" t="n">
        <v>200000</v>
      </c>
      <c r="N540" s="28" t="n">
        <v>0</v>
      </c>
      <c r="O540" s="28" t="n">
        <v>0</v>
      </c>
      <c r="P540" s="28" t="n">
        <v>200000</v>
      </c>
      <c r="Q540" s="30" t="s">
        <v>327</v>
      </c>
      <c r="R540" s="30" t="s">
        <v>72</v>
      </c>
      <c r="S540" s="30" t="n">
        <v>100</v>
      </c>
      <c r="T540" s="30" t="s">
        <v>53</v>
      </c>
      <c r="U540" s="30" t="s">
        <v>53</v>
      </c>
      <c r="V540" s="30" t="s">
        <v>53</v>
      </c>
      <c r="W540" s="30" t="s">
        <v>53</v>
      </c>
      <c r="X540" s="30" t="s">
        <v>53</v>
      </c>
      <c r="Y540" s="30" t="n">
        <v>100</v>
      </c>
      <c r="Z540" s="30" t="s">
        <v>53</v>
      </c>
      <c r="AA540" s="30" t="s">
        <v>53</v>
      </c>
      <c r="AB540" s="30" t="n">
        <v>100</v>
      </c>
    </row>
    <row r="541" s="2" customFormat="true" ht="77.25" hidden="false" customHeight="true" outlineLevel="0" collapsed="false">
      <c r="A541" s="15"/>
      <c r="B541" s="27"/>
      <c r="C541" s="24"/>
      <c r="D541" s="24"/>
      <c r="E541" s="25"/>
      <c r="F541" s="25" t="s">
        <v>27</v>
      </c>
      <c r="G541" s="28" t="n">
        <f aca="false">H541+I541+J541+K541+L541+M541+N541+O541+P541</f>
        <v>400000</v>
      </c>
      <c r="H541" s="28" t="n">
        <v>0</v>
      </c>
      <c r="I541" s="28" t="n">
        <v>0</v>
      </c>
      <c r="J541" s="28" t="n">
        <v>0</v>
      </c>
      <c r="K541" s="28" t="n">
        <v>0</v>
      </c>
      <c r="L541" s="28" t="n">
        <v>0</v>
      </c>
      <c r="M541" s="28" t="n">
        <v>200000</v>
      </c>
      <c r="N541" s="28" t="n">
        <v>0</v>
      </c>
      <c r="O541" s="28" t="n">
        <v>0</v>
      </c>
      <c r="P541" s="28" t="n">
        <v>200000</v>
      </c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</row>
    <row r="542" s="2" customFormat="true" ht="61.5" hidden="false" customHeight="true" outlineLevel="0" collapsed="false">
      <c r="A542" s="15"/>
      <c r="B542" s="27"/>
      <c r="C542" s="24"/>
      <c r="D542" s="24"/>
      <c r="E542" s="25"/>
      <c r="F542" s="25" t="s">
        <v>28</v>
      </c>
      <c r="G542" s="28" t="n">
        <f aca="false">H542+I542+J542+K542+L542+M542+N542+O542+P542</f>
        <v>0</v>
      </c>
      <c r="H542" s="28" t="n">
        <v>0</v>
      </c>
      <c r="I542" s="28" t="n">
        <v>0</v>
      </c>
      <c r="J542" s="28" t="n">
        <v>0</v>
      </c>
      <c r="K542" s="28" t="n">
        <v>0</v>
      </c>
      <c r="L542" s="28" t="n">
        <v>0</v>
      </c>
      <c r="M542" s="28" t="n">
        <v>0</v>
      </c>
      <c r="N542" s="28" t="n">
        <v>0</v>
      </c>
      <c r="O542" s="28" t="n">
        <v>0</v>
      </c>
      <c r="P542" s="28" t="n">
        <v>0</v>
      </c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</row>
    <row r="543" s="2" customFormat="true" ht="61.5" hidden="false" customHeight="true" outlineLevel="0" collapsed="false">
      <c r="A543" s="15"/>
      <c r="B543" s="27"/>
      <c r="C543" s="24"/>
      <c r="D543" s="24"/>
      <c r="E543" s="25"/>
      <c r="F543" s="110" t="s">
        <v>29</v>
      </c>
      <c r="G543" s="28" t="n">
        <f aca="false">H543+I543+J543+K543+L543+M543+N543+O543+P543</f>
        <v>0</v>
      </c>
      <c r="H543" s="28" t="n">
        <v>0</v>
      </c>
      <c r="I543" s="28" t="n">
        <v>0</v>
      </c>
      <c r="J543" s="28" t="n">
        <v>0</v>
      </c>
      <c r="K543" s="28" t="n">
        <v>0</v>
      </c>
      <c r="L543" s="28" t="n">
        <v>0</v>
      </c>
      <c r="M543" s="28" t="n">
        <v>0</v>
      </c>
      <c r="N543" s="28" t="n">
        <v>0</v>
      </c>
      <c r="O543" s="28" t="n">
        <v>0</v>
      </c>
      <c r="P543" s="28" t="n">
        <v>0</v>
      </c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</row>
    <row r="544" s="8" customFormat="true" ht="75.75" hidden="false" customHeight="true" outlineLevel="0" collapsed="false">
      <c r="A544" s="17" t="s">
        <v>328</v>
      </c>
      <c r="B544" s="17"/>
      <c r="C544" s="24" t="n">
        <v>2022</v>
      </c>
      <c r="D544" s="24" t="n">
        <v>2030</v>
      </c>
      <c r="E544" s="21" t="s">
        <v>163</v>
      </c>
      <c r="F544" s="21" t="s">
        <v>26</v>
      </c>
      <c r="G544" s="22" t="n">
        <f aca="false">H544+I544+J544+K544+L544+M544+N544+O544+P544</f>
        <v>111235564.03</v>
      </c>
      <c r="H544" s="22" t="n">
        <f aca="false">H492+H516+H528</f>
        <v>11843848.09</v>
      </c>
      <c r="I544" s="22" t="n">
        <f aca="false">I492+I516+I528</f>
        <v>12867368.71</v>
      </c>
      <c r="J544" s="22" t="n">
        <f aca="false">J492+J516+J528</f>
        <v>38406647.23</v>
      </c>
      <c r="K544" s="22" t="n">
        <f aca="false">K492+K516+K528</f>
        <v>9376800</v>
      </c>
      <c r="L544" s="22" t="n">
        <f aca="false">L492+L516+L528</f>
        <v>9890900</v>
      </c>
      <c r="M544" s="22" t="n">
        <f aca="false">M492+M516+M528</f>
        <v>7300000</v>
      </c>
      <c r="N544" s="22" t="n">
        <f aca="false">N492+N516+N528</f>
        <v>7100000</v>
      </c>
      <c r="O544" s="22" t="n">
        <f aca="false">O492+O516+O528</f>
        <v>7150000</v>
      </c>
      <c r="P544" s="22" t="n">
        <f aca="false">P492+P516+P528</f>
        <v>7300000</v>
      </c>
      <c r="Q544" s="63" t="s">
        <v>20</v>
      </c>
      <c r="R544" s="63" t="s">
        <v>20</v>
      </c>
      <c r="S544" s="63" t="s">
        <v>20</v>
      </c>
      <c r="T544" s="63" t="s">
        <v>20</v>
      </c>
      <c r="U544" s="63" t="s">
        <v>20</v>
      </c>
      <c r="V544" s="63" t="s">
        <v>20</v>
      </c>
      <c r="W544" s="63" t="s">
        <v>20</v>
      </c>
      <c r="X544" s="63" t="s">
        <v>20</v>
      </c>
      <c r="Y544" s="63" t="s">
        <v>20</v>
      </c>
      <c r="Z544" s="63" t="s">
        <v>20</v>
      </c>
      <c r="AA544" s="63" t="s">
        <v>20</v>
      </c>
      <c r="AB544" s="63" t="s">
        <v>20</v>
      </c>
    </row>
    <row r="545" s="8" customFormat="true" ht="71.25" hidden="false" customHeight="true" outlineLevel="0" collapsed="false">
      <c r="A545" s="17"/>
      <c r="B545" s="17"/>
      <c r="C545" s="24"/>
      <c r="D545" s="24"/>
      <c r="E545" s="21"/>
      <c r="F545" s="21" t="s">
        <v>27</v>
      </c>
      <c r="G545" s="22" t="n">
        <f aca="false">H545+I545+J545+K545+L545+M545+N545+O545+P545</f>
        <v>71796887.05</v>
      </c>
      <c r="H545" s="22" t="n">
        <f aca="false">H493+H517+H529</f>
        <v>6150593.06</v>
      </c>
      <c r="I545" s="22" t="n">
        <f aca="false">I493+I517+I529</f>
        <v>7167884.09</v>
      </c>
      <c r="J545" s="22" t="n">
        <f aca="false">J493+J517+J529</f>
        <v>10360709.9</v>
      </c>
      <c r="K545" s="22" t="n">
        <f aca="false">K493+K517+K529</f>
        <v>9376800</v>
      </c>
      <c r="L545" s="22" t="n">
        <f aca="false">L493+L517+L529</f>
        <v>9890900</v>
      </c>
      <c r="M545" s="22" t="n">
        <f aca="false">M493+M517+M529</f>
        <v>7300000</v>
      </c>
      <c r="N545" s="22" t="n">
        <f aca="false">N493+N517+N529</f>
        <v>7100000</v>
      </c>
      <c r="O545" s="22" t="n">
        <f aca="false">O493+O517+O529</f>
        <v>7150000</v>
      </c>
      <c r="P545" s="22" t="n">
        <f aca="false">P493+P517+P529</f>
        <v>7300000</v>
      </c>
      <c r="Q545" s="63"/>
      <c r="R545" s="63"/>
      <c r="S545" s="63"/>
      <c r="T545" s="63"/>
      <c r="U545" s="63"/>
      <c r="V545" s="63"/>
      <c r="W545" s="63"/>
      <c r="X545" s="63"/>
      <c r="Y545" s="63"/>
      <c r="Z545" s="63"/>
      <c r="AA545" s="63"/>
      <c r="AB545" s="63"/>
    </row>
    <row r="546" s="10" customFormat="true" ht="71.25" hidden="false" customHeight="true" outlineLevel="0" collapsed="false">
      <c r="A546" s="17"/>
      <c r="B546" s="17"/>
      <c r="C546" s="24"/>
      <c r="D546" s="24"/>
      <c r="E546" s="21"/>
      <c r="F546" s="21" t="s">
        <v>28</v>
      </c>
      <c r="G546" s="22" t="n">
        <f aca="false">H546+I546+J546+K546+L546+M546+N546+O546+P546</f>
        <v>39438676.98</v>
      </c>
      <c r="H546" s="22" t="n">
        <f aca="false">H494+H518+H530</f>
        <v>5693255.03</v>
      </c>
      <c r="I546" s="22" t="n">
        <f aca="false">I494+I518+I530</f>
        <v>5699484.62</v>
      </c>
      <c r="J546" s="22" t="n">
        <f aca="false">J494+J518+J530</f>
        <v>28045937.33</v>
      </c>
      <c r="K546" s="22" t="n">
        <f aca="false">K494+K518+K530</f>
        <v>0</v>
      </c>
      <c r="L546" s="22" t="n">
        <f aca="false">L494+L518+L530</f>
        <v>0</v>
      </c>
      <c r="M546" s="22" t="n">
        <f aca="false">M494+M518+M530</f>
        <v>0</v>
      </c>
      <c r="N546" s="22" t="n">
        <f aca="false">N494+N518+N530</f>
        <v>0</v>
      </c>
      <c r="O546" s="22" t="n">
        <f aca="false">O494+O518+O530</f>
        <v>0</v>
      </c>
      <c r="P546" s="22" t="n">
        <f aca="false">P494+P518+P530</f>
        <v>0</v>
      </c>
      <c r="Q546" s="63"/>
      <c r="R546" s="63"/>
      <c r="S546" s="63"/>
      <c r="T546" s="63"/>
      <c r="U546" s="63"/>
      <c r="V546" s="63"/>
      <c r="W546" s="63"/>
      <c r="X546" s="63"/>
      <c r="Y546" s="63"/>
      <c r="Z546" s="63"/>
      <c r="AA546" s="63"/>
      <c r="AB546" s="63"/>
    </row>
    <row r="547" s="10" customFormat="true" ht="37.5" hidden="false" customHeight="true" outlineLevel="0" collapsed="false">
      <c r="A547" s="17"/>
      <c r="B547" s="17"/>
      <c r="C547" s="24"/>
      <c r="D547" s="24"/>
      <c r="E547" s="21"/>
      <c r="F547" s="112" t="s">
        <v>29</v>
      </c>
      <c r="G547" s="22" t="n">
        <f aca="false">H547+I547+J547+K547+L547+M547+N547+O547+P547</f>
        <v>0</v>
      </c>
      <c r="H547" s="22" t="n">
        <f aca="false">H495+H519+H531</f>
        <v>0</v>
      </c>
      <c r="I547" s="22" t="n">
        <f aca="false">I495+I519+I531</f>
        <v>0</v>
      </c>
      <c r="J547" s="22" t="n">
        <f aca="false">J495+J519+J531</f>
        <v>0</v>
      </c>
      <c r="K547" s="22" t="n">
        <f aca="false">K495+K519+K531</f>
        <v>0</v>
      </c>
      <c r="L547" s="22" t="n">
        <f aca="false">L495+L519+L531</f>
        <v>0</v>
      </c>
      <c r="M547" s="22" t="n">
        <f aca="false">M495+M519+M531</f>
        <v>0</v>
      </c>
      <c r="N547" s="22" t="n">
        <f aca="false">N495+N519+N531</f>
        <v>0</v>
      </c>
      <c r="O547" s="22" t="n">
        <f aca="false">O495+O519+O531</f>
        <v>0</v>
      </c>
      <c r="P547" s="22" t="n">
        <f aca="false">P495+P519+P531</f>
        <v>0</v>
      </c>
      <c r="Q547" s="63"/>
      <c r="R547" s="63"/>
      <c r="S547" s="63"/>
      <c r="T547" s="63"/>
      <c r="U547" s="63"/>
      <c r="V547" s="63"/>
      <c r="W547" s="63"/>
      <c r="X547" s="63"/>
      <c r="Y547" s="63"/>
      <c r="Z547" s="63"/>
      <c r="AA547" s="63"/>
      <c r="AB547" s="63"/>
    </row>
    <row r="548" s="10" customFormat="true" ht="18.75" hidden="false" customHeight="true" outlineLevel="0" collapsed="false">
      <c r="A548" s="17" t="s">
        <v>329</v>
      </c>
      <c r="B548" s="17"/>
      <c r="C548" s="114"/>
      <c r="D548" s="114"/>
      <c r="E548" s="16" t="s">
        <v>20</v>
      </c>
      <c r="F548" s="18" t="s">
        <v>20</v>
      </c>
      <c r="G548" s="18" t="s">
        <v>20</v>
      </c>
      <c r="H548" s="18" t="s">
        <v>20</v>
      </c>
      <c r="I548" s="18" t="s">
        <v>20</v>
      </c>
      <c r="J548" s="18" t="s">
        <v>20</v>
      </c>
      <c r="K548" s="18" t="s">
        <v>20</v>
      </c>
      <c r="L548" s="18" t="s">
        <v>20</v>
      </c>
      <c r="M548" s="18" t="s">
        <v>20</v>
      </c>
      <c r="N548" s="18" t="s">
        <v>20</v>
      </c>
      <c r="O548" s="18" t="s">
        <v>20</v>
      </c>
      <c r="P548" s="18" t="s">
        <v>20</v>
      </c>
      <c r="Q548" s="18" t="s">
        <v>20</v>
      </c>
      <c r="R548" s="18" t="s">
        <v>20</v>
      </c>
      <c r="S548" s="18" t="s">
        <v>20</v>
      </c>
      <c r="T548" s="18" t="s">
        <v>20</v>
      </c>
      <c r="U548" s="18" t="s">
        <v>20</v>
      </c>
      <c r="V548" s="18" t="s">
        <v>20</v>
      </c>
      <c r="W548" s="18" t="s">
        <v>20</v>
      </c>
      <c r="X548" s="18" t="s">
        <v>20</v>
      </c>
      <c r="Y548" s="18" t="s">
        <v>20</v>
      </c>
      <c r="Z548" s="18" t="s">
        <v>20</v>
      </c>
      <c r="AA548" s="18" t="s">
        <v>20</v>
      </c>
      <c r="AB548" s="18" t="s">
        <v>20</v>
      </c>
    </row>
    <row r="549" s="10" customFormat="true" ht="18.75" hidden="false" customHeight="true" outlineLevel="0" collapsed="false">
      <c r="A549" s="17" t="s">
        <v>330</v>
      </c>
      <c r="B549" s="17"/>
      <c r="C549" s="114"/>
      <c r="D549" s="114"/>
      <c r="E549" s="16" t="s">
        <v>20</v>
      </c>
      <c r="F549" s="18" t="s">
        <v>20</v>
      </c>
      <c r="G549" s="18" t="s">
        <v>20</v>
      </c>
      <c r="H549" s="18" t="s">
        <v>20</v>
      </c>
      <c r="I549" s="18" t="s">
        <v>20</v>
      </c>
      <c r="J549" s="18" t="s">
        <v>20</v>
      </c>
      <c r="K549" s="18" t="s">
        <v>20</v>
      </c>
      <c r="L549" s="18" t="s">
        <v>20</v>
      </c>
      <c r="M549" s="18" t="s">
        <v>20</v>
      </c>
      <c r="N549" s="18" t="s">
        <v>20</v>
      </c>
      <c r="O549" s="18" t="s">
        <v>20</v>
      </c>
      <c r="P549" s="18" t="s">
        <v>20</v>
      </c>
      <c r="Q549" s="18" t="s">
        <v>20</v>
      </c>
      <c r="R549" s="18" t="s">
        <v>20</v>
      </c>
      <c r="S549" s="18" t="s">
        <v>20</v>
      </c>
      <c r="T549" s="18" t="s">
        <v>20</v>
      </c>
      <c r="U549" s="18" t="s">
        <v>20</v>
      </c>
      <c r="V549" s="18" t="s">
        <v>20</v>
      </c>
      <c r="W549" s="18" t="s">
        <v>20</v>
      </c>
      <c r="X549" s="18" t="s">
        <v>20</v>
      </c>
      <c r="Y549" s="18" t="s">
        <v>20</v>
      </c>
      <c r="Z549" s="18" t="s">
        <v>20</v>
      </c>
      <c r="AA549" s="18" t="s">
        <v>20</v>
      </c>
      <c r="AB549" s="18" t="s">
        <v>20</v>
      </c>
    </row>
    <row r="550" s="10" customFormat="true" ht="18.75" hidden="false" customHeight="true" outlineLevel="0" collapsed="false">
      <c r="A550" s="17" t="s">
        <v>331</v>
      </c>
      <c r="B550" s="17"/>
      <c r="C550" s="19" t="n">
        <v>2022</v>
      </c>
      <c r="D550" s="19" t="n">
        <v>2030</v>
      </c>
      <c r="E550" s="18" t="s">
        <v>20</v>
      </c>
      <c r="F550" s="18" t="s">
        <v>20</v>
      </c>
      <c r="G550" s="18" t="s">
        <v>20</v>
      </c>
      <c r="H550" s="18" t="s">
        <v>20</v>
      </c>
      <c r="I550" s="18" t="s">
        <v>20</v>
      </c>
      <c r="J550" s="18" t="s">
        <v>20</v>
      </c>
      <c r="K550" s="18" t="s">
        <v>20</v>
      </c>
      <c r="L550" s="18" t="s">
        <v>20</v>
      </c>
      <c r="M550" s="18" t="s">
        <v>20</v>
      </c>
      <c r="N550" s="18" t="s">
        <v>20</v>
      </c>
      <c r="O550" s="18" t="s">
        <v>20</v>
      </c>
      <c r="P550" s="18" t="s">
        <v>20</v>
      </c>
      <c r="Q550" s="18" t="s">
        <v>20</v>
      </c>
      <c r="R550" s="18" t="s">
        <v>20</v>
      </c>
      <c r="S550" s="18" t="s">
        <v>20</v>
      </c>
      <c r="T550" s="18" t="s">
        <v>20</v>
      </c>
      <c r="U550" s="18" t="s">
        <v>20</v>
      </c>
      <c r="V550" s="18" t="s">
        <v>20</v>
      </c>
      <c r="W550" s="18" t="s">
        <v>20</v>
      </c>
      <c r="X550" s="18" t="s">
        <v>20</v>
      </c>
      <c r="Y550" s="18" t="s">
        <v>20</v>
      </c>
      <c r="Z550" s="18" t="s">
        <v>20</v>
      </c>
      <c r="AA550" s="18" t="s">
        <v>20</v>
      </c>
      <c r="AB550" s="18" t="s">
        <v>20</v>
      </c>
    </row>
    <row r="551" s="10" customFormat="true" ht="37.5" hidden="false" customHeight="true" outlineLevel="0" collapsed="false">
      <c r="A551" s="44" t="n">
        <v>1</v>
      </c>
      <c r="B551" s="17" t="s">
        <v>332</v>
      </c>
      <c r="C551" s="19" t="n">
        <v>2022</v>
      </c>
      <c r="D551" s="19" t="n">
        <v>2030</v>
      </c>
      <c r="E551" s="19" t="s">
        <v>20</v>
      </c>
      <c r="F551" s="21" t="s">
        <v>26</v>
      </c>
      <c r="G551" s="22" t="n">
        <f aca="false">H551+I551+J551+K551+L551+M551+N551+O551+P551</f>
        <v>1823384.36</v>
      </c>
      <c r="H551" s="22" t="n">
        <f aca="false">H555</f>
        <v>423384.36</v>
      </c>
      <c r="I551" s="22" t="n">
        <f aca="false">I555</f>
        <v>0</v>
      </c>
      <c r="J551" s="22" t="n">
        <f aca="false">J555</f>
        <v>200000</v>
      </c>
      <c r="K551" s="22" t="n">
        <f aca="false">K555</f>
        <v>200000</v>
      </c>
      <c r="L551" s="22" t="n">
        <f aca="false">L555</f>
        <v>200000</v>
      </c>
      <c r="M551" s="22" t="n">
        <f aca="false">M555</f>
        <v>200000</v>
      </c>
      <c r="N551" s="22" t="n">
        <f aca="false">N555</f>
        <v>200000</v>
      </c>
      <c r="O551" s="22" t="n">
        <f aca="false">O555</f>
        <v>200000</v>
      </c>
      <c r="P551" s="22" t="n">
        <f aca="false">P555</f>
        <v>200000</v>
      </c>
      <c r="Q551" s="16" t="s">
        <v>20</v>
      </c>
      <c r="R551" s="16" t="s">
        <v>20</v>
      </c>
      <c r="S551" s="16" t="s">
        <v>20</v>
      </c>
      <c r="T551" s="16" t="s">
        <v>20</v>
      </c>
      <c r="U551" s="16" t="s">
        <v>20</v>
      </c>
      <c r="V551" s="16" t="s">
        <v>20</v>
      </c>
      <c r="W551" s="16" t="s">
        <v>20</v>
      </c>
      <c r="X551" s="16" t="s">
        <v>20</v>
      </c>
      <c r="Y551" s="16" t="s">
        <v>20</v>
      </c>
      <c r="Z551" s="16" t="s">
        <v>20</v>
      </c>
      <c r="AA551" s="16" t="s">
        <v>20</v>
      </c>
      <c r="AB551" s="16" t="s">
        <v>20</v>
      </c>
    </row>
    <row r="552" s="10" customFormat="true" ht="93.75" hidden="false" customHeight="false" outlineLevel="0" collapsed="false">
      <c r="A552" s="44"/>
      <c r="B552" s="17"/>
      <c r="C552" s="19"/>
      <c r="D552" s="19"/>
      <c r="E552" s="19"/>
      <c r="F552" s="21" t="s">
        <v>27</v>
      </c>
      <c r="G552" s="22" t="n">
        <f aca="false">H552+I552+J552+K552+L552+M552+N552+O552+P552</f>
        <v>1404233.84</v>
      </c>
      <c r="H552" s="22" t="n">
        <f aca="false">H556</f>
        <v>4233.84</v>
      </c>
      <c r="I552" s="22" t="n">
        <f aca="false">I556</f>
        <v>0</v>
      </c>
      <c r="J552" s="22" t="n">
        <f aca="false">J556</f>
        <v>200000</v>
      </c>
      <c r="K552" s="22" t="n">
        <f aca="false">K556</f>
        <v>200000</v>
      </c>
      <c r="L552" s="22" t="n">
        <f aca="false">L556</f>
        <v>200000</v>
      </c>
      <c r="M552" s="22" t="n">
        <f aca="false">M556</f>
        <v>200000</v>
      </c>
      <c r="N552" s="22" t="n">
        <f aca="false">N556</f>
        <v>200000</v>
      </c>
      <c r="O552" s="22" t="n">
        <f aca="false">O556</f>
        <v>200000</v>
      </c>
      <c r="P552" s="22" t="n">
        <f aca="false">P556</f>
        <v>200000</v>
      </c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</row>
    <row r="553" s="10" customFormat="true" ht="56.25" hidden="false" customHeight="false" outlineLevel="0" collapsed="false">
      <c r="A553" s="44"/>
      <c r="B553" s="17"/>
      <c r="C553" s="19"/>
      <c r="D553" s="19"/>
      <c r="E553" s="19"/>
      <c r="F553" s="21" t="s">
        <v>28</v>
      </c>
      <c r="G553" s="22" t="n">
        <f aca="false">H553+I553+J553+K553+L553+M553+N553+O553+P553</f>
        <v>419150.52</v>
      </c>
      <c r="H553" s="22" t="n">
        <f aca="false">H557</f>
        <v>419150.52</v>
      </c>
      <c r="I553" s="22" t="n">
        <f aca="false">I557</f>
        <v>0</v>
      </c>
      <c r="J553" s="22" t="n">
        <f aca="false">J557</f>
        <v>0</v>
      </c>
      <c r="K553" s="22" t="n">
        <f aca="false">K557</f>
        <v>0</v>
      </c>
      <c r="L553" s="22" t="n">
        <f aca="false">L557</f>
        <v>0</v>
      </c>
      <c r="M553" s="22" t="n">
        <f aca="false">M557</f>
        <v>0</v>
      </c>
      <c r="N553" s="22" t="n">
        <f aca="false">N557</f>
        <v>0</v>
      </c>
      <c r="O553" s="22" t="n">
        <f aca="false">O557</f>
        <v>0</v>
      </c>
      <c r="P553" s="22" t="n">
        <f aca="false">P557</f>
        <v>0</v>
      </c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</row>
    <row r="554" s="10" customFormat="true" ht="56.25" hidden="false" customHeight="false" outlineLevel="0" collapsed="false">
      <c r="A554" s="44"/>
      <c r="B554" s="17"/>
      <c r="C554" s="19"/>
      <c r="D554" s="19"/>
      <c r="E554" s="19"/>
      <c r="F554" s="21" t="s">
        <v>29</v>
      </c>
      <c r="G554" s="22" t="n">
        <f aca="false">H554+I554+J554+K554+L554+M554+N554+O554+P554</f>
        <v>0</v>
      </c>
      <c r="H554" s="22" t="n">
        <f aca="false">H558</f>
        <v>0</v>
      </c>
      <c r="I554" s="22" t="n">
        <f aca="false">I558</f>
        <v>0</v>
      </c>
      <c r="J554" s="22" t="n">
        <f aca="false">J558</f>
        <v>0</v>
      </c>
      <c r="K554" s="22" t="n">
        <f aca="false">K558</f>
        <v>0</v>
      </c>
      <c r="L554" s="22" t="n">
        <f aca="false">L558</f>
        <v>0</v>
      </c>
      <c r="M554" s="22" t="n">
        <f aca="false">M558</f>
        <v>0</v>
      </c>
      <c r="N554" s="22" t="n">
        <f aca="false">N558</f>
        <v>0</v>
      </c>
      <c r="O554" s="22" t="n">
        <f aca="false">O558</f>
        <v>0</v>
      </c>
      <c r="P554" s="22" t="n">
        <f aca="false">P558</f>
        <v>0</v>
      </c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</row>
    <row r="555" s="10" customFormat="true" ht="37.5" hidden="false" customHeight="true" outlineLevel="0" collapsed="false">
      <c r="A555" s="15" t="s">
        <v>30</v>
      </c>
      <c r="B555" s="27" t="s">
        <v>333</v>
      </c>
      <c r="C555" s="24" t="n">
        <v>2022</v>
      </c>
      <c r="D555" s="24" t="n">
        <v>2030</v>
      </c>
      <c r="E555" s="24" t="s">
        <v>110</v>
      </c>
      <c r="F555" s="25" t="s">
        <v>26</v>
      </c>
      <c r="G555" s="28" t="n">
        <f aca="false">H555+I555+J555+K555+L555+M555+N555+O555+P555</f>
        <v>1823384.36</v>
      </c>
      <c r="H555" s="26" t="n">
        <f aca="false">H556+H557+H558</f>
        <v>423384.36</v>
      </c>
      <c r="I555" s="26" t="n">
        <f aca="false">I556+I557+I558</f>
        <v>0</v>
      </c>
      <c r="J555" s="26" t="n">
        <f aca="false">J556+J557+J558</f>
        <v>200000</v>
      </c>
      <c r="K555" s="26" t="n">
        <f aca="false">K556+K557+K558</f>
        <v>200000</v>
      </c>
      <c r="L555" s="26" t="n">
        <f aca="false">L556+L557+L558</f>
        <v>200000</v>
      </c>
      <c r="M555" s="26" t="n">
        <f aca="false">M556+M557+M558</f>
        <v>200000</v>
      </c>
      <c r="N555" s="26" t="n">
        <f aca="false">N556+N557+N558</f>
        <v>200000</v>
      </c>
      <c r="O555" s="26" t="n">
        <f aca="false">O556+O557+O558</f>
        <v>200000</v>
      </c>
      <c r="P555" s="26" t="n">
        <f aca="false">P556+P557+P558</f>
        <v>200000</v>
      </c>
      <c r="Q555" s="16" t="s">
        <v>20</v>
      </c>
      <c r="R555" s="16" t="s">
        <v>20</v>
      </c>
      <c r="S555" s="16" t="s">
        <v>20</v>
      </c>
      <c r="T555" s="16" t="s">
        <v>20</v>
      </c>
      <c r="U555" s="16" t="s">
        <v>20</v>
      </c>
      <c r="V555" s="16" t="s">
        <v>20</v>
      </c>
      <c r="W555" s="16" t="s">
        <v>20</v>
      </c>
      <c r="X555" s="16" t="s">
        <v>20</v>
      </c>
      <c r="Y555" s="16" t="s">
        <v>20</v>
      </c>
      <c r="Z555" s="16" t="s">
        <v>20</v>
      </c>
      <c r="AA555" s="16" t="s">
        <v>20</v>
      </c>
      <c r="AB555" s="16" t="s">
        <v>20</v>
      </c>
    </row>
    <row r="556" s="10" customFormat="true" ht="93.75" hidden="false" customHeight="false" outlineLevel="0" collapsed="false">
      <c r="A556" s="15"/>
      <c r="B556" s="27"/>
      <c r="C556" s="24"/>
      <c r="D556" s="24"/>
      <c r="E556" s="24"/>
      <c r="F556" s="25" t="s">
        <v>27</v>
      </c>
      <c r="G556" s="28" t="n">
        <f aca="false">H556+I556+J556+K556+L556+M556+N556+O556+P556</f>
        <v>1404233.84</v>
      </c>
      <c r="H556" s="26" t="n">
        <f aca="false">H560</f>
        <v>4233.84</v>
      </c>
      <c r="I556" s="26" t="n">
        <f aca="false">I560</f>
        <v>0</v>
      </c>
      <c r="J556" s="26" t="n">
        <f aca="false">J560</f>
        <v>200000</v>
      </c>
      <c r="K556" s="26" t="n">
        <f aca="false">K560</f>
        <v>200000</v>
      </c>
      <c r="L556" s="26" t="n">
        <f aca="false">L560</f>
        <v>200000</v>
      </c>
      <c r="M556" s="26" t="n">
        <f aca="false">M560</f>
        <v>200000</v>
      </c>
      <c r="N556" s="26" t="n">
        <f aca="false">N560</f>
        <v>200000</v>
      </c>
      <c r="O556" s="26" t="n">
        <f aca="false">O560</f>
        <v>200000</v>
      </c>
      <c r="P556" s="26" t="n">
        <f aca="false">P560</f>
        <v>200000</v>
      </c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</row>
    <row r="557" s="10" customFormat="true" ht="56.25" hidden="false" customHeight="false" outlineLevel="0" collapsed="false">
      <c r="A557" s="15"/>
      <c r="B557" s="27"/>
      <c r="C557" s="24"/>
      <c r="D557" s="24"/>
      <c r="E557" s="24"/>
      <c r="F557" s="25" t="s">
        <v>28</v>
      </c>
      <c r="G557" s="28" t="n">
        <f aca="false">H557+I557+J557+K557+L557+M557+N557+O557+P557</f>
        <v>419150.52</v>
      </c>
      <c r="H557" s="26" t="n">
        <f aca="false">H561</f>
        <v>419150.52</v>
      </c>
      <c r="I557" s="26" t="n">
        <f aca="false">I561</f>
        <v>0</v>
      </c>
      <c r="J557" s="26" t="n">
        <f aca="false">J561</f>
        <v>0</v>
      </c>
      <c r="K557" s="26" t="n">
        <f aca="false">K561</f>
        <v>0</v>
      </c>
      <c r="L557" s="26" t="n">
        <f aca="false">L561</f>
        <v>0</v>
      </c>
      <c r="M557" s="26" t="n">
        <f aca="false">M561</f>
        <v>0</v>
      </c>
      <c r="N557" s="26" t="n">
        <f aca="false">N561</f>
        <v>0</v>
      </c>
      <c r="O557" s="26" t="n">
        <f aca="false">O561</f>
        <v>0</v>
      </c>
      <c r="P557" s="26" t="n">
        <f aca="false">P561</f>
        <v>0</v>
      </c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</row>
    <row r="558" s="10" customFormat="true" ht="56.25" hidden="false" customHeight="false" outlineLevel="0" collapsed="false">
      <c r="A558" s="15"/>
      <c r="B558" s="27"/>
      <c r="C558" s="24"/>
      <c r="D558" s="24"/>
      <c r="E558" s="24"/>
      <c r="F558" s="25" t="s">
        <v>29</v>
      </c>
      <c r="G558" s="28" t="n">
        <f aca="false">H558+I558+J558+K558+L558+M558+N558+O558+P558</f>
        <v>0</v>
      </c>
      <c r="H558" s="26" t="n">
        <f aca="false">H562</f>
        <v>0</v>
      </c>
      <c r="I558" s="26" t="n">
        <f aca="false">I562</f>
        <v>0</v>
      </c>
      <c r="J558" s="26" t="n">
        <f aca="false">J562</f>
        <v>0</v>
      </c>
      <c r="K558" s="26" t="n">
        <f aca="false">K562</f>
        <v>0</v>
      </c>
      <c r="L558" s="26" t="n">
        <f aca="false">L562</f>
        <v>0</v>
      </c>
      <c r="M558" s="26" t="n">
        <f aca="false">M562</f>
        <v>0</v>
      </c>
      <c r="N558" s="26" t="n">
        <f aca="false">N562</f>
        <v>0</v>
      </c>
      <c r="O558" s="26" t="n">
        <f aca="false">O562</f>
        <v>0</v>
      </c>
      <c r="P558" s="26" t="n">
        <f aca="false">P562</f>
        <v>0</v>
      </c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</row>
    <row r="559" s="10" customFormat="true" ht="37.5" hidden="false" customHeight="true" outlineLevel="0" collapsed="false">
      <c r="A559" s="34" t="s">
        <v>33</v>
      </c>
      <c r="B559" s="27" t="s">
        <v>334</v>
      </c>
      <c r="C559" s="24" t="n">
        <v>2022</v>
      </c>
      <c r="D559" s="24" t="n">
        <v>2030</v>
      </c>
      <c r="E559" s="24" t="s">
        <v>110</v>
      </c>
      <c r="F559" s="25" t="s">
        <v>26</v>
      </c>
      <c r="G559" s="28" t="n">
        <f aca="false">H559+I559+J559+K559+L559+M559+N559+O559+P559</f>
        <v>1823384.36</v>
      </c>
      <c r="H559" s="26" t="n">
        <f aca="false">H560+H561+H562</f>
        <v>423384.36</v>
      </c>
      <c r="I559" s="26" t="n">
        <f aca="false">I560+I561+I562</f>
        <v>0</v>
      </c>
      <c r="J559" s="26" t="n">
        <f aca="false">J560+J561+J562</f>
        <v>200000</v>
      </c>
      <c r="K559" s="26" t="n">
        <f aca="false">K560+K561+K562</f>
        <v>200000</v>
      </c>
      <c r="L559" s="26" t="n">
        <f aca="false">L560+L561+L562</f>
        <v>200000</v>
      </c>
      <c r="M559" s="26" t="n">
        <f aca="false">M560+M561+M562</f>
        <v>200000</v>
      </c>
      <c r="N559" s="26" t="n">
        <f aca="false">N560+N561+N562</f>
        <v>200000</v>
      </c>
      <c r="O559" s="26" t="n">
        <f aca="false">O560+O561+O562</f>
        <v>200000</v>
      </c>
      <c r="P559" s="26" t="n">
        <f aca="false">P560+P561+P562</f>
        <v>200000</v>
      </c>
      <c r="Q559" s="29" t="s">
        <v>335</v>
      </c>
      <c r="R559" s="30" t="s">
        <v>336</v>
      </c>
      <c r="S559" s="30" t="n">
        <f aca="false">SUM(T559+U559+V559+W559+X559+Y559+Z559+AA559+AB559)</f>
        <v>8</v>
      </c>
      <c r="T559" s="30" t="n">
        <v>1</v>
      </c>
      <c r="U559" s="30" t="n">
        <v>0</v>
      </c>
      <c r="V559" s="30" t="n">
        <v>1</v>
      </c>
      <c r="W559" s="30" t="n">
        <v>1</v>
      </c>
      <c r="X559" s="30" t="n">
        <v>1</v>
      </c>
      <c r="Y559" s="30" t="n">
        <v>1</v>
      </c>
      <c r="Z559" s="30" t="n">
        <v>1</v>
      </c>
      <c r="AA559" s="30" t="n">
        <v>1</v>
      </c>
      <c r="AB559" s="30" t="n">
        <v>1</v>
      </c>
    </row>
    <row r="560" s="10" customFormat="true" ht="93.75" hidden="false" customHeight="false" outlineLevel="0" collapsed="false">
      <c r="A560" s="34"/>
      <c r="B560" s="27"/>
      <c r="C560" s="24"/>
      <c r="D560" s="24"/>
      <c r="E560" s="24"/>
      <c r="F560" s="25" t="s">
        <v>27</v>
      </c>
      <c r="G560" s="28" t="n">
        <f aca="false">H560+I560+J560+K560+L560+M560+N560+O560+P560</f>
        <v>1404233.84</v>
      </c>
      <c r="H560" s="26" t="n">
        <v>4233.84</v>
      </c>
      <c r="I560" s="26" t="n">
        <v>0</v>
      </c>
      <c r="J560" s="26" t="n">
        <v>200000</v>
      </c>
      <c r="K560" s="26" t="n">
        <v>200000</v>
      </c>
      <c r="L560" s="26" t="n">
        <v>200000</v>
      </c>
      <c r="M560" s="26" t="n">
        <v>200000</v>
      </c>
      <c r="N560" s="37" t="n">
        <v>200000</v>
      </c>
      <c r="O560" s="26" t="n">
        <v>200000</v>
      </c>
      <c r="P560" s="26" t="n">
        <v>200000</v>
      </c>
      <c r="Q560" s="29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</row>
    <row r="561" s="10" customFormat="true" ht="56.25" hidden="false" customHeight="false" outlineLevel="0" collapsed="false">
      <c r="A561" s="34"/>
      <c r="B561" s="27"/>
      <c r="C561" s="24"/>
      <c r="D561" s="24"/>
      <c r="E561" s="24"/>
      <c r="F561" s="25" t="s">
        <v>28</v>
      </c>
      <c r="G561" s="28" t="n">
        <f aca="false">H561+I561+J561+K561+L561+M561+N561+O561+P561</f>
        <v>419150.52</v>
      </c>
      <c r="H561" s="26" t="n">
        <v>419150.52</v>
      </c>
      <c r="I561" s="26" t="n">
        <v>0</v>
      </c>
      <c r="J561" s="26" t="n">
        <v>0</v>
      </c>
      <c r="K561" s="26" t="n">
        <v>0</v>
      </c>
      <c r="L561" s="26" t="n">
        <v>0</v>
      </c>
      <c r="M561" s="26" t="n">
        <v>0</v>
      </c>
      <c r="N561" s="26" t="n">
        <v>0</v>
      </c>
      <c r="O561" s="26" t="n">
        <v>0</v>
      </c>
      <c r="P561" s="26" t="n">
        <v>0</v>
      </c>
      <c r="Q561" s="29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</row>
    <row r="562" s="10" customFormat="true" ht="56.25" hidden="false" customHeight="false" outlineLevel="0" collapsed="false">
      <c r="A562" s="34"/>
      <c r="B562" s="27"/>
      <c r="C562" s="24"/>
      <c r="D562" s="24"/>
      <c r="E562" s="24"/>
      <c r="F562" s="25" t="s">
        <v>29</v>
      </c>
      <c r="G562" s="28" t="n">
        <f aca="false">H562+I562+J562+K562+L562+M562+N562+O562+P562</f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6" t="n">
        <v>0</v>
      </c>
      <c r="N562" s="26" t="n">
        <v>0</v>
      </c>
      <c r="O562" s="26" t="n">
        <v>0</v>
      </c>
      <c r="P562" s="26" t="n">
        <v>0</v>
      </c>
      <c r="Q562" s="29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</row>
    <row r="563" s="10" customFormat="true" ht="37.5" hidden="false" customHeight="true" outlineLevel="0" collapsed="false">
      <c r="A563" s="44" t="s">
        <v>175</v>
      </c>
      <c r="B563" s="17" t="s">
        <v>337</v>
      </c>
      <c r="C563" s="19" t="n">
        <v>2022</v>
      </c>
      <c r="D563" s="19" t="n">
        <v>2030</v>
      </c>
      <c r="E563" s="19" t="s">
        <v>20</v>
      </c>
      <c r="F563" s="21" t="s">
        <v>42</v>
      </c>
      <c r="G563" s="22" t="n">
        <f aca="false">H563+I563+J563+K563+L563+M563+N563+O563+P563</f>
        <v>90000</v>
      </c>
      <c r="H563" s="59" t="n">
        <f aca="false">H564+H565+H566</f>
        <v>10000</v>
      </c>
      <c r="I563" s="59" t="n">
        <f aca="false">I564+I565+I566</f>
        <v>0</v>
      </c>
      <c r="J563" s="59" t="n">
        <f aca="false">J564+J565+J566</f>
        <v>10000</v>
      </c>
      <c r="K563" s="59" t="n">
        <f aca="false">K564+K565+K566</f>
        <v>10000</v>
      </c>
      <c r="L563" s="59" t="n">
        <f aca="false">L564+L565+L566</f>
        <v>12000</v>
      </c>
      <c r="M563" s="59" t="n">
        <f aca="false">M564+M565+M566</f>
        <v>12000</v>
      </c>
      <c r="N563" s="59" t="n">
        <f aca="false">N564+N565+N566</f>
        <v>12000</v>
      </c>
      <c r="O563" s="59" t="n">
        <f aca="false">O564+O565+O566</f>
        <v>12000</v>
      </c>
      <c r="P563" s="59" t="n">
        <f aca="false">P564+P565+P566</f>
        <v>12000</v>
      </c>
      <c r="Q563" s="16" t="s">
        <v>20</v>
      </c>
      <c r="R563" s="16" t="s">
        <v>20</v>
      </c>
      <c r="S563" s="16" t="s">
        <v>20</v>
      </c>
      <c r="T563" s="16" t="s">
        <v>20</v>
      </c>
      <c r="U563" s="16" t="s">
        <v>20</v>
      </c>
      <c r="V563" s="16" t="s">
        <v>20</v>
      </c>
      <c r="W563" s="16" t="s">
        <v>20</v>
      </c>
      <c r="X563" s="16" t="s">
        <v>20</v>
      </c>
      <c r="Y563" s="16" t="s">
        <v>20</v>
      </c>
      <c r="Z563" s="16" t="s">
        <v>20</v>
      </c>
      <c r="AA563" s="16" t="s">
        <v>20</v>
      </c>
      <c r="AB563" s="16" t="s">
        <v>20</v>
      </c>
    </row>
    <row r="564" s="10" customFormat="true" ht="93.75" hidden="false" customHeight="false" outlineLevel="0" collapsed="false">
      <c r="A564" s="44"/>
      <c r="B564" s="17"/>
      <c r="C564" s="19"/>
      <c r="D564" s="19"/>
      <c r="E564" s="19"/>
      <c r="F564" s="21" t="s">
        <v>27</v>
      </c>
      <c r="G564" s="22" t="n">
        <f aca="false">H564+I564+J564+K564+L564+M564+N564+O564+P564</f>
        <v>90000</v>
      </c>
      <c r="H564" s="22" t="n">
        <f aca="false">H568</f>
        <v>10000</v>
      </c>
      <c r="I564" s="22" t="n">
        <f aca="false">I568</f>
        <v>0</v>
      </c>
      <c r="J564" s="22" t="n">
        <f aca="false">J568</f>
        <v>10000</v>
      </c>
      <c r="K564" s="22" t="n">
        <f aca="false">K568</f>
        <v>10000</v>
      </c>
      <c r="L564" s="22" t="n">
        <f aca="false">L568</f>
        <v>12000</v>
      </c>
      <c r="M564" s="22" t="n">
        <f aca="false">M568</f>
        <v>12000</v>
      </c>
      <c r="N564" s="22" t="n">
        <f aca="false">N568</f>
        <v>12000</v>
      </c>
      <c r="O564" s="22" t="n">
        <f aca="false">O568</f>
        <v>12000</v>
      </c>
      <c r="P564" s="22" t="n">
        <f aca="false">P568</f>
        <v>12000</v>
      </c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</row>
    <row r="565" s="10" customFormat="true" ht="56.25" hidden="false" customHeight="false" outlineLevel="0" collapsed="false">
      <c r="A565" s="44"/>
      <c r="B565" s="17"/>
      <c r="C565" s="19"/>
      <c r="D565" s="19"/>
      <c r="E565" s="19"/>
      <c r="F565" s="21" t="s">
        <v>28</v>
      </c>
      <c r="G565" s="22" t="n">
        <f aca="false">H565+I565+J565+K565+L565+M565+N565+O565+P565</f>
        <v>0</v>
      </c>
      <c r="H565" s="22" t="n">
        <f aca="false">H569</f>
        <v>0</v>
      </c>
      <c r="I565" s="22" t="n">
        <f aca="false">I569</f>
        <v>0</v>
      </c>
      <c r="J565" s="22" t="n">
        <f aca="false">J569</f>
        <v>0</v>
      </c>
      <c r="K565" s="22" t="n">
        <f aca="false">K569</f>
        <v>0</v>
      </c>
      <c r="L565" s="22" t="n">
        <f aca="false">L569</f>
        <v>0</v>
      </c>
      <c r="M565" s="22" t="n">
        <f aca="false">M569</f>
        <v>0</v>
      </c>
      <c r="N565" s="22" t="n">
        <f aca="false">N569</f>
        <v>0</v>
      </c>
      <c r="O565" s="22" t="n">
        <f aca="false">O569</f>
        <v>0</v>
      </c>
      <c r="P565" s="22" t="n">
        <f aca="false">P569</f>
        <v>0</v>
      </c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</row>
    <row r="566" s="10" customFormat="true" ht="56.25" hidden="false" customHeight="false" outlineLevel="0" collapsed="false">
      <c r="A566" s="44"/>
      <c r="B566" s="17"/>
      <c r="C566" s="19"/>
      <c r="D566" s="19"/>
      <c r="E566" s="19"/>
      <c r="F566" s="21" t="s">
        <v>29</v>
      </c>
      <c r="G566" s="22" t="n">
        <f aca="false">H566+I566+J566+K566+L566+M566+N566+O566+P566</f>
        <v>0</v>
      </c>
      <c r="H566" s="22" t="n">
        <f aca="false">H570</f>
        <v>0</v>
      </c>
      <c r="I566" s="22" t="n">
        <f aca="false">I570</f>
        <v>0</v>
      </c>
      <c r="J566" s="22" t="n">
        <f aca="false">J570</f>
        <v>0</v>
      </c>
      <c r="K566" s="22" t="n">
        <f aca="false">K570</f>
        <v>0</v>
      </c>
      <c r="L566" s="22" t="n">
        <f aca="false">L570</f>
        <v>0</v>
      </c>
      <c r="M566" s="22" t="n">
        <f aca="false">M570</f>
        <v>0</v>
      </c>
      <c r="N566" s="22" t="n">
        <f aca="false">N570</f>
        <v>0</v>
      </c>
      <c r="O566" s="22" t="n">
        <f aca="false">O570</f>
        <v>0</v>
      </c>
      <c r="P566" s="22" t="n">
        <f aca="false">P570</f>
        <v>0</v>
      </c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</row>
    <row r="567" s="10" customFormat="true" ht="37.5" hidden="false" customHeight="true" outlineLevel="0" collapsed="false">
      <c r="A567" s="34" t="s">
        <v>80</v>
      </c>
      <c r="B567" s="27" t="s">
        <v>338</v>
      </c>
      <c r="C567" s="24" t="n">
        <v>2022</v>
      </c>
      <c r="D567" s="24" t="n">
        <v>2030</v>
      </c>
      <c r="E567" s="24" t="s">
        <v>110</v>
      </c>
      <c r="F567" s="25" t="s">
        <v>26</v>
      </c>
      <c r="G567" s="28" t="n">
        <f aca="false">H567+I567+J567+K567+L567+M567+N567+O567+P567</f>
        <v>80000</v>
      </c>
      <c r="H567" s="28" t="n">
        <f aca="false">H571</f>
        <v>10000</v>
      </c>
      <c r="I567" s="28" t="n">
        <f aca="false">I571</f>
        <v>0</v>
      </c>
      <c r="J567" s="28" t="n">
        <f aca="false">J571</f>
        <v>10000</v>
      </c>
      <c r="K567" s="28" t="n">
        <f aca="false">K571</f>
        <v>10000</v>
      </c>
      <c r="L567" s="28" t="n">
        <f aca="false">L571</f>
        <v>10000</v>
      </c>
      <c r="M567" s="28" t="n">
        <f aca="false">M571</f>
        <v>10000</v>
      </c>
      <c r="N567" s="28" t="n">
        <f aca="false">N571</f>
        <v>10000</v>
      </c>
      <c r="O567" s="28" t="n">
        <f aca="false">O571</f>
        <v>10000</v>
      </c>
      <c r="P567" s="28" t="n">
        <f aca="false">P571</f>
        <v>10000</v>
      </c>
      <c r="Q567" s="16" t="s">
        <v>20</v>
      </c>
      <c r="R567" s="16" t="s">
        <v>20</v>
      </c>
      <c r="S567" s="16" t="s">
        <v>20</v>
      </c>
      <c r="T567" s="16" t="s">
        <v>20</v>
      </c>
      <c r="U567" s="16" t="s">
        <v>20</v>
      </c>
      <c r="V567" s="16" t="s">
        <v>20</v>
      </c>
      <c r="W567" s="16" t="s">
        <v>20</v>
      </c>
      <c r="X567" s="16" t="s">
        <v>20</v>
      </c>
      <c r="Y567" s="16" t="s">
        <v>20</v>
      </c>
      <c r="Z567" s="16" t="s">
        <v>20</v>
      </c>
      <c r="AA567" s="16" t="s">
        <v>20</v>
      </c>
      <c r="AB567" s="16" t="s">
        <v>20</v>
      </c>
    </row>
    <row r="568" s="10" customFormat="true" ht="93.75" hidden="false" customHeight="false" outlineLevel="0" collapsed="false">
      <c r="A568" s="34"/>
      <c r="B568" s="27"/>
      <c r="C568" s="24"/>
      <c r="D568" s="24"/>
      <c r="E568" s="24"/>
      <c r="F568" s="25" t="s">
        <v>27</v>
      </c>
      <c r="G568" s="28" t="n">
        <f aca="false">H568+I568+J568+K568+L568+M568+N568+O568+P568</f>
        <v>90000</v>
      </c>
      <c r="H568" s="28" t="n">
        <f aca="false">H572+H576+H580</f>
        <v>10000</v>
      </c>
      <c r="I568" s="28" t="n">
        <f aca="false">I572+I576+I580</f>
        <v>0</v>
      </c>
      <c r="J568" s="28" t="n">
        <f aca="false">J572+J576+J580</f>
        <v>10000</v>
      </c>
      <c r="K568" s="28" t="n">
        <f aca="false">K572+K576+K580</f>
        <v>10000</v>
      </c>
      <c r="L568" s="28" t="n">
        <f aca="false">L572+L576+L580</f>
        <v>12000</v>
      </c>
      <c r="M568" s="28" t="n">
        <f aca="false">M572+M576+M580</f>
        <v>12000</v>
      </c>
      <c r="N568" s="28" t="n">
        <f aca="false">N572+N576+N580</f>
        <v>12000</v>
      </c>
      <c r="O568" s="28" t="n">
        <f aca="false">O572+O576+O580</f>
        <v>12000</v>
      </c>
      <c r="P568" s="28" t="n">
        <f aca="false">P572+P576+P580</f>
        <v>12000</v>
      </c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</row>
    <row r="569" s="10" customFormat="true" ht="56.25" hidden="false" customHeight="false" outlineLevel="0" collapsed="false">
      <c r="A569" s="34"/>
      <c r="B569" s="27"/>
      <c r="C569" s="24"/>
      <c r="D569" s="24"/>
      <c r="E569" s="24"/>
      <c r="F569" s="25" t="s">
        <v>28</v>
      </c>
      <c r="G569" s="28" t="n">
        <f aca="false">H569+I569+J569+K569+L569+M569+N569+O569+P569</f>
        <v>0</v>
      </c>
      <c r="H569" s="28" t="n">
        <f aca="false">H573+H577+H581</f>
        <v>0</v>
      </c>
      <c r="I569" s="28" t="n">
        <f aca="false">I573+I577+I581</f>
        <v>0</v>
      </c>
      <c r="J569" s="28" t="n">
        <f aca="false">J573+J577+J581</f>
        <v>0</v>
      </c>
      <c r="K569" s="28" t="n">
        <f aca="false">K573+K577+K581</f>
        <v>0</v>
      </c>
      <c r="L569" s="28" t="n">
        <f aca="false">L573+L577+L581</f>
        <v>0</v>
      </c>
      <c r="M569" s="28" t="n">
        <f aca="false">M573+M577+M581</f>
        <v>0</v>
      </c>
      <c r="N569" s="28" t="n">
        <f aca="false">N573+N577+N581</f>
        <v>0</v>
      </c>
      <c r="O569" s="28" t="n">
        <f aca="false">O573+O577+O581</f>
        <v>0</v>
      </c>
      <c r="P569" s="28" t="n">
        <f aca="false">P573+P577+P581</f>
        <v>0</v>
      </c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</row>
    <row r="570" s="10" customFormat="true" ht="56.25" hidden="false" customHeight="false" outlineLevel="0" collapsed="false">
      <c r="A570" s="34"/>
      <c r="B570" s="27"/>
      <c r="C570" s="24"/>
      <c r="D570" s="24"/>
      <c r="E570" s="24"/>
      <c r="F570" s="25" t="s">
        <v>29</v>
      </c>
      <c r="G570" s="28" t="n">
        <f aca="false">H570+I570+J570+K570+L570+M570+N570+O570+P570</f>
        <v>0</v>
      </c>
      <c r="H570" s="28" t="n">
        <f aca="false">H574+H578+H582</f>
        <v>0</v>
      </c>
      <c r="I570" s="28" t="n">
        <f aca="false">I574+I578+I582</f>
        <v>0</v>
      </c>
      <c r="J570" s="28" t="n">
        <f aca="false">J574+J578+J582</f>
        <v>0</v>
      </c>
      <c r="K570" s="28" t="n">
        <f aca="false">K574+K578+K582</f>
        <v>0</v>
      </c>
      <c r="L570" s="28" t="n">
        <f aca="false">L574+L578+L582</f>
        <v>0</v>
      </c>
      <c r="M570" s="28" t="n">
        <f aca="false">M574+M578+M582</f>
        <v>0</v>
      </c>
      <c r="N570" s="28" t="n">
        <f aca="false">N574+N578+N582</f>
        <v>0</v>
      </c>
      <c r="O570" s="28" t="n">
        <f aca="false">O574+O578+O582</f>
        <v>0</v>
      </c>
      <c r="P570" s="28" t="n">
        <f aca="false">P574+P578+P582</f>
        <v>0</v>
      </c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</row>
    <row r="571" s="10" customFormat="true" ht="37.5" hidden="false" customHeight="true" outlineLevel="0" collapsed="false">
      <c r="A571" s="15" t="s">
        <v>83</v>
      </c>
      <c r="B571" s="27" t="s">
        <v>339</v>
      </c>
      <c r="C571" s="24" t="n">
        <v>2022</v>
      </c>
      <c r="D571" s="24" t="n">
        <v>2030</v>
      </c>
      <c r="E571" s="24" t="s">
        <v>110</v>
      </c>
      <c r="F571" s="25" t="s">
        <v>26</v>
      </c>
      <c r="G571" s="28" t="n">
        <f aca="false">H571+I571+J571+K571+L571+M571+N571+O571+P571</f>
        <v>80000</v>
      </c>
      <c r="H571" s="26" t="n">
        <f aca="false">H572</f>
        <v>10000</v>
      </c>
      <c r="I571" s="26" t="n">
        <f aca="false">I572</f>
        <v>0</v>
      </c>
      <c r="J571" s="26" t="n">
        <f aca="false">J572</f>
        <v>10000</v>
      </c>
      <c r="K571" s="26" t="n">
        <f aca="false">K572</f>
        <v>10000</v>
      </c>
      <c r="L571" s="26" t="n">
        <f aca="false">L572</f>
        <v>10000</v>
      </c>
      <c r="M571" s="26" t="n">
        <f aca="false">M572</f>
        <v>10000</v>
      </c>
      <c r="N571" s="26" t="n">
        <f aca="false">N572</f>
        <v>10000</v>
      </c>
      <c r="O571" s="26" t="n">
        <f aca="false">O572</f>
        <v>10000</v>
      </c>
      <c r="P571" s="26" t="n">
        <f aca="false">P572</f>
        <v>10000</v>
      </c>
      <c r="Q571" s="24" t="s">
        <v>340</v>
      </c>
      <c r="R571" s="16" t="s">
        <v>47</v>
      </c>
      <c r="S571" s="16" t="n">
        <f aca="false">SUM(T571+U571+V571+W571+X571+Y571+Z571+AA571+AB571)</f>
        <v>360</v>
      </c>
      <c r="T571" s="16" t="n">
        <v>40</v>
      </c>
      <c r="U571" s="16" t="n">
        <v>40</v>
      </c>
      <c r="V571" s="16" t="n">
        <v>40</v>
      </c>
      <c r="W571" s="16" t="n">
        <v>40</v>
      </c>
      <c r="X571" s="16" t="n">
        <v>40</v>
      </c>
      <c r="Y571" s="16" t="n">
        <v>40</v>
      </c>
      <c r="Z571" s="16" t="n">
        <v>40</v>
      </c>
      <c r="AA571" s="16" t="n">
        <v>40</v>
      </c>
      <c r="AB571" s="16" t="n">
        <v>40</v>
      </c>
    </row>
    <row r="572" s="10" customFormat="true" ht="93.75" hidden="false" customHeight="false" outlineLevel="0" collapsed="false">
      <c r="A572" s="15"/>
      <c r="B572" s="27"/>
      <c r="C572" s="24"/>
      <c r="D572" s="24"/>
      <c r="E572" s="24"/>
      <c r="F572" s="25" t="s">
        <v>27</v>
      </c>
      <c r="G572" s="28" t="n">
        <f aca="false">H572+I572+J572+K572+L572+M572+N572+O572+P572</f>
        <v>80000</v>
      </c>
      <c r="H572" s="26" t="n">
        <v>10000</v>
      </c>
      <c r="I572" s="26" t="n">
        <v>0</v>
      </c>
      <c r="J572" s="26" t="n">
        <v>10000</v>
      </c>
      <c r="K572" s="26" t="n">
        <v>10000</v>
      </c>
      <c r="L572" s="26" t="n">
        <v>10000</v>
      </c>
      <c r="M572" s="26" t="n">
        <v>10000</v>
      </c>
      <c r="N572" s="26" t="n">
        <v>10000</v>
      </c>
      <c r="O572" s="26" t="n">
        <v>10000</v>
      </c>
      <c r="P572" s="26" t="n">
        <v>10000</v>
      </c>
      <c r="Q572" s="24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</row>
    <row r="573" s="10" customFormat="true" ht="56.25" hidden="false" customHeight="false" outlineLevel="0" collapsed="false">
      <c r="A573" s="15"/>
      <c r="B573" s="27"/>
      <c r="C573" s="24"/>
      <c r="D573" s="24"/>
      <c r="E573" s="24"/>
      <c r="F573" s="25" t="s">
        <v>28</v>
      </c>
      <c r="G573" s="28" t="n">
        <f aca="false">H573+I573+J573+K573+L573+M573+N573+O573+P573</f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6" t="n">
        <v>0</v>
      </c>
      <c r="N573" s="26" t="n">
        <v>0</v>
      </c>
      <c r="O573" s="26" t="n">
        <v>0</v>
      </c>
      <c r="P573" s="26" t="n">
        <v>0</v>
      </c>
      <c r="Q573" s="24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</row>
    <row r="574" s="10" customFormat="true" ht="56.25" hidden="false" customHeight="false" outlineLevel="0" collapsed="false">
      <c r="A574" s="15"/>
      <c r="B574" s="27"/>
      <c r="C574" s="24"/>
      <c r="D574" s="24"/>
      <c r="E574" s="24"/>
      <c r="F574" s="25" t="s">
        <v>29</v>
      </c>
      <c r="G574" s="28" t="n">
        <f aca="false">H574+I574+J574+K574+L574+M574+N574+O574+P574</f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6" t="n">
        <v>0</v>
      </c>
      <c r="N574" s="26" t="n">
        <v>0</v>
      </c>
      <c r="O574" s="26" t="n">
        <v>0</v>
      </c>
      <c r="P574" s="26" t="n">
        <v>0</v>
      </c>
      <c r="Q574" s="24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</row>
    <row r="575" s="10" customFormat="true" ht="37.5" hidden="false" customHeight="true" outlineLevel="0" collapsed="false">
      <c r="A575" s="15" t="s">
        <v>181</v>
      </c>
      <c r="B575" s="27" t="s">
        <v>341</v>
      </c>
      <c r="C575" s="24" t="n">
        <v>2022</v>
      </c>
      <c r="D575" s="24" t="n">
        <v>2030</v>
      </c>
      <c r="E575" s="24" t="s">
        <v>110</v>
      </c>
      <c r="F575" s="25" t="s">
        <v>26</v>
      </c>
      <c r="G575" s="28" t="n">
        <f aca="false">H575+I575+J575+K575+L575+M575+N575+O575+P575</f>
        <v>5000</v>
      </c>
      <c r="H575" s="26" t="n">
        <f aca="false">H576</f>
        <v>0</v>
      </c>
      <c r="I575" s="26" t="n">
        <f aca="false">I576</f>
        <v>0</v>
      </c>
      <c r="J575" s="26" t="n">
        <f aca="false">J576</f>
        <v>0</v>
      </c>
      <c r="K575" s="26" t="n">
        <f aca="false">K576</f>
        <v>0</v>
      </c>
      <c r="L575" s="26" t="n">
        <f aca="false">L576</f>
        <v>1000</v>
      </c>
      <c r="M575" s="26" t="n">
        <f aca="false">M576</f>
        <v>1000</v>
      </c>
      <c r="N575" s="26" t="n">
        <f aca="false">N576</f>
        <v>1000</v>
      </c>
      <c r="O575" s="26" t="n">
        <f aca="false">O576</f>
        <v>1000</v>
      </c>
      <c r="P575" s="26" t="n">
        <f aca="false">P576</f>
        <v>1000</v>
      </c>
      <c r="Q575" s="24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</row>
    <row r="576" s="10" customFormat="true" ht="93.75" hidden="false" customHeight="false" outlineLevel="0" collapsed="false">
      <c r="A576" s="15"/>
      <c r="B576" s="27"/>
      <c r="C576" s="24"/>
      <c r="D576" s="24"/>
      <c r="E576" s="24"/>
      <c r="F576" s="25" t="s">
        <v>27</v>
      </c>
      <c r="G576" s="28" t="n">
        <f aca="false">H576+I576+J576+K576+L576+M576+N576+O576+P576</f>
        <v>5000</v>
      </c>
      <c r="H576" s="26" t="n">
        <v>0</v>
      </c>
      <c r="I576" s="26" t="n">
        <v>0</v>
      </c>
      <c r="J576" s="26" t="n">
        <v>0</v>
      </c>
      <c r="K576" s="26" t="n">
        <v>0</v>
      </c>
      <c r="L576" s="26" t="n">
        <v>1000</v>
      </c>
      <c r="M576" s="26" t="n">
        <v>1000</v>
      </c>
      <c r="N576" s="26" t="n">
        <v>1000</v>
      </c>
      <c r="O576" s="26" t="n">
        <v>1000</v>
      </c>
      <c r="P576" s="26" t="n">
        <v>1000</v>
      </c>
      <c r="Q576" s="24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</row>
    <row r="577" s="10" customFormat="true" ht="56.25" hidden="false" customHeight="false" outlineLevel="0" collapsed="false">
      <c r="A577" s="15"/>
      <c r="B577" s="27"/>
      <c r="C577" s="24"/>
      <c r="D577" s="24"/>
      <c r="E577" s="24"/>
      <c r="F577" s="25" t="s">
        <v>28</v>
      </c>
      <c r="G577" s="28" t="n">
        <f aca="false">H577+I577+J577+K577+L577+M577+N577+O577+P577</f>
        <v>0</v>
      </c>
      <c r="H577" s="26" t="n">
        <v>0</v>
      </c>
      <c r="I577" s="26" t="n">
        <v>0</v>
      </c>
      <c r="J577" s="26" t="n">
        <v>0</v>
      </c>
      <c r="K577" s="26" t="n">
        <v>0</v>
      </c>
      <c r="L577" s="26" t="n">
        <v>0</v>
      </c>
      <c r="M577" s="26" t="n">
        <v>0</v>
      </c>
      <c r="N577" s="26" t="n">
        <v>0</v>
      </c>
      <c r="O577" s="26" t="n">
        <v>0</v>
      </c>
      <c r="P577" s="26" t="n">
        <v>0</v>
      </c>
      <c r="Q577" s="24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</row>
    <row r="578" s="10" customFormat="true" ht="56.25" hidden="false" customHeight="false" outlineLevel="0" collapsed="false">
      <c r="A578" s="15"/>
      <c r="B578" s="27"/>
      <c r="C578" s="24"/>
      <c r="D578" s="24"/>
      <c r="E578" s="24"/>
      <c r="F578" s="25" t="s">
        <v>29</v>
      </c>
      <c r="G578" s="28" t="n">
        <f aca="false">H578+I578+J578+K578+L578+M578+N578+O578+P578</f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6" t="n">
        <v>0</v>
      </c>
      <c r="N578" s="26" t="n">
        <v>0</v>
      </c>
      <c r="O578" s="26" t="n">
        <v>0</v>
      </c>
      <c r="P578" s="26" t="n">
        <v>0</v>
      </c>
      <c r="Q578" s="24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</row>
    <row r="579" s="10" customFormat="true" ht="37.5" hidden="false" customHeight="true" outlineLevel="0" collapsed="false">
      <c r="A579" s="15" t="s">
        <v>89</v>
      </c>
      <c r="B579" s="27" t="s">
        <v>342</v>
      </c>
      <c r="C579" s="24" t="n">
        <v>2022</v>
      </c>
      <c r="D579" s="24" t="n">
        <v>2030</v>
      </c>
      <c r="E579" s="24" t="s">
        <v>110</v>
      </c>
      <c r="F579" s="25" t="s">
        <v>26</v>
      </c>
      <c r="G579" s="28" t="n">
        <f aca="false">H579+I579+J579+K579+L579+M579+N579+O579+P579</f>
        <v>5000</v>
      </c>
      <c r="H579" s="26" t="n">
        <f aca="false">H580</f>
        <v>0</v>
      </c>
      <c r="I579" s="26" t="n">
        <f aca="false">I580</f>
        <v>0</v>
      </c>
      <c r="J579" s="26" t="n">
        <f aca="false">J580</f>
        <v>0</v>
      </c>
      <c r="K579" s="26" t="n">
        <f aca="false">K580</f>
        <v>0</v>
      </c>
      <c r="L579" s="26" t="n">
        <f aca="false">L580</f>
        <v>1000</v>
      </c>
      <c r="M579" s="26" t="n">
        <f aca="false">M580</f>
        <v>1000</v>
      </c>
      <c r="N579" s="26" t="n">
        <f aca="false">N580</f>
        <v>1000</v>
      </c>
      <c r="O579" s="26" t="n">
        <f aca="false">O580</f>
        <v>1000</v>
      </c>
      <c r="P579" s="26" t="n">
        <f aca="false">P580</f>
        <v>1000</v>
      </c>
      <c r="Q579" s="24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</row>
    <row r="580" s="10" customFormat="true" ht="93.75" hidden="false" customHeight="false" outlineLevel="0" collapsed="false">
      <c r="A580" s="15"/>
      <c r="B580" s="27"/>
      <c r="C580" s="24"/>
      <c r="D580" s="24"/>
      <c r="E580" s="24"/>
      <c r="F580" s="25" t="s">
        <v>27</v>
      </c>
      <c r="G580" s="28" t="n">
        <f aca="false">H580+I580+J580+K580+L580+M580+N580+O580+P580</f>
        <v>500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1000</v>
      </c>
      <c r="M580" s="26" t="n">
        <v>1000</v>
      </c>
      <c r="N580" s="26" t="n">
        <v>1000</v>
      </c>
      <c r="O580" s="26" t="n">
        <v>1000</v>
      </c>
      <c r="P580" s="26" t="n">
        <v>1000</v>
      </c>
      <c r="Q580" s="24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</row>
    <row r="581" s="10" customFormat="true" ht="56.25" hidden="false" customHeight="false" outlineLevel="0" collapsed="false">
      <c r="A581" s="15"/>
      <c r="B581" s="27"/>
      <c r="C581" s="24"/>
      <c r="D581" s="24"/>
      <c r="E581" s="24"/>
      <c r="F581" s="25" t="s">
        <v>28</v>
      </c>
      <c r="G581" s="28" t="n">
        <f aca="false">H581+I581+J581+K581+L581+M581+N581+O581+P581</f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  <c r="M581" s="26" t="n">
        <v>0</v>
      </c>
      <c r="N581" s="26" t="n">
        <v>0</v>
      </c>
      <c r="O581" s="26" t="n">
        <v>0</v>
      </c>
      <c r="P581" s="26" t="n">
        <v>0</v>
      </c>
      <c r="Q581" s="24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</row>
    <row r="582" s="10" customFormat="true" ht="56.25" hidden="false" customHeight="false" outlineLevel="0" collapsed="false">
      <c r="A582" s="15"/>
      <c r="B582" s="27"/>
      <c r="C582" s="24"/>
      <c r="D582" s="24"/>
      <c r="E582" s="24"/>
      <c r="F582" s="25" t="s">
        <v>29</v>
      </c>
      <c r="G582" s="28" t="n">
        <f aca="false">H582+I582+J582+K582+L582+M582+N582+O582+P582</f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  <c r="M582" s="26" t="n">
        <v>0</v>
      </c>
      <c r="N582" s="26" t="n">
        <v>0</v>
      </c>
      <c r="O582" s="26" t="n">
        <v>0</v>
      </c>
      <c r="P582" s="26" t="n">
        <v>0</v>
      </c>
      <c r="Q582" s="24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</row>
    <row r="583" s="10" customFormat="true" ht="37.5" hidden="false" customHeight="true" outlineLevel="0" collapsed="false">
      <c r="A583" s="15" t="s">
        <v>105</v>
      </c>
      <c r="B583" s="27" t="s">
        <v>343</v>
      </c>
      <c r="C583" s="16" t="n">
        <v>2023</v>
      </c>
      <c r="D583" s="16" t="n">
        <v>2030</v>
      </c>
      <c r="E583" s="24" t="s">
        <v>110</v>
      </c>
      <c r="F583" s="21" t="s">
        <v>26</v>
      </c>
      <c r="G583" s="28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6" t="n">
        <v>0</v>
      </c>
      <c r="N583" s="26" t="n">
        <v>0</v>
      </c>
      <c r="O583" s="26" t="n">
        <v>0</v>
      </c>
      <c r="P583" s="26" t="n">
        <v>0</v>
      </c>
      <c r="Q583" s="16" t="s">
        <v>20</v>
      </c>
      <c r="R583" s="16" t="s">
        <v>20</v>
      </c>
      <c r="S583" s="16" t="s">
        <v>20</v>
      </c>
      <c r="T583" s="16" t="s">
        <v>20</v>
      </c>
      <c r="U583" s="16" t="s">
        <v>20</v>
      </c>
      <c r="V583" s="16" t="s">
        <v>20</v>
      </c>
      <c r="W583" s="16" t="s">
        <v>20</v>
      </c>
      <c r="X583" s="16" t="s">
        <v>20</v>
      </c>
      <c r="Y583" s="16" t="s">
        <v>20</v>
      </c>
      <c r="Z583" s="16" t="s">
        <v>20</v>
      </c>
      <c r="AA583" s="16" t="s">
        <v>20</v>
      </c>
      <c r="AB583" s="16" t="s">
        <v>20</v>
      </c>
    </row>
    <row r="584" s="10" customFormat="true" ht="93.75" hidden="false" customHeight="false" outlineLevel="0" collapsed="false">
      <c r="A584" s="15"/>
      <c r="B584" s="27"/>
      <c r="C584" s="16"/>
      <c r="D584" s="16"/>
      <c r="E584" s="24"/>
      <c r="F584" s="21" t="s">
        <v>27</v>
      </c>
      <c r="G584" s="28" t="n"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6" t="n">
        <v>0</v>
      </c>
      <c r="N584" s="26" t="n">
        <v>0</v>
      </c>
      <c r="O584" s="26" t="n">
        <v>0</v>
      </c>
      <c r="P584" s="26" t="n">
        <v>0</v>
      </c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</row>
    <row r="585" s="10" customFormat="true" ht="56.25" hidden="false" customHeight="false" outlineLevel="0" collapsed="false">
      <c r="A585" s="15"/>
      <c r="B585" s="27"/>
      <c r="C585" s="16"/>
      <c r="D585" s="16"/>
      <c r="E585" s="24"/>
      <c r="F585" s="21" t="s">
        <v>28</v>
      </c>
      <c r="G585" s="28" t="n"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6" t="n">
        <v>0</v>
      </c>
      <c r="N585" s="26" t="n">
        <v>0</v>
      </c>
      <c r="O585" s="26" t="n">
        <v>0</v>
      </c>
      <c r="P585" s="26" t="n">
        <v>0</v>
      </c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</row>
    <row r="586" s="10" customFormat="true" ht="56.25" hidden="false" customHeight="false" outlineLevel="0" collapsed="false">
      <c r="A586" s="15"/>
      <c r="B586" s="27"/>
      <c r="C586" s="16"/>
      <c r="D586" s="16"/>
      <c r="E586" s="24"/>
      <c r="F586" s="21" t="s">
        <v>29</v>
      </c>
      <c r="G586" s="28" t="n"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6" t="n">
        <v>0</v>
      </c>
      <c r="N586" s="26" t="n">
        <v>0</v>
      </c>
      <c r="O586" s="26" t="n">
        <v>0</v>
      </c>
      <c r="P586" s="26" t="n">
        <v>0</v>
      </c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</row>
    <row r="587" s="42" customFormat="true" ht="37.5" hidden="false" customHeight="true" outlineLevel="0" collapsed="false">
      <c r="A587" s="34" t="s">
        <v>108</v>
      </c>
      <c r="B587" s="27" t="s">
        <v>344</v>
      </c>
      <c r="C587" s="24" t="n">
        <v>2023</v>
      </c>
      <c r="D587" s="24" t="n">
        <v>2030</v>
      </c>
      <c r="E587" s="24" t="s">
        <v>110</v>
      </c>
      <c r="F587" s="25" t="s">
        <v>26</v>
      </c>
      <c r="G587" s="28" t="n">
        <f aca="false">H587+I587+J587+K587+L587+M587+N587+O587+P587</f>
        <v>0</v>
      </c>
      <c r="H587" s="28" t="n">
        <f aca="false">H591</f>
        <v>0</v>
      </c>
      <c r="I587" s="28" t="n">
        <f aca="false">I591</f>
        <v>0</v>
      </c>
      <c r="J587" s="28" t="n">
        <f aca="false">J591</f>
        <v>0</v>
      </c>
      <c r="K587" s="28" t="n">
        <f aca="false">K591</f>
        <v>0</v>
      </c>
      <c r="L587" s="28" t="n">
        <f aca="false">L591</f>
        <v>0</v>
      </c>
      <c r="M587" s="28" t="n">
        <f aca="false">M591</f>
        <v>0</v>
      </c>
      <c r="N587" s="28" t="n">
        <f aca="false">N591</f>
        <v>0</v>
      </c>
      <c r="O587" s="28" t="n">
        <f aca="false">O591</f>
        <v>0</v>
      </c>
      <c r="P587" s="28" t="n">
        <f aca="false">P591</f>
        <v>0</v>
      </c>
      <c r="Q587" s="16" t="s">
        <v>20</v>
      </c>
      <c r="R587" s="16" t="s">
        <v>20</v>
      </c>
      <c r="S587" s="16" t="s">
        <v>20</v>
      </c>
      <c r="T587" s="16" t="s">
        <v>20</v>
      </c>
      <c r="U587" s="16" t="s">
        <v>20</v>
      </c>
      <c r="V587" s="16" t="s">
        <v>20</v>
      </c>
      <c r="W587" s="16" t="s">
        <v>20</v>
      </c>
      <c r="X587" s="16" t="s">
        <v>20</v>
      </c>
      <c r="Y587" s="16" t="s">
        <v>20</v>
      </c>
      <c r="Z587" s="16" t="s">
        <v>20</v>
      </c>
      <c r="AA587" s="16" t="s">
        <v>20</v>
      </c>
      <c r="AB587" s="16" t="s">
        <v>20</v>
      </c>
    </row>
    <row r="588" s="42" customFormat="true" ht="93.75" hidden="false" customHeight="false" outlineLevel="0" collapsed="false">
      <c r="A588" s="34"/>
      <c r="B588" s="27"/>
      <c r="C588" s="24"/>
      <c r="D588" s="24"/>
      <c r="E588" s="24"/>
      <c r="F588" s="25" t="s">
        <v>27</v>
      </c>
      <c r="G588" s="28" t="n">
        <f aca="false">H588+I588+J588+K588+L588+M588+N588+O588+P588</f>
        <v>0</v>
      </c>
      <c r="H588" s="28" t="n">
        <f aca="false">H592+H596+H600</f>
        <v>0</v>
      </c>
      <c r="I588" s="28" t="n">
        <f aca="false">I592+I596+I600</f>
        <v>0</v>
      </c>
      <c r="J588" s="28" t="n">
        <f aca="false">J592+J596+J600</f>
        <v>0</v>
      </c>
      <c r="K588" s="28" t="n">
        <f aca="false">K592+K596+K600</f>
        <v>0</v>
      </c>
      <c r="L588" s="28" t="n">
        <f aca="false">L592+L596+L600</f>
        <v>0</v>
      </c>
      <c r="M588" s="28" t="n">
        <f aca="false">M592+M596+M600</f>
        <v>0</v>
      </c>
      <c r="N588" s="28" t="n">
        <f aca="false">N592+N596+N600</f>
        <v>0</v>
      </c>
      <c r="O588" s="28" t="n">
        <f aca="false">O592+O596+O600</f>
        <v>0</v>
      </c>
      <c r="P588" s="28" t="n">
        <f aca="false">P592+P596+P600</f>
        <v>0</v>
      </c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</row>
    <row r="589" s="42" customFormat="true" ht="56.25" hidden="false" customHeight="false" outlineLevel="0" collapsed="false">
      <c r="A589" s="34"/>
      <c r="B589" s="27"/>
      <c r="C589" s="24"/>
      <c r="D589" s="24"/>
      <c r="E589" s="24"/>
      <c r="F589" s="25" t="s">
        <v>28</v>
      </c>
      <c r="G589" s="28" t="n">
        <f aca="false">H589+I589+J589+K589+L589+M589+N589+O589+P589</f>
        <v>0</v>
      </c>
      <c r="H589" s="28" t="n">
        <f aca="false">H593+H597+H601</f>
        <v>0</v>
      </c>
      <c r="I589" s="28" t="n">
        <f aca="false">I593+I597+I601</f>
        <v>0</v>
      </c>
      <c r="J589" s="28" t="n">
        <f aca="false">J593+J597+J601</f>
        <v>0</v>
      </c>
      <c r="K589" s="28" t="n">
        <f aca="false">K593+K597+K601</f>
        <v>0</v>
      </c>
      <c r="L589" s="28" t="n">
        <f aca="false">L593+L597+L601</f>
        <v>0</v>
      </c>
      <c r="M589" s="28" t="n">
        <f aca="false">M593+M597+M601</f>
        <v>0</v>
      </c>
      <c r="N589" s="28" t="n">
        <f aca="false">N593+N597+N601</f>
        <v>0</v>
      </c>
      <c r="O589" s="28" t="n">
        <f aca="false">O593+O597+O601</f>
        <v>0</v>
      </c>
      <c r="P589" s="28" t="n">
        <f aca="false">P593+P597+P601</f>
        <v>0</v>
      </c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</row>
    <row r="590" s="42" customFormat="true" ht="56.25" hidden="false" customHeight="false" outlineLevel="0" collapsed="false">
      <c r="A590" s="34"/>
      <c r="B590" s="27"/>
      <c r="C590" s="24"/>
      <c r="D590" s="24"/>
      <c r="E590" s="24"/>
      <c r="F590" s="25" t="s">
        <v>29</v>
      </c>
      <c r="G590" s="28" t="n">
        <f aca="false">H590+I590+J590+K590+L590+M590+N590+O590+P590</f>
        <v>0</v>
      </c>
      <c r="H590" s="28" t="n">
        <f aca="false">H594+H598+H602</f>
        <v>0</v>
      </c>
      <c r="I590" s="28" t="n">
        <f aca="false">I594+I598+I602</f>
        <v>0</v>
      </c>
      <c r="J590" s="28" t="n">
        <f aca="false">J594+J598+J602</f>
        <v>0</v>
      </c>
      <c r="K590" s="28" t="n">
        <f aca="false">K594+K598+K602</f>
        <v>0</v>
      </c>
      <c r="L590" s="28" t="n">
        <f aca="false">L594+L598+L602</f>
        <v>0</v>
      </c>
      <c r="M590" s="28" t="n">
        <f aca="false">M594+M598+M602</f>
        <v>0</v>
      </c>
      <c r="N590" s="28" t="n">
        <f aca="false">N594+N598+N602</f>
        <v>0</v>
      </c>
      <c r="O590" s="28" t="n">
        <f aca="false">O594+O598+O602</f>
        <v>0</v>
      </c>
      <c r="P590" s="28" t="n">
        <f aca="false">P594+P598+P602</f>
        <v>0</v>
      </c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</row>
    <row r="591" s="10" customFormat="true" ht="37.5" hidden="false" customHeight="true" outlineLevel="0" collapsed="false">
      <c r="A591" s="15" t="s">
        <v>111</v>
      </c>
      <c r="B591" s="27" t="s">
        <v>345</v>
      </c>
      <c r="C591" s="16" t="n">
        <v>2023</v>
      </c>
      <c r="D591" s="16" t="n">
        <v>2030</v>
      </c>
      <c r="E591" s="24" t="s">
        <v>110</v>
      </c>
      <c r="F591" s="21" t="s">
        <v>26</v>
      </c>
      <c r="G591" s="28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6" t="n">
        <v>0</v>
      </c>
      <c r="N591" s="26" t="n">
        <v>0</v>
      </c>
      <c r="O591" s="26" t="n">
        <v>0</v>
      </c>
      <c r="P591" s="26" t="n">
        <v>0</v>
      </c>
      <c r="Q591" s="24" t="s">
        <v>346</v>
      </c>
      <c r="R591" s="16" t="s">
        <v>47</v>
      </c>
      <c r="S591" s="16" t="n">
        <v>72</v>
      </c>
      <c r="T591" s="16"/>
      <c r="U591" s="16" t="n">
        <v>3</v>
      </c>
      <c r="V591" s="16" t="n">
        <v>3</v>
      </c>
      <c r="W591" s="16" t="n">
        <v>3</v>
      </c>
      <c r="X591" s="16" t="n">
        <v>3</v>
      </c>
      <c r="Y591" s="16" t="n">
        <v>3</v>
      </c>
      <c r="Z591" s="16" t="n">
        <v>3</v>
      </c>
      <c r="AA591" s="16" t="n">
        <v>3</v>
      </c>
      <c r="AB591" s="16" t="n">
        <v>3</v>
      </c>
    </row>
    <row r="592" s="10" customFormat="true" ht="93.75" hidden="false" customHeight="false" outlineLevel="0" collapsed="false">
      <c r="A592" s="15"/>
      <c r="B592" s="27"/>
      <c r="C592" s="16"/>
      <c r="D592" s="16"/>
      <c r="E592" s="24"/>
      <c r="F592" s="21" t="s">
        <v>27</v>
      </c>
      <c r="G592" s="28" t="n">
        <v>0</v>
      </c>
      <c r="H592" s="26" t="n">
        <v>0</v>
      </c>
      <c r="I592" s="26" t="n">
        <v>0</v>
      </c>
      <c r="J592" s="26" t="n">
        <v>0</v>
      </c>
      <c r="K592" s="26" t="n">
        <v>0</v>
      </c>
      <c r="L592" s="26" t="n">
        <v>0</v>
      </c>
      <c r="M592" s="26" t="n">
        <v>0</v>
      </c>
      <c r="N592" s="26" t="n">
        <v>0</v>
      </c>
      <c r="O592" s="26" t="n">
        <v>0</v>
      </c>
      <c r="P592" s="26" t="n">
        <v>0</v>
      </c>
      <c r="Q592" s="24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</row>
    <row r="593" s="10" customFormat="true" ht="56.25" hidden="false" customHeight="false" outlineLevel="0" collapsed="false">
      <c r="A593" s="15"/>
      <c r="B593" s="27"/>
      <c r="C593" s="16"/>
      <c r="D593" s="16"/>
      <c r="E593" s="24"/>
      <c r="F593" s="21" t="s">
        <v>28</v>
      </c>
      <c r="G593" s="28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6" t="n">
        <v>0</v>
      </c>
      <c r="N593" s="26" t="n">
        <v>0</v>
      </c>
      <c r="O593" s="26" t="n">
        <v>0</v>
      </c>
      <c r="P593" s="26" t="n">
        <v>0</v>
      </c>
      <c r="Q593" s="24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</row>
    <row r="594" s="10" customFormat="true" ht="56.25" hidden="false" customHeight="false" outlineLevel="0" collapsed="false">
      <c r="A594" s="15"/>
      <c r="B594" s="27"/>
      <c r="C594" s="16"/>
      <c r="D594" s="16"/>
      <c r="E594" s="24"/>
      <c r="F594" s="21" t="s">
        <v>29</v>
      </c>
      <c r="G594" s="28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6" t="n">
        <v>0</v>
      </c>
      <c r="N594" s="26" t="n">
        <v>0</v>
      </c>
      <c r="O594" s="26" t="n">
        <v>0</v>
      </c>
      <c r="P594" s="26" t="n">
        <v>0</v>
      </c>
      <c r="Q594" s="24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</row>
    <row r="595" s="10" customFormat="true" ht="37.5" hidden="false" customHeight="true" outlineLevel="0" collapsed="false">
      <c r="A595" s="15" t="s">
        <v>113</v>
      </c>
      <c r="B595" s="27" t="s">
        <v>347</v>
      </c>
      <c r="C595" s="16" t="n">
        <v>2023</v>
      </c>
      <c r="D595" s="16" t="n">
        <v>2030</v>
      </c>
      <c r="E595" s="24" t="s">
        <v>110</v>
      </c>
      <c r="F595" s="21" t="s">
        <v>26</v>
      </c>
      <c r="G595" s="28" t="n">
        <v>0</v>
      </c>
      <c r="H595" s="26" t="n">
        <v>0</v>
      </c>
      <c r="I595" s="26" t="n">
        <v>0</v>
      </c>
      <c r="J595" s="26" t="n">
        <v>0</v>
      </c>
      <c r="K595" s="26" t="n">
        <v>0</v>
      </c>
      <c r="L595" s="26" t="n">
        <v>0</v>
      </c>
      <c r="M595" s="26" t="n">
        <v>0</v>
      </c>
      <c r="N595" s="26" t="n">
        <v>0</v>
      </c>
      <c r="O595" s="26" t="n">
        <v>0</v>
      </c>
      <c r="P595" s="26" t="n">
        <v>0</v>
      </c>
      <c r="Q595" s="24" t="s">
        <v>348</v>
      </c>
      <c r="R595" s="16" t="s">
        <v>47</v>
      </c>
      <c r="S595" s="16" t="n">
        <v>72</v>
      </c>
      <c r="T595" s="16"/>
      <c r="U595" s="16" t="n">
        <v>3</v>
      </c>
      <c r="V595" s="16" t="n">
        <v>3</v>
      </c>
      <c r="W595" s="16" t="n">
        <v>3</v>
      </c>
      <c r="X595" s="16" t="n">
        <v>3</v>
      </c>
      <c r="Y595" s="16" t="n">
        <v>3</v>
      </c>
      <c r="Z595" s="16" t="n">
        <v>3</v>
      </c>
      <c r="AA595" s="16" t="n">
        <v>3</v>
      </c>
      <c r="AB595" s="16" t="n">
        <v>3</v>
      </c>
    </row>
    <row r="596" s="10" customFormat="true" ht="93.75" hidden="false" customHeight="false" outlineLevel="0" collapsed="false">
      <c r="A596" s="15"/>
      <c r="B596" s="27"/>
      <c r="C596" s="16"/>
      <c r="D596" s="16"/>
      <c r="E596" s="24"/>
      <c r="F596" s="21" t="s">
        <v>27</v>
      </c>
      <c r="G596" s="28" t="n"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6" t="n">
        <v>0</v>
      </c>
      <c r="N596" s="26" t="n">
        <v>0</v>
      </c>
      <c r="O596" s="26" t="n">
        <v>0</v>
      </c>
      <c r="P596" s="26" t="n">
        <v>0</v>
      </c>
      <c r="Q596" s="24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</row>
    <row r="597" s="10" customFormat="true" ht="56.25" hidden="false" customHeight="false" outlineLevel="0" collapsed="false">
      <c r="A597" s="15"/>
      <c r="B597" s="27"/>
      <c r="C597" s="16"/>
      <c r="D597" s="16"/>
      <c r="E597" s="24"/>
      <c r="F597" s="21" t="s">
        <v>28</v>
      </c>
      <c r="G597" s="28" t="n">
        <v>0</v>
      </c>
      <c r="H597" s="26" t="n">
        <v>0</v>
      </c>
      <c r="I597" s="26" t="n">
        <v>0</v>
      </c>
      <c r="J597" s="26" t="n">
        <v>0</v>
      </c>
      <c r="K597" s="26" t="n">
        <v>0</v>
      </c>
      <c r="L597" s="26" t="n">
        <v>0</v>
      </c>
      <c r="M597" s="26" t="n">
        <v>0</v>
      </c>
      <c r="N597" s="26" t="n">
        <v>0</v>
      </c>
      <c r="O597" s="26" t="n">
        <v>0</v>
      </c>
      <c r="P597" s="26" t="n">
        <v>0</v>
      </c>
      <c r="Q597" s="24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</row>
    <row r="598" s="10" customFormat="true" ht="56.25" hidden="false" customHeight="false" outlineLevel="0" collapsed="false">
      <c r="A598" s="15"/>
      <c r="B598" s="27"/>
      <c r="C598" s="16"/>
      <c r="D598" s="16"/>
      <c r="E598" s="24"/>
      <c r="F598" s="21" t="s">
        <v>29</v>
      </c>
      <c r="G598" s="28" t="n">
        <v>0</v>
      </c>
      <c r="H598" s="26" t="n">
        <v>0</v>
      </c>
      <c r="I598" s="26" t="n">
        <v>0</v>
      </c>
      <c r="J598" s="26" t="n">
        <v>0</v>
      </c>
      <c r="K598" s="26" t="n">
        <v>0</v>
      </c>
      <c r="L598" s="26" t="n">
        <v>0</v>
      </c>
      <c r="M598" s="26" t="n">
        <v>0</v>
      </c>
      <c r="N598" s="26" t="n">
        <v>0</v>
      </c>
      <c r="O598" s="26" t="n">
        <v>0</v>
      </c>
      <c r="P598" s="26" t="n">
        <v>0</v>
      </c>
      <c r="Q598" s="24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</row>
    <row r="599" s="10" customFormat="true" ht="37.5" hidden="false" customHeight="true" outlineLevel="0" collapsed="false">
      <c r="A599" s="115" t="s">
        <v>115</v>
      </c>
      <c r="B599" s="27" t="s">
        <v>349</v>
      </c>
      <c r="C599" s="16" t="n">
        <v>2023</v>
      </c>
      <c r="D599" s="16" t="n">
        <v>2030</v>
      </c>
      <c r="E599" s="24" t="s">
        <v>110</v>
      </c>
      <c r="F599" s="21" t="s">
        <v>26</v>
      </c>
      <c r="G599" s="28" t="n">
        <v>0</v>
      </c>
      <c r="H599" s="26" t="n">
        <v>0</v>
      </c>
      <c r="I599" s="26" t="n">
        <v>0</v>
      </c>
      <c r="J599" s="26" t="n">
        <v>0</v>
      </c>
      <c r="K599" s="26" t="n">
        <v>0</v>
      </c>
      <c r="L599" s="26" t="n">
        <v>0</v>
      </c>
      <c r="M599" s="26" t="n">
        <v>0</v>
      </c>
      <c r="N599" s="26" t="n">
        <v>0</v>
      </c>
      <c r="O599" s="26" t="n">
        <v>0</v>
      </c>
      <c r="P599" s="26" t="n">
        <v>0</v>
      </c>
      <c r="Q599" s="24" t="s">
        <v>350</v>
      </c>
      <c r="R599" s="16" t="s">
        <v>47</v>
      </c>
      <c r="S599" s="16" t="n">
        <v>7</v>
      </c>
      <c r="T599" s="16"/>
      <c r="U599" s="16" t="n">
        <v>1</v>
      </c>
      <c r="V599" s="16" t="n">
        <v>1</v>
      </c>
      <c r="W599" s="16" t="n">
        <v>1</v>
      </c>
      <c r="X599" s="16" t="n">
        <v>1</v>
      </c>
      <c r="Y599" s="16" t="n">
        <v>1</v>
      </c>
      <c r="Z599" s="16" t="n">
        <v>1</v>
      </c>
      <c r="AA599" s="16" t="n">
        <v>1</v>
      </c>
      <c r="AB599" s="16" t="n">
        <v>1</v>
      </c>
    </row>
    <row r="600" s="10" customFormat="true" ht="93.75" hidden="false" customHeight="false" outlineLevel="0" collapsed="false">
      <c r="A600" s="115"/>
      <c r="B600" s="27"/>
      <c r="C600" s="16"/>
      <c r="D600" s="16"/>
      <c r="E600" s="24"/>
      <c r="F600" s="21" t="s">
        <v>27</v>
      </c>
      <c r="G600" s="28" t="n">
        <v>0</v>
      </c>
      <c r="H600" s="26" t="n">
        <v>0</v>
      </c>
      <c r="I600" s="26" t="n">
        <v>0</v>
      </c>
      <c r="J600" s="26" t="n">
        <v>0</v>
      </c>
      <c r="K600" s="26" t="n">
        <v>0</v>
      </c>
      <c r="L600" s="26" t="n">
        <v>0</v>
      </c>
      <c r="M600" s="26" t="n">
        <v>0</v>
      </c>
      <c r="N600" s="26" t="n">
        <v>0</v>
      </c>
      <c r="O600" s="26" t="n">
        <v>0</v>
      </c>
      <c r="P600" s="26" t="n">
        <v>0</v>
      </c>
      <c r="Q600" s="24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</row>
    <row r="601" s="10" customFormat="true" ht="56.25" hidden="false" customHeight="false" outlineLevel="0" collapsed="false">
      <c r="A601" s="115"/>
      <c r="B601" s="27"/>
      <c r="C601" s="16"/>
      <c r="D601" s="16"/>
      <c r="E601" s="24"/>
      <c r="F601" s="21" t="s">
        <v>28</v>
      </c>
      <c r="G601" s="28" t="n">
        <v>0</v>
      </c>
      <c r="H601" s="26" t="n">
        <v>0</v>
      </c>
      <c r="I601" s="26" t="n">
        <v>0</v>
      </c>
      <c r="J601" s="26" t="n">
        <v>0</v>
      </c>
      <c r="K601" s="26" t="n">
        <v>0</v>
      </c>
      <c r="L601" s="26" t="n">
        <v>0</v>
      </c>
      <c r="M601" s="26" t="n">
        <v>0</v>
      </c>
      <c r="N601" s="26" t="n">
        <v>0</v>
      </c>
      <c r="O601" s="26" t="n">
        <v>0</v>
      </c>
      <c r="P601" s="26" t="n">
        <v>0</v>
      </c>
      <c r="Q601" s="24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</row>
    <row r="602" s="10" customFormat="true" ht="56.25" hidden="false" customHeight="false" outlineLevel="0" collapsed="false">
      <c r="A602" s="115"/>
      <c r="B602" s="27"/>
      <c r="C602" s="16"/>
      <c r="D602" s="16"/>
      <c r="E602" s="24"/>
      <c r="F602" s="21" t="s">
        <v>29</v>
      </c>
      <c r="G602" s="28" t="n">
        <v>0</v>
      </c>
      <c r="H602" s="26" t="n">
        <v>0</v>
      </c>
      <c r="I602" s="26" t="n">
        <v>0</v>
      </c>
      <c r="J602" s="26" t="n">
        <v>0</v>
      </c>
      <c r="K602" s="26" t="n">
        <v>0</v>
      </c>
      <c r="L602" s="26" t="n">
        <v>0</v>
      </c>
      <c r="M602" s="26" t="n">
        <v>0</v>
      </c>
      <c r="N602" s="26" t="n">
        <v>0</v>
      </c>
      <c r="O602" s="26" t="n">
        <v>0</v>
      </c>
      <c r="P602" s="26" t="n">
        <v>0</v>
      </c>
      <c r="Q602" s="24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</row>
    <row r="603" s="10" customFormat="true" ht="65.25" hidden="false" customHeight="true" outlineLevel="0" collapsed="false">
      <c r="A603" s="17" t="s">
        <v>351</v>
      </c>
      <c r="B603" s="17"/>
      <c r="C603" s="24" t="n">
        <v>2022</v>
      </c>
      <c r="D603" s="24" t="n">
        <v>2030</v>
      </c>
      <c r="E603" s="16" t="s">
        <v>20</v>
      </c>
      <c r="F603" s="21" t="s">
        <v>26</v>
      </c>
      <c r="G603" s="22" t="n">
        <f aca="false">H603+I603+J603+K603+L603+M603+N603+O603+P603</f>
        <v>1913384.36</v>
      </c>
      <c r="H603" s="22" t="n">
        <f aca="false">H604+H605+H606</f>
        <v>433384.36</v>
      </c>
      <c r="I603" s="22" t="n">
        <f aca="false">I604+I605+I606</f>
        <v>0</v>
      </c>
      <c r="J603" s="22" t="n">
        <f aca="false">J604+J605+J606</f>
        <v>210000</v>
      </c>
      <c r="K603" s="22" t="n">
        <f aca="false">K604+K605+K606</f>
        <v>210000</v>
      </c>
      <c r="L603" s="22" t="n">
        <f aca="false">L604+L605+L606</f>
        <v>212000</v>
      </c>
      <c r="M603" s="22" t="n">
        <f aca="false">M604+M605+M606</f>
        <v>212000</v>
      </c>
      <c r="N603" s="22" t="n">
        <f aca="false">N604+N605+N606</f>
        <v>212000</v>
      </c>
      <c r="O603" s="22" t="n">
        <f aca="false">O604+O605+O606</f>
        <v>212000</v>
      </c>
      <c r="P603" s="22" t="n">
        <f aca="false">P604+P605+P606</f>
        <v>212000</v>
      </c>
      <c r="Q603" s="16" t="s">
        <v>20</v>
      </c>
      <c r="R603" s="16" t="s">
        <v>20</v>
      </c>
      <c r="S603" s="16" t="s">
        <v>20</v>
      </c>
      <c r="T603" s="16" t="s">
        <v>20</v>
      </c>
      <c r="U603" s="16" t="s">
        <v>20</v>
      </c>
      <c r="V603" s="16" t="s">
        <v>20</v>
      </c>
      <c r="W603" s="16" t="s">
        <v>20</v>
      </c>
      <c r="X603" s="16" t="s">
        <v>20</v>
      </c>
      <c r="Y603" s="16" t="s">
        <v>20</v>
      </c>
      <c r="Z603" s="16" t="s">
        <v>20</v>
      </c>
      <c r="AA603" s="16" t="s">
        <v>20</v>
      </c>
      <c r="AB603" s="16" t="s">
        <v>20</v>
      </c>
    </row>
    <row r="604" s="10" customFormat="true" ht="65.25" hidden="false" customHeight="true" outlineLevel="0" collapsed="false">
      <c r="A604" s="17"/>
      <c r="B604" s="17"/>
      <c r="C604" s="24"/>
      <c r="D604" s="24"/>
      <c r="E604" s="16"/>
      <c r="F604" s="21" t="s">
        <v>27</v>
      </c>
      <c r="G604" s="22" t="n">
        <f aca="false">H604+I604+J604+K604+L604+M604+N604+O604+P604</f>
        <v>1494233.84</v>
      </c>
      <c r="H604" s="22" t="n">
        <f aca="false">H552+H568</f>
        <v>14233.84</v>
      </c>
      <c r="I604" s="22" t="n">
        <f aca="false">I552+I568</f>
        <v>0</v>
      </c>
      <c r="J604" s="22" t="n">
        <f aca="false">J552+J568</f>
        <v>210000</v>
      </c>
      <c r="K604" s="22" t="n">
        <f aca="false">K552+K568</f>
        <v>210000</v>
      </c>
      <c r="L604" s="22" t="n">
        <f aca="false">L552+L568</f>
        <v>212000</v>
      </c>
      <c r="M604" s="22" t="n">
        <f aca="false">M552+M568</f>
        <v>212000</v>
      </c>
      <c r="N604" s="22" t="n">
        <f aca="false">N552+N568</f>
        <v>212000</v>
      </c>
      <c r="O604" s="22" t="n">
        <f aca="false">O552+O568</f>
        <v>212000</v>
      </c>
      <c r="P604" s="22" t="n">
        <f aca="false">P552+P568</f>
        <v>212000</v>
      </c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</row>
    <row r="605" s="116" customFormat="true" ht="71.25" hidden="false" customHeight="true" outlineLevel="0" collapsed="false">
      <c r="A605" s="17"/>
      <c r="B605" s="17"/>
      <c r="C605" s="24"/>
      <c r="D605" s="24"/>
      <c r="E605" s="16"/>
      <c r="F605" s="21" t="s">
        <v>28</v>
      </c>
      <c r="G605" s="22" t="n">
        <f aca="false">H605+I605+J605+K605+L605+M605+N605+O605+P605</f>
        <v>419150.52</v>
      </c>
      <c r="H605" s="22" t="n">
        <f aca="false">H553+H569</f>
        <v>419150.52</v>
      </c>
      <c r="I605" s="22" t="n">
        <f aca="false">I553+I569</f>
        <v>0</v>
      </c>
      <c r="J605" s="22" t="n">
        <f aca="false">J553+J569</f>
        <v>0</v>
      </c>
      <c r="K605" s="22" t="n">
        <f aca="false">K553+K569</f>
        <v>0</v>
      </c>
      <c r="L605" s="22" t="n">
        <f aca="false">L553+L569</f>
        <v>0</v>
      </c>
      <c r="M605" s="22" t="n">
        <f aca="false">M553+M569</f>
        <v>0</v>
      </c>
      <c r="N605" s="22" t="n">
        <f aca="false">N553+N569</f>
        <v>0</v>
      </c>
      <c r="O605" s="22" t="n">
        <f aca="false">O553+O569</f>
        <v>0</v>
      </c>
      <c r="P605" s="22" t="n">
        <f aca="false">P553+P569</f>
        <v>0</v>
      </c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</row>
    <row r="606" s="116" customFormat="true" ht="56.25" hidden="false" customHeight="false" outlineLevel="0" collapsed="false">
      <c r="A606" s="17"/>
      <c r="B606" s="17"/>
      <c r="C606" s="24"/>
      <c r="D606" s="24"/>
      <c r="E606" s="16"/>
      <c r="F606" s="21" t="s">
        <v>29</v>
      </c>
      <c r="G606" s="22" t="n">
        <f aca="false">H606+I606+J606+K606+L606+M606+N606+O606+P606</f>
        <v>0</v>
      </c>
      <c r="H606" s="22" t="n">
        <f aca="false">H554+H570</f>
        <v>0</v>
      </c>
      <c r="I606" s="22" t="n">
        <f aca="false">I554+I570</f>
        <v>0</v>
      </c>
      <c r="J606" s="22" t="n">
        <f aca="false">J554+J570</f>
        <v>0</v>
      </c>
      <c r="K606" s="22" t="n">
        <f aca="false">K554+K570</f>
        <v>0</v>
      </c>
      <c r="L606" s="22" t="n">
        <f aca="false">L554+L570</f>
        <v>0</v>
      </c>
      <c r="M606" s="22" t="n">
        <f aca="false">M554+M570</f>
        <v>0</v>
      </c>
      <c r="N606" s="22" t="n">
        <f aca="false">N554+N570</f>
        <v>0</v>
      </c>
      <c r="O606" s="22" t="n">
        <f aca="false">O554+O570</f>
        <v>0</v>
      </c>
      <c r="P606" s="22" t="n">
        <f aca="false">P554+P570</f>
        <v>0</v>
      </c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</row>
    <row r="607" s="116" customFormat="true" ht="18.75" hidden="false" customHeight="true" outlineLevel="0" collapsed="false">
      <c r="A607" s="17" t="s">
        <v>352</v>
      </c>
      <c r="B607" s="17"/>
      <c r="C607" s="19" t="n">
        <v>2022</v>
      </c>
      <c r="D607" s="19" t="n">
        <v>2030</v>
      </c>
      <c r="E607" s="18" t="s">
        <v>53</v>
      </c>
      <c r="F607" s="18" t="s">
        <v>20</v>
      </c>
      <c r="G607" s="18"/>
      <c r="H607" s="18" t="s">
        <v>20</v>
      </c>
      <c r="I607" s="18" t="s">
        <v>20</v>
      </c>
      <c r="J607" s="18" t="s">
        <v>20</v>
      </c>
      <c r="K607" s="18" t="s">
        <v>20</v>
      </c>
      <c r="L607" s="18" t="s">
        <v>20</v>
      </c>
      <c r="M607" s="18" t="s">
        <v>20</v>
      </c>
      <c r="N607" s="18" t="s">
        <v>20</v>
      </c>
      <c r="O607" s="18" t="s">
        <v>20</v>
      </c>
      <c r="P607" s="18" t="s">
        <v>20</v>
      </c>
      <c r="Q607" s="18" t="s">
        <v>20</v>
      </c>
      <c r="R607" s="18" t="s">
        <v>20</v>
      </c>
      <c r="S607" s="18" t="s">
        <v>20</v>
      </c>
      <c r="T607" s="18" t="s">
        <v>20</v>
      </c>
      <c r="U607" s="18" t="s">
        <v>20</v>
      </c>
      <c r="V607" s="18" t="s">
        <v>20</v>
      </c>
      <c r="W607" s="18" t="s">
        <v>20</v>
      </c>
      <c r="X607" s="18" t="s">
        <v>20</v>
      </c>
      <c r="Y607" s="18" t="s">
        <v>20</v>
      </c>
      <c r="Z607" s="18" t="s">
        <v>20</v>
      </c>
      <c r="AA607" s="18" t="s">
        <v>20</v>
      </c>
      <c r="AB607" s="18" t="s">
        <v>20</v>
      </c>
    </row>
    <row r="608" s="116" customFormat="true" ht="18.75" hidden="false" customHeight="true" outlineLevel="0" collapsed="false">
      <c r="A608" s="17" t="s">
        <v>353</v>
      </c>
      <c r="B608" s="17"/>
      <c r="C608" s="19" t="n">
        <v>2022</v>
      </c>
      <c r="D608" s="19" t="n">
        <v>2030</v>
      </c>
      <c r="E608" s="19" t="s">
        <v>53</v>
      </c>
      <c r="F608" s="18" t="s">
        <v>20</v>
      </c>
      <c r="G608" s="18"/>
      <c r="H608" s="18" t="s">
        <v>20</v>
      </c>
      <c r="I608" s="18" t="s">
        <v>20</v>
      </c>
      <c r="J608" s="18" t="s">
        <v>20</v>
      </c>
      <c r="K608" s="18" t="s">
        <v>20</v>
      </c>
      <c r="L608" s="18" t="s">
        <v>20</v>
      </c>
      <c r="M608" s="18" t="s">
        <v>20</v>
      </c>
      <c r="N608" s="18" t="s">
        <v>20</v>
      </c>
      <c r="O608" s="18" t="s">
        <v>20</v>
      </c>
      <c r="P608" s="18" t="s">
        <v>20</v>
      </c>
      <c r="Q608" s="18" t="s">
        <v>20</v>
      </c>
      <c r="R608" s="18" t="s">
        <v>20</v>
      </c>
      <c r="S608" s="18" t="s">
        <v>20</v>
      </c>
      <c r="T608" s="18" t="s">
        <v>20</v>
      </c>
      <c r="U608" s="18" t="s">
        <v>20</v>
      </c>
      <c r="V608" s="18" t="s">
        <v>20</v>
      </c>
      <c r="W608" s="18" t="s">
        <v>20</v>
      </c>
      <c r="X608" s="18" t="s">
        <v>20</v>
      </c>
      <c r="Y608" s="18" t="s">
        <v>20</v>
      </c>
      <c r="Z608" s="18" t="s">
        <v>20</v>
      </c>
      <c r="AA608" s="18" t="s">
        <v>20</v>
      </c>
      <c r="AB608" s="18" t="s">
        <v>20</v>
      </c>
    </row>
    <row r="609" s="10" customFormat="true" ht="18.75" hidden="false" customHeight="true" outlineLevel="0" collapsed="false">
      <c r="A609" s="17" t="s">
        <v>354</v>
      </c>
      <c r="B609" s="17"/>
      <c r="C609" s="19" t="n">
        <v>2022</v>
      </c>
      <c r="D609" s="19" t="n">
        <v>2030</v>
      </c>
      <c r="E609" s="19" t="s">
        <v>53</v>
      </c>
      <c r="F609" s="18" t="s">
        <v>20</v>
      </c>
      <c r="G609" s="18"/>
      <c r="H609" s="18" t="s">
        <v>20</v>
      </c>
      <c r="I609" s="18" t="s">
        <v>20</v>
      </c>
      <c r="J609" s="18" t="s">
        <v>20</v>
      </c>
      <c r="K609" s="18" t="s">
        <v>20</v>
      </c>
      <c r="L609" s="18" t="s">
        <v>20</v>
      </c>
      <c r="M609" s="18" t="s">
        <v>20</v>
      </c>
      <c r="N609" s="18" t="s">
        <v>20</v>
      </c>
      <c r="O609" s="18" t="s">
        <v>20</v>
      </c>
      <c r="P609" s="18" t="s">
        <v>20</v>
      </c>
      <c r="Q609" s="18" t="s">
        <v>20</v>
      </c>
      <c r="R609" s="18" t="s">
        <v>20</v>
      </c>
      <c r="S609" s="18" t="s">
        <v>20</v>
      </c>
      <c r="T609" s="18" t="s">
        <v>20</v>
      </c>
      <c r="U609" s="18" t="s">
        <v>20</v>
      </c>
      <c r="V609" s="18" t="s">
        <v>20</v>
      </c>
      <c r="W609" s="18" t="s">
        <v>20</v>
      </c>
      <c r="X609" s="18" t="s">
        <v>20</v>
      </c>
      <c r="Y609" s="18" t="s">
        <v>20</v>
      </c>
      <c r="Z609" s="18" t="s">
        <v>20</v>
      </c>
      <c r="AA609" s="18" t="s">
        <v>20</v>
      </c>
      <c r="AB609" s="18" t="s">
        <v>20</v>
      </c>
    </row>
    <row r="610" s="10" customFormat="true" ht="37.5" hidden="false" customHeight="true" outlineLevel="0" collapsed="false">
      <c r="A610" s="105" t="s">
        <v>308</v>
      </c>
      <c r="B610" s="106" t="s">
        <v>355</v>
      </c>
      <c r="C610" s="19" t="n">
        <v>2022</v>
      </c>
      <c r="D610" s="19" t="n">
        <v>2030</v>
      </c>
      <c r="E610" s="21" t="s">
        <v>356</v>
      </c>
      <c r="F610" s="21" t="s">
        <v>26</v>
      </c>
      <c r="G610" s="32" t="n">
        <f aca="false">H610+I610+J610+K610+L610+M610+N610+O610+P610</f>
        <v>25000</v>
      </c>
      <c r="H610" s="32" t="n">
        <f aca="false">H611+H612+H613</f>
        <v>0</v>
      </c>
      <c r="I610" s="32" t="n">
        <f aca="false">I611+I612+I613</f>
        <v>0</v>
      </c>
      <c r="J610" s="32" t="n">
        <f aca="false">J611+J612+J613</f>
        <v>0</v>
      </c>
      <c r="K610" s="32" t="n">
        <f aca="false">K611+K612+K613</f>
        <v>0</v>
      </c>
      <c r="L610" s="32" t="n">
        <f aca="false">L611+L612+L613</f>
        <v>5000</v>
      </c>
      <c r="M610" s="32" t="n">
        <f aca="false">M611+M612+M613</f>
        <v>5000</v>
      </c>
      <c r="N610" s="32" t="n">
        <f aca="false">N611+N612+N613</f>
        <v>5000</v>
      </c>
      <c r="O610" s="32" t="n">
        <f aca="false">O611+O612+O613</f>
        <v>5000</v>
      </c>
      <c r="P610" s="32" t="n">
        <f aca="false">P611+P612+P613</f>
        <v>5000</v>
      </c>
      <c r="Q610" s="107" t="s">
        <v>20</v>
      </c>
      <c r="R610" s="107" t="s">
        <v>20</v>
      </c>
      <c r="S610" s="107" t="s">
        <v>20</v>
      </c>
      <c r="T610" s="107" t="s">
        <v>20</v>
      </c>
      <c r="U610" s="107" t="s">
        <v>20</v>
      </c>
      <c r="V610" s="107" t="s">
        <v>20</v>
      </c>
      <c r="W610" s="107" t="s">
        <v>20</v>
      </c>
      <c r="X610" s="107" t="s">
        <v>20</v>
      </c>
      <c r="Y610" s="107" t="s">
        <v>20</v>
      </c>
      <c r="Z610" s="107" t="s">
        <v>20</v>
      </c>
      <c r="AA610" s="107" t="s">
        <v>20</v>
      </c>
      <c r="AB610" s="107" t="s">
        <v>20</v>
      </c>
    </row>
    <row r="611" s="10" customFormat="true" ht="93.75" hidden="false" customHeight="false" outlineLevel="0" collapsed="false">
      <c r="A611" s="105"/>
      <c r="B611" s="106"/>
      <c r="C611" s="19"/>
      <c r="D611" s="19"/>
      <c r="E611" s="21"/>
      <c r="F611" s="21" t="s">
        <v>27</v>
      </c>
      <c r="G611" s="32" t="n">
        <f aca="false">H611+I611+J611+K611+L611+M611+N611+O611+P611</f>
        <v>25000</v>
      </c>
      <c r="H611" s="32" t="n">
        <f aca="false">H615</f>
        <v>0</v>
      </c>
      <c r="I611" s="32" t="n">
        <f aca="false">I615</f>
        <v>0</v>
      </c>
      <c r="J611" s="32" t="n">
        <f aca="false">J615</f>
        <v>0</v>
      </c>
      <c r="K611" s="32" t="n">
        <f aca="false">K615</f>
        <v>0</v>
      </c>
      <c r="L611" s="32" t="n">
        <f aca="false">L615</f>
        <v>5000</v>
      </c>
      <c r="M611" s="32" t="n">
        <f aca="false">M615</f>
        <v>5000</v>
      </c>
      <c r="N611" s="32" t="n">
        <f aca="false">N615</f>
        <v>5000</v>
      </c>
      <c r="O611" s="32" t="n">
        <f aca="false">O615</f>
        <v>5000</v>
      </c>
      <c r="P611" s="32" t="n">
        <f aca="false">P615</f>
        <v>5000</v>
      </c>
      <c r="Q611" s="107"/>
      <c r="R611" s="107"/>
      <c r="S611" s="107"/>
      <c r="T611" s="107"/>
      <c r="U611" s="107"/>
      <c r="V611" s="107"/>
      <c r="W611" s="107"/>
      <c r="X611" s="107"/>
      <c r="Y611" s="107"/>
      <c r="Z611" s="107"/>
      <c r="AA611" s="107"/>
      <c r="AB611" s="107"/>
    </row>
    <row r="612" s="10" customFormat="true" ht="56.25" hidden="false" customHeight="false" outlineLevel="0" collapsed="false">
      <c r="A612" s="105"/>
      <c r="B612" s="106"/>
      <c r="C612" s="19"/>
      <c r="D612" s="19"/>
      <c r="E612" s="21"/>
      <c r="F612" s="21" t="s">
        <v>28</v>
      </c>
      <c r="G612" s="32" t="n">
        <f aca="false">H612+I612+J612+K612+L612+M612+N612+O612+P612</f>
        <v>0</v>
      </c>
      <c r="H612" s="32" t="n">
        <f aca="false">H616</f>
        <v>0</v>
      </c>
      <c r="I612" s="32" t="n">
        <f aca="false">I616</f>
        <v>0</v>
      </c>
      <c r="J612" s="32" t="n">
        <f aca="false">J616</f>
        <v>0</v>
      </c>
      <c r="K612" s="32" t="n">
        <f aca="false">K616</f>
        <v>0</v>
      </c>
      <c r="L612" s="32" t="n">
        <f aca="false">L616</f>
        <v>0</v>
      </c>
      <c r="M612" s="32" t="n">
        <f aca="false">M616</f>
        <v>0</v>
      </c>
      <c r="N612" s="32" t="n">
        <f aca="false">N616</f>
        <v>0</v>
      </c>
      <c r="O612" s="32" t="n">
        <f aca="false">O616</f>
        <v>0</v>
      </c>
      <c r="P612" s="32" t="n">
        <f aca="false">P616</f>
        <v>0</v>
      </c>
      <c r="Q612" s="107"/>
      <c r="R612" s="107"/>
      <c r="S612" s="107"/>
      <c r="T612" s="107"/>
      <c r="U612" s="107"/>
      <c r="V612" s="107"/>
      <c r="W612" s="107"/>
      <c r="X612" s="107"/>
      <c r="Y612" s="107"/>
      <c r="Z612" s="107"/>
      <c r="AA612" s="107"/>
      <c r="AB612" s="107"/>
    </row>
    <row r="613" s="10" customFormat="true" ht="56.25" hidden="false" customHeight="false" outlineLevel="0" collapsed="false">
      <c r="A613" s="105"/>
      <c r="B613" s="106"/>
      <c r="C613" s="19"/>
      <c r="D613" s="19"/>
      <c r="E613" s="21"/>
      <c r="F613" s="17" t="s">
        <v>357</v>
      </c>
      <c r="G613" s="32" t="n">
        <f aca="false">H613+I613+J613+K613+L613+M613+N613+O613+P613</f>
        <v>0</v>
      </c>
      <c r="H613" s="32" t="n">
        <f aca="false">H617</f>
        <v>0</v>
      </c>
      <c r="I613" s="32" t="n">
        <f aca="false">I617</f>
        <v>0</v>
      </c>
      <c r="J613" s="32" t="n">
        <f aca="false">J617</f>
        <v>0</v>
      </c>
      <c r="K613" s="32" t="n">
        <f aca="false">K617</f>
        <v>0</v>
      </c>
      <c r="L613" s="32" t="n">
        <f aca="false">L617</f>
        <v>0</v>
      </c>
      <c r="M613" s="32" t="n">
        <f aca="false">M617</f>
        <v>0</v>
      </c>
      <c r="N613" s="32" t="n">
        <f aca="false">N617</f>
        <v>0</v>
      </c>
      <c r="O613" s="32" t="n">
        <f aca="false">O617</f>
        <v>0</v>
      </c>
      <c r="P613" s="32" t="n">
        <f aca="false">P617</f>
        <v>0</v>
      </c>
      <c r="Q613" s="107"/>
      <c r="R613" s="107"/>
      <c r="S613" s="107"/>
      <c r="T613" s="107"/>
      <c r="U613" s="107"/>
      <c r="V613" s="107"/>
      <c r="W613" s="107"/>
      <c r="X613" s="107"/>
      <c r="Y613" s="107"/>
      <c r="Z613" s="107"/>
      <c r="AA613" s="107"/>
      <c r="AB613" s="107"/>
    </row>
    <row r="614" s="10" customFormat="true" ht="37.5" hidden="false" customHeight="true" outlineLevel="0" collapsed="false">
      <c r="A614" s="15" t="s">
        <v>275</v>
      </c>
      <c r="B614" s="35" t="s">
        <v>358</v>
      </c>
      <c r="C614" s="24" t="n">
        <v>2022</v>
      </c>
      <c r="D614" s="24" t="n">
        <v>2030</v>
      </c>
      <c r="E614" s="25" t="s">
        <v>356</v>
      </c>
      <c r="F614" s="25" t="s">
        <v>26</v>
      </c>
      <c r="G614" s="33" t="n">
        <f aca="false">H614+I614+J614+K614+L614+M614+N614+O614+P614</f>
        <v>25000</v>
      </c>
      <c r="H614" s="33" t="n">
        <f aca="false">H615+H616+H617</f>
        <v>0</v>
      </c>
      <c r="I614" s="33" t="n">
        <f aca="false">I615+I616+I617</f>
        <v>0</v>
      </c>
      <c r="J614" s="33" t="n">
        <f aca="false">J615+J616+J617</f>
        <v>0</v>
      </c>
      <c r="K614" s="33" t="n">
        <f aca="false">K615+K616+K617</f>
        <v>0</v>
      </c>
      <c r="L614" s="33" t="n">
        <f aca="false">L615+L616+L617</f>
        <v>5000</v>
      </c>
      <c r="M614" s="33" t="n">
        <f aca="false">M615+M616+M617</f>
        <v>5000</v>
      </c>
      <c r="N614" s="33" t="n">
        <f aca="false">N615+N616+N617</f>
        <v>5000</v>
      </c>
      <c r="O614" s="33" t="n">
        <f aca="false">O615+O616+O617</f>
        <v>5000</v>
      </c>
      <c r="P614" s="33" t="n">
        <f aca="false">P615+P616+P617</f>
        <v>5000</v>
      </c>
      <c r="Q614" s="108" t="s">
        <v>53</v>
      </c>
      <c r="R614" s="108" t="s">
        <v>53</v>
      </c>
      <c r="S614" s="108" t="s">
        <v>53</v>
      </c>
      <c r="T614" s="109" t="s">
        <v>53</v>
      </c>
      <c r="U614" s="109" t="s">
        <v>53</v>
      </c>
      <c r="V614" s="109" t="s">
        <v>53</v>
      </c>
      <c r="W614" s="109" t="s">
        <v>53</v>
      </c>
      <c r="X614" s="109" t="s">
        <v>53</v>
      </c>
      <c r="Y614" s="109" t="s">
        <v>53</v>
      </c>
      <c r="Z614" s="109" t="s">
        <v>53</v>
      </c>
      <c r="AA614" s="109" t="s">
        <v>53</v>
      </c>
      <c r="AB614" s="109" t="s">
        <v>53</v>
      </c>
    </row>
    <row r="615" s="10" customFormat="true" ht="93.75" hidden="false" customHeight="false" outlineLevel="0" collapsed="false">
      <c r="A615" s="15"/>
      <c r="B615" s="35"/>
      <c r="C615" s="24"/>
      <c r="D615" s="24"/>
      <c r="E615" s="25"/>
      <c r="F615" s="25" t="s">
        <v>27</v>
      </c>
      <c r="G615" s="33" t="n">
        <f aca="false">H615+I615+J615+K615+L615+M615+N615+O615+P615</f>
        <v>25000</v>
      </c>
      <c r="H615" s="33" t="n">
        <f aca="false">H619+H623+H627</f>
        <v>0</v>
      </c>
      <c r="I615" s="33" t="n">
        <f aca="false">I619+I623+I627</f>
        <v>0</v>
      </c>
      <c r="J615" s="33" t="n">
        <f aca="false">J619+J623+J627</f>
        <v>0</v>
      </c>
      <c r="K615" s="33" t="n">
        <f aca="false">K619+K623+K627</f>
        <v>0</v>
      </c>
      <c r="L615" s="33" t="n">
        <f aca="false">L619+L623+L627</f>
        <v>5000</v>
      </c>
      <c r="M615" s="33" t="n">
        <f aca="false">M619+M623+M627</f>
        <v>5000</v>
      </c>
      <c r="N615" s="33" t="n">
        <f aca="false">N619+N623+N627</f>
        <v>5000</v>
      </c>
      <c r="O615" s="33" t="n">
        <f aca="false">O619+O623+O627</f>
        <v>5000</v>
      </c>
      <c r="P615" s="33" t="n">
        <f aca="false">P619+P623+P627</f>
        <v>5000</v>
      </c>
      <c r="Q615" s="108"/>
      <c r="R615" s="108"/>
      <c r="S615" s="108"/>
      <c r="T615" s="109"/>
      <c r="U615" s="109"/>
      <c r="V615" s="109"/>
      <c r="W615" s="109"/>
      <c r="X615" s="109"/>
      <c r="Y615" s="109"/>
      <c r="Z615" s="109"/>
      <c r="AA615" s="109"/>
      <c r="AB615" s="109"/>
    </row>
    <row r="616" s="10" customFormat="true" ht="56.25" hidden="false" customHeight="false" outlineLevel="0" collapsed="false">
      <c r="A616" s="15"/>
      <c r="B616" s="35"/>
      <c r="C616" s="24"/>
      <c r="D616" s="24"/>
      <c r="E616" s="25"/>
      <c r="F616" s="25" t="s">
        <v>28</v>
      </c>
      <c r="G616" s="33" t="n">
        <f aca="false">H616+I616+J616+K616+L616+M616+N616+O616+P616</f>
        <v>0</v>
      </c>
      <c r="H616" s="33" t="n">
        <f aca="false">H620+H624+H628</f>
        <v>0</v>
      </c>
      <c r="I616" s="33" t="n">
        <f aca="false">I620+I624+I628</f>
        <v>0</v>
      </c>
      <c r="J616" s="33" t="n">
        <f aca="false">J620+J624+J628</f>
        <v>0</v>
      </c>
      <c r="K616" s="33" t="n">
        <f aca="false">K620+K624+K628</f>
        <v>0</v>
      </c>
      <c r="L616" s="33" t="n">
        <f aca="false">L620+L624+L628</f>
        <v>0</v>
      </c>
      <c r="M616" s="33" t="n">
        <f aca="false">M620+M624+M628</f>
        <v>0</v>
      </c>
      <c r="N616" s="33" t="n">
        <f aca="false">N620+N624+N628</f>
        <v>0</v>
      </c>
      <c r="O616" s="33" t="n">
        <f aca="false">O620+O624+O628</f>
        <v>0</v>
      </c>
      <c r="P616" s="33" t="n">
        <f aca="false">P620+P624+P628</f>
        <v>0</v>
      </c>
      <c r="Q616" s="108"/>
      <c r="R616" s="108"/>
      <c r="S616" s="108"/>
      <c r="T616" s="109"/>
      <c r="U616" s="109"/>
      <c r="V616" s="109"/>
      <c r="W616" s="109"/>
      <c r="X616" s="109"/>
      <c r="Y616" s="109"/>
      <c r="Z616" s="109"/>
      <c r="AA616" s="109"/>
      <c r="AB616" s="109"/>
    </row>
    <row r="617" s="10" customFormat="true" ht="56.25" hidden="false" customHeight="false" outlineLevel="0" collapsed="false">
      <c r="A617" s="15"/>
      <c r="B617" s="35"/>
      <c r="C617" s="24"/>
      <c r="D617" s="24"/>
      <c r="E617" s="25"/>
      <c r="F617" s="27" t="s">
        <v>357</v>
      </c>
      <c r="G617" s="33" t="n">
        <f aca="false">H617+I617+J617+K617+L617+M617+N617+O617+P617</f>
        <v>0</v>
      </c>
      <c r="H617" s="33" t="n">
        <f aca="false">H621+H625+H629</f>
        <v>0</v>
      </c>
      <c r="I617" s="33" t="n">
        <f aca="false">I621+I625+I629</f>
        <v>0</v>
      </c>
      <c r="J617" s="33" t="n">
        <f aca="false">J621+J625+J629</f>
        <v>0</v>
      </c>
      <c r="K617" s="33" t="n">
        <f aca="false">K621+K625+K629</f>
        <v>0</v>
      </c>
      <c r="L617" s="33" t="n">
        <f aca="false">L621+L625+L629</f>
        <v>0</v>
      </c>
      <c r="M617" s="33" t="n">
        <f aca="false">M621+M625+M629</f>
        <v>0</v>
      </c>
      <c r="N617" s="33" t="n">
        <f aca="false">N621+N625+N629</f>
        <v>0</v>
      </c>
      <c r="O617" s="33" t="n">
        <f aca="false">O621+O625+O629</f>
        <v>0</v>
      </c>
      <c r="P617" s="33" t="n">
        <f aca="false">P621+P625+P629</f>
        <v>0</v>
      </c>
      <c r="Q617" s="108"/>
      <c r="R617" s="108"/>
      <c r="S617" s="108"/>
      <c r="T617" s="109"/>
      <c r="U617" s="109"/>
      <c r="V617" s="109"/>
      <c r="W617" s="109"/>
      <c r="X617" s="109"/>
      <c r="Y617" s="109"/>
      <c r="Z617" s="109"/>
      <c r="AA617" s="109"/>
      <c r="AB617" s="109"/>
    </row>
    <row r="618" s="10" customFormat="true" ht="37.5" hidden="false" customHeight="true" outlineLevel="0" collapsed="false">
      <c r="A618" s="15" t="s">
        <v>33</v>
      </c>
      <c r="B618" s="27" t="s">
        <v>359</v>
      </c>
      <c r="C618" s="24" t="n">
        <v>2022</v>
      </c>
      <c r="D618" s="24" t="n">
        <v>2030</v>
      </c>
      <c r="E618" s="25" t="s">
        <v>360</v>
      </c>
      <c r="F618" s="25" t="s">
        <v>26</v>
      </c>
      <c r="G618" s="33" t="n">
        <f aca="false">H618+I618+J618+K618+L618+M618+N618+O618+P618</f>
        <v>0</v>
      </c>
      <c r="H618" s="30" t="n">
        <f aca="false">H619+H620+H621</f>
        <v>0</v>
      </c>
      <c r="I618" s="30" t="n">
        <f aca="false">I619+I620+I621</f>
        <v>0</v>
      </c>
      <c r="J618" s="30" t="n">
        <f aca="false">J619+J620+J621</f>
        <v>0</v>
      </c>
      <c r="K618" s="30" t="n">
        <f aca="false">K619+K620+K621</f>
        <v>0</v>
      </c>
      <c r="L618" s="30" t="n">
        <f aca="false">L619+L620+L621</f>
        <v>0</v>
      </c>
      <c r="M618" s="30" t="n">
        <f aca="false">M619+M620+M621</f>
        <v>0</v>
      </c>
      <c r="N618" s="30" t="n">
        <f aca="false">N619+N620+N621</f>
        <v>0</v>
      </c>
      <c r="O618" s="30" t="n">
        <f aca="false">O619+O620+O621</f>
        <v>0</v>
      </c>
      <c r="P618" s="30" t="n">
        <f aca="false">P619+P620+P621</f>
        <v>0</v>
      </c>
      <c r="Q618" s="36" t="s">
        <v>361</v>
      </c>
      <c r="R618" s="36" t="s">
        <v>72</v>
      </c>
      <c r="S618" s="36" t="n">
        <v>100</v>
      </c>
      <c r="T618" s="36" t="n">
        <v>20</v>
      </c>
      <c r="U618" s="36" t="n">
        <v>40</v>
      </c>
      <c r="V618" s="36" t="n">
        <v>50</v>
      </c>
      <c r="W618" s="36" t="n">
        <v>60</v>
      </c>
      <c r="X618" s="36" t="n">
        <v>70</v>
      </c>
      <c r="Y618" s="36" t="n">
        <v>80</v>
      </c>
      <c r="Z618" s="36" t="n">
        <v>90</v>
      </c>
      <c r="AA618" s="36" t="n">
        <v>100</v>
      </c>
      <c r="AB618" s="36" t="n">
        <v>100</v>
      </c>
    </row>
    <row r="619" s="10" customFormat="true" ht="93.75" hidden="false" customHeight="false" outlineLevel="0" collapsed="false">
      <c r="A619" s="15"/>
      <c r="B619" s="27"/>
      <c r="C619" s="24"/>
      <c r="D619" s="24"/>
      <c r="E619" s="25"/>
      <c r="F619" s="25" t="s">
        <v>27</v>
      </c>
      <c r="G619" s="28" t="n">
        <f aca="false">H619+I619+J619+K619+L619+M619+N619+O619+P619</f>
        <v>0</v>
      </c>
      <c r="H619" s="75" t="n">
        <v>0</v>
      </c>
      <c r="I619" s="75" t="n">
        <v>0</v>
      </c>
      <c r="J619" s="75" t="n">
        <v>0</v>
      </c>
      <c r="K619" s="75" t="n">
        <v>0</v>
      </c>
      <c r="L619" s="75" t="n">
        <v>0</v>
      </c>
      <c r="M619" s="75" t="n">
        <v>0</v>
      </c>
      <c r="N619" s="75" t="n">
        <v>0</v>
      </c>
      <c r="O619" s="75" t="n">
        <v>0</v>
      </c>
      <c r="P619" s="75" t="n">
        <v>0</v>
      </c>
      <c r="Q619" s="36"/>
      <c r="R619" s="36"/>
      <c r="S619" s="36"/>
      <c r="T619" s="36"/>
      <c r="U619" s="36"/>
      <c r="V619" s="36"/>
      <c r="W619" s="36"/>
      <c r="X619" s="36"/>
      <c r="Y619" s="36"/>
      <c r="Z619" s="36"/>
      <c r="AA619" s="36"/>
      <c r="AB619" s="36"/>
    </row>
    <row r="620" s="10" customFormat="true" ht="56.25" hidden="false" customHeight="false" outlineLevel="0" collapsed="false">
      <c r="A620" s="15"/>
      <c r="B620" s="27"/>
      <c r="C620" s="24"/>
      <c r="D620" s="24"/>
      <c r="E620" s="25"/>
      <c r="F620" s="25" t="s">
        <v>28</v>
      </c>
      <c r="G620" s="28" t="n">
        <f aca="false">H620+I620+J620+K620+L620+M620+N620+O620+P620</f>
        <v>0</v>
      </c>
      <c r="H620" s="75" t="n">
        <v>0</v>
      </c>
      <c r="I620" s="75" t="n">
        <v>0</v>
      </c>
      <c r="J620" s="75" t="n">
        <v>0</v>
      </c>
      <c r="K620" s="75" t="n">
        <v>0</v>
      </c>
      <c r="L620" s="75" t="n">
        <v>0</v>
      </c>
      <c r="M620" s="75" t="n">
        <v>0</v>
      </c>
      <c r="N620" s="75" t="n">
        <v>0</v>
      </c>
      <c r="O620" s="75" t="n">
        <v>0</v>
      </c>
      <c r="P620" s="75" t="n">
        <v>0</v>
      </c>
      <c r="Q620" s="36"/>
      <c r="R620" s="36"/>
      <c r="S620" s="36"/>
      <c r="T620" s="36"/>
      <c r="U620" s="36"/>
      <c r="V620" s="36"/>
      <c r="W620" s="36"/>
      <c r="X620" s="36"/>
      <c r="Y620" s="36"/>
      <c r="Z620" s="36"/>
      <c r="AA620" s="36"/>
      <c r="AB620" s="36"/>
    </row>
    <row r="621" s="10" customFormat="true" ht="56.25" hidden="false" customHeight="false" outlineLevel="0" collapsed="false">
      <c r="A621" s="15"/>
      <c r="B621" s="27"/>
      <c r="C621" s="24"/>
      <c r="D621" s="24"/>
      <c r="E621" s="25"/>
      <c r="F621" s="27" t="s">
        <v>357</v>
      </c>
      <c r="G621" s="28" t="n">
        <f aca="false">H621+I621+J621+K621+L621+M621+N621+O621+P621</f>
        <v>0</v>
      </c>
      <c r="H621" s="75" t="n">
        <v>0</v>
      </c>
      <c r="I621" s="75" t="n">
        <v>0</v>
      </c>
      <c r="J621" s="75" t="n">
        <v>0</v>
      </c>
      <c r="K621" s="75" t="n">
        <v>0</v>
      </c>
      <c r="L621" s="75" t="n">
        <v>0</v>
      </c>
      <c r="M621" s="75" t="n">
        <v>0</v>
      </c>
      <c r="N621" s="75" t="n">
        <v>0</v>
      </c>
      <c r="O621" s="75" t="n">
        <v>0</v>
      </c>
      <c r="P621" s="75" t="n">
        <v>0</v>
      </c>
      <c r="Q621" s="36"/>
      <c r="R621" s="36"/>
      <c r="S621" s="36"/>
      <c r="T621" s="36"/>
      <c r="U621" s="36"/>
      <c r="V621" s="36"/>
      <c r="W621" s="36"/>
      <c r="X621" s="36"/>
      <c r="Y621" s="36"/>
      <c r="Z621" s="36"/>
      <c r="AA621" s="36"/>
      <c r="AB621" s="36"/>
    </row>
    <row r="622" s="10" customFormat="true" ht="37.5" hidden="false" customHeight="true" outlineLevel="0" collapsed="false">
      <c r="A622" s="15" t="s">
        <v>37</v>
      </c>
      <c r="B622" s="27" t="s">
        <v>362</v>
      </c>
      <c r="C622" s="24" t="n">
        <v>2022</v>
      </c>
      <c r="D622" s="24" t="n">
        <v>2030</v>
      </c>
      <c r="E622" s="25" t="s">
        <v>356</v>
      </c>
      <c r="F622" s="25" t="s">
        <v>26</v>
      </c>
      <c r="G622" s="28" t="n">
        <f aca="false">H622+I622+J622+K622+L622+M622+N622+O622+P622</f>
        <v>25000</v>
      </c>
      <c r="H622" s="28" t="n">
        <f aca="false">H623+H624+H625</f>
        <v>0</v>
      </c>
      <c r="I622" s="28" t="n">
        <f aca="false">I623+I624+I625</f>
        <v>0</v>
      </c>
      <c r="J622" s="28" t="n">
        <f aca="false">J623+J624+J625</f>
        <v>0</v>
      </c>
      <c r="K622" s="28" t="n">
        <f aca="false">K623+K624+K625</f>
        <v>0</v>
      </c>
      <c r="L622" s="28" t="n">
        <f aca="false">L623+L624+L625</f>
        <v>5000</v>
      </c>
      <c r="M622" s="28" t="n">
        <f aca="false">M623+M624+M625</f>
        <v>5000</v>
      </c>
      <c r="N622" s="28" t="n">
        <f aca="false">N623+N624+N625</f>
        <v>5000</v>
      </c>
      <c r="O622" s="28" t="n">
        <f aca="false">O623+O624+O625</f>
        <v>5000</v>
      </c>
      <c r="P622" s="28" t="n">
        <f aca="false">P623+P624+P625</f>
        <v>5000</v>
      </c>
      <c r="Q622" s="24" t="s">
        <v>363</v>
      </c>
      <c r="R622" s="24" t="s">
        <v>47</v>
      </c>
      <c r="S622" s="24" t="n">
        <f aca="false">SUM(T622:AB625)</f>
        <v>108</v>
      </c>
      <c r="T622" s="24" t="n">
        <v>12</v>
      </c>
      <c r="U622" s="24" t="n">
        <v>12</v>
      </c>
      <c r="V622" s="24" t="n">
        <v>12</v>
      </c>
      <c r="W622" s="24" t="n">
        <v>12</v>
      </c>
      <c r="X622" s="24" t="n">
        <v>12</v>
      </c>
      <c r="Y622" s="24" t="n">
        <v>12</v>
      </c>
      <c r="Z622" s="24" t="n">
        <v>12</v>
      </c>
      <c r="AA622" s="24" t="n">
        <v>12</v>
      </c>
      <c r="AB622" s="24" t="n">
        <v>12</v>
      </c>
    </row>
    <row r="623" s="10" customFormat="true" ht="93.75" hidden="false" customHeight="false" outlineLevel="0" collapsed="false">
      <c r="A623" s="15"/>
      <c r="B623" s="27"/>
      <c r="C623" s="24"/>
      <c r="D623" s="24"/>
      <c r="E623" s="25"/>
      <c r="F623" s="25" t="s">
        <v>27</v>
      </c>
      <c r="G623" s="28" t="n">
        <f aca="false">H623+I623+J623+K623+L623+M623+N623+O623+P623</f>
        <v>25000</v>
      </c>
      <c r="H623" s="28" t="n">
        <v>0</v>
      </c>
      <c r="I623" s="28" t="n">
        <v>0</v>
      </c>
      <c r="J623" s="28" t="n">
        <v>0</v>
      </c>
      <c r="K623" s="28" t="n">
        <v>0</v>
      </c>
      <c r="L623" s="28" t="n">
        <v>5000</v>
      </c>
      <c r="M623" s="28" t="n">
        <v>5000</v>
      </c>
      <c r="N623" s="28" t="n">
        <v>5000</v>
      </c>
      <c r="O623" s="28" t="n">
        <v>5000</v>
      </c>
      <c r="P623" s="28" t="n">
        <v>5000</v>
      </c>
      <c r="Q623" s="24"/>
      <c r="R623" s="24"/>
      <c r="S623" s="24"/>
      <c r="T623" s="24"/>
      <c r="U623" s="24"/>
      <c r="V623" s="24"/>
      <c r="W623" s="24"/>
      <c r="X623" s="24"/>
      <c r="Y623" s="24"/>
      <c r="Z623" s="24"/>
      <c r="AA623" s="24"/>
      <c r="AB623" s="24"/>
    </row>
    <row r="624" s="10" customFormat="true" ht="56.25" hidden="false" customHeight="false" outlineLevel="0" collapsed="false">
      <c r="A624" s="15"/>
      <c r="B624" s="27"/>
      <c r="C624" s="24"/>
      <c r="D624" s="24"/>
      <c r="E624" s="25"/>
      <c r="F624" s="25" t="s">
        <v>28</v>
      </c>
      <c r="G624" s="28" t="n">
        <f aca="false">H624+I624+J624+K624+L624+M624+N624+O624+P624</f>
        <v>0</v>
      </c>
      <c r="H624" s="75" t="n">
        <v>0</v>
      </c>
      <c r="I624" s="75" t="n">
        <v>0</v>
      </c>
      <c r="J624" s="75" t="n">
        <v>0</v>
      </c>
      <c r="K624" s="75" t="n">
        <v>0</v>
      </c>
      <c r="L624" s="75" t="n">
        <v>0</v>
      </c>
      <c r="M624" s="75" t="n">
        <v>0</v>
      </c>
      <c r="N624" s="75" t="n">
        <v>0</v>
      </c>
      <c r="O624" s="75" t="n">
        <v>0</v>
      </c>
      <c r="P624" s="75" t="n">
        <v>0</v>
      </c>
      <c r="Q624" s="24"/>
      <c r="R624" s="24"/>
      <c r="S624" s="24"/>
      <c r="T624" s="24"/>
      <c r="U624" s="24"/>
      <c r="V624" s="24"/>
      <c r="W624" s="24"/>
      <c r="X624" s="24"/>
      <c r="Y624" s="24"/>
      <c r="Z624" s="24"/>
      <c r="AA624" s="24"/>
      <c r="AB624" s="24"/>
    </row>
    <row r="625" s="10" customFormat="true" ht="56.25" hidden="false" customHeight="false" outlineLevel="0" collapsed="false">
      <c r="A625" s="15"/>
      <c r="B625" s="27"/>
      <c r="C625" s="24"/>
      <c r="D625" s="24"/>
      <c r="E625" s="25"/>
      <c r="F625" s="27" t="s">
        <v>357</v>
      </c>
      <c r="G625" s="28" t="n">
        <f aca="false">H625+I625+J625+K625+L625+M625+N625+O625+P625</f>
        <v>0</v>
      </c>
      <c r="H625" s="75" t="n">
        <v>0</v>
      </c>
      <c r="I625" s="75" t="n">
        <v>0</v>
      </c>
      <c r="J625" s="75" t="n">
        <v>0</v>
      </c>
      <c r="K625" s="75" t="n">
        <v>0</v>
      </c>
      <c r="L625" s="75" t="n">
        <v>0</v>
      </c>
      <c r="M625" s="75" t="n">
        <v>0</v>
      </c>
      <c r="N625" s="75" t="n">
        <v>0</v>
      </c>
      <c r="O625" s="75" t="n">
        <v>0</v>
      </c>
      <c r="P625" s="75" t="n">
        <v>0</v>
      </c>
      <c r="Q625" s="24"/>
      <c r="R625" s="24"/>
      <c r="S625" s="24"/>
      <c r="T625" s="24"/>
      <c r="U625" s="24"/>
      <c r="V625" s="24"/>
      <c r="W625" s="24"/>
      <c r="X625" s="24"/>
      <c r="Y625" s="24"/>
      <c r="Z625" s="24"/>
      <c r="AA625" s="24"/>
      <c r="AB625" s="24"/>
    </row>
    <row r="626" s="116" customFormat="true" ht="37.5" hidden="false" customHeight="true" outlineLevel="0" collapsed="false">
      <c r="A626" s="15" t="s">
        <v>40</v>
      </c>
      <c r="B626" s="27" t="s">
        <v>364</v>
      </c>
      <c r="C626" s="24" t="n">
        <v>2022</v>
      </c>
      <c r="D626" s="24" t="n">
        <v>2030</v>
      </c>
      <c r="E626" s="25" t="s">
        <v>356</v>
      </c>
      <c r="F626" s="25" t="s">
        <v>26</v>
      </c>
      <c r="G626" s="28" t="n">
        <f aca="false">H626+I626+J626+K626+L626+M626+N626+O626+P626</f>
        <v>0</v>
      </c>
      <c r="H626" s="28" t="n">
        <f aca="false">H627+H628+H629</f>
        <v>0</v>
      </c>
      <c r="I626" s="28" t="n">
        <f aca="false">I627+I628+I629</f>
        <v>0</v>
      </c>
      <c r="J626" s="28" t="n">
        <f aca="false">J627+J628+J629</f>
        <v>0</v>
      </c>
      <c r="K626" s="28" t="n">
        <f aca="false">K627+K628+K629</f>
        <v>0</v>
      </c>
      <c r="L626" s="28" t="n">
        <f aca="false">L627+L628+L629</f>
        <v>0</v>
      </c>
      <c r="M626" s="28" t="n">
        <f aca="false">M627+M628+M629</f>
        <v>0</v>
      </c>
      <c r="N626" s="28" t="n">
        <f aca="false">N627+N628+N629</f>
        <v>0</v>
      </c>
      <c r="O626" s="28" t="n">
        <f aca="false">O627+O628+O629</f>
        <v>0</v>
      </c>
      <c r="P626" s="28" t="n">
        <f aca="false">P627+P628+P629</f>
        <v>0</v>
      </c>
      <c r="Q626" s="24" t="s">
        <v>365</v>
      </c>
      <c r="R626" s="24" t="s">
        <v>160</v>
      </c>
      <c r="S626" s="24" t="n">
        <v>100</v>
      </c>
      <c r="T626" s="24" t="n">
        <v>20</v>
      </c>
      <c r="U626" s="24" t="n">
        <v>30</v>
      </c>
      <c r="V626" s="24" t="n">
        <v>40</v>
      </c>
      <c r="W626" s="24" t="n">
        <v>50</v>
      </c>
      <c r="X626" s="24" t="n">
        <v>60</v>
      </c>
      <c r="Y626" s="24" t="n">
        <v>70</v>
      </c>
      <c r="Z626" s="24" t="n">
        <v>80</v>
      </c>
      <c r="AA626" s="24" t="n">
        <v>90</v>
      </c>
      <c r="AB626" s="24" t="n">
        <v>100</v>
      </c>
    </row>
    <row r="627" s="116" customFormat="true" ht="93.75" hidden="false" customHeight="false" outlineLevel="0" collapsed="false">
      <c r="A627" s="15"/>
      <c r="B627" s="27"/>
      <c r="C627" s="24"/>
      <c r="D627" s="24"/>
      <c r="E627" s="25"/>
      <c r="F627" s="25" t="s">
        <v>27</v>
      </c>
      <c r="G627" s="28" t="n">
        <f aca="false">H627+I627+J627+K627+L627+M627+N627+O627+P627</f>
        <v>0</v>
      </c>
      <c r="H627" s="33" t="n">
        <v>0</v>
      </c>
      <c r="I627" s="75" t="n">
        <v>0</v>
      </c>
      <c r="J627" s="75" t="n">
        <v>0</v>
      </c>
      <c r="K627" s="75" t="n">
        <v>0</v>
      </c>
      <c r="L627" s="75" t="n">
        <v>0</v>
      </c>
      <c r="M627" s="75" t="n">
        <v>0</v>
      </c>
      <c r="N627" s="75" t="n">
        <v>0</v>
      </c>
      <c r="O627" s="75" t="n">
        <v>0</v>
      </c>
      <c r="P627" s="75" t="n">
        <v>0</v>
      </c>
      <c r="Q627" s="24"/>
      <c r="R627" s="24"/>
      <c r="S627" s="24"/>
      <c r="T627" s="24"/>
      <c r="U627" s="24"/>
      <c r="V627" s="24"/>
      <c r="W627" s="24"/>
      <c r="X627" s="24"/>
      <c r="Y627" s="24"/>
      <c r="Z627" s="24"/>
      <c r="AA627" s="24"/>
      <c r="AB627" s="24"/>
    </row>
    <row r="628" s="116" customFormat="true" ht="56.25" hidden="false" customHeight="false" outlineLevel="0" collapsed="false">
      <c r="A628" s="15"/>
      <c r="B628" s="27"/>
      <c r="C628" s="24"/>
      <c r="D628" s="24"/>
      <c r="E628" s="25"/>
      <c r="F628" s="25" t="s">
        <v>28</v>
      </c>
      <c r="G628" s="28" t="n">
        <f aca="false">H628+I628+J628+K628+L628+M628+N628+O628+P628</f>
        <v>0</v>
      </c>
      <c r="H628" s="75" t="n">
        <v>0</v>
      </c>
      <c r="I628" s="75" t="n">
        <v>0</v>
      </c>
      <c r="J628" s="33" t="n">
        <v>0</v>
      </c>
      <c r="K628" s="75" t="n">
        <v>0</v>
      </c>
      <c r="L628" s="75" t="n">
        <v>0</v>
      </c>
      <c r="M628" s="75" t="n">
        <v>0</v>
      </c>
      <c r="N628" s="75" t="n">
        <v>0</v>
      </c>
      <c r="O628" s="75" t="n">
        <v>0</v>
      </c>
      <c r="P628" s="75" t="n">
        <v>0</v>
      </c>
      <c r="Q628" s="24"/>
      <c r="R628" s="24"/>
      <c r="S628" s="24"/>
      <c r="T628" s="24"/>
      <c r="U628" s="24"/>
      <c r="V628" s="24"/>
      <c r="W628" s="24"/>
      <c r="X628" s="24"/>
      <c r="Y628" s="24"/>
      <c r="Z628" s="24"/>
      <c r="AA628" s="24"/>
      <c r="AB628" s="24"/>
    </row>
    <row r="629" s="116" customFormat="true" ht="56.25" hidden="false" customHeight="false" outlineLevel="0" collapsed="false">
      <c r="A629" s="15"/>
      <c r="B629" s="27"/>
      <c r="C629" s="24"/>
      <c r="D629" s="24"/>
      <c r="E629" s="25"/>
      <c r="F629" s="27" t="s">
        <v>357</v>
      </c>
      <c r="G629" s="28" t="n">
        <f aca="false">H629+I629+J629+K629+L629+M629+N629+O629+P629</f>
        <v>0</v>
      </c>
      <c r="H629" s="75" t="n">
        <v>0</v>
      </c>
      <c r="I629" s="75" t="n">
        <v>0</v>
      </c>
      <c r="J629" s="33" t="n">
        <v>0</v>
      </c>
      <c r="K629" s="75" t="n">
        <v>0</v>
      </c>
      <c r="L629" s="75" t="n">
        <v>0</v>
      </c>
      <c r="M629" s="75" t="n">
        <v>0</v>
      </c>
      <c r="N629" s="75" t="n">
        <v>0</v>
      </c>
      <c r="O629" s="75" t="n">
        <v>0</v>
      </c>
      <c r="P629" s="75" t="n">
        <v>0</v>
      </c>
      <c r="Q629" s="24"/>
      <c r="R629" s="24"/>
      <c r="S629" s="24"/>
      <c r="T629" s="24"/>
      <c r="U629" s="24"/>
      <c r="V629" s="24"/>
      <c r="W629" s="24"/>
      <c r="X629" s="24"/>
      <c r="Y629" s="24"/>
      <c r="Z629" s="24"/>
      <c r="AA629" s="24"/>
      <c r="AB629" s="24"/>
    </row>
    <row r="630" s="10" customFormat="true" ht="37.5" hidden="false" customHeight="true" outlineLevel="0" collapsed="false">
      <c r="A630" s="105" t="s">
        <v>77</v>
      </c>
      <c r="B630" s="106" t="s">
        <v>366</v>
      </c>
      <c r="C630" s="19" t="n">
        <v>2022</v>
      </c>
      <c r="D630" s="19" t="n">
        <v>2030</v>
      </c>
      <c r="E630" s="19" t="s">
        <v>53</v>
      </c>
      <c r="F630" s="21" t="s">
        <v>26</v>
      </c>
      <c r="G630" s="22" t="n">
        <f aca="false">H630+I630+J630+K630+L630+M630+N630+O630+P630</f>
        <v>0</v>
      </c>
      <c r="H630" s="18" t="n">
        <f aca="false">H631+H632+H633</f>
        <v>0</v>
      </c>
      <c r="I630" s="18" t="n">
        <f aca="false">I631+I632+I633</f>
        <v>0</v>
      </c>
      <c r="J630" s="18" t="n">
        <f aca="false">J631+J632+J633</f>
        <v>0</v>
      </c>
      <c r="K630" s="18" t="n">
        <f aca="false">K631+K632+K633</f>
        <v>0</v>
      </c>
      <c r="L630" s="18" t="n">
        <f aca="false">L631+L632+L633</f>
        <v>0</v>
      </c>
      <c r="M630" s="18" t="n">
        <f aca="false">M631+M632+M633</f>
        <v>0</v>
      </c>
      <c r="N630" s="18" t="n">
        <f aca="false">N631+N632+N633</f>
        <v>0</v>
      </c>
      <c r="O630" s="18" t="n">
        <f aca="false">O631+O632+O633</f>
        <v>0</v>
      </c>
      <c r="P630" s="18" t="n">
        <f aca="false">P631+P632+P633</f>
        <v>0</v>
      </c>
      <c r="Q630" s="117" t="s">
        <v>20</v>
      </c>
      <c r="R630" s="117" t="s">
        <v>20</v>
      </c>
      <c r="S630" s="117" t="s">
        <v>20</v>
      </c>
      <c r="T630" s="117" t="s">
        <v>20</v>
      </c>
      <c r="U630" s="117" t="s">
        <v>20</v>
      </c>
      <c r="V630" s="117" t="s">
        <v>20</v>
      </c>
      <c r="W630" s="117" t="s">
        <v>20</v>
      </c>
      <c r="X630" s="117" t="s">
        <v>20</v>
      </c>
      <c r="Y630" s="117" t="s">
        <v>20</v>
      </c>
      <c r="Z630" s="117" t="s">
        <v>20</v>
      </c>
      <c r="AA630" s="117" t="s">
        <v>20</v>
      </c>
      <c r="AB630" s="117" t="s">
        <v>20</v>
      </c>
    </row>
    <row r="631" s="10" customFormat="true" ht="93.75" hidden="false" customHeight="false" outlineLevel="0" collapsed="false">
      <c r="A631" s="105"/>
      <c r="B631" s="106"/>
      <c r="C631" s="19"/>
      <c r="D631" s="19"/>
      <c r="E631" s="19"/>
      <c r="F631" s="21" t="s">
        <v>27</v>
      </c>
      <c r="G631" s="22" t="n">
        <f aca="false">H631+I631+J631+K631+L631+M631+N631+O631+P631</f>
        <v>0</v>
      </c>
      <c r="H631" s="18" t="n">
        <f aca="false">H635</f>
        <v>0</v>
      </c>
      <c r="I631" s="18" t="n">
        <f aca="false">I635</f>
        <v>0</v>
      </c>
      <c r="J631" s="18" t="n">
        <f aca="false">J635</f>
        <v>0</v>
      </c>
      <c r="K631" s="18" t="n">
        <f aca="false">K635</f>
        <v>0</v>
      </c>
      <c r="L631" s="18" t="n">
        <f aca="false">L635</f>
        <v>0</v>
      </c>
      <c r="M631" s="18" t="n">
        <f aca="false">M635</f>
        <v>0</v>
      </c>
      <c r="N631" s="18" t="n">
        <f aca="false">N635</f>
        <v>0</v>
      </c>
      <c r="O631" s="18" t="n">
        <f aca="false">O635</f>
        <v>0</v>
      </c>
      <c r="P631" s="18" t="n">
        <f aca="false">P635</f>
        <v>0</v>
      </c>
      <c r="Q631" s="117"/>
      <c r="R631" s="117"/>
      <c r="S631" s="117"/>
      <c r="T631" s="117"/>
      <c r="U631" s="117"/>
      <c r="V631" s="117"/>
      <c r="W631" s="117"/>
      <c r="X631" s="117"/>
      <c r="Y631" s="117"/>
      <c r="Z631" s="117"/>
      <c r="AA631" s="117"/>
      <c r="AB631" s="117"/>
    </row>
    <row r="632" s="10" customFormat="true" ht="56.25" hidden="false" customHeight="false" outlineLevel="0" collapsed="false">
      <c r="A632" s="105"/>
      <c r="B632" s="106"/>
      <c r="C632" s="19"/>
      <c r="D632" s="19"/>
      <c r="E632" s="19"/>
      <c r="F632" s="21" t="s">
        <v>28</v>
      </c>
      <c r="G632" s="22" t="n">
        <f aca="false">H632+I632+J632+K632+L632+M632+N632+O632+P632</f>
        <v>0</v>
      </c>
      <c r="H632" s="18" t="n">
        <f aca="false">H637</f>
        <v>0</v>
      </c>
      <c r="I632" s="18" t="n">
        <f aca="false">I637</f>
        <v>0</v>
      </c>
      <c r="J632" s="18" t="n">
        <f aca="false">J637</f>
        <v>0</v>
      </c>
      <c r="K632" s="18" t="n">
        <f aca="false">K637</f>
        <v>0</v>
      </c>
      <c r="L632" s="18" t="n">
        <f aca="false">L637</f>
        <v>0</v>
      </c>
      <c r="M632" s="18" t="n">
        <f aca="false">M637</f>
        <v>0</v>
      </c>
      <c r="N632" s="18" t="n">
        <f aca="false">N637</f>
        <v>0</v>
      </c>
      <c r="O632" s="18" t="n">
        <f aca="false">O637</f>
        <v>0</v>
      </c>
      <c r="P632" s="18" t="n">
        <f aca="false">P637</f>
        <v>0</v>
      </c>
      <c r="Q632" s="117"/>
      <c r="R632" s="117"/>
      <c r="S632" s="117"/>
      <c r="T632" s="117"/>
      <c r="U632" s="117"/>
      <c r="V632" s="117"/>
      <c r="W632" s="117"/>
      <c r="X632" s="117"/>
      <c r="Y632" s="117"/>
      <c r="Z632" s="117"/>
      <c r="AA632" s="117"/>
      <c r="AB632" s="117"/>
    </row>
    <row r="633" s="10" customFormat="true" ht="56.25" hidden="false" customHeight="false" outlineLevel="0" collapsed="false">
      <c r="A633" s="105"/>
      <c r="B633" s="106"/>
      <c r="C633" s="19"/>
      <c r="D633" s="19"/>
      <c r="E633" s="19"/>
      <c r="F633" s="17" t="s">
        <v>357</v>
      </c>
      <c r="G633" s="22" t="n">
        <f aca="false">H633+I633+J633+K633+L633+M633+N633+O633+P633</f>
        <v>0</v>
      </c>
      <c r="H633" s="18" t="n">
        <f aca="false">H638</f>
        <v>0</v>
      </c>
      <c r="I633" s="18" t="n">
        <f aca="false">I638</f>
        <v>0</v>
      </c>
      <c r="J633" s="18" t="n">
        <f aca="false">J638</f>
        <v>0</v>
      </c>
      <c r="K633" s="18" t="n">
        <f aca="false">K638</f>
        <v>0</v>
      </c>
      <c r="L633" s="18" t="n">
        <f aca="false">L638</f>
        <v>0</v>
      </c>
      <c r="M633" s="18" t="n">
        <f aca="false">M638</f>
        <v>0</v>
      </c>
      <c r="N633" s="18" t="n">
        <f aca="false">N638</f>
        <v>0</v>
      </c>
      <c r="O633" s="18" t="n">
        <f aca="false">O638</f>
        <v>0</v>
      </c>
      <c r="P633" s="18" t="n">
        <f aca="false">P638</f>
        <v>0</v>
      </c>
      <c r="Q633" s="117"/>
      <c r="R633" s="117"/>
      <c r="S633" s="117"/>
      <c r="T633" s="117"/>
      <c r="U633" s="117"/>
      <c r="V633" s="117"/>
      <c r="W633" s="117"/>
      <c r="X633" s="117"/>
      <c r="Y633" s="117"/>
      <c r="Z633" s="117"/>
      <c r="AA633" s="117"/>
      <c r="AB633" s="117"/>
    </row>
    <row r="634" s="10" customFormat="true" ht="37.5" hidden="false" customHeight="true" outlineLevel="0" collapsed="false">
      <c r="A634" s="15" t="s">
        <v>80</v>
      </c>
      <c r="B634" s="27" t="s">
        <v>367</v>
      </c>
      <c r="C634" s="24" t="n">
        <v>2022</v>
      </c>
      <c r="D634" s="24" t="n">
        <v>2030</v>
      </c>
      <c r="E634" s="25" t="s">
        <v>360</v>
      </c>
      <c r="F634" s="25" t="s">
        <v>26</v>
      </c>
      <c r="G634" s="28" t="n">
        <f aca="false">H634+I634+J634+K634+L634+M634+N634+O634+P634</f>
        <v>0</v>
      </c>
      <c r="H634" s="16" t="n">
        <f aca="false">H635+H636+H637</f>
        <v>0</v>
      </c>
      <c r="I634" s="16" t="n">
        <f aca="false">I635+I636+I637</f>
        <v>0</v>
      </c>
      <c r="J634" s="16" t="n">
        <f aca="false">J635+J636+J637</f>
        <v>0</v>
      </c>
      <c r="K634" s="16" t="n">
        <f aca="false">K635+K636+K637</f>
        <v>0</v>
      </c>
      <c r="L634" s="16" t="n">
        <f aca="false">L635+L636+L637</f>
        <v>0</v>
      </c>
      <c r="M634" s="16" t="n">
        <f aca="false">M635+M636+M637</f>
        <v>0</v>
      </c>
      <c r="N634" s="16" t="n">
        <f aca="false">N635+N636+N637</f>
        <v>0</v>
      </c>
      <c r="O634" s="16" t="n">
        <f aca="false">O635+O636+O637</f>
        <v>0</v>
      </c>
      <c r="P634" s="16" t="n">
        <f aca="false">P635+P636+P637</f>
        <v>0</v>
      </c>
      <c r="Q634" s="30" t="s">
        <v>53</v>
      </c>
      <c r="R634" s="108" t="s">
        <v>53</v>
      </c>
      <c r="S634" s="108" t="s">
        <v>53</v>
      </c>
      <c r="T634" s="109" t="s">
        <v>53</v>
      </c>
      <c r="U634" s="109" t="s">
        <v>53</v>
      </c>
      <c r="V634" s="109" t="s">
        <v>53</v>
      </c>
      <c r="W634" s="109" t="s">
        <v>53</v>
      </c>
      <c r="X634" s="109" t="s">
        <v>53</v>
      </c>
      <c r="Y634" s="109" t="s">
        <v>53</v>
      </c>
      <c r="Z634" s="109" t="s">
        <v>53</v>
      </c>
      <c r="AA634" s="109" t="s">
        <v>53</v>
      </c>
      <c r="AB634" s="109" t="s">
        <v>53</v>
      </c>
    </row>
    <row r="635" s="10" customFormat="true" ht="93.75" hidden="false" customHeight="false" outlineLevel="0" collapsed="false">
      <c r="A635" s="15"/>
      <c r="B635" s="27"/>
      <c r="C635" s="24"/>
      <c r="D635" s="24"/>
      <c r="E635" s="25"/>
      <c r="F635" s="25" t="s">
        <v>27</v>
      </c>
      <c r="G635" s="28" t="n">
        <f aca="false">H635+I635+J635+K635+L635+M635+N635+O635+P635</f>
        <v>0</v>
      </c>
      <c r="H635" s="33" t="n">
        <f aca="false">H639+H643+H647+H651</f>
        <v>0</v>
      </c>
      <c r="I635" s="33" t="n">
        <f aca="false">I639+I643+I647+I651</f>
        <v>0</v>
      </c>
      <c r="J635" s="33" t="n">
        <f aca="false">J639+J643+J647+J651</f>
        <v>0</v>
      </c>
      <c r="K635" s="33" t="n">
        <f aca="false">K639+K643+K647+K651</f>
        <v>0</v>
      </c>
      <c r="L635" s="33" t="n">
        <f aca="false">L639+L643+L647+L651</f>
        <v>0</v>
      </c>
      <c r="M635" s="33" t="n">
        <f aca="false">M639+M643+M647+M651</f>
        <v>0</v>
      </c>
      <c r="N635" s="33" t="n">
        <f aca="false">N639+N643+N647+N651</f>
        <v>0</v>
      </c>
      <c r="O635" s="33" t="n">
        <f aca="false">O639+O643+O647+O651</f>
        <v>0</v>
      </c>
      <c r="P635" s="33" t="n">
        <f aca="false">P639+P643+P647+P651</f>
        <v>0</v>
      </c>
      <c r="Q635" s="30"/>
      <c r="R635" s="30"/>
      <c r="S635" s="30"/>
      <c r="T635" s="109"/>
      <c r="U635" s="109"/>
      <c r="V635" s="109"/>
      <c r="W635" s="109"/>
      <c r="X635" s="109"/>
      <c r="Y635" s="109"/>
      <c r="Z635" s="109"/>
      <c r="AA635" s="109"/>
      <c r="AB635" s="109"/>
    </row>
    <row r="636" s="10" customFormat="true" ht="56.25" hidden="false" customHeight="false" outlineLevel="0" collapsed="false">
      <c r="A636" s="15"/>
      <c r="B636" s="27"/>
      <c r="C636" s="24"/>
      <c r="D636" s="24"/>
      <c r="E636" s="25"/>
      <c r="F636" s="25" t="s">
        <v>28</v>
      </c>
      <c r="G636" s="28" t="n">
        <f aca="false">H636+I636+J636+K636+L636+M636+N636+O636+P636</f>
        <v>0</v>
      </c>
      <c r="H636" s="33" t="n">
        <f aca="false">H640+H644+H648+H652</f>
        <v>0</v>
      </c>
      <c r="I636" s="33" t="n">
        <f aca="false">I640+I644+I648+I652</f>
        <v>0</v>
      </c>
      <c r="J636" s="33" t="n">
        <f aca="false">J640+J644+J648+J652</f>
        <v>0</v>
      </c>
      <c r="K636" s="33" t="n">
        <f aca="false">K640+K644+K648+K652</f>
        <v>0</v>
      </c>
      <c r="L636" s="33" t="n">
        <f aca="false">L640+L644+L648+L652</f>
        <v>0</v>
      </c>
      <c r="M636" s="33" t="n">
        <f aca="false">M640+M644+M648+M652</f>
        <v>0</v>
      </c>
      <c r="N636" s="33" t="n">
        <f aca="false">N640+N644+N648+N652</f>
        <v>0</v>
      </c>
      <c r="O636" s="33" t="n">
        <f aca="false">O640+O644+O648+O652</f>
        <v>0</v>
      </c>
      <c r="P636" s="33" t="n">
        <f aca="false">P640+P644+P648+P652</f>
        <v>0</v>
      </c>
      <c r="Q636" s="30"/>
      <c r="R636" s="30"/>
      <c r="S636" s="30"/>
      <c r="T636" s="109"/>
      <c r="U636" s="109"/>
      <c r="V636" s="109"/>
      <c r="W636" s="109"/>
      <c r="X636" s="109"/>
      <c r="Y636" s="109"/>
      <c r="Z636" s="109"/>
      <c r="AA636" s="109"/>
      <c r="AB636" s="109"/>
    </row>
    <row r="637" s="10" customFormat="true" ht="56.25" hidden="false" customHeight="false" outlineLevel="0" collapsed="false">
      <c r="A637" s="15"/>
      <c r="B637" s="27"/>
      <c r="C637" s="24"/>
      <c r="D637" s="24"/>
      <c r="E637" s="25"/>
      <c r="F637" s="27" t="s">
        <v>357</v>
      </c>
      <c r="G637" s="28" t="n">
        <f aca="false">H637+I637+J637+K637+L637+M637+N637+O637+P637</f>
        <v>0</v>
      </c>
      <c r="H637" s="33" t="n">
        <f aca="false">H641+H645+H649+H653</f>
        <v>0</v>
      </c>
      <c r="I637" s="33" t="n">
        <f aca="false">I641+I645+I649+I653</f>
        <v>0</v>
      </c>
      <c r="J637" s="33" t="n">
        <f aca="false">J641+J645+J649+J653</f>
        <v>0</v>
      </c>
      <c r="K637" s="33" t="n">
        <f aca="false">K641+K645+K649+K653</f>
        <v>0</v>
      </c>
      <c r="L637" s="33" t="n">
        <f aca="false">L641+L645+L649+L653</f>
        <v>0</v>
      </c>
      <c r="M637" s="33" t="n">
        <f aca="false">M641+M645+M649+M653</f>
        <v>0</v>
      </c>
      <c r="N637" s="33" t="n">
        <f aca="false">N641+N645+N649+N653</f>
        <v>0</v>
      </c>
      <c r="O637" s="33" t="n">
        <f aca="false">O641+O645+O649+O653</f>
        <v>0</v>
      </c>
      <c r="P637" s="33" t="n">
        <f aca="false">P641+P645+P649+P653</f>
        <v>0</v>
      </c>
      <c r="Q637" s="30"/>
      <c r="R637" s="108"/>
      <c r="S637" s="108"/>
      <c r="T637" s="109"/>
      <c r="U637" s="109"/>
      <c r="V637" s="109"/>
      <c r="W637" s="109"/>
      <c r="X637" s="109"/>
      <c r="Y637" s="109"/>
      <c r="Z637" s="109"/>
      <c r="AA637" s="109"/>
      <c r="AB637" s="109"/>
    </row>
    <row r="638" s="10" customFormat="true" ht="37.5" hidden="false" customHeight="true" outlineLevel="0" collapsed="false">
      <c r="A638" s="15" t="s">
        <v>83</v>
      </c>
      <c r="B638" s="27" t="s">
        <v>368</v>
      </c>
      <c r="C638" s="24" t="n">
        <v>2022</v>
      </c>
      <c r="D638" s="24" t="n">
        <v>2030</v>
      </c>
      <c r="E638" s="25" t="s">
        <v>369</v>
      </c>
      <c r="F638" s="25" t="s">
        <v>26</v>
      </c>
      <c r="G638" s="28" t="n">
        <f aca="false">H638+I638+J638+K638+L638+M638+N638+O638+P638</f>
        <v>0</v>
      </c>
      <c r="H638" s="16" t="n">
        <f aca="false">H639+H640+H641</f>
        <v>0</v>
      </c>
      <c r="I638" s="16" t="n">
        <f aca="false">I639+I640+I641</f>
        <v>0</v>
      </c>
      <c r="J638" s="16" t="n">
        <f aca="false">J639+J640+J641</f>
        <v>0</v>
      </c>
      <c r="K638" s="16" t="n">
        <f aca="false">K639+K640+K641</f>
        <v>0</v>
      </c>
      <c r="L638" s="16" t="n">
        <f aca="false">L639+L640+L641</f>
        <v>0</v>
      </c>
      <c r="M638" s="16" t="n">
        <f aca="false">M639+M640+M641</f>
        <v>0</v>
      </c>
      <c r="N638" s="16" t="n">
        <f aca="false">N639+N640+N641</f>
        <v>0</v>
      </c>
      <c r="O638" s="16" t="n">
        <f aca="false">O639+O640+O641</f>
        <v>0</v>
      </c>
      <c r="P638" s="16" t="n">
        <f aca="false">P639+P640+P641</f>
        <v>0</v>
      </c>
      <c r="Q638" s="29" t="s">
        <v>370</v>
      </c>
      <c r="R638" s="30" t="s">
        <v>47</v>
      </c>
      <c r="S638" s="118" t="n">
        <f aca="false">SUM(T638:AB653)</f>
        <v>108</v>
      </c>
      <c r="T638" s="118" t="n">
        <v>12</v>
      </c>
      <c r="U638" s="118" t="n">
        <v>12</v>
      </c>
      <c r="V638" s="118" t="n">
        <v>12</v>
      </c>
      <c r="W638" s="118" t="n">
        <v>12</v>
      </c>
      <c r="X638" s="118" t="n">
        <v>12</v>
      </c>
      <c r="Y638" s="118" t="n">
        <v>12</v>
      </c>
      <c r="Z638" s="118" t="n">
        <v>12</v>
      </c>
      <c r="AA638" s="118" t="n">
        <v>12</v>
      </c>
      <c r="AB638" s="118" t="n">
        <v>12</v>
      </c>
    </row>
    <row r="639" s="10" customFormat="true" ht="93.75" hidden="false" customHeight="false" outlineLevel="0" collapsed="false">
      <c r="A639" s="15"/>
      <c r="B639" s="27"/>
      <c r="C639" s="24"/>
      <c r="D639" s="24"/>
      <c r="E639" s="25"/>
      <c r="F639" s="25" t="s">
        <v>27</v>
      </c>
      <c r="G639" s="28" t="n">
        <f aca="false">H639+I639+J639+K639+L639+M639+N639+O639+P639</f>
        <v>0</v>
      </c>
      <c r="H639" s="16"/>
      <c r="I639" s="16"/>
      <c r="J639" s="16"/>
      <c r="K639" s="16"/>
      <c r="L639" s="16"/>
      <c r="M639" s="75"/>
      <c r="N639" s="75"/>
      <c r="O639" s="75"/>
      <c r="P639" s="75"/>
      <c r="Q639" s="29"/>
      <c r="R639" s="30"/>
      <c r="S639" s="118"/>
      <c r="T639" s="118"/>
      <c r="U639" s="118"/>
      <c r="V639" s="118"/>
      <c r="W639" s="118"/>
      <c r="X639" s="118"/>
      <c r="Y639" s="118"/>
      <c r="Z639" s="118"/>
      <c r="AA639" s="118"/>
      <c r="AB639" s="118"/>
    </row>
    <row r="640" s="10" customFormat="true" ht="56.25" hidden="false" customHeight="false" outlineLevel="0" collapsed="false">
      <c r="A640" s="15"/>
      <c r="B640" s="27"/>
      <c r="C640" s="24"/>
      <c r="D640" s="24"/>
      <c r="E640" s="25"/>
      <c r="F640" s="25" t="s">
        <v>28</v>
      </c>
      <c r="G640" s="28" t="n">
        <f aca="false">H640+I640+J640+K640+L640+M640+N640+O640+P640</f>
        <v>0</v>
      </c>
      <c r="H640" s="16"/>
      <c r="I640" s="16"/>
      <c r="J640" s="16"/>
      <c r="K640" s="16"/>
      <c r="L640" s="16"/>
      <c r="M640" s="75"/>
      <c r="N640" s="75"/>
      <c r="O640" s="75"/>
      <c r="P640" s="75"/>
      <c r="Q640" s="29"/>
      <c r="R640" s="30"/>
      <c r="S640" s="118"/>
      <c r="T640" s="118"/>
      <c r="U640" s="118"/>
      <c r="V640" s="118"/>
      <c r="W640" s="118"/>
      <c r="X640" s="118"/>
      <c r="Y640" s="118"/>
      <c r="Z640" s="118"/>
      <c r="AA640" s="118"/>
      <c r="AB640" s="118"/>
    </row>
    <row r="641" s="10" customFormat="true" ht="56.25" hidden="false" customHeight="false" outlineLevel="0" collapsed="false">
      <c r="A641" s="15"/>
      <c r="B641" s="27"/>
      <c r="C641" s="24"/>
      <c r="D641" s="24"/>
      <c r="E641" s="25"/>
      <c r="F641" s="27" t="s">
        <v>357</v>
      </c>
      <c r="G641" s="28" t="n">
        <f aca="false">H641+I641+J641+K641+L641+M641+N641+O641+P641</f>
        <v>0</v>
      </c>
      <c r="H641" s="16"/>
      <c r="I641" s="16"/>
      <c r="J641" s="16"/>
      <c r="K641" s="16"/>
      <c r="L641" s="16"/>
      <c r="M641" s="28"/>
      <c r="N641" s="28"/>
      <c r="O641" s="28"/>
      <c r="P641" s="28"/>
      <c r="Q641" s="29"/>
      <c r="R641" s="30"/>
      <c r="S641" s="118"/>
      <c r="T641" s="118"/>
      <c r="U641" s="118"/>
      <c r="V641" s="118"/>
      <c r="W641" s="118"/>
      <c r="X641" s="118"/>
      <c r="Y641" s="118"/>
      <c r="Z641" s="118"/>
      <c r="AA641" s="118"/>
      <c r="AB641" s="118"/>
    </row>
    <row r="642" s="10" customFormat="true" ht="37.5" hidden="false" customHeight="true" outlineLevel="0" collapsed="false">
      <c r="A642" s="15" t="s">
        <v>181</v>
      </c>
      <c r="B642" s="27" t="s">
        <v>371</v>
      </c>
      <c r="C642" s="24" t="n">
        <v>2022</v>
      </c>
      <c r="D642" s="24" t="n">
        <v>2030</v>
      </c>
      <c r="E642" s="25" t="s">
        <v>360</v>
      </c>
      <c r="F642" s="25" t="s">
        <v>26</v>
      </c>
      <c r="G642" s="28" t="n">
        <f aca="false">H642+I642+J642+K642+L642+M642+N642+O642+P642</f>
        <v>0</v>
      </c>
      <c r="H642" s="16" t="n">
        <f aca="false">H643+H644+H645</f>
        <v>0</v>
      </c>
      <c r="I642" s="16" t="n">
        <f aca="false">I643+I644+I645</f>
        <v>0</v>
      </c>
      <c r="J642" s="16" t="n">
        <f aca="false">J643+J644+J645</f>
        <v>0</v>
      </c>
      <c r="K642" s="16" t="n">
        <f aca="false">K643+K644+K645</f>
        <v>0</v>
      </c>
      <c r="L642" s="16" t="n">
        <f aca="false">L643+L644+L645</f>
        <v>0</v>
      </c>
      <c r="M642" s="16" t="n">
        <f aca="false">M643+M644+M645</f>
        <v>0</v>
      </c>
      <c r="N642" s="16" t="n">
        <f aca="false">N643+N644+N645</f>
        <v>0</v>
      </c>
      <c r="O642" s="16" t="n">
        <f aca="false">O643+O644+O645</f>
        <v>0</v>
      </c>
      <c r="P642" s="16" t="n">
        <f aca="false">P643+P644+P645</f>
        <v>0</v>
      </c>
      <c r="Q642" s="29"/>
      <c r="R642" s="30"/>
      <c r="S642" s="118"/>
      <c r="T642" s="118"/>
      <c r="U642" s="118"/>
      <c r="V642" s="118"/>
      <c r="W642" s="118"/>
      <c r="X642" s="118"/>
      <c r="Y642" s="118"/>
      <c r="Z642" s="118"/>
      <c r="AA642" s="118"/>
      <c r="AB642" s="118"/>
    </row>
    <row r="643" s="10" customFormat="true" ht="93.75" hidden="false" customHeight="false" outlineLevel="0" collapsed="false">
      <c r="A643" s="15"/>
      <c r="B643" s="27"/>
      <c r="C643" s="24"/>
      <c r="D643" s="24"/>
      <c r="E643" s="25"/>
      <c r="F643" s="25" t="s">
        <v>27</v>
      </c>
      <c r="G643" s="28" t="n">
        <f aca="false">H643+I643+J643+K643+L643+M643+N643+O643+P643</f>
        <v>0</v>
      </c>
      <c r="H643" s="16"/>
      <c r="I643" s="16"/>
      <c r="J643" s="16"/>
      <c r="K643" s="16"/>
      <c r="L643" s="16"/>
      <c r="M643" s="75"/>
      <c r="N643" s="75"/>
      <c r="O643" s="75"/>
      <c r="P643" s="75"/>
      <c r="Q643" s="29"/>
      <c r="R643" s="30"/>
      <c r="S643" s="118"/>
      <c r="T643" s="118"/>
      <c r="U643" s="118"/>
      <c r="V643" s="118"/>
      <c r="W643" s="118"/>
      <c r="X643" s="118"/>
      <c r="Y643" s="118"/>
      <c r="Z643" s="118"/>
      <c r="AA643" s="118"/>
      <c r="AB643" s="118"/>
    </row>
    <row r="644" s="10" customFormat="true" ht="56.25" hidden="false" customHeight="false" outlineLevel="0" collapsed="false">
      <c r="A644" s="15"/>
      <c r="B644" s="27"/>
      <c r="C644" s="24"/>
      <c r="D644" s="24"/>
      <c r="E644" s="25"/>
      <c r="F644" s="25" t="s">
        <v>28</v>
      </c>
      <c r="G644" s="28" t="n">
        <f aca="false">H644+I644+J644+K644+L644+M644+N644+O644+P644</f>
        <v>0</v>
      </c>
      <c r="H644" s="16"/>
      <c r="I644" s="16"/>
      <c r="J644" s="16"/>
      <c r="K644" s="16"/>
      <c r="L644" s="16"/>
      <c r="M644" s="75"/>
      <c r="N644" s="111"/>
      <c r="O644" s="75"/>
      <c r="P644" s="75"/>
      <c r="Q644" s="29"/>
      <c r="R644" s="30"/>
      <c r="S644" s="118"/>
      <c r="T644" s="118"/>
      <c r="U644" s="118"/>
      <c r="V644" s="118"/>
      <c r="W644" s="118"/>
      <c r="X644" s="118"/>
      <c r="Y644" s="118"/>
      <c r="Z644" s="118"/>
      <c r="AA644" s="118"/>
      <c r="AB644" s="118"/>
    </row>
    <row r="645" s="10" customFormat="true" ht="56.25" hidden="false" customHeight="false" outlineLevel="0" collapsed="false">
      <c r="A645" s="15"/>
      <c r="B645" s="27"/>
      <c r="C645" s="24"/>
      <c r="D645" s="24"/>
      <c r="E645" s="25"/>
      <c r="F645" s="27" t="s">
        <v>357</v>
      </c>
      <c r="G645" s="28" t="n">
        <f aca="false">H645+I645+J645+K645+L645+M645+N645+O645+P645</f>
        <v>0</v>
      </c>
      <c r="H645" s="16"/>
      <c r="I645" s="16"/>
      <c r="J645" s="16"/>
      <c r="K645" s="16"/>
      <c r="L645" s="16"/>
      <c r="M645" s="28"/>
      <c r="N645" s="77"/>
      <c r="O645" s="28"/>
      <c r="P645" s="28"/>
      <c r="Q645" s="29"/>
      <c r="R645" s="30"/>
      <c r="S645" s="118"/>
      <c r="T645" s="118"/>
      <c r="U645" s="118"/>
      <c r="V645" s="118"/>
      <c r="W645" s="118"/>
      <c r="X645" s="118"/>
      <c r="Y645" s="118"/>
      <c r="Z645" s="118"/>
      <c r="AA645" s="118"/>
      <c r="AB645" s="118"/>
    </row>
    <row r="646" s="10" customFormat="true" ht="37.5" hidden="false" customHeight="true" outlineLevel="0" collapsed="false">
      <c r="A646" s="15" t="s">
        <v>89</v>
      </c>
      <c r="B646" s="27" t="s">
        <v>372</v>
      </c>
      <c r="C646" s="24" t="n">
        <v>2022</v>
      </c>
      <c r="D646" s="24" t="n">
        <v>2030</v>
      </c>
      <c r="E646" s="25" t="s">
        <v>373</v>
      </c>
      <c r="F646" s="25" t="s">
        <v>26</v>
      </c>
      <c r="G646" s="28" t="n">
        <f aca="false">H646+I646+J646+K646+L646+M646+N646+O646+P646</f>
        <v>0</v>
      </c>
      <c r="H646" s="16" t="n">
        <f aca="false">H647+H648+H649</f>
        <v>0</v>
      </c>
      <c r="I646" s="16" t="n">
        <f aca="false">I647+I648+I649</f>
        <v>0</v>
      </c>
      <c r="J646" s="16" t="n">
        <f aca="false">J647+J648+J649</f>
        <v>0</v>
      </c>
      <c r="K646" s="16" t="n">
        <f aca="false">K647+K648+K649</f>
        <v>0</v>
      </c>
      <c r="L646" s="16" t="n">
        <f aca="false">L647+L648+L649</f>
        <v>0</v>
      </c>
      <c r="M646" s="16" t="n">
        <f aca="false">M647+M648+M649</f>
        <v>0</v>
      </c>
      <c r="N646" s="16" t="n">
        <f aca="false">N647+N648+N649</f>
        <v>0</v>
      </c>
      <c r="O646" s="16" t="n">
        <f aca="false">O647+O648+O649</f>
        <v>0</v>
      </c>
      <c r="P646" s="16" t="n">
        <f aca="false">P647+P648+P649</f>
        <v>0</v>
      </c>
      <c r="Q646" s="29"/>
      <c r="R646" s="30"/>
      <c r="S646" s="118"/>
      <c r="T646" s="118"/>
      <c r="U646" s="118"/>
      <c r="V646" s="118"/>
      <c r="W646" s="118"/>
      <c r="X646" s="118"/>
      <c r="Y646" s="118"/>
      <c r="Z646" s="118"/>
      <c r="AA646" s="118"/>
      <c r="AB646" s="118"/>
    </row>
    <row r="647" s="10" customFormat="true" ht="82.5" hidden="false" customHeight="true" outlineLevel="0" collapsed="false">
      <c r="A647" s="15"/>
      <c r="B647" s="27"/>
      <c r="C647" s="24"/>
      <c r="D647" s="24"/>
      <c r="E647" s="25"/>
      <c r="F647" s="25" t="s">
        <v>27</v>
      </c>
      <c r="G647" s="28" t="n">
        <f aca="false">H647+I647+J647+K647+L647+M647+N647+O647+P647</f>
        <v>0</v>
      </c>
      <c r="H647" s="16"/>
      <c r="I647" s="16"/>
      <c r="J647" s="16"/>
      <c r="K647" s="16"/>
      <c r="L647" s="16"/>
      <c r="M647" s="16"/>
      <c r="N647" s="16"/>
      <c r="O647" s="16"/>
      <c r="P647" s="16"/>
      <c r="Q647" s="29"/>
      <c r="R647" s="30"/>
      <c r="S647" s="118"/>
      <c r="T647" s="118"/>
      <c r="U647" s="118"/>
      <c r="V647" s="118"/>
      <c r="W647" s="118"/>
      <c r="X647" s="118"/>
      <c r="Y647" s="118"/>
      <c r="Z647" s="118"/>
      <c r="AA647" s="118"/>
      <c r="AB647" s="118"/>
    </row>
    <row r="648" s="10" customFormat="true" ht="56.25" hidden="false" customHeight="false" outlineLevel="0" collapsed="false">
      <c r="A648" s="15"/>
      <c r="B648" s="27"/>
      <c r="C648" s="24"/>
      <c r="D648" s="24"/>
      <c r="E648" s="25"/>
      <c r="F648" s="25" t="s">
        <v>28</v>
      </c>
      <c r="G648" s="28" t="n">
        <f aca="false">H648+I648+J648+K648+L648+M648+N648+O648+P648</f>
        <v>0</v>
      </c>
      <c r="H648" s="16"/>
      <c r="I648" s="16"/>
      <c r="J648" s="16"/>
      <c r="K648" s="16"/>
      <c r="L648" s="16"/>
      <c r="M648" s="16"/>
      <c r="N648" s="16"/>
      <c r="O648" s="16"/>
      <c r="P648" s="16"/>
      <c r="Q648" s="29"/>
      <c r="R648" s="30"/>
      <c r="S648" s="118"/>
      <c r="T648" s="118"/>
      <c r="U648" s="118"/>
      <c r="V648" s="118"/>
      <c r="W648" s="118"/>
      <c r="X648" s="118"/>
      <c r="Y648" s="118"/>
      <c r="Z648" s="118"/>
      <c r="AA648" s="118"/>
      <c r="AB648" s="118"/>
    </row>
    <row r="649" s="10" customFormat="true" ht="56.25" hidden="false" customHeight="false" outlineLevel="0" collapsed="false">
      <c r="A649" s="15"/>
      <c r="B649" s="27"/>
      <c r="C649" s="24"/>
      <c r="D649" s="24"/>
      <c r="E649" s="25"/>
      <c r="F649" s="27" t="s">
        <v>357</v>
      </c>
      <c r="G649" s="28" t="n">
        <f aca="false">H649+I649+J649+K649+L649+M649+N649+O649+P649</f>
        <v>0</v>
      </c>
      <c r="H649" s="16"/>
      <c r="I649" s="16"/>
      <c r="J649" s="16"/>
      <c r="K649" s="16"/>
      <c r="L649" s="16"/>
      <c r="M649" s="16"/>
      <c r="N649" s="16"/>
      <c r="O649" s="16"/>
      <c r="P649" s="16"/>
      <c r="Q649" s="29"/>
      <c r="R649" s="30"/>
      <c r="S649" s="118"/>
      <c r="T649" s="118"/>
      <c r="U649" s="118"/>
      <c r="V649" s="118"/>
      <c r="W649" s="118"/>
      <c r="X649" s="118"/>
      <c r="Y649" s="118"/>
      <c r="Z649" s="118"/>
      <c r="AA649" s="118"/>
      <c r="AB649" s="118"/>
    </row>
    <row r="650" s="116" customFormat="true" ht="37.5" hidden="false" customHeight="true" outlineLevel="0" collapsed="false">
      <c r="A650" s="15" t="s">
        <v>91</v>
      </c>
      <c r="B650" s="27" t="s">
        <v>374</v>
      </c>
      <c r="C650" s="24" t="n">
        <v>2022</v>
      </c>
      <c r="D650" s="24" t="n">
        <v>2030</v>
      </c>
      <c r="E650" s="25" t="s">
        <v>375</v>
      </c>
      <c r="F650" s="25" t="s">
        <v>26</v>
      </c>
      <c r="G650" s="28" t="n">
        <f aca="false">H650+I650+J650+K650+L650+M650+N650+O650+P650</f>
        <v>0</v>
      </c>
      <c r="H650" s="33" t="n">
        <f aca="false">H651+H652+H653</f>
        <v>0</v>
      </c>
      <c r="I650" s="33" t="n">
        <f aca="false">I651+I652+I653</f>
        <v>0</v>
      </c>
      <c r="J650" s="33" t="n">
        <f aca="false">J651+J652+J653</f>
        <v>0</v>
      </c>
      <c r="K650" s="33" t="n">
        <f aca="false">K651+K652+K653</f>
        <v>0</v>
      </c>
      <c r="L650" s="33" t="n">
        <f aca="false">L651+L652+L653</f>
        <v>0</v>
      </c>
      <c r="M650" s="33" t="n">
        <f aca="false">M651+M652+M653</f>
        <v>0</v>
      </c>
      <c r="N650" s="33" t="n">
        <f aca="false">N651+N652+N653</f>
        <v>0</v>
      </c>
      <c r="O650" s="33" t="n">
        <f aca="false">O651+O652+O653</f>
        <v>0</v>
      </c>
      <c r="P650" s="33" t="n">
        <f aca="false">P651+P652+P653</f>
        <v>0</v>
      </c>
      <c r="Q650" s="29"/>
      <c r="R650" s="30"/>
      <c r="S650" s="118"/>
      <c r="T650" s="118"/>
      <c r="U650" s="118"/>
      <c r="V650" s="118"/>
      <c r="W650" s="118"/>
      <c r="X650" s="118"/>
      <c r="Y650" s="118"/>
      <c r="Z650" s="118"/>
      <c r="AA650" s="118"/>
      <c r="AB650" s="118"/>
    </row>
    <row r="651" s="116" customFormat="true" ht="93.75" hidden="false" customHeight="false" outlineLevel="0" collapsed="false">
      <c r="A651" s="15"/>
      <c r="B651" s="27"/>
      <c r="C651" s="24"/>
      <c r="D651" s="24"/>
      <c r="E651" s="25"/>
      <c r="F651" s="25" t="s">
        <v>27</v>
      </c>
      <c r="G651" s="28" t="n">
        <f aca="false">H651+I651+J651+K651+L651+M651+N651+O651+P651</f>
        <v>0</v>
      </c>
      <c r="H651" s="33" t="n">
        <v>0</v>
      </c>
      <c r="I651" s="33" t="n">
        <v>0</v>
      </c>
      <c r="J651" s="33" t="n">
        <v>0</v>
      </c>
      <c r="K651" s="33" t="n">
        <v>0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0</v>
      </c>
      <c r="Q651" s="29"/>
      <c r="R651" s="30"/>
      <c r="S651" s="118"/>
      <c r="T651" s="118"/>
      <c r="U651" s="118"/>
      <c r="V651" s="118"/>
      <c r="W651" s="118"/>
      <c r="X651" s="118"/>
      <c r="Y651" s="118"/>
      <c r="Z651" s="118"/>
      <c r="AA651" s="118"/>
      <c r="AB651" s="118"/>
    </row>
    <row r="652" s="116" customFormat="true" ht="56.25" hidden="false" customHeight="false" outlineLevel="0" collapsed="false">
      <c r="A652" s="15"/>
      <c r="B652" s="27"/>
      <c r="C652" s="24"/>
      <c r="D652" s="24"/>
      <c r="E652" s="25"/>
      <c r="F652" s="25" t="s">
        <v>28</v>
      </c>
      <c r="G652" s="28" t="n">
        <f aca="false">H652+I652+J652+K652+L652+M652+N652+O652+P652</f>
        <v>0</v>
      </c>
      <c r="H652" s="33" t="n">
        <v>0</v>
      </c>
      <c r="I652" s="33" t="n">
        <v>0</v>
      </c>
      <c r="J652" s="33" t="n">
        <v>0</v>
      </c>
      <c r="K652" s="33" t="n">
        <v>0</v>
      </c>
      <c r="L652" s="33" t="n">
        <v>0</v>
      </c>
      <c r="M652" s="33" t="n">
        <v>0</v>
      </c>
      <c r="N652" s="33" t="n">
        <v>0</v>
      </c>
      <c r="O652" s="33" t="n">
        <v>0</v>
      </c>
      <c r="P652" s="33" t="n">
        <v>0</v>
      </c>
      <c r="Q652" s="29"/>
      <c r="R652" s="30"/>
      <c r="S652" s="118"/>
      <c r="T652" s="118"/>
      <c r="U652" s="118"/>
      <c r="V652" s="118"/>
      <c r="W652" s="118"/>
      <c r="X652" s="118"/>
      <c r="Y652" s="118"/>
      <c r="Z652" s="118"/>
      <c r="AA652" s="118"/>
      <c r="AB652" s="118"/>
    </row>
    <row r="653" s="116" customFormat="true" ht="56.25" hidden="false" customHeight="false" outlineLevel="0" collapsed="false">
      <c r="A653" s="15"/>
      <c r="B653" s="27"/>
      <c r="C653" s="24"/>
      <c r="D653" s="24"/>
      <c r="E653" s="25"/>
      <c r="F653" s="27" t="s">
        <v>357</v>
      </c>
      <c r="G653" s="28" t="n">
        <f aca="false">H653+I653+J653+K653+L653+M653+N653+O653+P653</f>
        <v>0</v>
      </c>
      <c r="H653" s="33" t="n">
        <v>0</v>
      </c>
      <c r="I653" s="33" t="n">
        <v>0</v>
      </c>
      <c r="J653" s="33" t="n">
        <v>0</v>
      </c>
      <c r="K653" s="33" t="n">
        <v>0</v>
      </c>
      <c r="L653" s="33" t="n">
        <v>0</v>
      </c>
      <c r="M653" s="33" t="n">
        <v>0</v>
      </c>
      <c r="N653" s="33" t="n">
        <v>0</v>
      </c>
      <c r="O653" s="33" t="n">
        <v>0</v>
      </c>
      <c r="P653" s="33" t="n">
        <v>0</v>
      </c>
      <c r="Q653" s="29"/>
      <c r="R653" s="30"/>
      <c r="S653" s="118"/>
      <c r="T653" s="118"/>
      <c r="U653" s="118"/>
      <c r="V653" s="118"/>
      <c r="W653" s="118"/>
      <c r="X653" s="118"/>
      <c r="Y653" s="118"/>
      <c r="Z653" s="118"/>
      <c r="AA653" s="118"/>
      <c r="AB653" s="118"/>
    </row>
    <row r="654" s="119" customFormat="true" ht="37.5" hidden="false" customHeight="true" outlineLevel="0" collapsed="false">
      <c r="A654" s="17" t="s">
        <v>376</v>
      </c>
      <c r="B654" s="17"/>
      <c r="C654" s="19" t="n">
        <v>2022</v>
      </c>
      <c r="D654" s="19" t="n">
        <v>2030</v>
      </c>
      <c r="E654" s="18" t="s">
        <v>20</v>
      </c>
      <c r="F654" s="21" t="s">
        <v>26</v>
      </c>
      <c r="G654" s="22" t="n">
        <f aca="false">H654+I654+J654+K654+L654+M654+N654+O654+P654</f>
        <v>25000</v>
      </c>
      <c r="H654" s="32" t="n">
        <f aca="false">H610+H630</f>
        <v>0</v>
      </c>
      <c r="I654" s="32" t="n">
        <f aca="false">I610+I630</f>
        <v>0</v>
      </c>
      <c r="J654" s="32" t="n">
        <f aca="false">J610+J630</f>
        <v>0</v>
      </c>
      <c r="K654" s="32" t="n">
        <f aca="false">K610+K630</f>
        <v>0</v>
      </c>
      <c r="L654" s="32" t="n">
        <f aca="false">L610+L630</f>
        <v>5000</v>
      </c>
      <c r="M654" s="32" t="n">
        <f aca="false">M610+M630</f>
        <v>5000</v>
      </c>
      <c r="N654" s="32" t="n">
        <f aca="false">N610+N630</f>
        <v>5000</v>
      </c>
      <c r="O654" s="32" t="n">
        <f aca="false">O610+O630</f>
        <v>5000</v>
      </c>
      <c r="P654" s="32" t="n">
        <f aca="false">P610+P630</f>
        <v>5000</v>
      </c>
      <c r="Q654" s="18" t="s">
        <v>20</v>
      </c>
      <c r="R654" s="18" t="s">
        <v>20</v>
      </c>
      <c r="S654" s="18" t="s">
        <v>20</v>
      </c>
      <c r="T654" s="18" t="s">
        <v>20</v>
      </c>
      <c r="U654" s="18" t="s">
        <v>20</v>
      </c>
      <c r="V654" s="18" t="s">
        <v>20</v>
      </c>
      <c r="W654" s="18" t="s">
        <v>20</v>
      </c>
      <c r="X654" s="18" t="s">
        <v>20</v>
      </c>
      <c r="Y654" s="18" t="s">
        <v>20</v>
      </c>
      <c r="Z654" s="18" t="s">
        <v>20</v>
      </c>
      <c r="AA654" s="18" t="s">
        <v>20</v>
      </c>
      <c r="AB654" s="18" t="s">
        <v>20</v>
      </c>
    </row>
    <row r="655" s="119" customFormat="true" ht="93.75" hidden="false" customHeight="false" outlineLevel="0" collapsed="false">
      <c r="A655" s="17"/>
      <c r="B655" s="17"/>
      <c r="C655" s="19"/>
      <c r="D655" s="19"/>
      <c r="E655" s="18"/>
      <c r="F655" s="21" t="s">
        <v>27</v>
      </c>
      <c r="G655" s="22" t="n">
        <f aca="false">H655+I655+J655+K655+L655+M655+N655+O655+P655</f>
        <v>25000</v>
      </c>
      <c r="H655" s="32" t="n">
        <f aca="false">H611+H631</f>
        <v>0</v>
      </c>
      <c r="I655" s="32" t="n">
        <f aca="false">I611+I631</f>
        <v>0</v>
      </c>
      <c r="J655" s="32" t="n">
        <f aca="false">J611+J631</f>
        <v>0</v>
      </c>
      <c r="K655" s="32" t="n">
        <f aca="false">K611+K631</f>
        <v>0</v>
      </c>
      <c r="L655" s="32" t="n">
        <f aca="false">L611+L631</f>
        <v>5000</v>
      </c>
      <c r="M655" s="32" t="n">
        <f aca="false">M611+M631</f>
        <v>5000</v>
      </c>
      <c r="N655" s="32" t="n">
        <f aca="false">N611+N631</f>
        <v>5000</v>
      </c>
      <c r="O655" s="32" t="n">
        <f aca="false">O611+O631</f>
        <v>5000</v>
      </c>
      <c r="P655" s="32" t="n">
        <f aca="false">P611+P631</f>
        <v>5000</v>
      </c>
      <c r="Q655" s="18"/>
      <c r="R655" s="18"/>
      <c r="S655" s="18"/>
      <c r="T655" s="18"/>
      <c r="U655" s="18"/>
      <c r="V655" s="18"/>
      <c r="W655" s="18"/>
      <c r="X655" s="18"/>
      <c r="Y655" s="18"/>
      <c r="Z655" s="18"/>
      <c r="AA655" s="18"/>
      <c r="AB655" s="18"/>
    </row>
    <row r="656" s="119" customFormat="true" ht="56.25" hidden="false" customHeight="false" outlineLevel="0" collapsed="false">
      <c r="A656" s="17"/>
      <c r="B656" s="17"/>
      <c r="C656" s="19"/>
      <c r="D656" s="19"/>
      <c r="E656" s="18"/>
      <c r="F656" s="21" t="s">
        <v>28</v>
      </c>
      <c r="G656" s="22" t="n">
        <f aca="false">H656+I656+J656+K656+L656+M656+N656+O656+P656</f>
        <v>0</v>
      </c>
      <c r="H656" s="32" t="n">
        <f aca="false">H612+H632</f>
        <v>0</v>
      </c>
      <c r="I656" s="32" t="n">
        <f aca="false">I612+I632</f>
        <v>0</v>
      </c>
      <c r="J656" s="32" t="n">
        <f aca="false">J612+J632</f>
        <v>0</v>
      </c>
      <c r="K656" s="32" t="n">
        <f aca="false">K612+K632</f>
        <v>0</v>
      </c>
      <c r="L656" s="32" t="n">
        <f aca="false">L612+L632</f>
        <v>0</v>
      </c>
      <c r="M656" s="32" t="n">
        <f aca="false">M612+M632</f>
        <v>0</v>
      </c>
      <c r="N656" s="32" t="n">
        <f aca="false">N612+N632</f>
        <v>0</v>
      </c>
      <c r="O656" s="32" t="n">
        <f aca="false">O612+O632</f>
        <v>0</v>
      </c>
      <c r="P656" s="32" t="n">
        <f aca="false">P612+P632</f>
        <v>0</v>
      </c>
      <c r="Q656" s="18"/>
      <c r="R656" s="18"/>
      <c r="S656" s="18"/>
      <c r="T656" s="18"/>
      <c r="U656" s="18"/>
      <c r="V656" s="18"/>
      <c r="W656" s="18"/>
      <c r="X656" s="18"/>
      <c r="Y656" s="18"/>
      <c r="Z656" s="18"/>
      <c r="AA656" s="18"/>
      <c r="AB656" s="18"/>
    </row>
    <row r="657" s="119" customFormat="true" ht="56.25" hidden="false" customHeight="false" outlineLevel="0" collapsed="false">
      <c r="A657" s="17"/>
      <c r="B657" s="17"/>
      <c r="C657" s="19"/>
      <c r="D657" s="19"/>
      <c r="E657" s="18"/>
      <c r="F657" s="17" t="s">
        <v>357</v>
      </c>
      <c r="G657" s="22" t="n">
        <f aca="false">H657+I657+J657+K657+L657+M657+N657+O657+P657</f>
        <v>0</v>
      </c>
      <c r="H657" s="32" t="n">
        <f aca="false">H613+H633</f>
        <v>0</v>
      </c>
      <c r="I657" s="32" t="n">
        <f aca="false">I613+I633</f>
        <v>0</v>
      </c>
      <c r="J657" s="32" t="n">
        <f aca="false">J613+J633</f>
        <v>0</v>
      </c>
      <c r="K657" s="32" t="n">
        <f aca="false">K613+K633</f>
        <v>0</v>
      </c>
      <c r="L657" s="32" t="n">
        <f aca="false">L613+L633</f>
        <v>0</v>
      </c>
      <c r="M657" s="32" t="n">
        <f aca="false">M613+M633</f>
        <v>0</v>
      </c>
      <c r="N657" s="32" t="n">
        <f aca="false">N613+N633</f>
        <v>0</v>
      </c>
      <c r="O657" s="32" t="n">
        <f aca="false">O613+O633</f>
        <v>0</v>
      </c>
      <c r="P657" s="32" t="n">
        <f aca="false">P613+P633</f>
        <v>0</v>
      </c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</row>
    <row r="658" customFormat="false" ht="37.5" hidden="false" customHeight="false" outlineLevel="0" collapsed="false">
      <c r="A658" s="114" t="s">
        <v>377</v>
      </c>
      <c r="B658" s="114"/>
      <c r="C658" s="114"/>
      <c r="D658" s="114"/>
      <c r="E658" s="114"/>
      <c r="F658" s="21" t="s">
        <v>26</v>
      </c>
      <c r="G658" s="22" t="n">
        <f aca="false">H658+I658+J658+K658+L658+M658+N658+O658+P658</f>
        <v>1040011806.21</v>
      </c>
      <c r="H658" s="120" t="n">
        <f aca="false">H215+H418+H485+H544+H603+H654</f>
        <v>166293592.04</v>
      </c>
      <c r="I658" s="120" t="n">
        <f aca="false">I215+I418+I485+I544+I603+I654</f>
        <v>171502967.18</v>
      </c>
      <c r="J658" s="120" t="n">
        <f aca="false">J215+J418+J485+J544+J603+J654</f>
        <v>186904487.31</v>
      </c>
      <c r="K658" s="120" t="n">
        <f aca="false">K215+K418+K485+K544+K603+K654</f>
        <v>120614613.32</v>
      </c>
      <c r="L658" s="120" t="n">
        <f aca="false">L215+L418+L485+L544+L603+L654</f>
        <v>122211405.2</v>
      </c>
      <c r="M658" s="120" t="n">
        <f aca="false">M215+M418+M485+M544+M603+M654</f>
        <v>67988685.29</v>
      </c>
      <c r="N658" s="120" t="n">
        <f aca="false">N215+N418+N485+N544+N603+N654</f>
        <v>67878685.29</v>
      </c>
      <c r="O658" s="120" t="n">
        <f aca="false">O215+O418+O485+O544+O603+O654</f>
        <v>68128685.29</v>
      </c>
      <c r="P658" s="120" t="n">
        <f aca="false">P215+P418+P485+P544+P603+P654</f>
        <v>68488685.29</v>
      </c>
      <c r="Q658" s="18" t="s">
        <v>20</v>
      </c>
      <c r="R658" s="18" t="s">
        <v>20</v>
      </c>
      <c r="S658" s="18" t="s">
        <v>20</v>
      </c>
      <c r="T658" s="18" t="s">
        <v>20</v>
      </c>
      <c r="U658" s="18" t="s">
        <v>20</v>
      </c>
      <c r="V658" s="18" t="s">
        <v>20</v>
      </c>
      <c r="W658" s="18" t="s">
        <v>20</v>
      </c>
      <c r="X658" s="18" t="s">
        <v>20</v>
      </c>
      <c r="Y658" s="18" t="s">
        <v>20</v>
      </c>
      <c r="Z658" s="18" t="s">
        <v>20</v>
      </c>
      <c r="AA658" s="18" t="s">
        <v>20</v>
      </c>
      <c r="AB658" s="18" t="s">
        <v>20</v>
      </c>
    </row>
    <row r="659" customFormat="false" ht="93.75" hidden="false" customHeight="false" outlineLevel="0" collapsed="false">
      <c r="A659" s="114"/>
      <c r="B659" s="114"/>
      <c r="C659" s="114"/>
      <c r="D659" s="114"/>
      <c r="E659" s="114"/>
      <c r="F659" s="21" t="s">
        <v>27</v>
      </c>
      <c r="G659" s="22" t="n">
        <f aca="false">H659+I659+J659+K659+L659+M659+N659+O659+P659</f>
        <v>643038272.5</v>
      </c>
      <c r="H659" s="120" t="n">
        <f aca="false">H216+H419+H486+H545+H604+H655</f>
        <v>82661934.97</v>
      </c>
      <c r="I659" s="120" t="n">
        <f aca="false">I216+I419+I486+I545+I604+I655</f>
        <v>99796194.2</v>
      </c>
      <c r="J659" s="120" t="n">
        <f aca="false">J216+J419+J486+J545+J604+J655</f>
        <v>117616524.45</v>
      </c>
      <c r="K659" s="120" t="n">
        <f aca="false">K216+K419+K486+K545+K604+K655</f>
        <v>88979672.66</v>
      </c>
      <c r="L659" s="120" t="n">
        <f aca="false">L216+L419+L486+L545+L604+L655</f>
        <v>90373988.14</v>
      </c>
      <c r="M659" s="120" t="n">
        <f aca="false">M216+M419+M486+M545+M604+M655</f>
        <v>40769989.52</v>
      </c>
      <c r="N659" s="120" t="n">
        <f aca="false">N216+N419+N486+N545+N604+N655</f>
        <v>40659989.52</v>
      </c>
      <c r="O659" s="120" t="n">
        <f aca="false">O216+O419+O486+O545+O604+O655</f>
        <v>40909989.52</v>
      </c>
      <c r="P659" s="120" t="n">
        <f aca="false">P216+P419+P486+P545+P604+P655</f>
        <v>41269989.52</v>
      </c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</row>
    <row r="660" customFormat="false" ht="56.25" hidden="false" customHeight="false" outlineLevel="0" collapsed="false">
      <c r="A660" s="114"/>
      <c r="B660" s="114"/>
      <c r="C660" s="114"/>
      <c r="D660" s="114"/>
      <c r="E660" s="114"/>
      <c r="F660" s="21" t="s">
        <v>28</v>
      </c>
      <c r="G660" s="22" t="n">
        <f aca="false">H660+I660+J660+K660+L660+M660+N660+O660+P660</f>
        <v>373617441.35</v>
      </c>
      <c r="H660" s="120" t="n">
        <f aca="false">H217+H420+H487+H546+H605+H656</f>
        <v>60373009.03</v>
      </c>
      <c r="I660" s="120" t="n">
        <f aca="false">I217+I420+I487+I546+I605+I656</f>
        <v>71706700.66</v>
      </c>
      <c r="J660" s="120" t="n">
        <f aca="false">J217+J420+J487+J546+J605+J656</f>
        <v>69287610.04</v>
      </c>
      <c r="K660" s="120" t="n">
        <f aca="false">K217+K420+K487+K546+K605+K656</f>
        <v>31634471.48</v>
      </c>
      <c r="L660" s="120" t="n">
        <f aca="false">L217+L420+L487+L546+L605+L656</f>
        <v>31740867.06</v>
      </c>
      <c r="M660" s="120" t="n">
        <f aca="false">M217+M420+M487+M546+M605+M656</f>
        <v>27218695.77</v>
      </c>
      <c r="N660" s="120" t="n">
        <f aca="false">N217+N420+N487+N546+N605+N656</f>
        <v>27218695.77</v>
      </c>
      <c r="O660" s="120" t="n">
        <f aca="false">O217+O420+O487+O546+O605+O656</f>
        <v>27218695.77</v>
      </c>
      <c r="P660" s="120" t="n">
        <f aca="false">P217+P420+P487+P546+P605+P656</f>
        <v>27218695.77</v>
      </c>
      <c r="Q660" s="18"/>
      <c r="R660" s="18"/>
      <c r="S660" s="18"/>
      <c r="T660" s="18"/>
      <c r="U660" s="18"/>
      <c r="V660" s="18"/>
      <c r="W660" s="18"/>
      <c r="X660" s="18"/>
      <c r="Y660" s="18"/>
      <c r="Z660" s="18"/>
      <c r="AA660" s="18"/>
      <c r="AB660" s="18"/>
    </row>
    <row r="661" customFormat="false" ht="56.25" hidden="false" customHeight="false" outlineLevel="0" collapsed="false">
      <c r="A661" s="114"/>
      <c r="B661" s="114"/>
      <c r="C661" s="114"/>
      <c r="D661" s="114"/>
      <c r="E661" s="114"/>
      <c r="F661" s="17" t="s">
        <v>357</v>
      </c>
      <c r="G661" s="22" t="n">
        <f aca="false">H661+I661+J661+K661+L661+M661+N661+O661+P661</f>
        <v>23356092.36</v>
      </c>
      <c r="H661" s="120" t="n">
        <f aca="false">H218+H421+H488+H547+H606+H657</f>
        <v>23258648.04</v>
      </c>
      <c r="I661" s="120" t="n">
        <f aca="false">I218+I421+I488+I547+I606+I657</f>
        <v>72.32</v>
      </c>
      <c r="J661" s="120" t="n">
        <f aca="false">J218+J421+J488+J547+J606+J657</f>
        <v>352.82</v>
      </c>
      <c r="K661" s="120" t="n">
        <f aca="false">K218+K421+K488+K547+K606+K657</f>
        <v>469.18</v>
      </c>
      <c r="L661" s="120" t="n">
        <f aca="false">L218+L421+L488+L547+L606+L657</f>
        <v>96550</v>
      </c>
      <c r="M661" s="120" t="n">
        <f aca="false">M218+M421+M488+M547+M606+M657</f>
        <v>0</v>
      </c>
      <c r="N661" s="120" t="n">
        <f aca="false">N218+N421+N488+N547+N606+N657</f>
        <v>0</v>
      </c>
      <c r="O661" s="120" t="n">
        <f aca="false">O218+O421+O488+O547+O606+O657</f>
        <v>0</v>
      </c>
      <c r="P661" s="120" t="n">
        <f aca="false">P218+P421+P488+P547+P606+P657</f>
        <v>0</v>
      </c>
      <c r="Q661" s="18"/>
      <c r="R661" s="18"/>
      <c r="S661" s="18"/>
      <c r="T661" s="18"/>
      <c r="U661" s="18"/>
      <c r="V661" s="18"/>
      <c r="W661" s="18"/>
      <c r="X661" s="18"/>
      <c r="Y661" s="18"/>
      <c r="Z661" s="18"/>
      <c r="AA661" s="18"/>
      <c r="AB661" s="18"/>
    </row>
  </sheetData>
  <mergeCells count="2496">
    <mergeCell ref="A1:Q1"/>
    <mergeCell ref="A2:Z2"/>
    <mergeCell ref="A3:Z3"/>
    <mergeCell ref="A5:A8"/>
    <mergeCell ref="B5:B8"/>
    <mergeCell ref="C5:D5"/>
    <mergeCell ref="E5:E8"/>
    <mergeCell ref="F5:P5"/>
    <mergeCell ref="Q5:AB5"/>
    <mergeCell ref="C6:C8"/>
    <mergeCell ref="D6:D8"/>
    <mergeCell ref="F6:F8"/>
    <mergeCell ref="G6:P6"/>
    <mergeCell ref="Q6:Q8"/>
    <mergeCell ref="R6:R8"/>
    <mergeCell ref="S6:AB6"/>
    <mergeCell ref="G7:G8"/>
    <mergeCell ref="H7:P7"/>
    <mergeCell ref="S7:S8"/>
    <mergeCell ref="T7:AB7"/>
    <mergeCell ref="A11:B11"/>
    <mergeCell ref="A12:B12"/>
    <mergeCell ref="A13:B13"/>
    <mergeCell ref="A14:B14"/>
    <mergeCell ref="A15:A18"/>
    <mergeCell ref="B15:B18"/>
    <mergeCell ref="C15:C18"/>
    <mergeCell ref="D15:D18"/>
    <mergeCell ref="E15:E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19:A22"/>
    <mergeCell ref="B19:B22"/>
    <mergeCell ref="C19:C22"/>
    <mergeCell ref="D19:D22"/>
    <mergeCell ref="E19:E22"/>
    <mergeCell ref="Q19:Q22"/>
    <mergeCell ref="R19:R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23:A26"/>
    <mergeCell ref="B23:B26"/>
    <mergeCell ref="C23:C26"/>
    <mergeCell ref="D23:D26"/>
    <mergeCell ref="E23:E26"/>
    <mergeCell ref="Q23:Q26"/>
    <mergeCell ref="R23:R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27:A30"/>
    <mergeCell ref="B27:B30"/>
    <mergeCell ref="C27:C30"/>
    <mergeCell ref="D27:D30"/>
    <mergeCell ref="E27:E30"/>
    <mergeCell ref="Q27:Q30"/>
    <mergeCell ref="R27:R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31:A34"/>
    <mergeCell ref="B31:B34"/>
    <mergeCell ref="C31:C34"/>
    <mergeCell ref="D31:D34"/>
    <mergeCell ref="E31:E34"/>
    <mergeCell ref="Q31:Q34"/>
    <mergeCell ref="R31:R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35:A38"/>
    <mergeCell ref="B35:B38"/>
    <mergeCell ref="C35:C38"/>
    <mergeCell ref="D35:D38"/>
    <mergeCell ref="E35:E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39:A42"/>
    <mergeCell ref="B39:B42"/>
    <mergeCell ref="C39:C42"/>
    <mergeCell ref="D39:D42"/>
    <mergeCell ref="E39:E42"/>
    <mergeCell ref="Q39:Q42"/>
    <mergeCell ref="R39:R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43:A46"/>
    <mergeCell ref="B43:B46"/>
    <mergeCell ref="C43:C46"/>
    <mergeCell ref="D43:D46"/>
    <mergeCell ref="E43:E46"/>
    <mergeCell ref="Q43:Q46"/>
    <mergeCell ref="R43:R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47:A50"/>
    <mergeCell ref="B47:B50"/>
    <mergeCell ref="C47:C50"/>
    <mergeCell ref="D47:D50"/>
    <mergeCell ref="E47:E50"/>
    <mergeCell ref="Q47:Q50"/>
    <mergeCell ref="R47:R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51:A54"/>
    <mergeCell ref="B51:B54"/>
    <mergeCell ref="C51:C54"/>
    <mergeCell ref="D51:D54"/>
    <mergeCell ref="E51:E54"/>
    <mergeCell ref="Q51:Q54"/>
    <mergeCell ref="R51:R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55:A58"/>
    <mergeCell ref="B55:B58"/>
    <mergeCell ref="C55:C58"/>
    <mergeCell ref="D55:D58"/>
    <mergeCell ref="E55:E58"/>
    <mergeCell ref="Q55:Q58"/>
    <mergeCell ref="R55:R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59:A62"/>
    <mergeCell ref="B59:B62"/>
    <mergeCell ref="C59:C62"/>
    <mergeCell ref="D59:D62"/>
    <mergeCell ref="E59:E62"/>
    <mergeCell ref="Q59:Q62"/>
    <mergeCell ref="R59:R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63:A66"/>
    <mergeCell ref="B63:B66"/>
    <mergeCell ref="C63:C66"/>
    <mergeCell ref="D63:D66"/>
    <mergeCell ref="E63:E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67:A70"/>
    <mergeCell ref="B67:B70"/>
    <mergeCell ref="C67:C70"/>
    <mergeCell ref="D67:D70"/>
    <mergeCell ref="E67:E70"/>
    <mergeCell ref="Q67:Q70"/>
    <mergeCell ref="R67:R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71:A74"/>
    <mergeCell ref="B71:B74"/>
    <mergeCell ref="C71:C74"/>
    <mergeCell ref="D71:D74"/>
    <mergeCell ref="E71:E74"/>
    <mergeCell ref="Q71:Q74"/>
    <mergeCell ref="R71:R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75:A78"/>
    <mergeCell ref="B75:B78"/>
    <mergeCell ref="C75:C78"/>
    <mergeCell ref="D75:D78"/>
    <mergeCell ref="E75:E78"/>
    <mergeCell ref="Q75:Q78"/>
    <mergeCell ref="R75:R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79:A82"/>
    <mergeCell ref="B79:B82"/>
    <mergeCell ref="C79:C82"/>
    <mergeCell ref="D79:D82"/>
    <mergeCell ref="E79:E82"/>
    <mergeCell ref="Q79:Q82"/>
    <mergeCell ref="R79:R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83:A86"/>
    <mergeCell ref="B83:B86"/>
    <mergeCell ref="C83:C86"/>
    <mergeCell ref="D83:D86"/>
    <mergeCell ref="E83:E86"/>
    <mergeCell ref="Q83:Q86"/>
    <mergeCell ref="R83:R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87:A90"/>
    <mergeCell ref="B87:B90"/>
    <mergeCell ref="C87:C90"/>
    <mergeCell ref="D87:D90"/>
    <mergeCell ref="E87:E90"/>
    <mergeCell ref="Q87:Q90"/>
    <mergeCell ref="R87:R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91:A94"/>
    <mergeCell ref="B91:B94"/>
    <mergeCell ref="C91:C94"/>
    <mergeCell ref="D91:D94"/>
    <mergeCell ref="E91:E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95:A98"/>
    <mergeCell ref="B95:B98"/>
    <mergeCell ref="C95:C98"/>
    <mergeCell ref="D95:D98"/>
    <mergeCell ref="E95:E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99:A102"/>
    <mergeCell ref="B99:B102"/>
    <mergeCell ref="C99:C102"/>
    <mergeCell ref="D99:D102"/>
    <mergeCell ref="E99:E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103:A106"/>
    <mergeCell ref="B103:B106"/>
    <mergeCell ref="C103:C106"/>
    <mergeCell ref="D103:D106"/>
    <mergeCell ref="E103:E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107:A110"/>
    <mergeCell ref="B107:B110"/>
    <mergeCell ref="C107:C110"/>
    <mergeCell ref="D107:D110"/>
    <mergeCell ref="E107:E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111:A114"/>
    <mergeCell ref="B111:B114"/>
    <mergeCell ref="C111:C114"/>
    <mergeCell ref="D111:D114"/>
    <mergeCell ref="E111:E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115:A118"/>
    <mergeCell ref="B115:B118"/>
    <mergeCell ref="C115:C118"/>
    <mergeCell ref="D115:D118"/>
    <mergeCell ref="E115:E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119:A122"/>
    <mergeCell ref="B119:B122"/>
    <mergeCell ref="C119:C122"/>
    <mergeCell ref="D119:D122"/>
    <mergeCell ref="E119:E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123:A126"/>
    <mergeCell ref="B123:B126"/>
    <mergeCell ref="C123:C126"/>
    <mergeCell ref="D123:D126"/>
    <mergeCell ref="E123:E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127:A130"/>
    <mergeCell ref="B127:B130"/>
    <mergeCell ref="C127:C130"/>
    <mergeCell ref="D127:D130"/>
    <mergeCell ref="E127:E130"/>
    <mergeCell ref="Q127:Q130"/>
    <mergeCell ref="R127:R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131:A134"/>
    <mergeCell ref="B131:B134"/>
    <mergeCell ref="C131:C134"/>
    <mergeCell ref="D131:D134"/>
    <mergeCell ref="E131:E134"/>
    <mergeCell ref="Q131:Q134"/>
    <mergeCell ref="R131:R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135:A138"/>
    <mergeCell ref="B135:B138"/>
    <mergeCell ref="C135:C138"/>
    <mergeCell ref="D135:D138"/>
    <mergeCell ref="E135:E138"/>
    <mergeCell ref="Q135:Q138"/>
    <mergeCell ref="R135:R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139:A142"/>
    <mergeCell ref="B139:B142"/>
    <mergeCell ref="C139:C142"/>
    <mergeCell ref="D139:D142"/>
    <mergeCell ref="E139:E142"/>
    <mergeCell ref="Q139:Q146"/>
    <mergeCell ref="R139:R146"/>
    <mergeCell ref="S139:S146"/>
    <mergeCell ref="T139:T146"/>
    <mergeCell ref="U139:U146"/>
    <mergeCell ref="V139:V146"/>
    <mergeCell ref="W139:W146"/>
    <mergeCell ref="X139:X146"/>
    <mergeCell ref="Y139:Y146"/>
    <mergeCell ref="Z139:Z146"/>
    <mergeCell ref="AA139:AA146"/>
    <mergeCell ref="AB139:AB146"/>
    <mergeCell ref="A143:A146"/>
    <mergeCell ref="B143:B146"/>
    <mergeCell ref="C143:C146"/>
    <mergeCell ref="D143:D146"/>
    <mergeCell ref="E143:E146"/>
    <mergeCell ref="A147:A150"/>
    <mergeCell ref="B147:B150"/>
    <mergeCell ref="C147:C150"/>
    <mergeCell ref="D147:D150"/>
    <mergeCell ref="E147:E150"/>
    <mergeCell ref="Q147:Q150"/>
    <mergeCell ref="R147:R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151:A154"/>
    <mergeCell ref="B151:B154"/>
    <mergeCell ref="C151:C154"/>
    <mergeCell ref="D151:D154"/>
    <mergeCell ref="E151:E154"/>
    <mergeCell ref="Q151:Q154"/>
    <mergeCell ref="R151:R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155:A158"/>
    <mergeCell ref="B155:B158"/>
    <mergeCell ref="C155:C158"/>
    <mergeCell ref="D155:D158"/>
    <mergeCell ref="E155:E158"/>
    <mergeCell ref="Q155:Q158"/>
    <mergeCell ref="R155:R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159:A162"/>
    <mergeCell ref="B159:B162"/>
    <mergeCell ref="C159:C162"/>
    <mergeCell ref="D159:D162"/>
    <mergeCell ref="E159:E162"/>
    <mergeCell ref="Q159:Q162"/>
    <mergeCell ref="R159:R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163:A166"/>
    <mergeCell ref="B163:B166"/>
    <mergeCell ref="C163:C166"/>
    <mergeCell ref="D163:D166"/>
    <mergeCell ref="E163:E166"/>
    <mergeCell ref="Q163:Q166"/>
    <mergeCell ref="R163:R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167:A170"/>
    <mergeCell ref="B167:B170"/>
    <mergeCell ref="C167:C170"/>
    <mergeCell ref="D167:D170"/>
    <mergeCell ref="E167:E170"/>
    <mergeCell ref="Q167:Q170"/>
    <mergeCell ref="R167:R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171:A174"/>
    <mergeCell ref="B171:B174"/>
    <mergeCell ref="C171:C174"/>
    <mergeCell ref="D171:D174"/>
    <mergeCell ref="E171:E174"/>
    <mergeCell ref="Q171:Q174"/>
    <mergeCell ref="R171:R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175:A178"/>
    <mergeCell ref="B175:B178"/>
    <mergeCell ref="C175:C178"/>
    <mergeCell ref="D175:D178"/>
    <mergeCell ref="E175:E178"/>
    <mergeCell ref="Q175:Q178"/>
    <mergeCell ref="R175:R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179:A182"/>
    <mergeCell ref="B179:B182"/>
    <mergeCell ref="C179:C182"/>
    <mergeCell ref="D179:D182"/>
    <mergeCell ref="E179:E182"/>
    <mergeCell ref="Q179:Q182"/>
    <mergeCell ref="R179:R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183:A186"/>
    <mergeCell ref="B183:B186"/>
    <mergeCell ref="C183:C186"/>
    <mergeCell ref="D183:D186"/>
    <mergeCell ref="E183:E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187:A190"/>
    <mergeCell ref="B187:B190"/>
    <mergeCell ref="C187:C190"/>
    <mergeCell ref="D187:D190"/>
    <mergeCell ref="E187:E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191:A194"/>
    <mergeCell ref="B191:B194"/>
    <mergeCell ref="C191:C194"/>
    <mergeCell ref="D191:D194"/>
    <mergeCell ref="E191:E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195:A198"/>
    <mergeCell ref="B195:B198"/>
    <mergeCell ref="C195:C198"/>
    <mergeCell ref="D195:D198"/>
    <mergeCell ref="E195:E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199:A202"/>
    <mergeCell ref="B199:B202"/>
    <mergeCell ref="C199:C202"/>
    <mergeCell ref="D199:D202"/>
    <mergeCell ref="E199:E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203:A206"/>
    <mergeCell ref="B203:B206"/>
    <mergeCell ref="C203:C206"/>
    <mergeCell ref="D203:D206"/>
    <mergeCell ref="E203:E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207:A210"/>
    <mergeCell ref="B207:B210"/>
    <mergeCell ref="C207:C210"/>
    <mergeCell ref="D207:D210"/>
    <mergeCell ref="E207:E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211:A214"/>
    <mergeCell ref="B211:B214"/>
    <mergeCell ref="C211:C214"/>
    <mergeCell ref="D211:D214"/>
    <mergeCell ref="E211:E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215:B218"/>
    <mergeCell ref="C215:C218"/>
    <mergeCell ref="D215:D218"/>
    <mergeCell ref="E215:E218"/>
    <mergeCell ref="Q215:Q218"/>
    <mergeCell ref="R215:R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219:B219"/>
    <mergeCell ref="A220:B220"/>
    <mergeCell ref="A221:B221"/>
    <mergeCell ref="A222:A225"/>
    <mergeCell ref="B222:B225"/>
    <mergeCell ref="C222:C225"/>
    <mergeCell ref="D222:D225"/>
    <mergeCell ref="E222:E225"/>
    <mergeCell ref="Q222:Q225"/>
    <mergeCell ref="R222:R225"/>
    <mergeCell ref="S222:S225"/>
    <mergeCell ref="T222:T225"/>
    <mergeCell ref="U222:U225"/>
    <mergeCell ref="V222:V225"/>
    <mergeCell ref="W222:W225"/>
    <mergeCell ref="X222:X225"/>
    <mergeCell ref="Y222:Y225"/>
    <mergeCell ref="Z222:Z225"/>
    <mergeCell ref="AA222:AA225"/>
    <mergeCell ref="AB222:AB225"/>
    <mergeCell ref="A226:A229"/>
    <mergeCell ref="B226:B229"/>
    <mergeCell ref="C226:C229"/>
    <mergeCell ref="D226:D229"/>
    <mergeCell ref="E226:E229"/>
    <mergeCell ref="Q226:Q229"/>
    <mergeCell ref="R226:R229"/>
    <mergeCell ref="S226:S229"/>
    <mergeCell ref="T226:T229"/>
    <mergeCell ref="U226:U229"/>
    <mergeCell ref="V226:V229"/>
    <mergeCell ref="W226:W229"/>
    <mergeCell ref="X226:X229"/>
    <mergeCell ref="Y226:Y229"/>
    <mergeCell ref="Z226:Z229"/>
    <mergeCell ref="AA226:AA229"/>
    <mergeCell ref="AB226:AB229"/>
    <mergeCell ref="A230:A233"/>
    <mergeCell ref="B230:B233"/>
    <mergeCell ref="C230:C233"/>
    <mergeCell ref="D230:D233"/>
    <mergeCell ref="E230:E233"/>
    <mergeCell ref="Q230:Q233"/>
    <mergeCell ref="R230:R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234:A237"/>
    <mergeCell ref="B234:B237"/>
    <mergeCell ref="C234:C237"/>
    <mergeCell ref="D234:D237"/>
    <mergeCell ref="E234:E237"/>
    <mergeCell ref="Q234:Q237"/>
    <mergeCell ref="R234:R237"/>
    <mergeCell ref="S234:S237"/>
    <mergeCell ref="T234:T237"/>
    <mergeCell ref="U234:U237"/>
    <mergeCell ref="V234:V237"/>
    <mergeCell ref="W234:W237"/>
    <mergeCell ref="X234:X237"/>
    <mergeCell ref="Y234:Y237"/>
    <mergeCell ref="Z234:Z237"/>
    <mergeCell ref="AA234:AA237"/>
    <mergeCell ref="AB234:AB237"/>
    <mergeCell ref="A238:A241"/>
    <mergeCell ref="B238:B241"/>
    <mergeCell ref="C238:C241"/>
    <mergeCell ref="D238:D241"/>
    <mergeCell ref="E238:E241"/>
    <mergeCell ref="Q238:Q241"/>
    <mergeCell ref="R238:R241"/>
    <mergeCell ref="S238:S241"/>
    <mergeCell ref="T238:T241"/>
    <mergeCell ref="U238:U241"/>
    <mergeCell ref="V238:V241"/>
    <mergeCell ref="W238:W241"/>
    <mergeCell ref="X238:X241"/>
    <mergeCell ref="Y238:Y241"/>
    <mergeCell ref="Z238:Z241"/>
    <mergeCell ref="AA238:AA241"/>
    <mergeCell ref="AB238:AB241"/>
    <mergeCell ref="A242:A245"/>
    <mergeCell ref="B242:B245"/>
    <mergeCell ref="C242:C245"/>
    <mergeCell ref="D242:D245"/>
    <mergeCell ref="E242:E245"/>
    <mergeCell ref="Q242:Q245"/>
    <mergeCell ref="R242:R245"/>
    <mergeCell ref="S242:S245"/>
    <mergeCell ref="T242:T245"/>
    <mergeCell ref="U242:U245"/>
    <mergeCell ref="V242:V245"/>
    <mergeCell ref="W242:W245"/>
    <mergeCell ref="X242:X245"/>
    <mergeCell ref="Y242:Y245"/>
    <mergeCell ref="Z242:Z245"/>
    <mergeCell ref="AA242:AA245"/>
    <mergeCell ref="AB242:AB245"/>
    <mergeCell ref="A246:A249"/>
    <mergeCell ref="B246:B249"/>
    <mergeCell ref="C246:C249"/>
    <mergeCell ref="D246:D249"/>
    <mergeCell ref="E246:E249"/>
    <mergeCell ref="Q246:Q249"/>
    <mergeCell ref="R246:R249"/>
    <mergeCell ref="S246:S249"/>
    <mergeCell ref="T246:T249"/>
    <mergeCell ref="U246:U249"/>
    <mergeCell ref="V246:V249"/>
    <mergeCell ref="W246:W249"/>
    <mergeCell ref="X246:X249"/>
    <mergeCell ref="Y246:Y249"/>
    <mergeCell ref="Z246:Z249"/>
    <mergeCell ref="AA246:AA249"/>
    <mergeCell ref="AB246:AB249"/>
    <mergeCell ref="A250:A253"/>
    <mergeCell ref="B250:B253"/>
    <mergeCell ref="C250:C253"/>
    <mergeCell ref="D250:D253"/>
    <mergeCell ref="E250:E253"/>
    <mergeCell ref="Q250:Q257"/>
    <mergeCell ref="R250:R257"/>
    <mergeCell ref="S250:S257"/>
    <mergeCell ref="T250:T257"/>
    <mergeCell ref="U250:U257"/>
    <mergeCell ref="V250:V257"/>
    <mergeCell ref="W250:W257"/>
    <mergeCell ref="X250:X257"/>
    <mergeCell ref="Y250:Y257"/>
    <mergeCell ref="Z250:Z257"/>
    <mergeCell ref="AA250:AA257"/>
    <mergeCell ref="AB250:AB257"/>
    <mergeCell ref="A254:A257"/>
    <mergeCell ref="B254:B257"/>
    <mergeCell ref="C254:C257"/>
    <mergeCell ref="D254:D257"/>
    <mergeCell ref="E254:E257"/>
    <mergeCell ref="A258:A261"/>
    <mergeCell ref="B258:B261"/>
    <mergeCell ref="C258:C261"/>
    <mergeCell ref="D258:D261"/>
    <mergeCell ref="E258:E261"/>
    <mergeCell ref="Q258:Q261"/>
    <mergeCell ref="R258:R261"/>
    <mergeCell ref="S258:S261"/>
    <mergeCell ref="T258:T261"/>
    <mergeCell ref="U258:U261"/>
    <mergeCell ref="V258:V261"/>
    <mergeCell ref="W258:W261"/>
    <mergeCell ref="X258:X261"/>
    <mergeCell ref="Y258:Y261"/>
    <mergeCell ref="Z258:Z261"/>
    <mergeCell ref="AA258:AA261"/>
    <mergeCell ref="AB258:AB261"/>
    <mergeCell ref="A262:A265"/>
    <mergeCell ref="B262:B265"/>
    <mergeCell ref="C262:C265"/>
    <mergeCell ref="D262:D265"/>
    <mergeCell ref="E262:E265"/>
    <mergeCell ref="Q262:Q265"/>
    <mergeCell ref="R262:R265"/>
    <mergeCell ref="S262:S265"/>
    <mergeCell ref="T262:T265"/>
    <mergeCell ref="U262:U265"/>
    <mergeCell ref="V262:V265"/>
    <mergeCell ref="W262:W265"/>
    <mergeCell ref="X262:X265"/>
    <mergeCell ref="Y262:Y265"/>
    <mergeCell ref="Z262:Z265"/>
    <mergeCell ref="AA262:AA265"/>
    <mergeCell ref="AB262:AB265"/>
    <mergeCell ref="A266:A269"/>
    <mergeCell ref="B266:B269"/>
    <mergeCell ref="C266:C269"/>
    <mergeCell ref="D266:D269"/>
    <mergeCell ref="E266:E269"/>
    <mergeCell ref="Q266:Q269"/>
    <mergeCell ref="R266:R269"/>
    <mergeCell ref="S266:S269"/>
    <mergeCell ref="T266:T269"/>
    <mergeCell ref="U266:U269"/>
    <mergeCell ref="V266:V269"/>
    <mergeCell ref="W266:W269"/>
    <mergeCell ref="X266:X269"/>
    <mergeCell ref="Y266:Y269"/>
    <mergeCell ref="Z266:Z269"/>
    <mergeCell ref="AA266:AA269"/>
    <mergeCell ref="AB266:AB269"/>
    <mergeCell ref="A270:A273"/>
    <mergeCell ref="B270:B273"/>
    <mergeCell ref="C270:C273"/>
    <mergeCell ref="D270:D273"/>
    <mergeCell ref="E270:E273"/>
    <mergeCell ref="Q270:Q273"/>
    <mergeCell ref="R270:R273"/>
    <mergeCell ref="S270:S273"/>
    <mergeCell ref="T270:T273"/>
    <mergeCell ref="U270:U273"/>
    <mergeCell ref="V270:V273"/>
    <mergeCell ref="W270:W273"/>
    <mergeCell ref="X270:X273"/>
    <mergeCell ref="Y270:Y273"/>
    <mergeCell ref="Z270:Z273"/>
    <mergeCell ref="AA270:AA273"/>
    <mergeCell ref="AB270:AB273"/>
    <mergeCell ref="A274:A277"/>
    <mergeCell ref="B274:B277"/>
    <mergeCell ref="C274:C277"/>
    <mergeCell ref="D274:D277"/>
    <mergeCell ref="E274:E277"/>
    <mergeCell ref="Q274:Q277"/>
    <mergeCell ref="R274:R277"/>
    <mergeCell ref="S274:S277"/>
    <mergeCell ref="T274:T277"/>
    <mergeCell ref="U274:U277"/>
    <mergeCell ref="V274:V277"/>
    <mergeCell ref="W274:W277"/>
    <mergeCell ref="X274:X277"/>
    <mergeCell ref="Y274:Y277"/>
    <mergeCell ref="Z274:Z277"/>
    <mergeCell ref="AA274:AA277"/>
    <mergeCell ref="AB274:AB277"/>
    <mergeCell ref="A278:A281"/>
    <mergeCell ref="B278:B281"/>
    <mergeCell ref="C278:C281"/>
    <mergeCell ref="D278:D281"/>
    <mergeCell ref="E278:E281"/>
    <mergeCell ref="Q278:Q281"/>
    <mergeCell ref="R278:R281"/>
    <mergeCell ref="S278:S281"/>
    <mergeCell ref="T278:T281"/>
    <mergeCell ref="U278:U281"/>
    <mergeCell ref="V278:V281"/>
    <mergeCell ref="W278:W281"/>
    <mergeCell ref="X278:X281"/>
    <mergeCell ref="Y278:Y281"/>
    <mergeCell ref="Z278:Z281"/>
    <mergeCell ref="AA278:AA281"/>
    <mergeCell ref="AB278:AB281"/>
    <mergeCell ref="A282:A285"/>
    <mergeCell ref="B282:B285"/>
    <mergeCell ref="C282:C285"/>
    <mergeCell ref="D282:D285"/>
    <mergeCell ref="E282:E285"/>
    <mergeCell ref="Q282:Q285"/>
    <mergeCell ref="R282:R285"/>
    <mergeCell ref="S282:S285"/>
    <mergeCell ref="T282:T285"/>
    <mergeCell ref="U282:U285"/>
    <mergeCell ref="V282:V285"/>
    <mergeCell ref="W282:W285"/>
    <mergeCell ref="X282:X285"/>
    <mergeCell ref="Y282:Y285"/>
    <mergeCell ref="Z282:Z285"/>
    <mergeCell ref="AA282:AA285"/>
    <mergeCell ref="AB282:AB285"/>
    <mergeCell ref="A286:A289"/>
    <mergeCell ref="B286:B289"/>
    <mergeCell ref="C286:C289"/>
    <mergeCell ref="D286:D289"/>
    <mergeCell ref="E286:E289"/>
    <mergeCell ref="Q286:Q289"/>
    <mergeCell ref="R286:R289"/>
    <mergeCell ref="S286:S289"/>
    <mergeCell ref="T286:T289"/>
    <mergeCell ref="U286:U289"/>
    <mergeCell ref="V286:V289"/>
    <mergeCell ref="W286:W289"/>
    <mergeCell ref="X286:X289"/>
    <mergeCell ref="Y286:Y289"/>
    <mergeCell ref="Z286:Z289"/>
    <mergeCell ref="AA286:AA289"/>
    <mergeCell ref="AB286:AB289"/>
    <mergeCell ref="A290:A293"/>
    <mergeCell ref="B290:B293"/>
    <mergeCell ref="C290:C293"/>
    <mergeCell ref="D290:D293"/>
    <mergeCell ref="E290:E293"/>
    <mergeCell ref="Q290:Q301"/>
    <mergeCell ref="R290:R301"/>
    <mergeCell ref="S290:S301"/>
    <mergeCell ref="T290:T301"/>
    <mergeCell ref="U290:U301"/>
    <mergeCell ref="V290:V301"/>
    <mergeCell ref="W290:W301"/>
    <mergeCell ref="X290:X301"/>
    <mergeCell ref="Y290:Y301"/>
    <mergeCell ref="Z290:Z301"/>
    <mergeCell ref="AA290:AA301"/>
    <mergeCell ref="AB290:AB301"/>
    <mergeCell ref="A294:A297"/>
    <mergeCell ref="B294:B297"/>
    <mergeCell ref="C294:C297"/>
    <mergeCell ref="D294:D297"/>
    <mergeCell ref="E294:E297"/>
    <mergeCell ref="A298:A301"/>
    <mergeCell ref="B298:B301"/>
    <mergeCell ref="C298:C301"/>
    <mergeCell ref="D298:D301"/>
    <mergeCell ref="E298:E301"/>
    <mergeCell ref="A302:A305"/>
    <mergeCell ref="B302:B305"/>
    <mergeCell ref="C302:C305"/>
    <mergeCell ref="D302:D305"/>
    <mergeCell ref="E302:E305"/>
    <mergeCell ref="Q302:Q305"/>
    <mergeCell ref="R302:R305"/>
    <mergeCell ref="S302:S305"/>
    <mergeCell ref="T302:T305"/>
    <mergeCell ref="U302:U305"/>
    <mergeCell ref="V302:V305"/>
    <mergeCell ref="W302:W305"/>
    <mergeCell ref="X302:X305"/>
    <mergeCell ref="Y302:Y305"/>
    <mergeCell ref="Z302:Z305"/>
    <mergeCell ref="AA302:AA305"/>
    <mergeCell ref="AB302:AB305"/>
    <mergeCell ref="A306:A309"/>
    <mergeCell ref="B306:B309"/>
    <mergeCell ref="C306:C309"/>
    <mergeCell ref="D306:D309"/>
    <mergeCell ref="E306:E309"/>
    <mergeCell ref="Q306:Q309"/>
    <mergeCell ref="R306:R309"/>
    <mergeCell ref="S306:S309"/>
    <mergeCell ref="T306:T309"/>
    <mergeCell ref="U306:U309"/>
    <mergeCell ref="V306:V309"/>
    <mergeCell ref="W306:W309"/>
    <mergeCell ref="X306:X309"/>
    <mergeCell ref="Y306:Y309"/>
    <mergeCell ref="Z306:Z309"/>
    <mergeCell ref="AA306:AA309"/>
    <mergeCell ref="AB306:AB309"/>
    <mergeCell ref="A310:A313"/>
    <mergeCell ref="B310:B313"/>
    <mergeCell ref="C310:C313"/>
    <mergeCell ref="D310:D313"/>
    <mergeCell ref="E310:E313"/>
    <mergeCell ref="Q310:Q321"/>
    <mergeCell ref="R310:R321"/>
    <mergeCell ref="S310:S321"/>
    <mergeCell ref="T310:T321"/>
    <mergeCell ref="U310:U321"/>
    <mergeCell ref="V310:V321"/>
    <mergeCell ref="W310:W321"/>
    <mergeCell ref="X310:X321"/>
    <mergeCell ref="Y310:Y321"/>
    <mergeCell ref="Z310:Z321"/>
    <mergeCell ref="AA310:AA321"/>
    <mergeCell ref="AB310:AB321"/>
    <mergeCell ref="A314:A317"/>
    <mergeCell ref="B314:B317"/>
    <mergeCell ref="C314:C317"/>
    <mergeCell ref="D314:D317"/>
    <mergeCell ref="E314:E317"/>
    <mergeCell ref="A318:A321"/>
    <mergeCell ref="B318:B321"/>
    <mergeCell ref="C318:C321"/>
    <mergeCell ref="D318:D321"/>
    <mergeCell ref="E318:E321"/>
    <mergeCell ref="A322:A325"/>
    <mergeCell ref="B322:B325"/>
    <mergeCell ref="C322:C325"/>
    <mergeCell ref="D322:D325"/>
    <mergeCell ref="E322:E325"/>
    <mergeCell ref="Q322:Q325"/>
    <mergeCell ref="R322:R325"/>
    <mergeCell ref="S322:S325"/>
    <mergeCell ref="T322:T325"/>
    <mergeCell ref="U322:U325"/>
    <mergeCell ref="V322:V325"/>
    <mergeCell ref="W322:W325"/>
    <mergeCell ref="X322:X325"/>
    <mergeCell ref="Y322:Y325"/>
    <mergeCell ref="Z322:Z325"/>
    <mergeCell ref="AA322:AA325"/>
    <mergeCell ref="AB322:AB325"/>
    <mergeCell ref="A326:A329"/>
    <mergeCell ref="B326:B329"/>
    <mergeCell ref="C326:C329"/>
    <mergeCell ref="D326:D329"/>
    <mergeCell ref="E326:E329"/>
    <mergeCell ref="Q326:Q329"/>
    <mergeCell ref="R326:R329"/>
    <mergeCell ref="S326:S329"/>
    <mergeCell ref="T326:T329"/>
    <mergeCell ref="U326:U329"/>
    <mergeCell ref="V326:V329"/>
    <mergeCell ref="W326:W329"/>
    <mergeCell ref="X326:X329"/>
    <mergeCell ref="Y326:Y329"/>
    <mergeCell ref="Z326:Z329"/>
    <mergeCell ref="AA326:AA329"/>
    <mergeCell ref="AB326:AB329"/>
    <mergeCell ref="A330:A333"/>
    <mergeCell ref="B330:B333"/>
    <mergeCell ref="C330:C333"/>
    <mergeCell ref="D330:D333"/>
    <mergeCell ref="E330:E333"/>
    <mergeCell ref="Q330:Q333"/>
    <mergeCell ref="R330:R333"/>
    <mergeCell ref="S330:S333"/>
    <mergeCell ref="T330:T333"/>
    <mergeCell ref="U330:U333"/>
    <mergeCell ref="V330:V333"/>
    <mergeCell ref="W330:W333"/>
    <mergeCell ref="X330:X333"/>
    <mergeCell ref="Y330:Y333"/>
    <mergeCell ref="Z330:Z333"/>
    <mergeCell ref="AA330:AA333"/>
    <mergeCell ref="AB330:AB333"/>
    <mergeCell ref="A334:A337"/>
    <mergeCell ref="B334:B337"/>
    <mergeCell ref="C334:C337"/>
    <mergeCell ref="D334:D337"/>
    <mergeCell ref="E334:E337"/>
    <mergeCell ref="Q334:Q337"/>
    <mergeCell ref="R334:R337"/>
    <mergeCell ref="S334:S337"/>
    <mergeCell ref="T334:T337"/>
    <mergeCell ref="U334:U337"/>
    <mergeCell ref="V334:V337"/>
    <mergeCell ref="W334:W337"/>
    <mergeCell ref="X334:X337"/>
    <mergeCell ref="Y334:Y337"/>
    <mergeCell ref="Z334:Z337"/>
    <mergeCell ref="AA334:AA337"/>
    <mergeCell ref="AB334:AB337"/>
    <mergeCell ref="A338:A341"/>
    <mergeCell ref="B338:B341"/>
    <mergeCell ref="C338:C341"/>
    <mergeCell ref="D338:D341"/>
    <mergeCell ref="E338:E341"/>
    <mergeCell ref="Q338:Q341"/>
    <mergeCell ref="R338:R341"/>
    <mergeCell ref="S338:S341"/>
    <mergeCell ref="T338:T341"/>
    <mergeCell ref="U338:U341"/>
    <mergeCell ref="V338:V341"/>
    <mergeCell ref="W338:W341"/>
    <mergeCell ref="X338:X341"/>
    <mergeCell ref="Y338:Y341"/>
    <mergeCell ref="Z338:Z341"/>
    <mergeCell ref="AA338:AA341"/>
    <mergeCell ref="AB338:AB341"/>
    <mergeCell ref="A342:A345"/>
    <mergeCell ref="B342:B345"/>
    <mergeCell ref="C342:C345"/>
    <mergeCell ref="D342:D345"/>
    <mergeCell ref="E342:E345"/>
    <mergeCell ref="Q342:Q345"/>
    <mergeCell ref="R342:R345"/>
    <mergeCell ref="S342:S345"/>
    <mergeCell ref="T342:T345"/>
    <mergeCell ref="U342:U345"/>
    <mergeCell ref="V342:V345"/>
    <mergeCell ref="W342:W345"/>
    <mergeCell ref="X342:X345"/>
    <mergeCell ref="Y342:Y345"/>
    <mergeCell ref="Z342:Z345"/>
    <mergeCell ref="AA342:AA345"/>
    <mergeCell ref="AB342:AB345"/>
    <mergeCell ref="A346:A349"/>
    <mergeCell ref="B346:B349"/>
    <mergeCell ref="C346:C349"/>
    <mergeCell ref="D346:D349"/>
    <mergeCell ref="E346:E349"/>
    <mergeCell ref="Q346:Q349"/>
    <mergeCell ref="R346:R349"/>
    <mergeCell ref="S346:S349"/>
    <mergeCell ref="T346:T349"/>
    <mergeCell ref="U346:U349"/>
    <mergeCell ref="V346:V349"/>
    <mergeCell ref="W346:W349"/>
    <mergeCell ref="X346:X349"/>
    <mergeCell ref="Y346:Y349"/>
    <mergeCell ref="Z346:Z349"/>
    <mergeCell ref="AA346:AA349"/>
    <mergeCell ref="AB346:AB349"/>
    <mergeCell ref="A350:A353"/>
    <mergeCell ref="B350:B353"/>
    <mergeCell ref="C350:C353"/>
    <mergeCell ref="D350:D353"/>
    <mergeCell ref="E350:E353"/>
    <mergeCell ref="Q350:Q353"/>
    <mergeCell ref="R350:R353"/>
    <mergeCell ref="S350:S353"/>
    <mergeCell ref="T350:T353"/>
    <mergeCell ref="U350:U353"/>
    <mergeCell ref="V350:V353"/>
    <mergeCell ref="W350:W353"/>
    <mergeCell ref="X350:X353"/>
    <mergeCell ref="Y350:Y353"/>
    <mergeCell ref="Z350:Z353"/>
    <mergeCell ref="AA350:AA353"/>
    <mergeCell ref="AB350:AB353"/>
    <mergeCell ref="A354:A357"/>
    <mergeCell ref="B354:B357"/>
    <mergeCell ref="C354:C357"/>
    <mergeCell ref="D354:D357"/>
    <mergeCell ref="E354:E357"/>
    <mergeCell ref="Q354:Q357"/>
    <mergeCell ref="R354:R357"/>
    <mergeCell ref="S354:S357"/>
    <mergeCell ref="T354:T357"/>
    <mergeCell ref="U354:U357"/>
    <mergeCell ref="V354:V357"/>
    <mergeCell ref="W354:W357"/>
    <mergeCell ref="X354:X357"/>
    <mergeCell ref="Y354:Y357"/>
    <mergeCell ref="Z354:Z357"/>
    <mergeCell ref="AA354:AA357"/>
    <mergeCell ref="AB354:AB357"/>
    <mergeCell ref="A358:A361"/>
    <mergeCell ref="B358:B361"/>
    <mergeCell ref="C358:C361"/>
    <mergeCell ref="D358:D361"/>
    <mergeCell ref="E358:E361"/>
    <mergeCell ref="Q358:Q361"/>
    <mergeCell ref="R358:R361"/>
    <mergeCell ref="S358:S361"/>
    <mergeCell ref="T358:T361"/>
    <mergeCell ref="U358:U361"/>
    <mergeCell ref="V358:V361"/>
    <mergeCell ref="W358:W361"/>
    <mergeCell ref="X358:X361"/>
    <mergeCell ref="Y358:Y361"/>
    <mergeCell ref="Z358:Z361"/>
    <mergeCell ref="AA358:AA361"/>
    <mergeCell ref="AB358:AB361"/>
    <mergeCell ref="A362:A365"/>
    <mergeCell ref="B362:B365"/>
    <mergeCell ref="C362:C365"/>
    <mergeCell ref="D362:D365"/>
    <mergeCell ref="E362:E365"/>
    <mergeCell ref="Q362:Q373"/>
    <mergeCell ref="R362:R373"/>
    <mergeCell ref="S362:S373"/>
    <mergeCell ref="T362:T373"/>
    <mergeCell ref="U362:U373"/>
    <mergeCell ref="V362:V373"/>
    <mergeCell ref="W362:W373"/>
    <mergeCell ref="X362:X373"/>
    <mergeCell ref="Y362:Y373"/>
    <mergeCell ref="Z362:Z373"/>
    <mergeCell ref="AA362:AA373"/>
    <mergeCell ref="AB362:AB373"/>
    <mergeCell ref="A366:A369"/>
    <mergeCell ref="B366:B369"/>
    <mergeCell ref="C366:C369"/>
    <mergeCell ref="D366:D369"/>
    <mergeCell ref="E366:E369"/>
    <mergeCell ref="A370:A373"/>
    <mergeCell ref="B370:B373"/>
    <mergeCell ref="C370:C373"/>
    <mergeCell ref="D370:D373"/>
    <mergeCell ref="E370:E373"/>
    <mergeCell ref="A374:A377"/>
    <mergeCell ref="B374:B377"/>
    <mergeCell ref="C374:C377"/>
    <mergeCell ref="D374:D377"/>
    <mergeCell ref="E374:E377"/>
    <mergeCell ref="Q374:Q377"/>
    <mergeCell ref="R374:R377"/>
    <mergeCell ref="S374:S377"/>
    <mergeCell ref="T374:T377"/>
    <mergeCell ref="U374:U377"/>
    <mergeCell ref="V374:V377"/>
    <mergeCell ref="W374:W377"/>
    <mergeCell ref="X374:X377"/>
    <mergeCell ref="Y374:Y377"/>
    <mergeCell ref="Z374:Z377"/>
    <mergeCell ref="AA374:AA377"/>
    <mergeCell ref="AB374:AB377"/>
    <mergeCell ref="A378:A381"/>
    <mergeCell ref="B378:B381"/>
    <mergeCell ref="C378:C381"/>
    <mergeCell ref="D378:D381"/>
    <mergeCell ref="E378:E381"/>
    <mergeCell ref="Q378:Q381"/>
    <mergeCell ref="R378:R381"/>
    <mergeCell ref="S378:S381"/>
    <mergeCell ref="T378:T381"/>
    <mergeCell ref="U378:U381"/>
    <mergeCell ref="V378:V381"/>
    <mergeCell ref="W378:W381"/>
    <mergeCell ref="X378:X381"/>
    <mergeCell ref="Y378:Y381"/>
    <mergeCell ref="Z378:Z381"/>
    <mergeCell ref="AA378:AA381"/>
    <mergeCell ref="AB378:AB381"/>
    <mergeCell ref="A382:A385"/>
    <mergeCell ref="B382:B385"/>
    <mergeCell ref="C382:C385"/>
    <mergeCell ref="D382:D385"/>
    <mergeCell ref="E382:E385"/>
    <mergeCell ref="Q382:Q393"/>
    <mergeCell ref="R382:R393"/>
    <mergeCell ref="S382:S393"/>
    <mergeCell ref="T382:T393"/>
    <mergeCell ref="U382:U393"/>
    <mergeCell ref="V382:V393"/>
    <mergeCell ref="W382:W393"/>
    <mergeCell ref="X382:X393"/>
    <mergeCell ref="Y382:Y393"/>
    <mergeCell ref="Z382:Z393"/>
    <mergeCell ref="AA382:AA393"/>
    <mergeCell ref="AB382:AB393"/>
    <mergeCell ref="A386:A389"/>
    <mergeCell ref="B386:B389"/>
    <mergeCell ref="C386:C389"/>
    <mergeCell ref="D386:D389"/>
    <mergeCell ref="E386:E389"/>
    <mergeCell ref="A390:A393"/>
    <mergeCell ref="B390:B393"/>
    <mergeCell ref="C390:C393"/>
    <mergeCell ref="D390:D393"/>
    <mergeCell ref="E390:E393"/>
    <mergeCell ref="A394:A397"/>
    <mergeCell ref="B394:B397"/>
    <mergeCell ref="C394:C397"/>
    <mergeCell ref="D394:D397"/>
    <mergeCell ref="E394:E397"/>
    <mergeCell ref="Q394:Q397"/>
    <mergeCell ref="R394:R397"/>
    <mergeCell ref="S394:S397"/>
    <mergeCell ref="T394:T397"/>
    <mergeCell ref="U394:U397"/>
    <mergeCell ref="V394:V397"/>
    <mergeCell ref="W394:W397"/>
    <mergeCell ref="X394:X397"/>
    <mergeCell ref="Y394:Y397"/>
    <mergeCell ref="Z394:Z397"/>
    <mergeCell ref="AA394:AA397"/>
    <mergeCell ref="AB394:AB397"/>
    <mergeCell ref="A398:A401"/>
    <mergeCell ref="B398:B401"/>
    <mergeCell ref="C398:C401"/>
    <mergeCell ref="D398:D401"/>
    <mergeCell ref="E398:E401"/>
    <mergeCell ref="Q398:Q401"/>
    <mergeCell ref="R398:R401"/>
    <mergeCell ref="S398:S401"/>
    <mergeCell ref="T398:T401"/>
    <mergeCell ref="U398:U401"/>
    <mergeCell ref="V398:V401"/>
    <mergeCell ref="W398:W401"/>
    <mergeCell ref="X398:X401"/>
    <mergeCell ref="Y398:Y401"/>
    <mergeCell ref="Z398:Z401"/>
    <mergeCell ref="AA398:AA401"/>
    <mergeCell ref="AB398:AB401"/>
    <mergeCell ref="A402:A405"/>
    <mergeCell ref="B402:B405"/>
    <mergeCell ref="C402:C405"/>
    <mergeCell ref="D402:D405"/>
    <mergeCell ref="E402:E405"/>
    <mergeCell ref="Q402:Q405"/>
    <mergeCell ref="R402:R405"/>
    <mergeCell ref="S402:S405"/>
    <mergeCell ref="T402:T405"/>
    <mergeCell ref="U402:U405"/>
    <mergeCell ref="V402:V405"/>
    <mergeCell ref="W402:W405"/>
    <mergeCell ref="X402:X405"/>
    <mergeCell ref="Y402:Y405"/>
    <mergeCell ref="Z402:Z405"/>
    <mergeCell ref="AA402:AA405"/>
    <mergeCell ref="AB402:AB405"/>
    <mergeCell ref="A406:A409"/>
    <mergeCell ref="B406:B409"/>
    <mergeCell ref="C406:C409"/>
    <mergeCell ref="D406:D409"/>
    <mergeCell ref="E406:E409"/>
    <mergeCell ref="Q406:Q409"/>
    <mergeCell ref="R406:R409"/>
    <mergeCell ref="S406:S409"/>
    <mergeCell ref="T406:T409"/>
    <mergeCell ref="U406:U409"/>
    <mergeCell ref="V406:V409"/>
    <mergeCell ref="W406:W409"/>
    <mergeCell ref="X406:X409"/>
    <mergeCell ref="Y406:Y409"/>
    <mergeCell ref="Z406:Z409"/>
    <mergeCell ref="AA406:AA409"/>
    <mergeCell ref="AB406:AB409"/>
    <mergeCell ref="A410:A413"/>
    <mergeCell ref="B410:B413"/>
    <mergeCell ref="C410:C413"/>
    <mergeCell ref="D410:D413"/>
    <mergeCell ref="E410:E413"/>
    <mergeCell ref="Q410:Q417"/>
    <mergeCell ref="R410:R417"/>
    <mergeCell ref="S410:S417"/>
    <mergeCell ref="T410:T417"/>
    <mergeCell ref="U410:U417"/>
    <mergeCell ref="V410:V417"/>
    <mergeCell ref="W410:W417"/>
    <mergeCell ref="X410:X417"/>
    <mergeCell ref="Y410:Y417"/>
    <mergeCell ref="Z410:Z417"/>
    <mergeCell ref="AA410:AA417"/>
    <mergeCell ref="AB410:AB417"/>
    <mergeCell ref="A414:A417"/>
    <mergeCell ref="B414:B417"/>
    <mergeCell ref="C414:C417"/>
    <mergeCell ref="D414:D417"/>
    <mergeCell ref="E414:E417"/>
    <mergeCell ref="A418:B421"/>
    <mergeCell ref="C418:C421"/>
    <mergeCell ref="D418:D421"/>
    <mergeCell ref="E418:E421"/>
    <mergeCell ref="Q418:Q421"/>
    <mergeCell ref="R418:R421"/>
    <mergeCell ref="S418:S421"/>
    <mergeCell ref="T418:T421"/>
    <mergeCell ref="U418:U421"/>
    <mergeCell ref="V418:V421"/>
    <mergeCell ref="W418:W421"/>
    <mergeCell ref="X418:X421"/>
    <mergeCell ref="Y418:Y421"/>
    <mergeCell ref="Z418:Z421"/>
    <mergeCell ref="AA418:AA421"/>
    <mergeCell ref="AB418:AB421"/>
    <mergeCell ref="A422:B422"/>
    <mergeCell ref="A423:B423"/>
    <mergeCell ref="A424:B424"/>
    <mergeCell ref="A425:A428"/>
    <mergeCell ref="B425:B428"/>
    <mergeCell ref="C425:C428"/>
    <mergeCell ref="D425:D428"/>
    <mergeCell ref="E425:E428"/>
    <mergeCell ref="Q425:Q428"/>
    <mergeCell ref="R425:R428"/>
    <mergeCell ref="S425:S428"/>
    <mergeCell ref="T425:T428"/>
    <mergeCell ref="U425:U428"/>
    <mergeCell ref="V425:V428"/>
    <mergeCell ref="W425:W428"/>
    <mergeCell ref="X425:X428"/>
    <mergeCell ref="Y425:Y428"/>
    <mergeCell ref="Z425:Z428"/>
    <mergeCell ref="AA425:AA428"/>
    <mergeCell ref="AB425:AB428"/>
    <mergeCell ref="A429:A432"/>
    <mergeCell ref="B429:B432"/>
    <mergeCell ref="C429:C432"/>
    <mergeCell ref="D429:D432"/>
    <mergeCell ref="E429:E432"/>
    <mergeCell ref="Q429:Q432"/>
    <mergeCell ref="R429:R432"/>
    <mergeCell ref="S429:S432"/>
    <mergeCell ref="T429:T432"/>
    <mergeCell ref="U429:U432"/>
    <mergeCell ref="V429:V432"/>
    <mergeCell ref="W429:W432"/>
    <mergeCell ref="X429:X432"/>
    <mergeCell ref="Y429:Y432"/>
    <mergeCell ref="Z429:Z432"/>
    <mergeCell ref="AA429:AA432"/>
    <mergeCell ref="AB429:AB432"/>
    <mergeCell ref="A433:A436"/>
    <mergeCell ref="B433:B436"/>
    <mergeCell ref="C433:C436"/>
    <mergeCell ref="D433:D436"/>
    <mergeCell ref="E433:E436"/>
    <mergeCell ref="Q433:Q436"/>
    <mergeCell ref="R433:R436"/>
    <mergeCell ref="S433:S436"/>
    <mergeCell ref="T433:T436"/>
    <mergeCell ref="U433:U436"/>
    <mergeCell ref="V433:V436"/>
    <mergeCell ref="W433:W436"/>
    <mergeCell ref="X433:X436"/>
    <mergeCell ref="Y433:Y436"/>
    <mergeCell ref="Z433:Z436"/>
    <mergeCell ref="AA433:AA436"/>
    <mergeCell ref="AB433:AB436"/>
    <mergeCell ref="A437:A440"/>
    <mergeCell ref="B437:B440"/>
    <mergeCell ref="C437:C440"/>
    <mergeCell ref="D437:D440"/>
    <mergeCell ref="E437:E440"/>
    <mergeCell ref="Q437:Q440"/>
    <mergeCell ref="R437:R440"/>
    <mergeCell ref="S437:S440"/>
    <mergeCell ref="T437:T440"/>
    <mergeCell ref="U437:U440"/>
    <mergeCell ref="V437:V440"/>
    <mergeCell ref="W437:W440"/>
    <mergeCell ref="X437:X440"/>
    <mergeCell ref="Y437:Y440"/>
    <mergeCell ref="Z437:Z440"/>
    <mergeCell ref="AA437:AA440"/>
    <mergeCell ref="AB437:AB440"/>
    <mergeCell ref="A441:A444"/>
    <mergeCell ref="B441:B444"/>
    <mergeCell ref="C441:C444"/>
    <mergeCell ref="D441:D444"/>
    <mergeCell ref="E441:E444"/>
    <mergeCell ref="Q441:Q444"/>
    <mergeCell ref="R441:R444"/>
    <mergeCell ref="S441:S444"/>
    <mergeCell ref="T441:T444"/>
    <mergeCell ref="U441:U444"/>
    <mergeCell ref="V441:V444"/>
    <mergeCell ref="W441:W444"/>
    <mergeCell ref="X441:X444"/>
    <mergeCell ref="Y441:Y444"/>
    <mergeCell ref="Z441:Z444"/>
    <mergeCell ref="AA441:AA444"/>
    <mergeCell ref="AB441:AB444"/>
    <mergeCell ref="A445:A448"/>
    <mergeCell ref="B445:B448"/>
    <mergeCell ref="C445:C448"/>
    <mergeCell ref="D445:D448"/>
    <mergeCell ref="E445:E448"/>
    <mergeCell ref="Q445:Q448"/>
    <mergeCell ref="R445:R448"/>
    <mergeCell ref="S445:S448"/>
    <mergeCell ref="T445:T448"/>
    <mergeCell ref="U445:U448"/>
    <mergeCell ref="V445:V448"/>
    <mergeCell ref="W445:W448"/>
    <mergeCell ref="X445:X448"/>
    <mergeCell ref="Y445:Y448"/>
    <mergeCell ref="Z445:Z448"/>
    <mergeCell ref="AA445:AA448"/>
    <mergeCell ref="AB445:AB448"/>
    <mergeCell ref="A449:A452"/>
    <mergeCell ref="B449:B452"/>
    <mergeCell ref="C449:C452"/>
    <mergeCell ref="D449:D452"/>
    <mergeCell ref="E449:E452"/>
    <mergeCell ref="Q449:Q452"/>
    <mergeCell ref="R449:R452"/>
    <mergeCell ref="S449:S452"/>
    <mergeCell ref="T449:T452"/>
    <mergeCell ref="U449:U452"/>
    <mergeCell ref="V449:V452"/>
    <mergeCell ref="W449:W452"/>
    <mergeCell ref="X449:X452"/>
    <mergeCell ref="Y449:Y452"/>
    <mergeCell ref="Z449:Z452"/>
    <mergeCell ref="AA449:AA452"/>
    <mergeCell ref="AB449:AB452"/>
    <mergeCell ref="A453:A456"/>
    <mergeCell ref="B453:B456"/>
    <mergeCell ref="C453:C456"/>
    <mergeCell ref="D453:D456"/>
    <mergeCell ref="E453:E456"/>
    <mergeCell ref="Q453:Q456"/>
    <mergeCell ref="R453:R456"/>
    <mergeCell ref="S453:S456"/>
    <mergeCell ref="T453:T456"/>
    <mergeCell ref="U453:U456"/>
    <mergeCell ref="V453:V456"/>
    <mergeCell ref="W453:W456"/>
    <mergeCell ref="X453:X456"/>
    <mergeCell ref="Y453:Y456"/>
    <mergeCell ref="Z453:Z456"/>
    <mergeCell ref="AA453:AA456"/>
    <mergeCell ref="AB453:AB456"/>
    <mergeCell ref="A457:A460"/>
    <mergeCell ref="B457:B460"/>
    <mergeCell ref="C457:C460"/>
    <mergeCell ref="D457:D460"/>
    <mergeCell ref="E457:E460"/>
    <mergeCell ref="Q457:Q459"/>
    <mergeCell ref="R457:R459"/>
    <mergeCell ref="S457:S459"/>
    <mergeCell ref="T457:T459"/>
    <mergeCell ref="U457:U459"/>
    <mergeCell ref="V457:V459"/>
    <mergeCell ref="W457:W459"/>
    <mergeCell ref="X457:X459"/>
    <mergeCell ref="Y457:Y459"/>
    <mergeCell ref="Z457:Z459"/>
    <mergeCell ref="AA457:AA459"/>
    <mergeCell ref="AB457:AB459"/>
    <mergeCell ref="A461:A464"/>
    <mergeCell ref="B461:B464"/>
    <mergeCell ref="C461:C464"/>
    <mergeCell ref="D461:D464"/>
    <mergeCell ref="E461:E464"/>
    <mergeCell ref="Q461:Q464"/>
    <mergeCell ref="R461:R464"/>
    <mergeCell ref="S461:S464"/>
    <mergeCell ref="T461:T464"/>
    <mergeCell ref="U461:U464"/>
    <mergeCell ref="V461:V464"/>
    <mergeCell ref="W461:W464"/>
    <mergeCell ref="X461:X464"/>
    <mergeCell ref="Y461:Y464"/>
    <mergeCell ref="Z461:Z464"/>
    <mergeCell ref="AA461:AA464"/>
    <mergeCell ref="AB461:AB464"/>
    <mergeCell ref="A465:A468"/>
    <mergeCell ref="B465:B468"/>
    <mergeCell ref="C465:C468"/>
    <mergeCell ref="D465:D468"/>
    <mergeCell ref="E465:E468"/>
    <mergeCell ref="Q465:Q468"/>
    <mergeCell ref="R465:R468"/>
    <mergeCell ref="S465:S468"/>
    <mergeCell ref="T465:T468"/>
    <mergeCell ref="U465:U468"/>
    <mergeCell ref="V465:V468"/>
    <mergeCell ref="W465:W468"/>
    <mergeCell ref="X465:X468"/>
    <mergeCell ref="Y465:Y468"/>
    <mergeCell ref="Z465:Z468"/>
    <mergeCell ref="AA465:AA468"/>
    <mergeCell ref="AB465:AB468"/>
    <mergeCell ref="A469:A472"/>
    <mergeCell ref="B469:B472"/>
    <mergeCell ref="C469:C472"/>
    <mergeCell ref="D469:D472"/>
    <mergeCell ref="E469:E472"/>
    <mergeCell ref="Q469:Q472"/>
    <mergeCell ref="R469:R472"/>
    <mergeCell ref="S469:S472"/>
    <mergeCell ref="T469:T472"/>
    <mergeCell ref="U469:U472"/>
    <mergeCell ref="V469:V472"/>
    <mergeCell ref="W469:W472"/>
    <mergeCell ref="X469:X472"/>
    <mergeCell ref="Y469:Y472"/>
    <mergeCell ref="Z469:Z472"/>
    <mergeCell ref="AA469:AA472"/>
    <mergeCell ref="AB469:AB472"/>
    <mergeCell ref="A473:A476"/>
    <mergeCell ref="B473:B476"/>
    <mergeCell ref="C473:C476"/>
    <mergeCell ref="D473:D476"/>
    <mergeCell ref="E473:E476"/>
    <mergeCell ref="Q473:Q476"/>
    <mergeCell ref="R473:R476"/>
    <mergeCell ref="S473:S476"/>
    <mergeCell ref="T473:T476"/>
    <mergeCell ref="U473:U476"/>
    <mergeCell ref="V473:V476"/>
    <mergeCell ref="W473:W476"/>
    <mergeCell ref="X473:X476"/>
    <mergeCell ref="Y473:Y476"/>
    <mergeCell ref="Z473:Z476"/>
    <mergeCell ref="AA473:AA476"/>
    <mergeCell ref="AB473:AB476"/>
    <mergeCell ref="A477:A480"/>
    <mergeCell ref="B477:B480"/>
    <mergeCell ref="C477:C480"/>
    <mergeCell ref="D477:D480"/>
    <mergeCell ref="E477:E480"/>
    <mergeCell ref="Q477:Q480"/>
    <mergeCell ref="R477:R480"/>
    <mergeCell ref="S477:S480"/>
    <mergeCell ref="T477:T480"/>
    <mergeCell ref="U477:U480"/>
    <mergeCell ref="V477:V480"/>
    <mergeCell ref="W477:W480"/>
    <mergeCell ref="X477:X480"/>
    <mergeCell ref="Y477:Y480"/>
    <mergeCell ref="Z477:Z480"/>
    <mergeCell ref="AA477:AA480"/>
    <mergeCell ref="AB477:AB480"/>
    <mergeCell ref="A481:A484"/>
    <mergeCell ref="B481:B484"/>
    <mergeCell ref="C481:C484"/>
    <mergeCell ref="D481:D484"/>
    <mergeCell ref="E481:E484"/>
    <mergeCell ref="Q481:Q484"/>
    <mergeCell ref="R481:R484"/>
    <mergeCell ref="S481:S484"/>
    <mergeCell ref="T481:T484"/>
    <mergeCell ref="U481:U484"/>
    <mergeCell ref="V481:V484"/>
    <mergeCell ref="W481:W484"/>
    <mergeCell ref="X481:X484"/>
    <mergeCell ref="Y481:Y484"/>
    <mergeCell ref="Z481:Z484"/>
    <mergeCell ref="AA481:AA484"/>
    <mergeCell ref="AB481:AB484"/>
    <mergeCell ref="A485:B488"/>
    <mergeCell ref="Q485:Q488"/>
    <mergeCell ref="R485:R488"/>
    <mergeCell ref="S485:S488"/>
    <mergeCell ref="T485:T488"/>
    <mergeCell ref="U485:U488"/>
    <mergeCell ref="V485:V488"/>
    <mergeCell ref="W485:W488"/>
    <mergeCell ref="X485:X488"/>
    <mergeCell ref="Y485:Y488"/>
    <mergeCell ref="Z485:Z488"/>
    <mergeCell ref="AA485:AA488"/>
    <mergeCell ref="AB485:AB488"/>
    <mergeCell ref="A489:B489"/>
    <mergeCell ref="A490:B490"/>
    <mergeCell ref="A491:B491"/>
    <mergeCell ref="A492:A495"/>
    <mergeCell ref="B492:B495"/>
    <mergeCell ref="C492:C495"/>
    <mergeCell ref="D492:D495"/>
    <mergeCell ref="E492:E495"/>
    <mergeCell ref="Q492:Q495"/>
    <mergeCell ref="R492:R495"/>
    <mergeCell ref="S492:S495"/>
    <mergeCell ref="T492:T495"/>
    <mergeCell ref="U492:U495"/>
    <mergeCell ref="V492:V495"/>
    <mergeCell ref="W492:W495"/>
    <mergeCell ref="X492:X495"/>
    <mergeCell ref="Y492:Y495"/>
    <mergeCell ref="Z492:Z495"/>
    <mergeCell ref="AA492:AA495"/>
    <mergeCell ref="AB492:AB495"/>
    <mergeCell ref="A496:A499"/>
    <mergeCell ref="B496:B499"/>
    <mergeCell ref="C496:C499"/>
    <mergeCell ref="D496:D499"/>
    <mergeCell ref="E496:E499"/>
    <mergeCell ref="Q496:Q499"/>
    <mergeCell ref="R496:R499"/>
    <mergeCell ref="S496:S499"/>
    <mergeCell ref="T496:T499"/>
    <mergeCell ref="U496:U499"/>
    <mergeCell ref="V496:V499"/>
    <mergeCell ref="W496:W499"/>
    <mergeCell ref="X496:X499"/>
    <mergeCell ref="Y496:Y499"/>
    <mergeCell ref="Z496:Z499"/>
    <mergeCell ref="AA496:AA499"/>
    <mergeCell ref="AB496:AB499"/>
    <mergeCell ref="A500:A503"/>
    <mergeCell ref="B500:B503"/>
    <mergeCell ref="C500:C503"/>
    <mergeCell ref="D500:D503"/>
    <mergeCell ref="E500:E503"/>
    <mergeCell ref="Q500:Q511"/>
    <mergeCell ref="R500:R511"/>
    <mergeCell ref="S500:S511"/>
    <mergeCell ref="T500:T511"/>
    <mergeCell ref="U500:U511"/>
    <mergeCell ref="V500:V511"/>
    <mergeCell ref="W500:W511"/>
    <mergeCell ref="X500:X511"/>
    <mergeCell ref="Y500:Y511"/>
    <mergeCell ref="Z500:Z511"/>
    <mergeCell ref="AA500:AA511"/>
    <mergeCell ref="AB500:AB511"/>
    <mergeCell ref="A504:A507"/>
    <mergeCell ref="B504:B507"/>
    <mergeCell ref="C504:C507"/>
    <mergeCell ref="D504:D507"/>
    <mergeCell ref="E504:E507"/>
    <mergeCell ref="A508:A511"/>
    <mergeCell ref="B508:B511"/>
    <mergeCell ref="C508:C511"/>
    <mergeCell ref="D508:D511"/>
    <mergeCell ref="E508:E511"/>
    <mergeCell ref="A512:A515"/>
    <mergeCell ref="B512:B515"/>
    <mergeCell ref="C512:C515"/>
    <mergeCell ref="D512:D515"/>
    <mergeCell ref="E512:E515"/>
    <mergeCell ref="Q512:Q515"/>
    <mergeCell ref="R512:R515"/>
    <mergeCell ref="S512:S515"/>
    <mergeCell ref="T512:T515"/>
    <mergeCell ref="U512:U515"/>
    <mergeCell ref="V512:V515"/>
    <mergeCell ref="W512:W515"/>
    <mergeCell ref="X512:X515"/>
    <mergeCell ref="Y512:Y515"/>
    <mergeCell ref="Z512:Z515"/>
    <mergeCell ref="AA512:AA515"/>
    <mergeCell ref="AB512:AB515"/>
    <mergeCell ref="A516:A519"/>
    <mergeCell ref="B516:B519"/>
    <mergeCell ref="C516:C519"/>
    <mergeCell ref="D516:D519"/>
    <mergeCell ref="E516:E519"/>
    <mergeCell ref="Q516:Q519"/>
    <mergeCell ref="R516:R519"/>
    <mergeCell ref="S516:S519"/>
    <mergeCell ref="T516:T519"/>
    <mergeCell ref="U516:U519"/>
    <mergeCell ref="V516:V519"/>
    <mergeCell ref="W516:W519"/>
    <mergeCell ref="X516:X519"/>
    <mergeCell ref="Y516:Y519"/>
    <mergeCell ref="Z516:Z519"/>
    <mergeCell ref="AA516:AA519"/>
    <mergeCell ref="AB516:AB519"/>
    <mergeCell ref="A520:A523"/>
    <mergeCell ref="B520:B523"/>
    <mergeCell ref="C520:C523"/>
    <mergeCell ref="D520:D523"/>
    <mergeCell ref="E520:E523"/>
    <mergeCell ref="Q520:Q523"/>
    <mergeCell ref="R520:R523"/>
    <mergeCell ref="S520:S523"/>
    <mergeCell ref="T520:T523"/>
    <mergeCell ref="U520:U523"/>
    <mergeCell ref="V520:V523"/>
    <mergeCell ref="W520:W523"/>
    <mergeCell ref="X520:X523"/>
    <mergeCell ref="Y520:Y523"/>
    <mergeCell ref="Z520:Z523"/>
    <mergeCell ref="AA520:AA523"/>
    <mergeCell ref="AB520:AB523"/>
    <mergeCell ref="A524:A527"/>
    <mergeCell ref="B524:B527"/>
    <mergeCell ref="C524:C527"/>
    <mergeCell ref="D524:D527"/>
    <mergeCell ref="E524:E527"/>
    <mergeCell ref="Q524:Q527"/>
    <mergeCell ref="R524:R527"/>
    <mergeCell ref="S524:S527"/>
    <mergeCell ref="T524:T527"/>
    <mergeCell ref="U524:U527"/>
    <mergeCell ref="V524:V527"/>
    <mergeCell ref="W524:W527"/>
    <mergeCell ref="X524:X527"/>
    <mergeCell ref="Y524:Y527"/>
    <mergeCell ref="Z524:Z527"/>
    <mergeCell ref="AA524:AA527"/>
    <mergeCell ref="AB524:AB527"/>
    <mergeCell ref="A528:A531"/>
    <mergeCell ref="B528:B531"/>
    <mergeCell ref="C528:C531"/>
    <mergeCell ref="D528:D531"/>
    <mergeCell ref="E528:E531"/>
    <mergeCell ref="Q528:Q531"/>
    <mergeCell ref="R528:R531"/>
    <mergeCell ref="S528:S531"/>
    <mergeCell ref="T528:T531"/>
    <mergeCell ref="U528:U531"/>
    <mergeCell ref="V528:V531"/>
    <mergeCell ref="W528:W531"/>
    <mergeCell ref="X528:X531"/>
    <mergeCell ref="Y528:Y531"/>
    <mergeCell ref="Z528:Z531"/>
    <mergeCell ref="AA528:AA531"/>
    <mergeCell ref="AB528:AB531"/>
    <mergeCell ref="A532:A535"/>
    <mergeCell ref="B532:B535"/>
    <mergeCell ref="C532:C535"/>
    <mergeCell ref="D532:D535"/>
    <mergeCell ref="E532:E535"/>
    <mergeCell ref="Q532:Q535"/>
    <mergeCell ref="R532:R535"/>
    <mergeCell ref="S532:S535"/>
    <mergeCell ref="T532:T535"/>
    <mergeCell ref="U532:U535"/>
    <mergeCell ref="V532:V535"/>
    <mergeCell ref="W532:W535"/>
    <mergeCell ref="X532:X535"/>
    <mergeCell ref="Y532:Y535"/>
    <mergeCell ref="Z532:Z535"/>
    <mergeCell ref="AA532:AA535"/>
    <mergeCell ref="AB532:AB535"/>
    <mergeCell ref="A536:A539"/>
    <mergeCell ref="B536:B539"/>
    <mergeCell ref="C536:C539"/>
    <mergeCell ref="D536:D539"/>
    <mergeCell ref="E536:E539"/>
    <mergeCell ref="Q536:Q539"/>
    <mergeCell ref="R536:R539"/>
    <mergeCell ref="S536:S539"/>
    <mergeCell ref="T536:T539"/>
    <mergeCell ref="U536:U539"/>
    <mergeCell ref="V536:V539"/>
    <mergeCell ref="W536:W539"/>
    <mergeCell ref="X536:X539"/>
    <mergeCell ref="Y536:Y539"/>
    <mergeCell ref="Z536:Z539"/>
    <mergeCell ref="AA536:AA539"/>
    <mergeCell ref="AB536:AB539"/>
    <mergeCell ref="A540:A543"/>
    <mergeCell ref="B540:B543"/>
    <mergeCell ref="C540:C543"/>
    <mergeCell ref="D540:D543"/>
    <mergeCell ref="E540:E543"/>
    <mergeCell ref="Q540:Q543"/>
    <mergeCell ref="R540:R543"/>
    <mergeCell ref="S540:S543"/>
    <mergeCell ref="T540:T543"/>
    <mergeCell ref="U540:U543"/>
    <mergeCell ref="V540:V543"/>
    <mergeCell ref="W540:W543"/>
    <mergeCell ref="X540:X543"/>
    <mergeCell ref="Y540:Y543"/>
    <mergeCell ref="Z540:Z543"/>
    <mergeCell ref="AA540:AA543"/>
    <mergeCell ref="AB540:AB543"/>
    <mergeCell ref="A544:B547"/>
    <mergeCell ref="C544:C547"/>
    <mergeCell ref="D544:D547"/>
    <mergeCell ref="E544:E547"/>
    <mergeCell ref="Q544:Q547"/>
    <mergeCell ref="R544:R547"/>
    <mergeCell ref="S544:S547"/>
    <mergeCell ref="T544:T547"/>
    <mergeCell ref="U544:U547"/>
    <mergeCell ref="V544:V547"/>
    <mergeCell ref="W544:W547"/>
    <mergeCell ref="X544:X547"/>
    <mergeCell ref="Y544:Y547"/>
    <mergeCell ref="Z544:Z547"/>
    <mergeCell ref="AA544:AA547"/>
    <mergeCell ref="AB544:AB547"/>
    <mergeCell ref="A548:B548"/>
    <mergeCell ref="A549:B549"/>
    <mergeCell ref="A550:B550"/>
    <mergeCell ref="A551:A554"/>
    <mergeCell ref="B551:B554"/>
    <mergeCell ref="C551:C554"/>
    <mergeCell ref="D551:D554"/>
    <mergeCell ref="E551:E554"/>
    <mergeCell ref="Q551:Q554"/>
    <mergeCell ref="R551:R554"/>
    <mergeCell ref="S551:S554"/>
    <mergeCell ref="T551:T554"/>
    <mergeCell ref="U551:U554"/>
    <mergeCell ref="V551:V554"/>
    <mergeCell ref="W551:W554"/>
    <mergeCell ref="X551:X554"/>
    <mergeCell ref="Y551:Y554"/>
    <mergeCell ref="Z551:Z554"/>
    <mergeCell ref="AA551:AA554"/>
    <mergeCell ref="AB551:AB554"/>
    <mergeCell ref="A555:A558"/>
    <mergeCell ref="B555:B558"/>
    <mergeCell ref="C555:C558"/>
    <mergeCell ref="D555:D558"/>
    <mergeCell ref="E555:E558"/>
    <mergeCell ref="Q555:Q558"/>
    <mergeCell ref="R555:R558"/>
    <mergeCell ref="S555:S558"/>
    <mergeCell ref="T555:T558"/>
    <mergeCell ref="U555:U558"/>
    <mergeCell ref="V555:V558"/>
    <mergeCell ref="W555:W558"/>
    <mergeCell ref="X555:X558"/>
    <mergeCell ref="Y555:Y558"/>
    <mergeCell ref="Z555:Z558"/>
    <mergeCell ref="AA555:AA558"/>
    <mergeCell ref="AB555:AB558"/>
    <mergeCell ref="A559:A562"/>
    <mergeCell ref="B559:B562"/>
    <mergeCell ref="C559:C562"/>
    <mergeCell ref="D559:D562"/>
    <mergeCell ref="E559:E562"/>
    <mergeCell ref="Q559:Q562"/>
    <mergeCell ref="R559:R562"/>
    <mergeCell ref="S559:S562"/>
    <mergeCell ref="T559:T562"/>
    <mergeCell ref="U559:U562"/>
    <mergeCell ref="V559:V562"/>
    <mergeCell ref="W559:W562"/>
    <mergeCell ref="X559:X562"/>
    <mergeCell ref="Y559:Y562"/>
    <mergeCell ref="Z559:Z562"/>
    <mergeCell ref="AA559:AA562"/>
    <mergeCell ref="AB559:AB562"/>
    <mergeCell ref="A563:A566"/>
    <mergeCell ref="B563:B566"/>
    <mergeCell ref="C563:C566"/>
    <mergeCell ref="D563:D566"/>
    <mergeCell ref="E563:E566"/>
    <mergeCell ref="Q563:Q566"/>
    <mergeCell ref="R563:R566"/>
    <mergeCell ref="S563:S566"/>
    <mergeCell ref="T563:T566"/>
    <mergeCell ref="U563:U566"/>
    <mergeCell ref="V563:V566"/>
    <mergeCell ref="W563:W566"/>
    <mergeCell ref="X563:X566"/>
    <mergeCell ref="Y563:Y566"/>
    <mergeCell ref="Z563:Z566"/>
    <mergeCell ref="AA563:AA566"/>
    <mergeCell ref="AB563:AB566"/>
    <mergeCell ref="A567:A570"/>
    <mergeCell ref="B567:B570"/>
    <mergeCell ref="C567:C570"/>
    <mergeCell ref="D567:D570"/>
    <mergeCell ref="E567:E570"/>
    <mergeCell ref="Q567:Q570"/>
    <mergeCell ref="R567:R570"/>
    <mergeCell ref="S567:S570"/>
    <mergeCell ref="T567:T570"/>
    <mergeCell ref="U567:U570"/>
    <mergeCell ref="V567:V570"/>
    <mergeCell ref="W567:W570"/>
    <mergeCell ref="X567:X570"/>
    <mergeCell ref="Y567:Y570"/>
    <mergeCell ref="Z567:Z570"/>
    <mergeCell ref="AA567:AA570"/>
    <mergeCell ref="AB567:AB570"/>
    <mergeCell ref="A571:A574"/>
    <mergeCell ref="B571:B574"/>
    <mergeCell ref="C571:C574"/>
    <mergeCell ref="D571:D574"/>
    <mergeCell ref="E571:E574"/>
    <mergeCell ref="Q571:Q582"/>
    <mergeCell ref="R571:R582"/>
    <mergeCell ref="S571:S582"/>
    <mergeCell ref="T571:T582"/>
    <mergeCell ref="U571:U582"/>
    <mergeCell ref="V571:V582"/>
    <mergeCell ref="W571:W582"/>
    <mergeCell ref="X571:X582"/>
    <mergeCell ref="Y571:Y582"/>
    <mergeCell ref="Z571:Z582"/>
    <mergeCell ref="AA571:AA582"/>
    <mergeCell ref="AB571:AB582"/>
    <mergeCell ref="A575:A578"/>
    <mergeCell ref="B575:B578"/>
    <mergeCell ref="C575:C578"/>
    <mergeCell ref="D575:D578"/>
    <mergeCell ref="E575:E578"/>
    <mergeCell ref="A579:A582"/>
    <mergeCell ref="B579:B582"/>
    <mergeCell ref="C579:C582"/>
    <mergeCell ref="D579:D582"/>
    <mergeCell ref="E579:E582"/>
    <mergeCell ref="A583:A586"/>
    <mergeCell ref="B583:B586"/>
    <mergeCell ref="C583:C586"/>
    <mergeCell ref="D583:D586"/>
    <mergeCell ref="E583:E586"/>
    <mergeCell ref="Q583:Q586"/>
    <mergeCell ref="R583:R586"/>
    <mergeCell ref="S583:S586"/>
    <mergeCell ref="T583:T586"/>
    <mergeCell ref="U583:U586"/>
    <mergeCell ref="V583:V586"/>
    <mergeCell ref="W583:W586"/>
    <mergeCell ref="X583:X586"/>
    <mergeCell ref="Y583:Y586"/>
    <mergeCell ref="Z583:Z586"/>
    <mergeCell ref="AA583:AA586"/>
    <mergeCell ref="AB583:AB586"/>
    <mergeCell ref="A587:A590"/>
    <mergeCell ref="B587:B590"/>
    <mergeCell ref="C587:C590"/>
    <mergeCell ref="D587:D590"/>
    <mergeCell ref="E587:E590"/>
    <mergeCell ref="Q587:Q590"/>
    <mergeCell ref="R587:R590"/>
    <mergeCell ref="S587:S590"/>
    <mergeCell ref="T587:T590"/>
    <mergeCell ref="U587:U590"/>
    <mergeCell ref="V587:V590"/>
    <mergeCell ref="W587:W590"/>
    <mergeCell ref="X587:X590"/>
    <mergeCell ref="Y587:Y590"/>
    <mergeCell ref="Z587:Z590"/>
    <mergeCell ref="AA587:AA590"/>
    <mergeCell ref="AB587:AB590"/>
    <mergeCell ref="A591:A594"/>
    <mergeCell ref="B591:B594"/>
    <mergeCell ref="C591:C594"/>
    <mergeCell ref="D591:D594"/>
    <mergeCell ref="E591:E594"/>
    <mergeCell ref="Q591:Q594"/>
    <mergeCell ref="R591:R594"/>
    <mergeCell ref="S591:S594"/>
    <mergeCell ref="T591:T594"/>
    <mergeCell ref="U591:U594"/>
    <mergeCell ref="V591:V594"/>
    <mergeCell ref="W591:W594"/>
    <mergeCell ref="X591:X594"/>
    <mergeCell ref="Y591:Y594"/>
    <mergeCell ref="Z591:Z594"/>
    <mergeCell ref="AA591:AA594"/>
    <mergeCell ref="AB591:AB594"/>
    <mergeCell ref="A595:A598"/>
    <mergeCell ref="B595:B598"/>
    <mergeCell ref="C595:C598"/>
    <mergeCell ref="D595:D598"/>
    <mergeCell ref="E595:E598"/>
    <mergeCell ref="Q595:Q598"/>
    <mergeCell ref="R595:R598"/>
    <mergeCell ref="S595:S598"/>
    <mergeCell ref="T595:T598"/>
    <mergeCell ref="U595:U598"/>
    <mergeCell ref="V595:V598"/>
    <mergeCell ref="W595:W598"/>
    <mergeCell ref="X595:X598"/>
    <mergeCell ref="Y595:Y598"/>
    <mergeCell ref="Z595:Z598"/>
    <mergeCell ref="AA595:AA598"/>
    <mergeCell ref="AB595:AB598"/>
    <mergeCell ref="A599:A602"/>
    <mergeCell ref="B599:B602"/>
    <mergeCell ref="C599:C602"/>
    <mergeCell ref="D599:D602"/>
    <mergeCell ref="E599:E602"/>
    <mergeCell ref="Q599:Q602"/>
    <mergeCell ref="R599:R602"/>
    <mergeCell ref="S599:S602"/>
    <mergeCell ref="T599:T602"/>
    <mergeCell ref="U599:U602"/>
    <mergeCell ref="V599:V602"/>
    <mergeCell ref="W599:W602"/>
    <mergeCell ref="X599:X602"/>
    <mergeCell ref="Y599:Y602"/>
    <mergeCell ref="Z599:Z602"/>
    <mergeCell ref="AA599:AA602"/>
    <mergeCell ref="AB599:AB602"/>
    <mergeCell ref="A603:B606"/>
    <mergeCell ref="C603:C606"/>
    <mergeCell ref="D603:D606"/>
    <mergeCell ref="E603:E606"/>
    <mergeCell ref="Q603:Q606"/>
    <mergeCell ref="R603:R606"/>
    <mergeCell ref="S603:S606"/>
    <mergeCell ref="T603:T606"/>
    <mergeCell ref="U603:U606"/>
    <mergeCell ref="V603:V606"/>
    <mergeCell ref="W603:W606"/>
    <mergeCell ref="X603:X606"/>
    <mergeCell ref="Y603:Y606"/>
    <mergeCell ref="Z603:Z606"/>
    <mergeCell ref="AA603:AA606"/>
    <mergeCell ref="AB603:AB606"/>
    <mergeCell ref="A607:B607"/>
    <mergeCell ref="A608:B608"/>
    <mergeCell ref="A609:B609"/>
    <mergeCell ref="A610:A613"/>
    <mergeCell ref="B610:B613"/>
    <mergeCell ref="C610:C613"/>
    <mergeCell ref="D610:D613"/>
    <mergeCell ref="E610:E613"/>
    <mergeCell ref="Q610:Q613"/>
    <mergeCell ref="R610:R613"/>
    <mergeCell ref="S610:S613"/>
    <mergeCell ref="T610:T613"/>
    <mergeCell ref="U610:U613"/>
    <mergeCell ref="V610:V613"/>
    <mergeCell ref="W610:W613"/>
    <mergeCell ref="X610:X613"/>
    <mergeCell ref="Y610:Y613"/>
    <mergeCell ref="Z610:Z613"/>
    <mergeCell ref="AA610:AA613"/>
    <mergeCell ref="AB610:AB613"/>
    <mergeCell ref="A614:A617"/>
    <mergeCell ref="B614:B617"/>
    <mergeCell ref="C614:C617"/>
    <mergeCell ref="D614:D617"/>
    <mergeCell ref="E614:E617"/>
    <mergeCell ref="Q614:Q617"/>
    <mergeCell ref="R614:R617"/>
    <mergeCell ref="S614:S617"/>
    <mergeCell ref="T614:T617"/>
    <mergeCell ref="U614:U617"/>
    <mergeCell ref="V614:V617"/>
    <mergeCell ref="W614:W617"/>
    <mergeCell ref="X614:X617"/>
    <mergeCell ref="Y614:Y617"/>
    <mergeCell ref="Z614:Z617"/>
    <mergeCell ref="AA614:AA617"/>
    <mergeCell ref="AB614:AB617"/>
    <mergeCell ref="A618:A621"/>
    <mergeCell ref="B618:B621"/>
    <mergeCell ref="C618:C621"/>
    <mergeCell ref="D618:D621"/>
    <mergeCell ref="E618:E621"/>
    <mergeCell ref="Q618:Q621"/>
    <mergeCell ref="R618:R621"/>
    <mergeCell ref="S618:S621"/>
    <mergeCell ref="T618:T621"/>
    <mergeCell ref="U618:U621"/>
    <mergeCell ref="V618:V621"/>
    <mergeCell ref="W618:W621"/>
    <mergeCell ref="X618:X621"/>
    <mergeCell ref="Y618:Y621"/>
    <mergeCell ref="Z618:Z621"/>
    <mergeCell ref="AA618:AA621"/>
    <mergeCell ref="AB618:AB621"/>
    <mergeCell ref="A622:A625"/>
    <mergeCell ref="B622:B625"/>
    <mergeCell ref="C622:C625"/>
    <mergeCell ref="D622:D625"/>
    <mergeCell ref="E622:E625"/>
    <mergeCell ref="Q622:Q625"/>
    <mergeCell ref="R622:R625"/>
    <mergeCell ref="S622:S625"/>
    <mergeCell ref="T622:T625"/>
    <mergeCell ref="U622:U625"/>
    <mergeCell ref="V622:V625"/>
    <mergeCell ref="W622:W625"/>
    <mergeCell ref="X622:X625"/>
    <mergeCell ref="Y622:Y625"/>
    <mergeCell ref="Z622:Z625"/>
    <mergeCell ref="AA622:AA625"/>
    <mergeCell ref="AB622:AB625"/>
    <mergeCell ref="A626:A629"/>
    <mergeCell ref="B626:B629"/>
    <mergeCell ref="C626:C629"/>
    <mergeCell ref="D626:D629"/>
    <mergeCell ref="E626:E629"/>
    <mergeCell ref="Q626:Q629"/>
    <mergeCell ref="R626:R629"/>
    <mergeCell ref="S626:S629"/>
    <mergeCell ref="T626:T629"/>
    <mergeCell ref="U626:U629"/>
    <mergeCell ref="V626:V629"/>
    <mergeCell ref="W626:W629"/>
    <mergeCell ref="X626:X629"/>
    <mergeCell ref="Y626:Y629"/>
    <mergeCell ref="Z626:Z629"/>
    <mergeCell ref="AA626:AA629"/>
    <mergeCell ref="AB626:AB629"/>
    <mergeCell ref="A630:A633"/>
    <mergeCell ref="B630:B633"/>
    <mergeCell ref="C630:C633"/>
    <mergeCell ref="D630:D633"/>
    <mergeCell ref="E630:E633"/>
    <mergeCell ref="Q630:Q633"/>
    <mergeCell ref="R630:R633"/>
    <mergeCell ref="S630:S633"/>
    <mergeCell ref="T630:T633"/>
    <mergeCell ref="U630:U633"/>
    <mergeCell ref="V630:V633"/>
    <mergeCell ref="W630:W633"/>
    <mergeCell ref="X630:X633"/>
    <mergeCell ref="Y630:Y633"/>
    <mergeCell ref="Z630:Z633"/>
    <mergeCell ref="AA630:AA633"/>
    <mergeCell ref="AB630:AB633"/>
    <mergeCell ref="A634:A637"/>
    <mergeCell ref="B634:B637"/>
    <mergeCell ref="C634:C637"/>
    <mergeCell ref="D634:D637"/>
    <mergeCell ref="E634:E637"/>
    <mergeCell ref="Q634:Q637"/>
    <mergeCell ref="R634:R637"/>
    <mergeCell ref="S634:S637"/>
    <mergeCell ref="T634:T637"/>
    <mergeCell ref="U634:U637"/>
    <mergeCell ref="V634:V637"/>
    <mergeCell ref="W634:W637"/>
    <mergeCell ref="X634:X637"/>
    <mergeCell ref="Y634:Y637"/>
    <mergeCell ref="Z634:Z637"/>
    <mergeCell ref="AA634:AA637"/>
    <mergeCell ref="AB634:AB637"/>
    <mergeCell ref="A638:A641"/>
    <mergeCell ref="B638:B641"/>
    <mergeCell ref="C638:C641"/>
    <mergeCell ref="D638:D641"/>
    <mergeCell ref="E638:E641"/>
    <mergeCell ref="Q638:Q653"/>
    <mergeCell ref="R638:R653"/>
    <mergeCell ref="S638:S653"/>
    <mergeCell ref="T638:T653"/>
    <mergeCell ref="U638:U653"/>
    <mergeCell ref="V638:V653"/>
    <mergeCell ref="W638:W653"/>
    <mergeCell ref="X638:X653"/>
    <mergeCell ref="Y638:Y653"/>
    <mergeCell ref="Z638:Z653"/>
    <mergeCell ref="AA638:AA653"/>
    <mergeCell ref="AB638:AB653"/>
    <mergeCell ref="A642:A645"/>
    <mergeCell ref="B642:B645"/>
    <mergeCell ref="C642:C645"/>
    <mergeCell ref="D642:D645"/>
    <mergeCell ref="E642:E645"/>
    <mergeCell ref="A646:A649"/>
    <mergeCell ref="B646:B649"/>
    <mergeCell ref="C646:C649"/>
    <mergeCell ref="D646:D649"/>
    <mergeCell ref="E646:E649"/>
    <mergeCell ref="A650:A653"/>
    <mergeCell ref="B650:B653"/>
    <mergeCell ref="C650:C653"/>
    <mergeCell ref="D650:D653"/>
    <mergeCell ref="E650:E653"/>
    <mergeCell ref="A654:B657"/>
    <mergeCell ref="C654:C657"/>
    <mergeCell ref="D654:D657"/>
    <mergeCell ref="E654:E657"/>
    <mergeCell ref="Q654:Q657"/>
    <mergeCell ref="R654:R657"/>
    <mergeCell ref="S654:S657"/>
    <mergeCell ref="T654:T657"/>
    <mergeCell ref="U654:U657"/>
    <mergeCell ref="V654:V657"/>
    <mergeCell ref="W654:W657"/>
    <mergeCell ref="X654:X657"/>
    <mergeCell ref="Y654:Y657"/>
    <mergeCell ref="Z654:Z657"/>
    <mergeCell ref="AA654:AA657"/>
    <mergeCell ref="AB654:AB657"/>
    <mergeCell ref="A658:E661"/>
    <mergeCell ref="Q658:Q661"/>
    <mergeCell ref="R658:R661"/>
    <mergeCell ref="S658:S661"/>
    <mergeCell ref="T658:T661"/>
    <mergeCell ref="U658:U661"/>
    <mergeCell ref="V658:V661"/>
    <mergeCell ref="W658:W661"/>
    <mergeCell ref="X658:X661"/>
    <mergeCell ref="Y658:Y661"/>
    <mergeCell ref="Z658:Z661"/>
    <mergeCell ref="AA658:AA661"/>
    <mergeCell ref="AB658:AB661"/>
  </mergeCells>
  <printOptions headings="false" gridLines="false" gridLinesSet="true" horizontalCentered="false" verticalCentered="false"/>
  <pageMargins left="0.236111111111111" right="0.157638888888889" top="0.314583333333333" bottom="0.236111111111111" header="0.236111111111111" footer="0.511811023622047"/>
  <pageSetup paperSize="9" scale="100" fitToWidth="1" fitToHeight="47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5T02:50:17Z</cp:lastPrinted>
  <dcterms:modified xsi:type="dcterms:W3CDTF">2024-09-27T10:48:36Z</dcterms:modified>
  <cp:revision>0</cp:revision>
  <dc:subject/>
  <dc:title/>
</cp:coreProperties>
</file>