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72</definedName>
    <definedName function="false" hidden="false" localSheetId="0" name="_xlnm.Print_Titles" vbProcedure="false">'Структура М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384">
  <si>
    <t xml:space="preserve">Приложение № 1 к постановлению Администрации Муромцевского муниципального района Омской области от 15.10.2024 № 302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29</xdr:row>
      <xdr:rowOff>0</xdr:rowOff>
    </xdr:from>
    <xdr:to>
      <xdr:col>11</xdr:col>
      <xdr:colOff>262800</xdr:colOff>
      <xdr:row>229</xdr:row>
      <xdr:rowOff>268560</xdr:rowOff>
    </xdr:to>
    <xdr:sp>
      <xdr:nvSpPr>
        <xdr:cNvPr id="1" name="TextBox 2"/>
        <xdr:cNvSpPr/>
      </xdr:nvSpPr>
      <xdr:spPr>
        <a:xfrm>
          <a:off x="19294920" y="185299200"/>
          <a:ext cx="6249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61" activePane="bottomLeft" state="frozen"/>
      <selection pane="topLeft" activeCell="A1" activeCellId="0" sqref="A1"/>
      <selection pane="bottomLeft" activeCell="A669" activeCellId="0" sqref="A669:P6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947003.9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4293424.7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518802.1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458517.2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947003.9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4293424.7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518802.1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458517.2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717856.3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456287.2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717856.35</v>
      </c>
      <c r="H69" s="26" t="n">
        <v>708243.69</v>
      </c>
      <c r="I69" s="26" t="n">
        <v>553325.46</v>
      </c>
      <c r="J69" s="44" t="n">
        <v>456287.2</v>
      </c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2" customFormat="true" ht="45.75" hidden="false" customHeight="true" outlineLevel="0" collapsed="false">
      <c r="A79" s="34" t="s">
        <v>75</v>
      </c>
      <c r="B79" s="27" t="s">
        <v>76</v>
      </c>
      <c r="C79" s="24" t="n">
        <v>2024</v>
      </c>
      <c r="D79" s="24" t="n">
        <v>2030</v>
      </c>
      <c r="E79" s="24" t="s">
        <v>32</v>
      </c>
      <c r="F79" s="25" t="s">
        <v>42</v>
      </c>
      <c r="G79" s="22" t="n">
        <f aca="false">H79+I79+J79+K79+L79+M79+N79+O79+P79</f>
        <v>70000</v>
      </c>
      <c r="H79" s="28"/>
      <c r="I79" s="28"/>
      <c r="J79" s="28" t="n">
        <f aca="false">J80+J81+J82</f>
        <v>10000</v>
      </c>
      <c r="K79" s="28" t="n">
        <f aca="false">K80+K81+K82</f>
        <v>10000</v>
      </c>
      <c r="L79" s="28" t="n">
        <f aca="false">L80+L81+L82</f>
        <v>10000</v>
      </c>
      <c r="M79" s="28" t="n">
        <f aca="false">M80+M81+M82</f>
        <v>10000</v>
      </c>
      <c r="N79" s="28" t="n">
        <f aca="false">N80+N81+N82</f>
        <v>10000</v>
      </c>
      <c r="O79" s="28" t="n">
        <f aca="false">O80+O81+O82</f>
        <v>10000</v>
      </c>
      <c r="P79" s="28" t="n">
        <f aca="false">P80+P81+P82</f>
        <v>10000</v>
      </c>
      <c r="Q79" s="41" t="s">
        <v>65</v>
      </c>
      <c r="R79" s="30" t="s">
        <v>72</v>
      </c>
      <c r="S79" s="30" t="n">
        <v>100</v>
      </c>
      <c r="T79" s="30" t="s">
        <v>53</v>
      </c>
      <c r="U79" s="30" t="s">
        <v>53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0" t="n">
        <v>100</v>
      </c>
      <c r="AA79" s="30" t="n">
        <v>100</v>
      </c>
      <c r="AB79" s="30" t="n">
        <v>100</v>
      </c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s="2" customFormat="true" ht="7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70000</v>
      </c>
      <c r="H80" s="28"/>
      <c r="I80" s="28"/>
      <c r="J80" s="28" t="n">
        <v>10000</v>
      </c>
      <c r="K80" s="28" t="n">
        <v>10000</v>
      </c>
      <c r="L80" s="28" t="n">
        <v>10000</v>
      </c>
      <c r="M80" s="28" t="n">
        <v>10000</v>
      </c>
      <c r="N80" s="28" t="n">
        <v>10000</v>
      </c>
      <c r="O80" s="28" t="n">
        <v>10000</v>
      </c>
      <c r="P80" s="28" t="n">
        <v>10000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s="2" customFormat="true" ht="58.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s="2" customFormat="true" ht="66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s="11" customFormat="true" ht="27.75" hidden="false" customHeight="true" outlineLevel="0" collapsed="false">
      <c r="A83" s="45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6511423.3</v>
      </c>
      <c r="H83" s="22" t="n">
        <f aca="false">H87</f>
        <v>51436238.08</v>
      </c>
      <c r="I83" s="46" t="n">
        <f aca="false">I87</f>
        <v>61545334.84</v>
      </c>
      <c r="J83" s="47" t="n">
        <f aca="false">J87</f>
        <v>59375016.78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45"/>
      <c r="B84" s="17"/>
      <c r="C84" s="24"/>
      <c r="D84" s="24"/>
      <c r="E84" s="19"/>
      <c r="F84" s="21" t="s">
        <v>27</v>
      </c>
      <c r="G84" s="22" t="n">
        <f aca="false">H84+I84+J84+K84+L84+M84+N84+O84+P84</f>
        <v>129951974.48</v>
      </c>
      <c r="H84" s="22" t="n">
        <f aca="false">H88</f>
        <v>16681555.44</v>
      </c>
      <c r="I84" s="46" t="n">
        <f aca="false">I88</f>
        <v>24290795.42</v>
      </c>
      <c r="J84" s="47" t="n">
        <f aca="false">J88</f>
        <v>21915252.02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45"/>
      <c r="B85" s="17"/>
      <c r="C85" s="24"/>
      <c r="D85" s="24"/>
      <c r="E85" s="19"/>
      <c r="F85" s="21" t="s">
        <v>28</v>
      </c>
      <c r="G85" s="22" t="n">
        <f aca="false">H85+I85+J85+K85+L85+M85+N85+O85+P85</f>
        <v>276559448.82</v>
      </c>
      <c r="H85" s="22" t="n">
        <f aca="false">H89</f>
        <v>34754682.64</v>
      </c>
      <c r="I85" s="46" t="n">
        <f aca="false">I89</f>
        <v>37254539.42</v>
      </c>
      <c r="J85" s="47" t="n">
        <f aca="false">J89</f>
        <v>37459764.76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45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46" t="n">
        <f aca="false">I90</f>
        <v>0</v>
      </c>
      <c r="J86" s="47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6511423.3</v>
      </c>
      <c r="H87" s="26" t="n">
        <f aca="false">H88+H89+H90</f>
        <v>51436238.08</v>
      </c>
      <c r="I87" s="37" t="n">
        <f aca="false">I88+I89+I90</f>
        <v>61545334.84</v>
      </c>
      <c r="J87" s="44" t="n">
        <f aca="false">J88+J89+J90</f>
        <v>59375016.78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9951974.48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44" t="n">
        <f aca="false">J92+J108+J96+J100+J104+J112+J116+J120+J124+J128</f>
        <v>21915252.02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559448.82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44" t="n">
        <f aca="false">J93+J109+J97+J101+J105+J113+J117+J121+J125+J129</f>
        <v>37459764.76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44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44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44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44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4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44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4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4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4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849336</v>
      </c>
      <c r="H99" s="26" t="n">
        <f aca="false">H100+H101+H102</f>
        <v>253000</v>
      </c>
      <c r="I99" s="37" t="n">
        <f aca="false">I100+I101+I102</f>
        <v>550000</v>
      </c>
      <c r="J99" s="44" t="n">
        <f aca="false">J100+J101+J102</f>
        <v>846336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849336</v>
      </c>
      <c r="H100" s="28" t="n">
        <v>253000</v>
      </c>
      <c r="I100" s="38" t="n">
        <v>550000</v>
      </c>
      <c r="J100" s="48" t="n">
        <v>846336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4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4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44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4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4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4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44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4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4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4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4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4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4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4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50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4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</row>
    <row r="116" s="50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4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</row>
    <row r="117" s="50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4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</row>
    <row r="118" s="50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4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</row>
    <row r="119" s="50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4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</row>
    <row r="120" s="50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4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  <c r="IU120" s="51"/>
      <c r="IV120" s="51"/>
    </row>
    <row r="121" s="50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4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  <c r="IU121" s="51"/>
      <c r="IV121" s="51"/>
    </row>
    <row r="122" s="50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4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  <c r="IU122" s="51"/>
      <c r="IV122" s="51"/>
    </row>
    <row r="123" s="50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497122.82</v>
      </c>
      <c r="H123" s="26" t="n">
        <f aca="false">H124+H125+H126</f>
        <v>208711.64</v>
      </c>
      <c r="I123" s="26" t="n">
        <f aca="false">I124+I125+I126</f>
        <v>155599.42</v>
      </c>
      <c r="J123" s="44" t="n">
        <f aca="false">J124+J125+J126</f>
        <v>132811.76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</row>
    <row r="124" s="50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44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</row>
    <row r="125" s="50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497122.82</v>
      </c>
      <c r="H125" s="26" t="n">
        <v>208711.64</v>
      </c>
      <c r="I125" s="26" t="n">
        <v>155599.42</v>
      </c>
      <c r="J125" s="44" t="n">
        <v>132811.76</v>
      </c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</row>
    <row r="126" s="50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4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</row>
    <row r="127" s="54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4583551.31</v>
      </c>
      <c r="H127" s="26" t="n">
        <f aca="false">H128+H129+H130</f>
        <v>0</v>
      </c>
      <c r="I127" s="26" t="n">
        <f aca="false">I128+I129+I130</f>
        <v>2654954.09</v>
      </c>
      <c r="J127" s="44" t="n">
        <f aca="false">J128+J129+J130</f>
        <v>9054280.02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</row>
    <row r="128" s="54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4583551.31</v>
      </c>
      <c r="H128" s="26"/>
      <c r="I128" s="26" t="n">
        <v>2654954.09</v>
      </c>
      <c r="J128" s="44" t="n">
        <v>9054280.02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</row>
    <row r="129" s="54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44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</row>
    <row r="130" s="54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4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</row>
    <row r="131" s="11" customFormat="true" ht="48.75" hidden="false" customHeight="true" outlineLevel="0" collapsed="false">
      <c r="A131" s="45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776918.13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423024.2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45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0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2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45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679095.97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211183.72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45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55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776918.13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423024.2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55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0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</f>
        <v>82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55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679095.97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211183.72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55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6" t="s">
        <v>29</v>
      </c>
      <c r="G158" s="57" t="n">
        <f aca="false">H158+I158+J158+K158+L158+M158+N158+O158+P158</f>
        <v>0</v>
      </c>
      <c r="H158" s="58"/>
      <c r="I158" s="58"/>
      <c r="J158" s="58"/>
      <c r="K158" s="58"/>
      <c r="L158" s="58"/>
      <c r="M158" s="58"/>
      <c r="N158" s="58"/>
      <c r="O158" s="58"/>
      <c r="P158" s="58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56" t="s">
        <v>29</v>
      </c>
      <c r="G162" s="57" t="n">
        <f aca="false">H162+I162+J162+K162+L162+M162+N162+O162+P162</f>
        <v>0</v>
      </c>
      <c r="H162" s="58"/>
      <c r="I162" s="58"/>
      <c r="J162" s="58"/>
      <c r="K162" s="58"/>
      <c r="L162" s="58"/>
      <c r="M162" s="58"/>
      <c r="N162" s="58"/>
      <c r="O162" s="58"/>
      <c r="P162" s="58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9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9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9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9" customFormat="true" ht="66" hidden="false" customHeight="true" outlineLevel="0" collapsed="false">
      <c r="A166" s="34"/>
      <c r="B166" s="35"/>
      <c r="C166" s="24"/>
      <c r="D166" s="24"/>
      <c r="E166" s="24"/>
      <c r="F166" s="56" t="s">
        <v>29</v>
      </c>
      <c r="G166" s="57" t="n">
        <f aca="false">H166+I166+J166+K166+L166+M166+N166+O166+P166</f>
        <v>0</v>
      </c>
      <c r="H166" s="58"/>
      <c r="I166" s="58"/>
      <c r="J166" s="58"/>
      <c r="K166" s="58"/>
      <c r="L166" s="58"/>
      <c r="M166" s="58"/>
      <c r="N166" s="58"/>
      <c r="O166" s="58"/>
      <c r="P166" s="58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50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482487.56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132960.24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</row>
    <row r="168" s="50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</row>
    <row r="169" s="50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482487.56</v>
      </c>
      <c r="H169" s="26" t="n">
        <v>193927.9</v>
      </c>
      <c r="I169" s="26" t="n">
        <v>155599.42</v>
      </c>
      <c r="J169" s="44" t="n">
        <v>132960.24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</row>
    <row r="170" s="50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26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59" customFormat="true" ht="66" hidden="false" customHeight="true" outlineLevel="0" collapsed="false">
      <c r="A179" s="61" t="s">
        <v>138</v>
      </c>
      <c r="B179" s="17" t="s">
        <v>139</v>
      </c>
      <c r="C179" s="19" t="n">
        <v>2022</v>
      </c>
      <c r="D179" s="19" t="n">
        <v>2030</v>
      </c>
      <c r="E179" s="19" t="s">
        <v>140</v>
      </c>
      <c r="F179" s="21" t="s">
        <v>42</v>
      </c>
      <c r="G179" s="22" t="n">
        <f aca="false">H179+I179+J179+K179+L179+M179+N179+O179+P179</f>
        <v>10850290.04</v>
      </c>
      <c r="H179" s="62" t="n">
        <f aca="false">H180+H181+H182</f>
        <v>1425963.43</v>
      </c>
      <c r="I179" s="62" t="n">
        <f aca="false">I180+I181+I182</f>
        <v>1568771.61</v>
      </c>
      <c r="J179" s="62" t="n">
        <f aca="false">J180+J181+J182</f>
        <v>1044260</v>
      </c>
      <c r="K179" s="62" t="n">
        <f aca="false">K180+K181+K182</f>
        <v>1044260</v>
      </c>
      <c r="L179" s="62" t="n">
        <f aca="false">L180+L181+L182</f>
        <v>1153407</v>
      </c>
      <c r="M179" s="62" t="n">
        <f aca="false">M180+M181+M182</f>
        <v>1153407</v>
      </c>
      <c r="N179" s="62" t="n">
        <f aca="false">N180+N181+N182</f>
        <v>1153407</v>
      </c>
      <c r="O179" s="62" t="n">
        <f aca="false">O180+O181+O182</f>
        <v>1153407</v>
      </c>
      <c r="P179" s="62" t="n">
        <f aca="false">P180+P181+P182</f>
        <v>1153407</v>
      </c>
      <c r="Q179" s="18" t="s">
        <v>20</v>
      </c>
      <c r="R179" s="18" t="s">
        <v>20</v>
      </c>
      <c r="S179" s="18" t="s">
        <v>20</v>
      </c>
      <c r="T179" s="18" t="s">
        <v>20</v>
      </c>
      <c r="U179" s="18" t="s">
        <v>20</v>
      </c>
      <c r="V179" s="18" t="s">
        <v>20</v>
      </c>
      <c r="W179" s="18" t="s">
        <v>20</v>
      </c>
      <c r="X179" s="18" t="s">
        <v>20</v>
      </c>
      <c r="Y179" s="18" t="s">
        <v>20</v>
      </c>
      <c r="Z179" s="18" t="s">
        <v>20</v>
      </c>
      <c r="AA179" s="18" t="s">
        <v>20</v>
      </c>
      <c r="AB179" s="18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59" customFormat="true" ht="66" hidden="false" customHeight="true" outlineLevel="0" collapsed="false">
      <c r="A180" s="61"/>
      <c r="B180" s="17"/>
      <c r="C180" s="19"/>
      <c r="D180" s="19"/>
      <c r="E180" s="19"/>
      <c r="F180" s="21" t="s">
        <v>27</v>
      </c>
      <c r="G180" s="22" t="n">
        <f aca="false">H180+I180+J180+K180+L180+M180+N180+O180+P180</f>
        <v>10850290.04</v>
      </c>
      <c r="H180" s="22" t="n">
        <f aca="false">H184</f>
        <v>1425963.43</v>
      </c>
      <c r="I180" s="22" t="n">
        <f aca="false">I184</f>
        <v>1568771.61</v>
      </c>
      <c r="J180" s="22" t="n">
        <f aca="false">J184</f>
        <v>1044260</v>
      </c>
      <c r="K180" s="22" t="n">
        <f aca="false">K184</f>
        <v>1044260</v>
      </c>
      <c r="L180" s="22" t="n">
        <f aca="false">L184</f>
        <v>1153407</v>
      </c>
      <c r="M180" s="22" t="n">
        <f aca="false">M184</f>
        <v>1153407</v>
      </c>
      <c r="N180" s="22" t="n">
        <f aca="false">N184</f>
        <v>1153407</v>
      </c>
      <c r="O180" s="22" t="n">
        <f aca="false">O184</f>
        <v>1153407</v>
      </c>
      <c r="P180" s="22" t="n">
        <f aca="false">P184</f>
        <v>1153407</v>
      </c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59" customFormat="true" ht="66" hidden="false" customHeight="true" outlineLevel="0" collapsed="false">
      <c r="A181" s="61"/>
      <c r="B181" s="17"/>
      <c r="C181" s="19"/>
      <c r="D181" s="19"/>
      <c r="E181" s="19"/>
      <c r="F181" s="21" t="s">
        <v>28</v>
      </c>
      <c r="G181" s="22" t="n">
        <f aca="false">H181+I181+J181+K181+L181+M181+N181+O181+P181</f>
        <v>0</v>
      </c>
      <c r="H181" s="22" t="n">
        <f aca="false">H185</f>
        <v>0</v>
      </c>
      <c r="I181" s="22" t="n">
        <f aca="false">I185</f>
        <v>0</v>
      </c>
      <c r="J181" s="22" t="n">
        <f aca="false">J185</f>
        <v>0</v>
      </c>
      <c r="K181" s="22" t="n">
        <f aca="false">K185</f>
        <v>0</v>
      </c>
      <c r="L181" s="22" t="n">
        <f aca="false">L185</f>
        <v>0</v>
      </c>
      <c r="M181" s="22" t="n">
        <f aca="false">M185</f>
        <v>0</v>
      </c>
      <c r="N181" s="22" t="n">
        <f aca="false">N185</f>
        <v>0</v>
      </c>
      <c r="O181" s="22" t="n">
        <f aca="false">O185</f>
        <v>0</v>
      </c>
      <c r="P181" s="22" t="n">
        <f aca="false">P185</f>
        <v>0</v>
      </c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59" customFormat="true" ht="66" hidden="false" customHeight="true" outlineLevel="0" collapsed="false">
      <c r="A182" s="61"/>
      <c r="B182" s="17"/>
      <c r="C182" s="19"/>
      <c r="D182" s="19"/>
      <c r="E182" s="19"/>
      <c r="F182" s="63" t="s">
        <v>29</v>
      </c>
      <c r="G182" s="57" t="n">
        <f aca="false">H182+I182+J182+K182+L182+M182+N182+O182+P182</f>
        <v>0</v>
      </c>
      <c r="H182" s="22" t="n">
        <f aca="false">H186</f>
        <v>0</v>
      </c>
      <c r="I182" s="22" t="n">
        <f aca="false">I186</f>
        <v>0</v>
      </c>
      <c r="J182" s="22" t="n">
        <f aca="false">J186</f>
        <v>0</v>
      </c>
      <c r="K182" s="22" t="n">
        <f aca="false">K186</f>
        <v>0</v>
      </c>
      <c r="L182" s="22" t="n">
        <f aca="false">L186</f>
        <v>0</v>
      </c>
      <c r="M182" s="22" t="n">
        <f aca="false">M186</f>
        <v>0</v>
      </c>
      <c r="N182" s="22" t="n">
        <f aca="false">N186</f>
        <v>0</v>
      </c>
      <c r="O182" s="22" t="n">
        <f aca="false">O186</f>
        <v>0</v>
      </c>
      <c r="P182" s="22" t="n">
        <f aca="false">P186</f>
        <v>0</v>
      </c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59" customFormat="true" ht="66" hidden="false" customHeight="true" outlineLevel="0" collapsed="false">
      <c r="A183" s="34" t="s">
        <v>141</v>
      </c>
      <c r="B183" s="27" t="s">
        <v>142</v>
      </c>
      <c r="C183" s="24" t="n">
        <v>2022</v>
      </c>
      <c r="D183" s="24" t="n">
        <v>2030</v>
      </c>
      <c r="E183" s="24" t="s">
        <v>143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59" customFormat="true" ht="75.7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28" t="n">
        <f aca="false">H188</f>
        <v>1425963.43</v>
      </c>
      <c r="I184" s="28" t="n">
        <f aca="false">I188</f>
        <v>1568771.61</v>
      </c>
      <c r="J184" s="28" t="n">
        <f aca="false">J188</f>
        <v>1044260</v>
      </c>
      <c r="K184" s="28" t="n">
        <f aca="false">K188</f>
        <v>1044260</v>
      </c>
      <c r="L184" s="28" t="n">
        <f aca="false">L188</f>
        <v>1153407</v>
      </c>
      <c r="M184" s="28" t="n">
        <f aca="false">M188</f>
        <v>1153407</v>
      </c>
      <c r="N184" s="28" t="n">
        <f aca="false">N188</f>
        <v>1153407</v>
      </c>
      <c r="O184" s="28" t="n">
        <f aca="false">O188</f>
        <v>1153407</v>
      </c>
      <c r="P184" s="28" t="n">
        <f aca="false">P188</f>
        <v>1153407</v>
      </c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59" customFormat="true" ht="66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 t="n">
        <f aca="false">H189</f>
        <v>0</v>
      </c>
      <c r="I185" s="28" t="n">
        <f aca="false">I189</f>
        <v>0</v>
      </c>
      <c r="J185" s="28" t="n">
        <f aca="false">J189</f>
        <v>0</v>
      </c>
      <c r="K185" s="28" t="n">
        <f aca="false">K189</f>
        <v>0</v>
      </c>
      <c r="L185" s="28" t="n">
        <f aca="false">L189</f>
        <v>0</v>
      </c>
      <c r="M185" s="28" t="n">
        <f aca="false">M189</f>
        <v>0</v>
      </c>
      <c r="N185" s="28" t="n">
        <f aca="false">N189</f>
        <v>0</v>
      </c>
      <c r="O185" s="28" t="n">
        <f aca="false">O189</f>
        <v>0</v>
      </c>
      <c r="P185" s="28" t="n">
        <f aca="false">P189</f>
        <v>0</v>
      </c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59" customFormat="true" ht="66" hidden="false" customHeight="true" outlineLevel="0" collapsed="false">
      <c r="A186" s="34"/>
      <c r="B186" s="27"/>
      <c r="C186" s="24"/>
      <c r="D186" s="24"/>
      <c r="E186" s="24"/>
      <c r="F186" s="56" t="s">
        <v>29</v>
      </c>
      <c r="G186" s="57" t="n">
        <f aca="false">H186+I186+J186+K186+L186+M186+N186+O186+P186</f>
        <v>0</v>
      </c>
      <c r="H186" s="28" t="n">
        <f aca="false">H190</f>
        <v>0</v>
      </c>
      <c r="I186" s="28" t="n">
        <f aca="false">I190</f>
        <v>0</v>
      </c>
      <c r="J186" s="28" t="n">
        <f aca="false">J190</f>
        <v>0</v>
      </c>
      <c r="K186" s="28" t="n">
        <f aca="false">K190</f>
        <v>0</v>
      </c>
      <c r="L186" s="28" t="n">
        <f aca="false">L190</f>
        <v>0</v>
      </c>
      <c r="M186" s="28" t="n">
        <f aca="false">M190</f>
        <v>0</v>
      </c>
      <c r="N186" s="28" t="n">
        <f aca="false">N190</f>
        <v>0</v>
      </c>
      <c r="O186" s="28" t="n">
        <f aca="false">O190</f>
        <v>0</v>
      </c>
      <c r="P186" s="28" t="n">
        <f aca="false">P190</f>
        <v>0</v>
      </c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2" customFormat="true" ht="46.5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3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29" t="s">
        <v>39</v>
      </c>
      <c r="R187" s="16" t="s">
        <v>72</v>
      </c>
      <c r="S187" s="16" t="n">
        <v>100</v>
      </c>
      <c r="T187" s="16" t="n">
        <v>100</v>
      </c>
      <c r="U187" s="16" t="n">
        <v>100</v>
      </c>
      <c r="V187" s="16" t="n">
        <v>100</v>
      </c>
      <c r="W187" s="16" t="n">
        <v>100</v>
      </c>
      <c r="X187" s="16" t="n">
        <v>100</v>
      </c>
      <c r="Y187" s="16" t="n">
        <v>100</v>
      </c>
      <c r="Z187" s="16" t="n">
        <v>100</v>
      </c>
      <c r="AA187" s="16" t="n">
        <v>100</v>
      </c>
      <c r="AB187" s="16" t="n">
        <v>10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2" customFormat="true" ht="94.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64" t="n">
        <v>1425963.43</v>
      </c>
      <c r="I188" s="28" t="n">
        <v>1568771.61</v>
      </c>
      <c r="J188" s="28" t="n">
        <v>1044260</v>
      </c>
      <c r="K188" s="28" t="n">
        <v>1044260</v>
      </c>
      <c r="L188" s="64" t="n">
        <v>1153407</v>
      </c>
      <c r="M188" s="64" t="n">
        <v>1153407</v>
      </c>
      <c r="N188" s="64" t="n">
        <v>1153407</v>
      </c>
      <c r="O188" s="64" t="n">
        <v>1153407</v>
      </c>
      <c r="P188" s="64" t="n">
        <v>1153407</v>
      </c>
      <c r="Q188" s="29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2" customFormat="true" ht="63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/>
      <c r="I189" s="28"/>
      <c r="J189" s="28"/>
      <c r="K189" s="28"/>
      <c r="L189" s="28"/>
      <c r="M189" s="28"/>
      <c r="N189" s="28"/>
      <c r="O189" s="28"/>
      <c r="P189" s="28"/>
      <c r="Q189" s="29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2" customFormat="true" ht="69" hidden="false" customHeight="true" outlineLevel="0" collapsed="false">
      <c r="A190" s="34"/>
      <c r="B190" s="27"/>
      <c r="C190" s="24"/>
      <c r="D190" s="24"/>
      <c r="E190" s="24"/>
      <c r="F190" s="25" t="s">
        <v>29</v>
      </c>
      <c r="G190" s="22" t="n">
        <f aca="false">H190+I190+J190+K190+L190+M190+N190+O190+P190</f>
        <v>0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9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50" customFormat="true" ht="69.75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148</v>
      </c>
      <c r="F191" s="25" t="s">
        <v>42</v>
      </c>
      <c r="G191" s="22" t="n">
        <f aca="false">H191+I191+J191+K191+L191+M191+N191+O191+P191</f>
        <v>65631.61</v>
      </c>
      <c r="H191" s="26" t="n">
        <f aca="false">H192+H193+H194</f>
        <v>0</v>
      </c>
      <c r="I191" s="26" t="n">
        <f aca="false">I192+I193+I194</f>
        <v>0</v>
      </c>
      <c r="J191" s="26" t="n">
        <f aca="false">J192+J193+J194</f>
        <v>65631.61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</row>
    <row r="192" s="50" customFormat="true" ht="69.7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</row>
    <row r="193" s="50" customFormat="true" ht="69.75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65631.61</v>
      </c>
      <c r="H193" s="26"/>
      <c r="I193" s="26"/>
      <c r="J193" s="44" t="n">
        <v>65631.61</v>
      </c>
      <c r="K193" s="26"/>
      <c r="L193" s="26"/>
      <c r="M193" s="26"/>
      <c r="N193" s="26" t="n">
        <v>0</v>
      </c>
      <c r="O193" s="26" t="n">
        <v>0</v>
      </c>
      <c r="P193" s="26" t="n">
        <v>0</v>
      </c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</row>
    <row r="194" s="50" customFormat="true" ht="69.75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/>
      <c r="H194" s="28"/>
      <c r="I194" s="28"/>
      <c r="J194" s="28"/>
      <c r="K194" s="28"/>
      <c r="L194" s="28"/>
      <c r="M194" s="28"/>
      <c r="N194" s="38"/>
      <c r="O194" s="28"/>
      <c r="P194" s="28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</row>
    <row r="195" s="65" customFormat="true" ht="66" hidden="false" customHeight="true" outlineLevel="0" collapsed="false">
      <c r="A195" s="61" t="s">
        <v>149</v>
      </c>
      <c r="B195" s="17" t="s">
        <v>150</v>
      </c>
      <c r="C195" s="19" t="n">
        <v>2022</v>
      </c>
      <c r="D195" s="19" t="n">
        <v>2030</v>
      </c>
      <c r="E195" s="24" t="s">
        <v>32</v>
      </c>
      <c r="F195" s="21" t="s">
        <v>42</v>
      </c>
      <c r="G195" s="22" t="n">
        <f aca="false">H195+I195+J195+K195+L195+M195+N195+O195+P195</f>
        <v>24474000</v>
      </c>
      <c r="H195" s="62" t="n">
        <f aca="false">H196+H197+H198</f>
        <v>0</v>
      </c>
      <c r="I195" s="62" t="n">
        <f aca="false">I196+I197+I198</f>
        <v>24474000</v>
      </c>
      <c r="J195" s="62" t="n">
        <f aca="false">J196+J197+J198</f>
        <v>0</v>
      </c>
      <c r="K195" s="62" t="n">
        <f aca="false">K196+K197+K198</f>
        <v>0</v>
      </c>
      <c r="L195" s="62" t="n">
        <f aca="false">L196+L197+L198</f>
        <v>0</v>
      </c>
      <c r="M195" s="62" t="n">
        <f aca="false">M196+M197+M198</f>
        <v>0</v>
      </c>
      <c r="N195" s="62" t="n">
        <f aca="false">N196+N197+N198</f>
        <v>0</v>
      </c>
      <c r="O195" s="62" t="n">
        <f aca="false">O196+O197+O198</f>
        <v>0</v>
      </c>
      <c r="P195" s="62" t="n">
        <f aca="false">P196+P197+P198</f>
        <v>0</v>
      </c>
      <c r="Q195" s="18" t="s">
        <v>20</v>
      </c>
      <c r="R195" s="18" t="s">
        <v>20</v>
      </c>
      <c r="S195" s="18" t="s">
        <v>20</v>
      </c>
      <c r="T195" s="18" t="s">
        <v>20</v>
      </c>
      <c r="U195" s="18" t="s">
        <v>20</v>
      </c>
      <c r="V195" s="18" t="s">
        <v>20</v>
      </c>
      <c r="W195" s="18" t="s">
        <v>20</v>
      </c>
      <c r="X195" s="18" t="s">
        <v>20</v>
      </c>
      <c r="Y195" s="18" t="s">
        <v>20</v>
      </c>
      <c r="Z195" s="18" t="s">
        <v>20</v>
      </c>
      <c r="AA195" s="18" t="s">
        <v>20</v>
      </c>
      <c r="AB195" s="18" t="s">
        <v>20</v>
      </c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</row>
    <row r="196" s="65" customFormat="true" ht="66" hidden="false" customHeight="true" outlineLevel="0" collapsed="false">
      <c r="A196" s="61"/>
      <c r="B196" s="17"/>
      <c r="C196" s="19"/>
      <c r="D196" s="19"/>
      <c r="E196" s="24"/>
      <c r="F196" s="21" t="s">
        <v>27</v>
      </c>
      <c r="G196" s="22" t="n">
        <f aca="false">H196+I196+J196+K196+L196+M196+N196+O196+P196</f>
        <v>244740</v>
      </c>
      <c r="H196" s="22" t="n">
        <f aca="false">H200</f>
        <v>0</v>
      </c>
      <c r="I196" s="22" t="n">
        <f aca="false">I200</f>
        <v>244740</v>
      </c>
      <c r="J196" s="22" t="n">
        <f aca="false">J200</f>
        <v>0</v>
      </c>
      <c r="K196" s="22" t="n">
        <f aca="false">K200</f>
        <v>0</v>
      </c>
      <c r="L196" s="22" t="n">
        <f aca="false">L200</f>
        <v>0</v>
      </c>
      <c r="M196" s="22" t="n">
        <f aca="false">M200</f>
        <v>0</v>
      </c>
      <c r="N196" s="22" t="n">
        <f aca="false">N200</f>
        <v>0</v>
      </c>
      <c r="O196" s="22" t="n">
        <f aca="false">O200</f>
        <v>0</v>
      </c>
      <c r="P196" s="22" t="n">
        <f aca="false">P200</f>
        <v>0</v>
      </c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</row>
    <row r="197" s="65" customFormat="true" ht="66" hidden="false" customHeight="true" outlineLevel="0" collapsed="false">
      <c r="A197" s="61"/>
      <c r="B197" s="17"/>
      <c r="C197" s="19"/>
      <c r="D197" s="19"/>
      <c r="E197" s="24"/>
      <c r="F197" s="21" t="s">
        <v>28</v>
      </c>
      <c r="G197" s="22" t="n">
        <f aca="false">H197+I197+J197+K197+L197+M197+N197+O197+P197</f>
        <v>24229260</v>
      </c>
      <c r="H197" s="22" t="n">
        <f aca="false">H201</f>
        <v>0</v>
      </c>
      <c r="I197" s="22" t="n">
        <f aca="false">I201</f>
        <v>24229260</v>
      </c>
      <c r="J197" s="22" t="n">
        <f aca="false">J201</f>
        <v>0</v>
      </c>
      <c r="K197" s="22" t="n">
        <f aca="false">K201</f>
        <v>0</v>
      </c>
      <c r="L197" s="22" t="n">
        <f aca="false">L201</f>
        <v>0</v>
      </c>
      <c r="M197" s="22" t="n">
        <f aca="false">M201</f>
        <v>0</v>
      </c>
      <c r="N197" s="22" t="n">
        <f aca="false">N201</f>
        <v>0</v>
      </c>
      <c r="O197" s="22" t="n">
        <f aca="false">O201</f>
        <v>0</v>
      </c>
      <c r="P197" s="22" t="n">
        <f aca="false">P201</f>
        <v>0</v>
      </c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</row>
    <row r="198" s="65" customFormat="true" ht="66" hidden="false" customHeight="true" outlineLevel="0" collapsed="false">
      <c r="A198" s="61"/>
      <c r="B198" s="17"/>
      <c r="C198" s="19"/>
      <c r="D198" s="19"/>
      <c r="E198" s="24"/>
      <c r="F198" s="63" t="s">
        <v>29</v>
      </c>
      <c r="G198" s="57" t="n">
        <f aca="false">H198+I198+J198+K198+L198+M198+N198+O198+P198</f>
        <v>0</v>
      </c>
      <c r="H198" s="22" t="n">
        <f aca="false">H202</f>
        <v>0</v>
      </c>
      <c r="I198" s="22" t="n">
        <f aca="false">I202</f>
        <v>0</v>
      </c>
      <c r="J198" s="22" t="n">
        <f aca="false">J202</f>
        <v>0</v>
      </c>
      <c r="K198" s="22" t="n">
        <f aca="false">K202</f>
        <v>0</v>
      </c>
      <c r="L198" s="22" t="n">
        <f aca="false">L202</f>
        <v>0</v>
      </c>
      <c r="M198" s="22" t="n">
        <f aca="false">M202</f>
        <v>0</v>
      </c>
      <c r="N198" s="22" t="n">
        <f aca="false">N202</f>
        <v>0</v>
      </c>
      <c r="O198" s="22" t="n">
        <f aca="false">O202</f>
        <v>0</v>
      </c>
      <c r="P198" s="22" t="n">
        <f aca="false">P202</f>
        <v>0</v>
      </c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</row>
    <row r="199" s="65" customFormat="true" ht="66" hidden="false" customHeight="true" outlineLevel="0" collapsed="false">
      <c r="A199" s="34" t="s">
        <v>151</v>
      </c>
      <c r="B199" s="27" t="s">
        <v>152</v>
      </c>
      <c r="C199" s="24" t="n">
        <v>2022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24474000</v>
      </c>
      <c r="H199" s="26" t="n">
        <f aca="false">H200+H201+H202</f>
        <v>0</v>
      </c>
      <c r="I199" s="26" t="n">
        <f aca="false">I200+I201+I202</f>
        <v>24474000</v>
      </c>
      <c r="J199" s="26" t="n">
        <f aca="false">J200+J201+J202</f>
        <v>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49"/>
      <c r="FC199" s="49"/>
      <c r="FD199" s="49"/>
      <c r="FE199" s="49"/>
      <c r="FF199" s="49"/>
      <c r="FG199" s="49"/>
      <c r="FH199" s="49"/>
      <c r="FI199" s="49"/>
      <c r="FJ199" s="49"/>
      <c r="FK199" s="49"/>
      <c r="FL199" s="49"/>
      <c r="FM199" s="49"/>
      <c r="FN199" s="49"/>
      <c r="FO199" s="49"/>
      <c r="FP199" s="49"/>
      <c r="FQ199" s="49"/>
      <c r="FR199" s="49"/>
      <c r="FS199" s="49"/>
      <c r="FT199" s="49"/>
      <c r="FU199" s="49"/>
      <c r="FV199" s="49"/>
      <c r="FW199" s="49"/>
      <c r="FX199" s="49"/>
      <c r="FY199" s="49"/>
      <c r="FZ199" s="49"/>
      <c r="GA199" s="49"/>
      <c r="GB199" s="49"/>
      <c r="GC199" s="49"/>
      <c r="GD199" s="49"/>
      <c r="GE199" s="49"/>
      <c r="GF199" s="49"/>
      <c r="GG199" s="49"/>
      <c r="GH199" s="49"/>
      <c r="GI199" s="49"/>
      <c r="GJ199" s="49"/>
      <c r="GK199" s="49"/>
      <c r="GL199" s="49"/>
      <c r="GM199" s="49"/>
      <c r="GN199" s="49"/>
      <c r="GO199" s="49"/>
      <c r="GP199" s="49"/>
      <c r="GQ199" s="49"/>
      <c r="GR199" s="49"/>
      <c r="GS199" s="49"/>
      <c r="GT199" s="49"/>
      <c r="GU199" s="49"/>
      <c r="GV199" s="49"/>
      <c r="GW199" s="49"/>
      <c r="GX199" s="49"/>
      <c r="GY199" s="49"/>
      <c r="GZ199" s="49"/>
      <c r="HA199" s="49"/>
      <c r="HB199" s="49"/>
      <c r="HC199" s="49"/>
      <c r="HD199" s="49"/>
      <c r="HE199" s="49"/>
      <c r="HF199" s="49"/>
      <c r="HG199" s="49"/>
      <c r="HH199" s="49"/>
      <c r="HI199" s="49"/>
      <c r="HJ199" s="49"/>
      <c r="HK199" s="49"/>
      <c r="HL199" s="49"/>
      <c r="HM199" s="49"/>
      <c r="HN199" s="49"/>
      <c r="HO199" s="49"/>
      <c r="HP199" s="49"/>
      <c r="HQ199" s="49"/>
      <c r="HR199" s="49"/>
      <c r="HS199" s="49"/>
      <c r="HT199" s="49"/>
      <c r="HU199" s="49"/>
      <c r="HV199" s="49"/>
      <c r="HW199" s="49"/>
      <c r="HX199" s="49"/>
      <c r="HY199" s="49"/>
      <c r="HZ199" s="49"/>
      <c r="IA199" s="49"/>
      <c r="IB199" s="49"/>
      <c r="IC199" s="49"/>
      <c r="ID199" s="49"/>
      <c r="IE199" s="49"/>
      <c r="IF199" s="49"/>
      <c r="IG199" s="49"/>
      <c r="IH199" s="49"/>
      <c r="II199" s="49"/>
      <c r="IJ199" s="49"/>
      <c r="IK199" s="49"/>
      <c r="IL199" s="49"/>
      <c r="IM199" s="49"/>
      <c r="IN199" s="49"/>
      <c r="IO199" s="49"/>
      <c r="IP199" s="49"/>
      <c r="IQ199" s="49"/>
      <c r="IR199" s="49"/>
      <c r="IS199" s="49"/>
      <c r="IT199" s="49"/>
    </row>
    <row r="200" s="65" customFormat="true" ht="75.7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244740</v>
      </c>
      <c r="H200" s="28" t="n">
        <f aca="false">H204</f>
        <v>0</v>
      </c>
      <c r="I200" s="28" t="n">
        <f aca="false">I204</f>
        <v>244740</v>
      </c>
      <c r="J200" s="28" t="n">
        <f aca="false">J204</f>
        <v>0</v>
      </c>
      <c r="K200" s="28" t="n">
        <f aca="false">K204</f>
        <v>0</v>
      </c>
      <c r="L200" s="28" t="n">
        <f aca="false">L204</f>
        <v>0</v>
      </c>
      <c r="M200" s="28" t="n">
        <f aca="false">M204</f>
        <v>0</v>
      </c>
      <c r="N200" s="28" t="n">
        <f aca="false">N204</f>
        <v>0</v>
      </c>
      <c r="O200" s="28" t="n">
        <f aca="false">O204</f>
        <v>0</v>
      </c>
      <c r="P200" s="28" t="n">
        <f aca="false">P204</f>
        <v>0</v>
      </c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  <c r="FM200" s="49"/>
      <c r="FN200" s="49"/>
      <c r="FO200" s="49"/>
      <c r="FP200" s="49"/>
      <c r="FQ200" s="49"/>
      <c r="FR200" s="49"/>
      <c r="FS200" s="49"/>
      <c r="FT200" s="49"/>
      <c r="FU200" s="49"/>
      <c r="FV200" s="49"/>
      <c r="FW200" s="49"/>
      <c r="FX200" s="49"/>
      <c r="FY200" s="49"/>
      <c r="FZ200" s="49"/>
      <c r="GA200" s="49"/>
      <c r="GB200" s="49"/>
      <c r="GC200" s="49"/>
      <c r="GD200" s="49"/>
      <c r="GE200" s="49"/>
      <c r="GF200" s="49"/>
      <c r="GG200" s="49"/>
      <c r="GH200" s="49"/>
      <c r="GI200" s="49"/>
      <c r="GJ200" s="49"/>
      <c r="GK200" s="49"/>
      <c r="GL200" s="49"/>
      <c r="GM200" s="49"/>
      <c r="GN200" s="49"/>
      <c r="GO200" s="49"/>
      <c r="GP200" s="49"/>
      <c r="GQ200" s="49"/>
      <c r="GR200" s="49"/>
      <c r="GS200" s="49"/>
      <c r="GT200" s="49"/>
      <c r="GU200" s="49"/>
      <c r="GV200" s="49"/>
      <c r="GW200" s="49"/>
      <c r="GX200" s="49"/>
      <c r="GY200" s="49"/>
      <c r="GZ200" s="49"/>
      <c r="HA200" s="49"/>
      <c r="HB200" s="49"/>
      <c r="HC200" s="49"/>
      <c r="HD200" s="49"/>
      <c r="HE200" s="49"/>
      <c r="HF200" s="49"/>
      <c r="HG200" s="49"/>
      <c r="HH200" s="49"/>
      <c r="HI200" s="49"/>
      <c r="HJ200" s="49"/>
      <c r="HK200" s="49"/>
      <c r="HL200" s="49"/>
      <c r="HM200" s="49"/>
      <c r="HN200" s="49"/>
      <c r="HO200" s="49"/>
      <c r="HP200" s="49"/>
      <c r="HQ200" s="49"/>
      <c r="HR200" s="49"/>
      <c r="HS200" s="49"/>
      <c r="HT200" s="49"/>
      <c r="HU200" s="49"/>
      <c r="HV200" s="49"/>
      <c r="HW200" s="49"/>
      <c r="HX200" s="49"/>
      <c r="HY200" s="49"/>
      <c r="HZ200" s="49"/>
      <c r="IA200" s="49"/>
      <c r="IB200" s="49"/>
      <c r="IC200" s="49"/>
      <c r="ID200" s="49"/>
      <c r="IE200" s="49"/>
      <c r="IF200" s="49"/>
      <c r="IG200" s="49"/>
      <c r="IH200" s="49"/>
      <c r="II200" s="49"/>
      <c r="IJ200" s="49"/>
      <c r="IK200" s="49"/>
      <c r="IL200" s="49"/>
      <c r="IM200" s="49"/>
      <c r="IN200" s="49"/>
      <c r="IO200" s="49"/>
      <c r="IP200" s="49"/>
      <c r="IQ200" s="49"/>
      <c r="IR200" s="49"/>
      <c r="IS200" s="49"/>
      <c r="IT200" s="49"/>
    </row>
    <row r="201" s="65" customFormat="true" ht="66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24229260</v>
      </c>
      <c r="H201" s="28" t="n">
        <f aca="false">H205</f>
        <v>0</v>
      </c>
      <c r="I201" s="28" t="n">
        <f aca="false">I205</f>
        <v>24229260</v>
      </c>
      <c r="J201" s="28" t="n">
        <f aca="false">J205</f>
        <v>0</v>
      </c>
      <c r="K201" s="28" t="n">
        <f aca="false">K205</f>
        <v>0</v>
      </c>
      <c r="L201" s="28" t="n">
        <f aca="false">L205</f>
        <v>0</v>
      </c>
      <c r="M201" s="28" t="n">
        <f aca="false">M205</f>
        <v>0</v>
      </c>
      <c r="N201" s="28" t="n">
        <f aca="false">N205</f>
        <v>0</v>
      </c>
      <c r="O201" s="28" t="n">
        <f aca="false">O205</f>
        <v>0</v>
      </c>
      <c r="P201" s="28" t="n">
        <f aca="false">P205</f>
        <v>0</v>
      </c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/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49"/>
      <c r="ER201" s="49"/>
      <c r="ES201" s="49"/>
      <c r="ET201" s="49"/>
      <c r="EU201" s="49"/>
      <c r="EV201" s="49"/>
      <c r="EW201" s="49"/>
      <c r="EX201" s="49"/>
      <c r="EY201" s="49"/>
      <c r="EZ201" s="49"/>
      <c r="FA201" s="49"/>
      <c r="FB201" s="49"/>
      <c r="FC201" s="49"/>
      <c r="FD201" s="49"/>
      <c r="FE201" s="49"/>
      <c r="FF201" s="49"/>
      <c r="FG201" s="49"/>
      <c r="FH201" s="49"/>
      <c r="FI201" s="49"/>
      <c r="FJ201" s="49"/>
      <c r="FK201" s="49"/>
      <c r="FL201" s="49"/>
      <c r="FM201" s="49"/>
      <c r="FN201" s="49"/>
      <c r="FO201" s="49"/>
      <c r="FP201" s="49"/>
      <c r="FQ201" s="49"/>
      <c r="FR201" s="49"/>
      <c r="FS201" s="49"/>
      <c r="FT201" s="49"/>
      <c r="FU201" s="49"/>
      <c r="FV201" s="49"/>
      <c r="FW201" s="49"/>
      <c r="FX201" s="49"/>
      <c r="FY201" s="49"/>
      <c r="FZ201" s="49"/>
      <c r="GA201" s="49"/>
      <c r="GB201" s="49"/>
      <c r="GC201" s="49"/>
      <c r="GD201" s="49"/>
      <c r="GE201" s="49"/>
      <c r="GF201" s="49"/>
      <c r="GG201" s="49"/>
      <c r="GH201" s="49"/>
      <c r="GI201" s="49"/>
      <c r="GJ201" s="49"/>
      <c r="GK201" s="49"/>
      <c r="GL201" s="49"/>
      <c r="GM201" s="49"/>
      <c r="GN201" s="49"/>
      <c r="GO201" s="49"/>
      <c r="GP201" s="49"/>
      <c r="GQ201" s="49"/>
      <c r="GR201" s="49"/>
      <c r="GS201" s="49"/>
      <c r="GT201" s="49"/>
      <c r="GU201" s="49"/>
      <c r="GV201" s="49"/>
      <c r="GW201" s="49"/>
      <c r="GX201" s="49"/>
      <c r="GY201" s="49"/>
      <c r="GZ201" s="49"/>
      <c r="HA201" s="49"/>
      <c r="HB201" s="49"/>
      <c r="HC201" s="49"/>
      <c r="HD201" s="49"/>
      <c r="HE201" s="49"/>
      <c r="HF201" s="49"/>
      <c r="HG201" s="49"/>
      <c r="HH201" s="49"/>
      <c r="HI201" s="49"/>
      <c r="HJ201" s="49"/>
      <c r="HK201" s="49"/>
      <c r="HL201" s="49"/>
      <c r="HM201" s="49"/>
      <c r="HN201" s="49"/>
      <c r="HO201" s="49"/>
      <c r="HP201" s="49"/>
      <c r="HQ201" s="49"/>
      <c r="HR201" s="49"/>
      <c r="HS201" s="49"/>
      <c r="HT201" s="49"/>
      <c r="HU201" s="49"/>
      <c r="HV201" s="49"/>
      <c r="HW201" s="49"/>
      <c r="HX201" s="49"/>
      <c r="HY201" s="49"/>
      <c r="HZ201" s="49"/>
      <c r="IA201" s="49"/>
      <c r="IB201" s="49"/>
      <c r="IC201" s="49"/>
      <c r="ID201" s="49"/>
      <c r="IE201" s="49"/>
      <c r="IF201" s="49"/>
      <c r="IG201" s="49"/>
      <c r="IH201" s="49"/>
      <c r="II201" s="49"/>
      <c r="IJ201" s="49"/>
      <c r="IK201" s="49"/>
      <c r="IL201" s="49"/>
      <c r="IM201" s="49"/>
      <c r="IN201" s="49"/>
      <c r="IO201" s="49"/>
      <c r="IP201" s="49"/>
      <c r="IQ201" s="49"/>
      <c r="IR201" s="49"/>
      <c r="IS201" s="49"/>
      <c r="IT201" s="49"/>
    </row>
    <row r="202" s="65" customFormat="true" ht="66" hidden="false" customHeight="true" outlineLevel="0" collapsed="false">
      <c r="A202" s="34"/>
      <c r="B202" s="27"/>
      <c r="C202" s="24"/>
      <c r="D202" s="24"/>
      <c r="E202" s="24"/>
      <c r="F202" s="56" t="s">
        <v>29</v>
      </c>
      <c r="G202" s="57" t="n">
        <f aca="false">H202+I202+J202+K202+L202+M202+N202+O202+P202</f>
        <v>0</v>
      </c>
      <c r="H202" s="28" t="n">
        <f aca="false">H206</f>
        <v>0</v>
      </c>
      <c r="I202" s="28" t="n">
        <f aca="false">I206</f>
        <v>0</v>
      </c>
      <c r="J202" s="28" t="n">
        <f aca="false">J206</f>
        <v>0</v>
      </c>
      <c r="K202" s="28" t="n">
        <f aca="false">K206</f>
        <v>0</v>
      </c>
      <c r="L202" s="28" t="n">
        <f aca="false">L206</f>
        <v>0</v>
      </c>
      <c r="M202" s="28" t="n">
        <f aca="false">M206</f>
        <v>0</v>
      </c>
      <c r="N202" s="28" t="n">
        <f aca="false">N206</f>
        <v>0</v>
      </c>
      <c r="O202" s="28" t="n">
        <f aca="false">O206</f>
        <v>0</v>
      </c>
      <c r="P202" s="28" t="n">
        <f aca="false">P206</f>
        <v>0</v>
      </c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/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49"/>
      <c r="ER202" s="49"/>
      <c r="ES202" s="49"/>
      <c r="ET202" s="49"/>
      <c r="EU202" s="49"/>
      <c r="EV202" s="49"/>
      <c r="EW202" s="49"/>
      <c r="EX202" s="49"/>
      <c r="EY202" s="49"/>
      <c r="EZ202" s="49"/>
      <c r="FA202" s="49"/>
      <c r="FB202" s="49"/>
      <c r="FC202" s="49"/>
      <c r="FD202" s="49"/>
      <c r="FE202" s="49"/>
      <c r="FF202" s="49"/>
      <c r="FG202" s="49"/>
      <c r="FH202" s="49"/>
      <c r="FI202" s="49"/>
      <c r="FJ202" s="49"/>
      <c r="FK202" s="49"/>
      <c r="FL202" s="49"/>
      <c r="FM202" s="49"/>
      <c r="FN202" s="49"/>
      <c r="FO202" s="49"/>
      <c r="FP202" s="49"/>
      <c r="FQ202" s="49"/>
      <c r="FR202" s="49"/>
      <c r="FS202" s="49"/>
      <c r="FT202" s="49"/>
      <c r="FU202" s="49"/>
      <c r="FV202" s="49"/>
      <c r="FW202" s="49"/>
      <c r="FX202" s="49"/>
      <c r="FY202" s="49"/>
      <c r="FZ202" s="49"/>
      <c r="GA202" s="49"/>
      <c r="GB202" s="49"/>
      <c r="GC202" s="49"/>
      <c r="GD202" s="49"/>
      <c r="GE202" s="49"/>
      <c r="GF202" s="49"/>
      <c r="GG202" s="49"/>
      <c r="GH202" s="49"/>
      <c r="GI202" s="49"/>
      <c r="GJ202" s="49"/>
      <c r="GK202" s="49"/>
      <c r="GL202" s="49"/>
      <c r="GM202" s="49"/>
      <c r="GN202" s="49"/>
      <c r="GO202" s="49"/>
      <c r="GP202" s="49"/>
      <c r="GQ202" s="49"/>
      <c r="GR202" s="49"/>
      <c r="GS202" s="49"/>
      <c r="GT202" s="49"/>
      <c r="GU202" s="49"/>
      <c r="GV202" s="49"/>
      <c r="GW202" s="49"/>
      <c r="GX202" s="49"/>
      <c r="GY202" s="49"/>
      <c r="GZ202" s="49"/>
      <c r="HA202" s="49"/>
      <c r="HB202" s="49"/>
      <c r="HC202" s="49"/>
      <c r="HD202" s="49"/>
      <c r="HE202" s="49"/>
      <c r="HF202" s="49"/>
      <c r="HG202" s="49"/>
      <c r="HH202" s="49"/>
      <c r="HI202" s="49"/>
      <c r="HJ202" s="49"/>
      <c r="HK202" s="49"/>
      <c r="HL202" s="49"/>
      <c r="HM202" s="49"/>
      <c r="HN202" s="49"/>
      <c r="HO202" s="49"/>
      <c r="HP202" s="49"/>
      <c r="HQ202" s="49"/>
      <c r="HR202" s="49"/>
      <c r="HS202" s="49"/>
      <c r="HT202" s="49"/>
      <c r="HU202" s="49"/>
      <c r="HV202" s="49"/>
      <c r="HW202" s="49"/>
      <c r="HX202" s="49"/>
      <c r="HY202" s="49"/>
      <c r="HZ202" s="49"/>
      <c r="IA202" s="49"/>
      <c r="IB202" s="49"/>
      <c r="IC202" s="49"/>
      <c r="ID202" s="49"/>
      <c r="IE202" s="49"/>
      <c r="IF202" s="49"/>
      <c r="IG202" s="49"/>
      <c r="IH202" s="49"/>
      <c r="II202" s="49"/>
      <c r="IJ202" s="49"/>
      <c r="IK202" s="49"/>
      <c r="IL202" s="49"/>
      <c r="IM202" s="49"/>
      <c r="IN202" s="49"/>
      <c r="IO202" s="49"/>
      <c r="IP202" s="49"/>
      <c r="IQ202" s="49"/>
      <c r="IR202" s="49"/>
      <c r="IS202" s="49"/>
      <c r="IT202" s="49"/>
    </row>
    <row r="203" s="50" customFormat="true" ht="46.5" hidden="false" customHeight="true" outlineLevel="0" collapsed="false">
      <c r="A203" s="34" t="s">
        <v>153</v>
      </c>
      <c r="B203" s="27" t="s">
        <v>154</v>
      </c>
      <c r="C203" s="24" t="n">
        <v>2022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24474000</v>
      </c>
      <c r="H203" s="26" t="n">
        <f aca="false">H204+H205+H206</f>
        <v>0</v>
      </c>
      <c r="I203" s="26" t="n">
        <f aca="false">I204+I205+I206</f>
        <v>24474000</v>
      </c>
      <c r="J203" s="26" t="n">
        <f aca="false">J204+J205+J206</f>
        <v>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29" t="s">
        <v>155</v>
      </c>
      <c r="R203" s="16" t="s">
        <v>47</v>
      </c>
      <c r="S203" s="16" t="n">
        <v>3</v>
      </c>
      <c r="T203" s="66" t="s">
        <v>20</v>
      </c>
      <c r="U203" s="16" t="n">
        <v>0</v>
      </c>
      <c r="V203" s="66" t="s">
        <v>20</v>
      </c>
      <c r="W203" s="66" t="s">
        <v>20</v>
      </c>
      <c r="X203" s="66" t="s">
        <v>20</v>
      </c>
      <c r="Y203" s="66" t="s">
        <v>20</v>
      </c>
      <c r="Z203" s="66" t="s">
        <v>20</v>
      </c>
      <c r="AA203" s="66" t="s">
        <v>20</v>
      </c>
      <c r="AB203" s="66" t="s">
        <v>20</v>
      </c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  <c r="FM203" s="49"/>
      <c r="FN203" s="49"/>
      <c r="FO203" s="49"/>
      <c r="FP203" s="49"/>
      <c r="FQ203" s="49"/>
      <c r="FR203" s="49"/>
      <c r="FS203" s="49"/>
      <c r="FT203" s="49"/>
      <c r="FU203" s="49"/>
      <c r="FV203" s="49"/>
      <c r="FW203" s="49"/>
      <c r="FX203" s="49"/>
      <c r="FY203" s="49"/>
      <c r="FZ203" s="49"/>
      <c r="GA203" s="49"/>
      <c r="GB203" s="49"/>
      <c r="GC203" s="49"/>
      <c r="GD203" s="49"/>
      <c r="GE203" s="49"/>
      <c r="GF203" s="49"/>
      <c r="GG203" s="49"/>
      <c r="GH203" s="49"/>
      <c r="GI203" s="49"/>
      <c r="GJ203" s="49"/>
      <c r="GK203" s="49"/>
      <c r="GL203" s="49"/>
      <c r="GM203" s="49"/>
      <c r="GN203" s="49"/>
      <c r="GO203" s="49"/>
      <c r="GP203" s="49"/>
      <c r="GQ203" s="49"/>
      <c r="GR203" s="49"/>
      <c r="GS203" s="49"/>
      <c r="GT203" s="49"/>
      <c r="GU203" s="49"/>
      <c r="GV203" s="49"/>
      <c r="GW203" s="49"/>
      <c r="GX203" s="49"/>
      <c r="GY203" s="49"/>
      <c r="GZ203" s="49"/>
      <c r="HA203" s="49"/>
      <c r="HB203" s="49"/>
      <c r="HC203" s="49"/>
      <c r="HD203" s="49"/>
      <c r="HE203" s="49"/>
      <c r="HF203" s="49"/>
      <c r="HG203" s="49"/>
      <c r="HH203" s="49"/>
      <c r="HI203" s="49"/>
      <c r="HJ203" s="49"/>
      <c r="HK203" s="49"/>
      <c r="HL203" s="49"/>
      <c r="HM203" s="49"/>
      <c r="HN203" s="49"/>
      <c r="HO203" s="49"/>
      <c r="HP203" s="49"/>
      <c r="HQ203" s="49"/>
      <c r="HR203" s="49"/>
      <c r="HS203" s="49"/>
      <c r="HT203" s="49"/>
      <c r="HU203" s="49"/>
      <c r="HV203" s="49"/>
      <c r="HW203" s="49"/>
      <c r="HX203" s="49"/>
      <c r="HY203" s="49"/>
      <c r="HZ203" s="49"/>
      <c r="IA203" s="49"/>
      <c r="IB203" s="49"/>
      <c r="IC203" s="49"/>
      <c r="ID203" s="49"/>
      <c r="IE203" s="49"/>
      <c r="IF203" s="49"/>
      <c r="IG203" s="49"/>
      <c r="IH203" s="49"/>
      <c r="II203" s="49"/>
      <c r="IJ203" s="49"/>
      <c r="IK203" s="49"/>
      <c r="IL203" s="49"/>
      <c r="IM203" s="49"/>
      <c r="IN203" s="49"/>
      <c r="IO203" s="49"/>
      <c r="IP203" s="49"/>
      <c r="IQ203" s="49"/>
      <c r="IR203" s="49"/>
      <c r="IS203" s="49"/>
      <c r="IT203" s="49"/>
    </row>
    <row r="204" s="50" customFormat="true" ht="94.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244740</v>
      </c>
      <c r="H204" s="64"/>
      <c r="I204" s="64" t="n">
        <v>244740</v>
      </c>
      <c r="J204" s="64"/>
      <c r="K204" s="64"/>
      <c r="L204" s="64"/>
      <c r="M204" s="64"/>
      <c r="N204" s="64"/>
      <c r="O204" s="64"/>
      <c r="P204" s="64"/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  <c r="FM204" s="49"/>
      <c r="FN204" s="49"/>
      <c r="FO204" s="49"/>
      <c r="FP204" s="49"/>
      <c r="FQ204" s="49"/>
      <c r="FR204" s="49"/>
      <c r="FS204" s="49"/>
      <c r="FT204" s="49"/>
      <c r="FU204" s="49"/>
      <c r="FV204" s="49"/>
      <c r="FW204" s="49"/>
      <c r="FX204" s="49"/>
      <c r="FY204" s="49"/>
      <c r="FZ204" s="49"/>
      <c r="GA204" s="49"/>
      <c r="GB204" s="49"/>
      <c r="GC204" s="49"/>
      <c r="GD204" s="49"/>
      <c r="GE204" s="49"/>
      <c r="GF204" s="49"/>
      <c r="GG204" s="49"/>
      <c r="GH204" s="49"/>
      <c r="GI204" s="49"/>
      <c r="GJ204" s="49"/>
      <c r="GK204" s="49"/>
      <c r="GL204" s="49"/>
      <c r="GM204" s="49"/>
      <c r="GN204" s="49"/>
      <c r="GO204" s="49"/>
      <c r="GP204" s="49"/>
      <c r="GQ204" s="49"/>
      <c r="GR204" s="49"/>
      <c r="GS204" s="49"/>
      <c r="GT204" s="49"/>
      <c r="GU204" s="49"/>
      <c r="GV204" s="49"/>
      <c r="GW204" s="49"/>
      <c r="GX204" s="49"/>
      <c r="GY204" s="49"/>
      <c r="GZ204" s="49"/>
      <c r="HA204" s="49"/>
      <c r="HB204" s="49"/>
      <c r="HC204" s="49"/>
      <c r="HD204" s="49"/>
      <c r="HE204" s="49"/>
      <c r="HF204" s="49"/>
      <c r="HG204" s="49"/>
      <c r="HH204" s="49"/>
      <c r="HI204" s="49"/>
      <c r="HJ204" s="49"/>
      <c r="HK204" s="49"/>
      <c r="HL204" s="49"/>
      <c r="HM204" s="49"/>
      <c r="HN204" s="49"/>
      <c r="HO204" s="49"/>
      <c r="HP204" s="49"/>
      <c r="HQ204" s="49"/>
      <c r="HR204" s="49"/>
      <c r="HS204" s="49"/>
      <c r="HT204" s="49"/>
      <c r="HU204" s="49"/>
      <c r="HV204" s="49"/>
      <c r="HW204" s="49"/>
      <c r="HX204" s="49"/>
      <c r="HY204" s="49"/>
      <c r="HZ204" s="49"/>
      <c r="IA204" s="49"/>
      <c r="IB204" s="49"/>
      <c r="IC204" s="49"/>
      <c r="ID204" s="49"/>
      <c r="IE204" s="49"/>
      <c r="IF204" s="49"/>
      <c r="IG204" s="49"/>
      <c r="IH204" s="49"/>
      <c r="II204" s="49"/>
      <c r="IJ204" s="49"/>
      <c r="IK204" s="49"/>
      <c r="IL204" s="49"/>
      <c r="IM204" s="49"/>
      <c r="IN204" s="49"/>
      <c r="IO204" s="49"/>
      <c r="IP204" s="49"/>
      <c r="IQ204" s="49"/>
      <c r="IR204" s="49"/>
      <c r="IS204" s="49"/>
      <c r="IT204" s="49"/>
    </row>
    <row r="205" s="50" customFormat="true" ht="63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24229260</v>
      </c>
      <c r="H205" s="28"/>
      <c r="I205" s="28" t="n">
        <v>24229260</v>
      </c>
      <c r="J205" s="28"/>
      <c r="K205" s="28"/>
      <c r="L205" s="28"/>
      <c r="M205" s="28"/>
      <c r="N205" s="28"/>
      <c r="O205" s="28"/>
      <c r="P205" s="28"/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  <c r="FM205" s="49"/>
      <c r="FN205" s="49"/>
      <c r="FO205" s="49"/>
      <c r="FP205" s="49"/>
      <c r="FQ205" s="49"/>
      <c r="FR205" s="49"/>
      <c r="FS205" s="49"/>
      <c r="FT205" s="49"/>
      <c r="FU205" s="49"/>
      <c r="FV205" s="49"/>
      <c r="FW205" s="49"/>
      <c r="FX205" s="49"/>
      <c r="FY205" s="49"/>
      <c r="FZ205" s="49"/>
      <c r="GA205" s="49"/>
      <c r="GB205" s="49"/>
      <c r="GC205" s="49"/>
      <c r="GD205" s="49"/>
      <c r="GE205" s="49"/>
      <c r="GF205" s="49"/>
      <c r="GG205" s="49"/>
      <c r="GH205" s="49"/>
      <c r="GI205" s="49"/>
      <c r="GJ205" s="49"/>
      <c r="GK205" s="49"/>
      <c r="GL205" s="49"/>
      <c r="GM205" s="49"/>
      <c r="GN205" s="49"/>
      <c r="GO205" s="49"/>
      <c r="GP205" s="49"/>
      <c r="GQ205" s="49"/>
      <c r="GR205" s="49"/>
      <c r="GS205" s="49"/>
      <c r="GT205" s="49"/>
      <c r="GU205" s="49"/>
      <c r="GV205" s="49"/>
      <c r="GW205" s="49"/>
      <c r="GX205" s="49"/>
      <c r="GY205" s="49"/>
      <c r="GZ205" s="49"/>
      <c r="HA205" s="49"/>
      <c r="HB205" s="49"/>
      <c r="HC205" s="49"/>
      <c r="HD205" s="49"/>
      <c r="HE205" s="49"/>
      <c r="HF205" s="49"/>
      <c r="HG205" s="49"/>
      <c r="HH205" s="49"/>
      <c r="HI205" s="49"/>
      <c r="HJ205" s="49"/>
      <c r="HK205" s="49"/>
      <c r="HL205" s="49"/>
      <c r="HM205" s="49"/>
      <c r="HN205" s="49"/>
      <c r="HO205" s="49"/>
      <c r="HP205" s="49"/>
      <c r="HQ205" s="49"/>
      <c r="HR205" s="49"/>
      <c r="HS205" s="49"/>
      <c r="HT205" s="49"/>
      <c r="HU205" s="49"/>
      <c r="HV205" s="49"/>
      <c r="HW205" s="49"/>
      <c r="HX205" s="49"/>
      <c r="HY205" s="49"/>
      <c r="HZ205" s="49"/>
      <c r="IA205" s="49"/>
      <c r="IB205" s="49"/>
      <c r="IC205" s="49"/>
      <c r="ID205" s="49"/>
      <c r="IE205" s="49"/>
      <c r="IF205" s="49"/>
      <c r="IG205" s="49"/>
      <c r="IH205" s="49"/>
      <c r="II205" s="49"/>
      <c r="IJ205" s="49"/>
      <c r="IK205" s="49"/>
      <c r="IL205" s="49"/>
      <c r="IM205" s="49"/>
      <c r="IN205" s="49"/>
      <c r="IO205" s="49"/>
      <c r="IP205" s="49"/>
      <c r="IQ205" s="49"/>
      <c r="IR205" s="49"/>
      <c r="IS205" s="49"/>
      <c r="IT205" s="49"/>
    </row>
    <row r="206" s="50" customFormat="true" ht="69" hidden="false" customHeight="true" outlineLevel="0" collapsed="false">
      <c r="A206" s="34"/>
      <c r="B206" s="27"/>
      <c r="C206" s="24"/>
      <c r="D206" s="24"/>
      <c r="E206" s="24"/>
      <c r="F206" s="25" t="s">
        <v>29</v>
      </c>
      <c r="G206" s="22" t="n">
        <f aca="false">H206+I206+J206+K206+L206+M206+N206+O206+P206</f>
        <v>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9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  <c r="FM206" s="49"/>
      <c r="FN206" s="49"/>
      <c r="FO206" s="49"/>
      <c r="FP206" s="49"/>
      <c r="FQ206" s="49"/>
      <c r="FR206" s="49"/>
      <c r="FS206" s="49"/>
      <c r="FT206" s="49"/>
      <c r="FU206" s="49"/>
      <c r="FV206" s="49"/>
      <c r="FW206" s="49"/>
      <c r="FX206" s="49"/>
      <c r="FY206" s="49"/>
      <c r="FZ206" s="49"/>
      <c r="GA206" s="49"/>
      <c r="GB206" s="49"/>
      <c r="GC206" s="49"/>
      <c r="GD206" s="49"/>
      <c r="GE206" s="49"/>
      <c r="GF206" s="49"/>
      <c r="GG206" s="49"/>
      <c r="GH206" s="49"/>
      <c r="GI206" s="49"/>
      <c r="GJ206" s="49"/>
      <c r="GK206" s="49"/>
      <c r="GL206" s="49"/>
      <c r="GM206" s="49"/>
      <c r="GN206" s="49"/>
      <c r="GO206" s="49"/>
      <c r="GP206" s="49"/>
      <c r="GQ206" s="49"/>
      <c r="GR206" s="49"/>
      <c r="GS206" s="49"/>
      <c r="GT206" s="49"/>
      <c r="GU206" s="49"/>
      <c r="GV206" s="49"/>
      <c r="GW206" s="49"/>
      <c r="GX206" s="49"/>
      <c r="GY206" s="49"/>
      <c r="GZ206" s="49"/>
      <c r="HA206" s="49"/>
      <c r="HB206" s="49"/>
      <c r="HC206" s="49"/>
      <c r="HD206" s="49"/>
      <c r="HE206" s="49"/>
      <c r="HF206" s="49"/>
      <c r="HG206" s="49"/>
      <c r="HH206" s="49"/>
      <c r="HI206" s="49"/>
      <c r="HJ206" s="49"/>
      <c r="HK206" s="49"/>
      <c r="HL206" s="49"/>
      <c r="HM206" s="49"/>
      <c r="HN206" s="49"/>
      <c r="HO206" s="49"/>
      <c r="HP206" s="49"/>
      <c r="HQ206" s="49"/>
      <c r="HR206" s="49"/>
      <c r="HS206" s="49"/>
      <c r="HT206" s="49"/>
      <c r="HU206" s="49"/>
      <c r="HV206" s="49"/>
      <c r="HW206" s="49"/>
      <c r="HX206" s="49"/>
      <c r="HY206" s="49"/>
      <c r="HZ206" s="49"/>
      <c r="IA206" s="49"/>
      <c r="IB206" s="49"/>
      <c r="IC206" s="49"/>
      <c r="ID206" s="49"/>
      <c r="IE206" s="49"/>
      <c r="IF206" s="49"/>
      <c r="IG206" s="49"/>
      <c r="IH206" s="49"/>
      <c r="II206" s="49"/>
      <c r="IJ206" s="49"/>
      <c r="IK206" s="49"/>
      <c r="IL206" s="49"/>
      <c r="IM206" s="49"/>
      <c r="IN206" s="49"/>
      <c r="IO206" s="49"/>
      <c r="IP206" s="49"/>
      <c r="IQ206" s="49"/>
      <c r="IR206" s="49"/>
      <c r="IS206" s="49"/>
      <c r="IT206" s="49"/>
    </row>
    <row r="207" s="59" customFormat="true" ht="66" hidden="false" customHeight="true" outlineLevel="0" collapsed="false">
      <c r="A207" s="61" t="s">
        <v>156</v>
      </c>
      <c r="B207" s="17" t="s">
        <v>157</v>
      </c>
      <c r="C207" s="19" t="n">
        <v>2024</v>
      </c>
      <c r="D207" s="19" t="n">
        <v>2030</v>
      </c>
      <c r="E207" s="24" t="s">
        <v>32</v>
      </c>
      <c r="F207" s="21" t="s">
        <v>42</v>
      </c>
      <c r="G207" s="22" t="n">
        <f aca="false">H207+I207+J207+K207+L207+M207+N207+O207+P207</f>
        <v>110000</v>
      </c>
      <c r="H207" s="62" t="n">
        <f aca="false">H208+H209+H210</f>
        <v>0</v>
      </c>
      <c r="I207" s="62" t="n">
        <f aca="false">I208+I209+I210</f>
        <v>0</v>
      </c>
      <c r="J207" s="62" t="n">
        <f aca="false">J208+J209+J210</f>
        <v>50000</v>
      </c>
      <c r="K207" s="62" t="n">
        <f aca="false">K208+K209+K210</f>
        <v>20000</v>
      </c>
      <c r="L207" s="62" t="n">
        <f aca="false">L208+L209+L210</f>
        <v>20000</v>
      </c>
      <c r="M207" s="62" t="n">
        <f aca="false">M208+M209+M210</f>
        <v>20000</v>
      </c>
      <c r="N207" s="62" t="n">
        <f aca="false">N208+N209+N210</f>
        <v>0</v>
      </c>
      <c r="O207" s="62" t="n">
        <f aca="false">O208+O209+O210</f>
        <v>0</v>
      </c>
      <c r="P207" s="62" t="n">
        <f aca="false">P208+P209+P210</f>
        <v>0</v>
      </c>
      <c r="Q207" s="18" t="s">
        <v>20</v>
      </c>
      <c r="R207" s="18" t="s">
        <v>20</v>
      </c>
      <c r="S207" s="18" t="s">
        <v>20</v>
      </c>
      <c r="T207" s="18" t="s">
        <v>20</v>
      </c>
      <c r="U207" s="18" t="s">
        <v>20</v>
      </c>
      <c r="V207" s="18" t="s">
        <v>20</v>
      </c>
      <c r="W207" s="18" t="s">
        <v>20</v>
      </c>
      <c r="X207" s="18" t="s">
        <v>20</v>
      </c>
      <c r="Y207" s="18" t="s">
        <v>20</v>
      </c>
      <c r="Z207" s="18" t="s">
        <v>20</v>
      </c>
      <c r="AA207" s="18" t="s">
        <v>20</v>
      </c>
      <c r="AB207" s="18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59" customFormat="true" ht="66" hidden="false" customHeight="true" outlineLevel="0" collapsed="false">
      <c r="A208" s="61"/>
      <c r="B208" s="17"/>
      <c r="C208" s="19"/>
      <c r="D208" s="19"/>
      <c r="E208" s="24"/>
      <c r="F208" s="21" t="s">
        <v>27</v>
      </c>
      <c r="G208" s="22" t="n">
        <f aca="false">H208+I208+J208+K208+L208+M208+N208+O208+P208</f>
        <v>110000</v>
      </c>
      <c r="H208" s="22" t="n">
        <f aca="false">H220</f>
        <v>0</v>
      </c>
      <c r="I208" s="22" t="n">
        <f aca="false">I220</f>
        <v>0</v>
      </c>
      <c r="J208" s="22" t="n">
        <f aca="false">J212</f>
        <v>50000</v>
      </c>
      <c r="K208" s="22" t="n">
        <f aca="false">K212</f>
        <v>20000</v>
      </c>
      <c r="L208" s="22" t="n">
        <f aca="false">L212</f>
        <v>20000</v>
      </c>
      <c r="M208" s="22" t="n">
        <f aca="false">M212</f>
        <v>20000</v>
      </c>
      <c r="N208" s="22" t="n">
        <f aca="false">N212</f>
        <v>0</v>
      </c>
      <c r="O208" s="22" t="n">
        <f aca="false">O212</f>
        <v>0</v>
      </c>
      <c r="P208" s="22" t="n">
        <f aca="false">P212</f>
        <v>0</v>
      </c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59" customFormat="true" ht="66" hidden="false" customHeight="true" outlineLevel="0" collapsed="false">
      <c r="A209" s="61"/>
      <c r="B209" s="17"/>
      <c r="C209" s="19"/>
      <c r="D209" s="19"/>
      <c r="E209" s="24"/>
      <c r="F209" s="21" t="s">
        <v>28</v>
      </c>
      <c r="G209" s="22" t="n">
        <f aca="false">H209+I209+J209+K209+L209+M209+N209+O209+P209</f>
        <v>0</v>
      </c>
      <c r="H209" s="22" t="n">
        <f aca="false">H221</f>
        <v>0</v>
      </c>
      <c r="I209" s="22" t="n">
        <f aca="false">I221</f>
        <v>0</v>
      </c>
      <c r="J209" s="22" t="n">
        <f aca="false">J213</f>
        <v>0</v>
      </c>
      <c r="K209" s="22" t="n">
        <f aca="false">K213</f>
        <v>0</v>
      </c>
      <c r="L209" s="22" t="n">
        <f aca="false">L213</f>
        <v>0</v>
      </c>
      <c r="M209" s="22" t="n">
        <f aca="false">M213</f>
        <v>0</v>
      </c>
      <c r="N209" s="22" t="n">
        <f aca="false">N213</f>
        <v>0</v>
      </c>
      <c r="O209" s="22" t="n">
        <f aca="false">O213</f>
        <v>0</v>
      </c>
      <c r="P209" s="22" t="n">
        <f aca="false">P213</f>
        <v>0</v>
      </c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59" customFormat="true" ht="66" hidden="false" customHeight="true" outlineLevel="0" collapsed="false">
      <c r="A210" s="61"/>
      <c r="B210" s="17"/>
      <c r="C210" s="19"/>
      <c r="D210" s="19"/>
      <c r="E210" s="24"/>
      <c r="F210" s="63" t="s">
        <v>29</v>
      </c>
      <c r="G210" s="57" t="n">
        <f aca="false">H210+I210+J210+K210+L210+M210+N210+O210+P210</f>
        <v>0</v>
      </c>
      <c r="H210" s="22" t="n">
        <f aca="false">H222</f>
        <v>0</v>
      </c>
      <c r="I210" s="22" t="n">
        <f aca="false">I222</f>
        <v>0</v>
      </c>
      <c r="J210" s="22" t="n">
        <f aca="false">J214</f>
        <v>0</v>
      </c>
      <c r="K210" s="22" t="n">
        <f aca="false">K214</f>
        <v>0</v>
      </c>
      <c r="L210" s="22" t="n">
        <f aca="false">L214</f>
        <v>0</v>
      </c>
      <c r="M210" s="22" t="n">
        <f aca="false">M214</f>
        <v>0</v>
      </c>
      <c r="N210" s="22" t="n">
        <f aca="false">N214</f>
        <v>0</v>
      </c>
      <c r="O210" s="22" t="n">
        <f aca="false">O214</f>
        <v>0</v>
      </c>
      <c r="P210" s="22" t="n">
        <f aca="false">P214</f>
        <v>0</v>
      </c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59" customFormat="true" ht="66" hidden="false" customHeight="true" outlineLevel="0" collapsed="false">
      <c r="A211" s="34" t="s">
        <v>158</v>
      </c>
      <c r="B211" s="27" t="s">
        <v>159</v>
      </c>
      <c r="C211" s="24" t="n">
        <v>2024</v>
      </c>
      <c r="D211" s="24" t="n">
        <v>2030</v>
      </c>
      <c r="E211" s="24" t="s">
        <v>32</v>
      </c>
      <c r="F211" s="25" t="s">
        <v>42</v>
      </c>
      <c r="G211" s="22" t="n">
        <f aca="false">H211+I211+J211+K211+L211+M211+N211+O211+P211</f>
        <v>110000</v>
      </c>
      <c r="H211" s="26" t="n">
        <f aca="false">H212+H213+H214</f>
        <v>0</v>
      </c>
      <c r="I211" s="26" t="n">
        <f aca="false">I212+I213+I214</f>
        <v>0</v>
      </c>
      <c r="J211" s="26" t="n">
        <f aca="false">J212+J213+J214</f>
        <v>50000</v>
      </c>
      <c r="K211" s="26" t="n">
        <f aca="false">K212+K213+K214</f>
        <v>20000</v>
      </c>
      <c r="L211" s="26" t="n">
        <f aca="false">L212+L213+L214</f>
        <v>20000</v>
      </c>
      <c r="M211" s="26" t="n">
        <f aca="false">M212+M213+M214</f>
        <v>20000</v>
      </c>
      <c r="N211" s="26" t="n">
        <f aca="false">N212+N213+N214</f>
        <v>0</v>
      </c>
      <c r="O211" s="26" t="n">
        <f aca="false">O212+O213+O214</f>
        <v>0</v>
      </c>
      <c r="P211" s="26" t="n">
        <f aca="false">P212+P213+P214</f>
        <v>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s">
        <v>20</v>
      </c>
      <c r="Y211" s="16" t="s">
        <v>20</v>
      </c>
      <c r="Z211" s="16" t="s">
        <v>20</v>
      </c>
      <c r="AA211" s="16" t="s">
        <v>20</v>
      </c>
      <c r="AB211" s="16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59" customFormat="true" ht="75.75" hidden="false" customHeight="true" outlineLevel="0" collapsed="false">
      <c r="A212" s="34"/>
      <c r="B212" s="27"/>
      <c r="C212" s="24"/>
      <c r="D212" s="24"/>
      <c r="E212" s="24"/>
      <c r="F212" s="25" t="s">
        <v>27</v>
      </c>
      <c r="G212" s="22" t="n">
        <f aca="false">H212+I212+J212+K212+L212+M212+N212+O212+P212</f>
        <v>110000</v>
      </c>
      <c r="H212" s="28" t="n">
        <f aca="false">H216</f>
        <v>0</v>
      </c>
      <c r="I212" s="28" t="n">
        <f aca="false">I216</f>
        <v>0</v>
      </c>
      <c r="J212" s="28" t="n">
        <f aca="false">J216</f>
        <v>50000</v>
      </c>
      <c r="K212" s="28" t="n">
        <f aca="false">K216+K220</f>
        <v>20000</v>
      </c>
      <c r="L212" s="28" t="n">
        <f aca="false">L216+L220</f>
        <v>20000</v>
      </c>
      <c r="M212" s="28" t="n">
        <f aca="false">M216+M220</f>
        <v>20000</v>
      </c>
      <c r="N212" s="28" t="n">
        <f aca="false">N216+N220</f>
        <v>0</v>
      </c>
      <c r="O212" s="28" t="n">
        <f aca="false">O216+O220</f>
        <v>0</v>
      </c>
      <c r="P212" s="28" t="n">
        <f aca="false">P216+P220</f>
        <v>0</v>
      </c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59" customFormat="true" ht="66" hidden="false" customHeight="true" outlineLevel="0" collapsed="false">
      <c r="A213" s="34"/>
      <c r="B213" s="27"/>
      <c r="C213" s="24"/>
      <c r="D213" s="24"/>
      <c r="E213" s="24"/>
      <c r="F213" s="25" t="s">
        <v>28</v>
      </c>
      <c r="G213" s="22" t="n">
        <f aca="false">H213+I213+J213+K213+L213+M213+N213+O213+P213</f>
        <v>0</v>
      </c>
      <c r="H213" s="28" t="n">
        <f aca="false">H217</f>
        <v>0</v>
      </c>
      <c r="I213" s="28" t="n">
        <f aca="false">I217</f>
        <v>0</v>
      </c>
      <c r="J213" s="28" t="n">
        <f aca="false">J217</f>
        <v>0</v>
      </c>
      <c r="K213" s="28" t="n">
        <f aca="false">K217+K221</f>
        <v>0</v>
      </c>
      <c r="L213" s="28" t="n">
        <f aca="false">L217+L221</f>
        <v>0</v>
      </c>
      <c r="M213" s="28" t="n">
        <f aca="false">M217+M221</f>
        <v>0</v>
      </c>
      <c r="N213" s="28" t="n">
        <f aca="false">N217+N221</f>
        <v>0</v>
      </c>
      <c r="O213" s="28" t="n">
        <f aca="false">O217+O221</f>
        <v>0</v>
      </c>
      <c r="P213" s="28" t="n">
        <f aca="false">P217+P221</f>
        <v>0</v>
      </c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59" customFormat="true" ht="66" hidden="false" customHeight="true" outlineLevel="0" collapsed="false">
      <c r="A214" s="34"/>
      <c r="B214" s="27"/>
      <c r="C214" s="24"/>
      <c r="D214" s="24"/>
      <c r="E214" s="24"/>
      <c r="F214" s="56" t="s">
        <v>29</v>
      </c>
      <c r="G214" s="57" t="n">
        <f aca="false">H214+I214+J214+K214+L214+M214+N214+O214+P214</f>
        <v>0</v>
      </c>
      <c r="H214" s="28" t="n">
        <f aca="false">H218</f>
        <v>0</v>
      </c>
      <c r="I214" s="28" t="n">
        <f aca="false">I218</f>
        <v>0</v>
      </c>
      <c r="J214" s="28" t="n">
        <f aca="false">J218</f>
        <v>0</v>
      </c>
      <c r="K214" s="28" t="n">
        <f aca="false">K218+K222</f>
        <v>0</v>
      </c>
      <c r="L214" s="28" t="n">
        <f aca="false">L218+L222</f>
        <v>0</v>
      </c>
      <c r="M214" s="28" t="n">
        <f aca="false">M218+M222</f>
        <v>0</v>
      </c>
      <c r="N214" s="28" t="n">
        <f aca="false">N218+N222</f>
        <v>0</v>
      </c>
      <c r="O214" s="28" t="n">
        <f aca="false">O218+O222</f>
        <v>0</v>
      </c>
      <c r="P214" s="28" t="n">
        <f aca="false">P218+P222</f>
        <v>0</v>
      </c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2" customFormat="true" ht="46.5" hidden="false" customHeight="true" outlineLevel="0" collapsed="false">
      <c r="A215" s="34" t="s">
        <v>160</v>
      </c>
      <c r="B215" s="27" t="s">
        <v>161</v>
      </c>
      <c r="C215" s="24" t="n">
        <v>2024</v>
      </c>
      <c r="D215" s="24" t="n">
        <v>2030</v>
      </c>
      <c r="E215" s="24" t="s">
        <v>32</v>
      </c>
      <c r="F215" s="25" t="s">
        <v>42</v>
      </c>
      <c r="G215" s="22" t="n">
        <f aca="false">H215+I215+J215+K215+L215+M215+N215+O215+P215</f>
        <v>50000</v>
      </c>
      <c r="H215" s="26" t="n">
        <f aca="false">H216+H217+H218</f>
        <v>0</v>
      </c>
      <c r="I215" s="26" t="n">
        <f aca="false">I216+I217+I218</f>
        <v>0</v>
      </c>
      <c r="J215" s="26" t="n">
        <f aca="false">J216+J217+J218</f>
        <v>50000</v>
      </c>
      <c r="K215" s="26" t="n">
        <f aca="false">K216+K217+K218</f>
        <v>0</v>
      </c>
      <c r="L215" s="26" t="n">
        <f aca="false">L216+L217+L218</f>
        <v>0</v>
      </c>
      <c r="M215" s="26" t="n">
        <f aca="false">M216+M217+M218</f>
        <v>0</v>
      </c>
      <c r="N215" s="26" t="n">
        <f aca="false">N216+N217+N218</f>
        <v>0</v>
      </c>
      <c r="O215" s="26" t="n">
        <f aca="false">O216+O217+O218</f>
        <v>0</v>
      </c>
      <c r="P215" s="26" t="n">
        <f aca="false">P216+P217+P218</f>
        <v>0</v>
      </c>
      <c r="Q215" s="30" t="s">
        <v>162</v>
      </c>
      <c r="R215" s="16" t="s">
        <v>163</v>
      </c>
      <c r="S215" s="16" t="n">
        <v>100</v>
      </c>
      <c r="T215" s="16" t="s">
        <v>20</v>
      </c>
      <c r="U215" s="16" t="s">
        <v>20</v>
      </c>
      <c r="V215" s="16" t="n">
        <v>10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2" customFormat="true" ht="94.5" hidden="false" customHeight="true" outlineLevel="0" collapsed="false">
      <c r="A216" s="34"/>
      <c r="B216" s="27"/>
      <c r="C216" s="24"/>
      <c r="D216" s="24"/>
      <c r="E216" s="24"/>
      <c r="F216" s="25" t="s">
        <v>27</v>
      </c>
      <c r="G216" s="22" t="n">
        <f aca="false">H216+I216+J216+K216+L216+M216+N216+O216+P216</f>
        <v>50000</v>
      </c>
      <c r="H216" s="64"/>
      <c r="I216" s="64"/>
      <c r="J216" s="64" t="n">
        <v>50000</v>
      </c>
      <c r="K216" s="64"/>
      <c r="L216" s="64"/>
      <c r="M216" s="64"/>
      <c r="N216" s="64"/>
      <c r="O216" s="64"/>
      <c r="P216" s="64"/>
      <c r="Q216" s="30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</row>
    <row r="217" s="2" customFormat="true" ht="63" hidden="false" customHeight="true" outlineLevel="0" collapsed="false">
      <c r="A217" s="34"/>
      <c r="B217" s="27"/>
      <c r="C217" s="24"/>
      <c r="D217" s="24"/>
      <c r="E217" s="24"/>
      <c r="F217" s="25" t="s">
        <v>28</v>
      </c>
      <c r="G217" s="22" t="n">
        <f aca="false">H217+I217+J217+K217+L217+M217+N217+O217+P217</f>
        <v>0</v>
      </c>
      <c r="H217" s="28"/>
      <c r="I217" s="28"/>
      <c r="J217" s="28"/>
      <c r="K217" s="28"/>
      <c r="L217" s="28"/>
      <c r="M217" s="28"/>
      <c r="N217" s="28"/>
      <c r="O217" s="28"/>
      <c r="P217" s="28"/>
      <c r="Q217" s="30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</row>
    <row r="218" s="2" customFormat="true" ht="72" hidden="false" customHeight="true" outlineLevel="0" collapsed="false">
      <c r="A218" s="34"/>
      <c r="B218" s="27"/>
      <c r="C218" s="24"/>
      <c r="D218" s="24"/>
      <c r="E218" s="24"/>
      <c r="F218" s="25" t="s">
        <v>29</v>
      </c>
      <c r="G218" s="22" t="n">
        <f aca="false">H218+I218+J218+K218+L218+M218+N218+O218+P218</f>
        <v>0</v>
      </c>
      <c r="H218" s="28"/>
      <c r="I218" s="28"/>
      <c r="J218" s="28"/>
      <c r="K218" s="28"/>
      <c r="L218" s="28"/>
      <c r="M218" s="28"/>
      <c r="N218" s="28"/>
      <c r="O218" s="28"/>
      <c r="P218" s="28"/>
      <c r="Q218" s="30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73" customFormat="true" ht="66" hidden="false" customHeight="true" outlineLevel="0" collapsed="false">
      <c r="A219" s="67" t="s">
        <v>164</v>
      </c>
      <c r="B219" s="68" t="s">
        <v>165</v>
      </c>
      <c r="C219" s="69" t="n">
        <v>2024</v>
      </c>
      <c r="D219" s="69" t="n">
        <v>2030</v>
      </c>
      <c r="E219" s="69" t="s">
        <v>32</v>
      </c>
      <c r="F219" s="70" t="s">
        <v>42</v>
      </c>
      <c r="G219" s="47" t="n">
        <f aca="false">H219+I219+J219+K219+L219+M219+N219+O219+P219</f>
        <v>60000</v>
      </c>
      <c r="H219" s="71" t="n">
        <f aca="false">H220+H221+H222</f>
        <v>0</v>
      </c>
      <c r="I219" s="71" t="n">
        <f aca="false">I220+I221+I222</f>
        <v>0</v>
      </c>
      <c r="J219" s="71" t="n">
        <f aca="false">J220+J221+J222</f>
        <v>0</v>
      </c>
      <c r="K219" s="71" t="n">
        <f aca="false">K220+K221+K222</f>
        <v>20000</v>
      </c>
      <c r="L219" s="71" t="n">
        <f aca="false">L220+L221+L222</f>
        <v>20000</v>
      </c>
      <c r="M219" s="71" t="n">
        <f aca="false">M220+M221+M222</f>
        <v>20000</v>
      </c>
      <c r="N219" s="71" t="n">
        <f aca="false">N220+N221+N222</f>
        <v>0</v>
      </c>
      <c r="O219" s="71" t="n">
        <f aca="false">O220+O221+O222</f>
        <v>0</v>
      </c>
      <c r="P219" s="71" t="n">
        <f aca="false">P220+P221+P222</f>
        <v>0</v>
      </c>
      <c r="Q219" s="30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</row>
    <row r="220" s="73" customFormat="true" ht="75.75" hidden="false" customHeight="true" outlineLevel="0" collapsed="false">
      <c r="A220" s="67"/>
      <c r="B220" s="68"/>
      <c r="C220" s="69"/>
      <c r="D220" s="69"/>
      <c r="E220" s="69"/>
      <c r="F220" s="70" t="s">
        <v>27</v>
      </c>
      <c r="G220" s="47" t="n">
        <f aca="false">H220+I220+J220+K220+L220+M220+N220+O220+P220</f>
        <v>60000</v>
      </c>
      <c r="H220" s="74" t="n">
        <f aca="false">H224</f>
        <v>0</v>
      </c>
      <c r="I220" s="74" t="n">
        <f aca="false">I224</f>
        <v>0</v>
      </c>
      <c r="J220" s="74" t="n">
        <f aca="false">J224</f>
        <v>0</v>
      </c>
      <c r="K220" s="74" t="n">
        <v>20000</v>
      </c>
      <c r="L220" s="74" t="n">
        <v>20000</v>
      </c>
      <c r="M220" s="74" t="n">
        <v>20000</v>
      </c>
      <c r="N220" s="74" t="n">
        <f aca="false">N224</f>
        <v>0</v>
      </c>
      <c r="O220" s="74" t="n">
        <f aca="false">O224</f>
        <v>0</v>
      </c>
      <c r="P220" s="74" t="n">
        <f aca="false">P224</f>
        <v>0</v>
      </c>
      <c r="Q220" s="30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</row>
    <row r="221" s="73" customFormat="true" ht="66" hidden="false" customHeight="true" outlineLevel="0" collapsed="false">
      <c r="A221" s="67"/>
      <c r="B221" s="68"/>
      <c r="C221" s="69"/>
      <c r="D221" s="69"/>
      <c r="E221" s="69"/>
      <c r="F221" s="70" t="s">
        <v>28</v>
      </c>
      <c r="G221" s="47" t="n">
        <f aca="false">H221+I221+J221+K221+L221+M221+N221+O221+P221</f>
        <v>0</v>
      </c>
      <c r="H221" s="74" t="n">
        <f aca="false">H225</f>
        <v>0</v>
      </c>
      <c r="I221" s="74" t="n">
        <f aca="false">I225</f>
        <v>0</v>
      </c>
      <c r="J221" s="74" t="n">
        <f aca="false">J225</f>
        <v>0</v>
      </c>
      <c r="K221" s="74" t="n">
        <f aca="false">K225</f>
        <v>0</v>
      </c>
      <c r="L221" s="74" t="n">
        <f aca="false">L225</f>
        <v>0</v>
      </c>
      <c r="M221" s="74" t="n">
        <f aca="false">M225</f>
        <v>0</v>
      </c>
      <c r="N221" s="74" t="n">
        <f aca="false">N225</f>
        <v>0</v>
      </c>
      <c r="O221" s="74" t="n">
        <f aca="false">O225</f>
        <v>0</v>
      </c>
      <c r="P221" s="74" t="n">
        <f aca="false">P225</f>
        <v>0</v>
      </c>
      <c r="Q221" s="30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</row>
    <row r="222" s="73" customFormat="true" ht="88.5" hidden="false" customHeight="true" outlineLevel="0" collapsed="false">
      <c r="A222" s="67"/>
      <c r="B222" s="68"/>
      <c r="C222" s="69"/>
      <c r="D222" s="69"/>
      <c r="E222" s="69"/>
      <c r="F222" s="70" t="s">
        <v>29</v>
      </c>
      <c r="G222" s="47" t="n">
        <f aca="false">H222+I222+J222+K222+L222+M222+N222+O222+P222</f>
        <v>0</v>
      </c>
      <c r="H222" s="74" t="n">
        <v>0</v>
      </c>
      <c r="I222" s="74" t="n">
        <v>0</v>
      </c>
      <c r="J222" s="74" t="n">
        <v>0</v>
      </c>
      <c r="K222" s="74" t="n">
        <v>0</v>
      </c>
      <c r="L222" s="74" t="n">
        <v>0</v>
      </c>
      <c r="M222" s="74" t="n">
        <v>0</v>
      </c>
      <c r="N222" s="74" t="n">
        <v>0</v>
      </c>
      <c r="O222" s="74" t="n">
        <v>0</v>
      </c>
      <c r="P222" s="74" t="n">
        <v>0</v>
      </c>
      <c r="Q222" s="30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</row>
    <row r="223" s="81" customFormat="true" ht="46.5" hidden="true" customHeight="true" outlineLevel="0" collapsed="false">
      <c r="A223" s="75" t="s">
        <v>166</v>
      </c>
      <c r="B223" s="76" t="s">
        <v>167</v>
      </c>
      <c r="C223" s="77" t="n">
        <v>2024</v>
      </c>
      <c r="D223" s="77" t="n">
        <v>2030</v>
      </c>
      <c r="E223" s="77" t="s">
        <v>32</v>
      </c>
      <c r="F223" s="70" t="s">
        <v>42</v>
      </c>
      <c r="G223" s="78" t="e">
        <f aca="false">H223+I223+J223+K223+L223+M223+N223+O223+P223</f>
        <v>#VALUE!</v>
      </c>
      <c r="H223" s="71" t="e">
        <f aca="false">H224+H225+#REF!</f>
        <v>#VALUE!</v>
      </c>
      <c r="I223" s="71" t="e">
        <f aca="false">I224+I225+#REF!</f>
        <v>#VALUE!</v>
      </c>
      <c r="J223" s="71" t="e">
        <f aca="false">J224+J225+#REF!</f>
        <v>#VALUE!</v>
      </c>
      <c r="K223" s="71" t="e">
        <f aca="false">K224+K225+#REF!</f>
        <v>#VALUE!</v>
      </c>
      <c r="L223" s="71" t="e">
        <f aca="false">L224+L225+#REF!</f>
        <v>#VALUE!</v>
      </c>
      <c r="M223" s="71" t="e">
        <f aca="false">M224+M225+#REF!</f>
        <v>#VALUE!</v>
      </c>
      <c r="N223" s="71" t="e">
        <f aca="false">N224+N225+#REF!</f>
        <v>#VALUE!</v>
      </c>
      <c r="O223" s="71" t="e">
        <f aca="false">O224+O225+#REF!</f>
        <v>#VALUE!</v>
      </c>
      <c r="P223" s="71" t="e">
        <f aca="false">P224+P225+#REF!</f>
        <v>#VALUE!</v>
      </c>
      <c r="Q223" s="79"/>
      <c r="R223" s="80" t="s">
        <v>163</v>
      </c>
      <c r="S223" s="80" t="n">
        <v>100</v>
      </c>
      <c r="T223" s="80" t="s">
        <v>20</v>
      </c>
      <c r="U223" s="80" t="s">
        <v>20</v>
      </c>
      <c r="V223" s="80" t="n">
        <v>100</v>
      </c>
      <c r="W223" s="80" t="s">
        <v>20</v>
      </c>
      <c r="X223" s="80" t="s">
        <v>20</v>
      </c>
      <c r="Y223" s="80" t="s">
        <v>20</v>
      </c>
      <c r="Z223" s="80" t="s">
        <v>20</v>
      </c>
      <c r="AA223" s="80" t="s">
        <v>20</v>
      </c>
      <c r="AB223" s="80" t="s">
        <v>20</v>
      </c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</row>
    <row r="224" s="81" customFormat="true" ht="94.5" hidden="true" customHeight="true" outlineLevel="0" collapsed="false">
      <c r="A224" s="75"/>
      <c r="B224" s="76"/>
      <c r="C224" s="77"/>
      <c r="D224" s="77"/>
      <c r="E224" s="77"/>
      <c r="F224" s="70" t="s">
        <v>27</v>
      </c>
      <c r="G224" s="78" t="n">
        <f aca="false">H224+I224+J224+K224+L224+M224+N224+O224+P224</f>
        <v>0</v>
      </c>
      <c r="H224" s="82"/>
      <c r="I224" s="82"/>
      <c r="J224" s="82" t="n">
        <v>0</v>
      </c>
      <c r="K224" s="82" t="n">
        <v>0</v>
      </c>
      <c r="L224" s="82"/>
      <c r="M224" s="82"/>
      <c r="N224" s="82"/>
      <c r="O224" s="82"/>
      <c r="P224" s="82"/>
      <c r="Q224" s="79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</row>
    <row r="225" s="81" customFormat="true" ht="63" hidden="true" customHeight="true" outlineLevel="0" collapsed="false">
      <c r="A225" s="75"/>
      <c r="B225" s="76"/>
      <c r="C225" s="77"/>
      <c r="D225" s="77"/>
      <c r="E225" s="77"/>
      <c r="F225" s="70" t="s">
        <v>28</v>
      </c>
      <c r="G225" s="78" t="n">
        <f aca="false">H225+I225+J225+K225+L225+M225+N225+O225+P225</f>
        <v>0</v>
      </c>
      <c r="H225" s="74"/>
      <c r="I225" s="74"/>
      <c r="J225" s="74"/>
      <c r="K225" s="74"/>
      <c r="L225" s="74"/>
      <c r="M225" s="74"/>
      <c r="N225" s="74"/>
      <c r="O225" s="74"/>
      <c r="P225" s="74"/>
      <c r="Q225" s="79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</row>
    <row r="226" s="89" customFormat="true" ht="49.5" hidden="false" customHeight="true" outlineLevel="0" collapsed="false">
      <c r="A226" s="83" t="s">
        <v>168</v>
      </c>
      <c r="B226" s="83"/>
      <c r="C226" s="84" t="n">
        <v>2022</v>
      </c>
      <c r="D226" s="84" t="n">
        <v>2030</v>
      </c>
      <c r="E226" s="66" t="s">
        <v>20</v>
      </c>
      <c r="F226" s="85" t="s">
        <v>26</v>
      </c>
      <c r="G226" s="86" t="n">
        <f aca="false">H226+I226+J226+K226+L226+M226+N226+O226+P226</f>
        <v>816669635.39</v>
      </c>
      <c r="H226" s="87" t="n">
        <f aca="false">H227+H228+H229</f>
        <v>103547678.41</v>
      </c>
      <c r="I226" s="87" t="n">
        <f aca="false">I227+I228+I229</f>
        <v>145041362.69</v>
      </c>
      <c r="J226" s="86" t="n">
        <f aca="false">J227+J228+J229</f>
        <v>133185725.75</v>
      </c>
      <c r="K226" s="86" t="n">
        <f aca="false">K227+K228+K229</f>
        <v>105167056.9</v>
      </c>
      <c r="L226" s="86" t="n">
        <f aca="false">L227+L228+L229</f>
        <v>105551943.68</v>
      </c>
      <c r="M226" s="87" t="n">
        <f aca="false">M227+M228+M229</f>
        <v>55763966.99</v>
      </c>
      <c r="N226" s="87" t="n">
        <f aca="false">N227+N228+N229</f>
        <v>55933966.99</v>
      </c>
      <c r="O226" s="87" t="n">
        <f aca="false">O227+O228+O229</f>
        <v>56133966.99</v>
      </c>
      <c r="P226" s="87" t="n">
        <f aca="false">P227+P228+P229</f>
        <v>56343966.99</v>
      </c>
      <c r="Q226" s="66" t="s">
        <v>20</v>
      </c>
      <c r="R226" s="66" t="s">
        <v>20</v>
      </c>
      <c r="S226" s="66" t="s">
        <v>20</v>
      </c>
      <c r="T226" s="66" t="s">
        <v>20</v>
      </c>
      <c r="U226" s="66" t="s">
        <v>20</v>
      </c>
      <c r="V226" s="66" t="s">
        <v>20</v>
      </c>
      <c r="W226" s="66" t="s">
        <v>20</v>
      </c>
      <c r="X226" s="66" t="s">
        <v>20</v>
      </c>
      <c r="Y226" s="66" t="s">
        <v>20</v>
      </c>
      <c r="Z226" s="66" t="s">
        <v>20</v>
      </c>
      <c r="AA226" s="66" t="s">
        <v>20</v>
      </c>
      <c r="AB226" s="66" t="s">
        <v>20</v>
      </c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/>
      <c r="BR226" s="88"/>
      <c r="BS226" s="88"/>
      <c r="BT226" s="88"/>
      <c r="BU226" s="88"/>
      <c r="BV226" s="88"/>
      <c r="BW226" s="88"/>
      <c r="BX226" s="88"/>
      <c r="BY226" s="88"/>
      <c r="BZ226" s="88"/>
      <c r="CA226" s="88"/>
      <c r="CB226" s="88"/>
      <c r="CC226" s="88"/>
      <c r="CD226" s="88"/>
      <c r="CE226" s="88"/>
      <c r="CF226" s="88"/>
      <c r="CG226" s="88"/>
      <c r="CH226" s="88"/>
      <c r="CI226" s="88"/>
      <c r="CJ226" s="88"/>
      <c r="CK226" s="88"/>
      <c r="CL226" s="88"/>
      <c r="CM226" s="88"/>
      <c r="CN226" s="88"/>
      <c r="CO226" s="88"/>
      <c r="CP226" s="88"/>
      <c r="CQ226" s="88"/>
      <c r="CR226" s="88"/>
      <c r="CS226" s="88"/>
      <c r="CT226" s="88"/>
      <c r="CU226" s="88"/>
      <c r="CV226" s="88"/>
      <c r="CW226" s="88"/>
      <c r="CX226" s="88"/>
      <c r="CY226" s="88"/>
      <c r="CZ226" s="88"/>
      <c r="DA226" s="88"/>
      <c r="DB226" s="88"/>
      <c r="DC226" s="88"/>
      <c r="DD226" s="88"/>
      <c r="DE226" s="88"/>
      <c r="DF226" s="88"/>
      <c r="DG226" s="88"/>
      <c r="DH226" s="88"/>
      <c r="DI226" s="88"/>
      <c r="DJ226" s="88"/>
      <c r="DK226" s="88"/>
      <c r="DL226" s="88"/>
      <c r="DM226" s="88"/>
      <c r="DN226" s="88"/>
      <c r="DO226" s="88"/>
      <c r="DP226" s="88"/>
      <c r="DQ226" s="88"/>
      <c r="DR226" s="88"/>
      <c r="DS226" s="88"/>
      <c r="DT226" s="88"/>
      <c r="DU226" s="88"/>
      <c r="DV226" s="88"/>
      <c r="DW226" s="88"/>
      <c r="DX226" s="88"/>
      <c r="DY226" s="88"/>
      <c r="DZ226" s="88"/>
      <c r="EA226" s="88"/>
      <c r="EB226" s="88"/>
      <c r="EC226" s="88"/>
      <c r="ED226" s="88"/>
      <c r="EE226" s="88"/>
      <c r="EF226" s="88"/>
      <c r="EG226" s="88"/>
      <c r="EH226" s="88"/>
      <c r="EI226" s="88"/>
      <c r="EJ226" s="88"/>
      <c r="EK226" s="88"/>
      <c r="EL226" s="88"/>
      <c r="EM226" s="88"/>
      <c r="EN226" s="88"/>
      <c r="EO226" s="88"/>
      <c r="EP226" s="88"/>
      <c r="EQ226" s="88"/>
      <c r="ER226" s="88"/>
      <c r="ES226" s="88"/>
      <c r="ET226" s="88"/>
      <c r="EU226" s="88"/>
      <c r="EV226" s="88"/>
      <c r="EW226" s="88"/>
      <c r="EX226" s="88"/>
      <c r="EY226" s="88"/>
      <c r="EZ226" s="88"/>
      <c r="FA226" s="88"/>
      <c r="FB226" s="88"/>
      <c r="FC226" s="88"/>
      <c r="FD226" s="88"/>
      <c r="FE226" s="88"/>
      <c r="FF226" s="88"/>
      <c r="FG226" s="88"/>
      <c r="FH226" s="88"/>
      <c r="FI226" s="88"/>
      <c r="FJ226" s="88"/>
      <c r="FK226" s="88"/>
      <c r="FL226" s="88"/>
      <c r="FM226" s="88"/>
      <c r="FN226" s="88"/>
      <c r="FO226" s="88"/>
      <c r="FP226" s="88"/>
      <c r="FQ226" s="88"/>
      <c r="FR226" s="88"/>
      <c r="FS226" s="88"/>
      <c r="FT226" s="88"/>
      <c r="FU226" s="88"/>
      <c r="FV226" s="88"/>
      <c r="FW226" s="88"/>
      <c r="FX226" s="88"/>
      <c r="FY226" s="88"/>
      <c r="FZ226" s="88"/>
      <c r="GA226" s="88"/>
      <c r="GB226" s="88"/>
      <c r="GC226" s="88"/>
      <c r="GD226" s="88"/>
      <c r="GE226" s="88"/>
      <c r="GF226" s="88"/>
      <c r="GG226" s="88"/>
      <c r="GH226" s="88"/>
      <c r="GI226" s="88"/>
      <c r="GJ226" s="88"/>
      <c r="GK226" s="88"/>
      <c r="GL226" s="88"/>
      <c r="GM226" s="88"/>
      <c r="GN226" s="88"/>
      <c r="GO226" s="88"/>
      <c r="GP226" s="88"/>
      <c r="GQ226" s="88"/>
      <c r="GR226" s="88"/>
      <c r="GS226" s="88"/>
      <c r="GT226" s="88"/>
      <c r="GU226" s="88"/>
      <c r="GV226" s="88"/>
      <c r="GW226" s="88"/>
      <c r="GX226" s="88"/>
      <c r="GY226" s="88"/>
      <c r="GZ226" s="88"/>
      <c r="HA226" s="88"/>
      <c r="HB226" s="88"/>
      <c r="HC226" s="88"/>
      <c r="HD226" s="88"/>
      <c r="HE226" s="88"/>
      <c r="HF226" s="88"/>
      <c r="HG226" s="88"/>
      <c r="HH226" s="88"/>
      <c r="HI226" s="88"/>
      <c r="HJ226" s="88"/>
      <c r="HK226" s="88"/>
      <c r="HL226" s="88"/>
      <c r="HM226" s="88"/>
      <c r="HN226" s="88"/>
      <c r="HO226" s="88"/>
      <c r="HP226" s="88"/>
      <c r="HQ226" s="88"/>
      <c r="HR226" s="88"/>
      <c r="HS226" s="88"/>
      <c r="HT226" s="88"/>
      <c r="HU226" s="88"/>
      <c r="HV226" s="88"/>
      <c r="HW226" s="88"/>
      <c r="HX226" s="88"/>
      <c r="HY226" s="88"/>
      <c r="HZ226" s="88"/>
      <c r="IA226" s="88"/>
      <c r="IB226" s="88"/>
      <c r="IC226" s="88"/>
      <c r="ID226" s="88"/>
      <c r="IE226" s="88"/>
      <c r="IF226" s="88"/>
      <c r="IG226" s="88"/>
      <c r="IH226" s="88"/>
      <c r="II226" s="88"/>
      <c r="IJ226" s="88"/>
      <c r="IK226" s="88"/>
      <c r="IL226" s="88"/>
      <c r="IM226" s="88"/>
      <c r="IN226" s="88"/>
      <c r="IO226" s="88"/>
      <c r="IP226" s="88"/>
      <c r="IQ226" s="88"/>
      <c r="IR226" s="88"/>
      <c r="IS226" s="88"/>
      <c r="IT226" s="88"/>
    </row>
    <row r="227" s="89" customFormat="true" ht="96" hidden="false" customHeight="true" outlineLevel="0" collapsed="false">
      <c r="A227" s="83"/>
      <c r="B227" s="83"/>
      <c r="C227" s="84"/>
      <c r="D227" s="84"/>
      <c r="E227" s="66"/>
      <c r="F227" s="21" t="s">
        <v>27</v>
      </c>
      <c r="G227" s="47" t="n">
        <f aca="false">H227+I227+J227+K227+L227+M227+N227+O227+P227</f>
        <v>508530297.46</v>
      </c>
      <c r="H227" s="22" t="n">
        <f aca="false">H16+H84+H132+H180+H196</f>
        <v>66972667.23</v>
      </c>
      <c r="I227" s="22" t="n">
        <f aca="false">I16+I84+I132+I180+I196</f>
        <v>81809571.14</v>
      </c>
      <c r="J227" s="47" t="n">
        <f aca="false">J16+J84+J132+J180+J196+J208</f>
        <v>94055907.25</v>
      </c>
      <c r="K227" s="47" t="n">
        <f aca="false">K16+K84+K132+K180+K196+K208</f>
        <v>74293252.2</v>
      </c>
      <c r="L227" s="47" t="n">
        <f aca="false">L16+L84+L132+L180+L196+L208</f>
        <v>74590367.68</v>
      </c>
      <c r="M227" s="22" t="n">
        <f aca="false">M16+M84+M132+M180+M196+M208</f>
        <v>28922132.99</v>
      </c>
      <c r="N227" s="22" t="n">
        <f aca="false">N16+N84+N132+N180+N196+N208</f>
        <v>29092132.99</v>
      </c>
      <c r="O227" s="22" t="n">
        <f aca="false">O16+O84+O132+O180+O196+O208</f>
        <v>29292132.99</v>
      </c>
      <c r="P227" s="22" t="n">
        <f aca="false">P16+P84+P132+P180+P196+P208</f>
        <v>29502132.99</v>
      </c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88"/>
      <c r="BS227" s="88"/>
      <c r="BT227" s="88"/>
      <c r="BU227" s="88"/>
      <c r="BV227" s="88"/>
      <c r="BW227" s="88"/>
      <c r="BX227" s="88"/>
      <c r="BY227" s="88"/>
      <c r="BZ227" s="88"/>
      <c r="CA227" s="88"/>
      <c r="CB227" s="88"/>
      <c r="CC227" s="88"/>
      <c r="CD227" s="88"/>
      <c r="CE227" s="88"/>
      <c r="CF227" s="88"/>
      <c r="CG227" s="88"/>
      <c r="CH227" s="88"/>
      <c r="CI227" s="88"/>
      <c r="CJ227" s="88"/>
      <c r="CK227" s="88"/>
      <c r="CL227" s="88"/>
      <c r="CM227" s="88"/>
      <c r="CN227" s="88"/>
      <c r="CO227" s="88"/>
      <c r="CP227" s="88"/>
      <c r="CQ227" s="88"/>
      <c r="CR227" s="88"/>
      <c r="CS227" s="88"/>
      <c r="CT227" s="88"/>
      <c r="CU227" s="88"/>
      <c r="CV227" s="88"/>
      <c r="CW227" s="88"/>
      <c r="CX227" s="88"/>
      <c r="CY227" s="88"/>
      <c r="CZ227" s="88"/>
      <c r="DA227" s="88"/>
      <c r="DB227" s="88"/>
      <c r="DC227" s="88"/>
      <c r="DD227" s="88"/>
      <c r="DE227" s="88"/>
      <c r="DF227" s="88"/>
      <c r="DG227" s="88"/>
      <c r="DH227" s="88"/>
      <c r="DI227" s="88"/>
      <c r="DJ227" s="88"/>
      <c r="DK227" s="88"/>
      <c r="DL227" s="88"/>
      <c r="DM227" s="88"/>
      <c r="DN227" s="88"/>
      <c r="DO227" s="88"/>
      <c r="DP227" s="88"/>
      <c r="DQ227" s="88"/>
      <c r="DR227" s="88"/>
      <c r="DS227" s="88"/>
      <c r="DT227" s="88"/>
      <c r="DU227" s="88"/>
      <c r="DV227" s="88"/>
      <c r="DW227" s="88"/>
      <c r="DX227" s="88"/>
      <c r="DY227" s="88"/>
      <c r="DZ227" s="88"/>
      <c r="EA227" s="88"/>
      <c r="EB227" s="88"/>
      <c r="EC227" s="88"/>
      <c r="ED227" s="88"/>
      <c r="EE227" s="88"/>
      <c r="EF227" s="88"/>
      <c r="EG227" s="88"/>
      <c r="EH227" s="88"/>
      <c r="EI227" s="88"/>
      <c r="EJ227" s="88"/>
      <c r="EK227" s="88"/>
      <c r="EL227" s="88"/>
      <c r="EM227" s="88"/>
      <c r="EN227" s="88"/>
      <c r="EO227" s="88"/>
      <c r="EP227" s="88"/>
      <c r="EQ227" s="88"/>
      <c r="ER227" s="88"/>
      <c r="ES227" s="88"/>
      <c r="ET227" s="88"/>
      <c r="EU227" s="88"/>
      <c r="EV227" s="88"/>
      <c r="EW227" s="88"/>
      <c r="EX227" s="88"/>
      <c r="EY227" s="88"/>
      <c r="EZ227" s="88"/>
      <c r="FA227" s="88"/>
      <c r="FB227" s="88"/>
      <c r="FC227" s="88"/>
      <c r="FD227" s="88"/>
      <c r="FE227" s="88"/>
      <c r="FF227" s="88"/>
      <c r="FG227" s="88"/>
      <c r="FH227" s="88"/>
      <c r="FI227" s="88"/>
      <c r="FJ227" s="88"/>
      <c r="FK227" s="88"/>
      <c r="FL227" s="88"/>
      <c r="FM227" s="88"/>
      <c r="FN227" s="88"/>
      <c r="FO227" s="88"/>
      <c r="FP227" s="88"/>
      <c r="FQ227" s="88"/>
      <c r="FR227" s="88"/>
      <c r="FS227" s="88"/>
      <c r="FT227" s="88"/>
      <c r="FU227" s="88"/>
      <c r="FV227" s="88"/>
      <c r="FW227" s="88"/>
      <c r="FX227" s="88"/>
      <c r="FY227" s="88"/>
      <c r="FZ227" s="88"/>
      <c r="GA227" s="88"/>
      <c r="GB227" s="88"/>
      <c r="GC227" s="88"/>
      <c r="GD227" s="88"/>
      <c r="GE227" s="88"/>
      <c r="GF227" s="88"/>
      <c r="GG227" s="88"/>
      <c r="GH227" s="88"/>
      <c r="GI227" s="88"/>
      <c r="GJ227" s="88"/>
      <c r="GK227" s="88"/>
      <c r="GL227" s="88"/>
      <c r="GM227" s="88"/>
      <c r="GN227" s="88"/>
      <c r="GO227" s="88"/>
      <c r="GP227" s="88"/>
      <c r="GQ227" s="88"/>
      <c r="GR227" s="88"/>
      <c r="GS227" s="88"/>
      <c r="GT227" s="88"/>
      <c r="GU227" s="88"/>
      <c r="GV227" s="88"/>
      <c r="GW227" s="88"/>
      <c r="GX227" s="88"/>
      <c r="GY227" s="88"/>
      <c r="GZ227" s="88"/>
      <c r="HA227" s="88"/>
      <c r="HB227" s="88"/>
      <c r="HC227" s="88"/>
      <c r="HD227" s="88"/>
      <c r="HE227" s="88"/>
      <c r="HF227" s="88"/>
      <c r="HG227" s="88"/>
      <c r="HH227" s="88"/>
      <c r="HI227" s="88"/>
      <c r="HJ227" s="88"/>
      <c r="HK227" s="88"/>
      <c r="HL227" s="88"/>
      <c r="HM227" s="88"/>
      <c r="HN227" s="88"/>
      <c r="HO227" s="88"/>
      <c r="HP227" s="88"/>
      <c r="HQ227" s="88"/>
      <c r="HR227" s="88"/>
      <c r="HS227" s="88"/>
      <c r="HT227" s="88"/>
      <c r="HU227" s="88"/>
      <c r="HV227" s="88"/>
      <c r="HW227" s="88"/>
      <c r="HX227" s="88"/>
      <c r="HY227" s="88"/>
      <c r="HZ227" s="88"/>
      <c r="IA227" s="88"/>
      <c r="IB227" s="88"/>
      <c r="IC227" s="88"/>
      <c r="ID227" s="88"/>
      <c r="IE227" s="88"/>
      <c r="IF227" s="88"/>
      <c r="IG227" s="88"/>
      <c r="IH227" s="88"/>
      <c r="II227" s="88"/>
      <c r="IJ227" s="88"/>
      <c r="IK227" s="88"/>
      <c r="IL227" s="88"/>
      <c r="IM227" s="88"/>
      <c r="IN227" s="88"/>
      <c r="IO227" s="88"/>
      <c r="IP227" s="88"/>
      <c r="IQ227" s="88"/>
      <c r="IR227" s="88"/>
      <c r="IS227" s="88"/>
      <c r="IT227" s="88"/>
    </row>
    <row r="228" s="89" customFormat="true" ht="64.5" hidden="false" customHeight="true" outlineLevel="0" collapsed="false">
      <c r="A228" s="83"/>
      <c r="B228" s="83"/>
      <c r="C228" s="84"/>
      <c r="D228" s="84"/>
      <c r="E228" s="66"/>
      <c r="F228" s="21" t="s">
        <v>28</v>
      </c>
      <c r="G228" s="47" t="n">
        <f aca="false">H228+I228+J228+K228+L228+M228+N228+O228+P228</f>
        <v>307986606.98</v>
      </c>
      <c r="H228" s="22" t="n">
        <f aca="false">H17+H85+H133+H181+H197</f>
        <v>36519724.55</v>
      </c>
      <c r="I228" s="22" t="n">
        <f aca="false">I17+I85+I133+I181+I197</f>
        <v>63231719.23</v>
      </c>
      <c r="J228" s="47" t="n">
        <f aca="false">J17+J85+J133+J181+J197+J209</f>
        <v>39129465.68</v>
      </c>
      <c r="K228" s="47" t="n">
        <f aca="false">K17+K85+K133+K181+K197+K209</f>
        <v>30873335.52</v>
      </c>
      <c r="L228" s="47" t="n">
        <f aca="false">L17+L85+L133+L181+L197+L209</f>
        <v>30865026</v>
      </c>
      <c r="M228" s="22" t="n">
        <f aca="false">M17+M85+M133+M181+M197+M209</f>
        <v>26841834</v>
      </c>
      <c r="N228" s="22" t="n">
        <f aca="false">N17+N85+N133+N181+N197+N209</f>
        <v>26841834</v>
      </c>
      <c r="O228" s="22" t="n">
        <f aca="false">O17+O85+O133+O181+O197+O209</f>
        <v>26841834</v>
      </c>
      <c r="P228" s="22" t="n">
        <f aca="false">P17+P85+P133+P181+P197+P209</f>
        <v>26841834</v>
      </c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/>
      <c r="BR228" s="88"/>
      <c r="BS228" s="88"/>
      <c r="BT228" s="88"/>
      <c r="BU228" s="88"/>
      <c r="BV228" s="88"/>
      <c r="BW228" s="88"/>
      <c r="BX228" s="88"/>
      <c r="BY228" s="88"/>
      <c r="BZ228" s="88"/>
      <c r="CA228" s="88"/>
      <c r="CB228" s="88"/>
      <c r="CC228" s="88"/>
      <c r="CD228" s="88"/>
      <c r="CE228" s="88"/>
      <c r="CF228" s="88"/>
      <c r="CG228" s="88"/>
      <c r="CH228" s="88"/>
      <c r="CI228" s="88"/>
      <c r="CJ228" s="88"/>
      <c r="CK228" s="88"/>
      <c r="CL228" s="88"/>
      <c r="CM228" s="88"/>
      <c r="CN228" s="88"/>
      <c r="CO228" s="88"/>
      <c r="CP228" s="88"/>
      <c r="CQ228" s="88"/>
      <c r="CR228" s="88"/>
      <c r="CS228" s="88"/>
      <c r="CT228" s="88"/>
      <c r="CU228" s="88"/>
      <c r="CV228" s="88"/>
      <c r="CW228" s="88"/>
      <c r="CX228" s="88"/>
      <c r="CY228" s="88"/>
      <c r="CZ228" s="88"/>
      <c r="DA228" s="88"/>
      <c r="DB228" s="88"/>
      <c r="DC228" s="88"/>
      <c r="DD228" s="88"/>
      <c r="DE228" s="88"/>
      <c r="DF228" s="88"/>
      <c r="DG228" s="88"/>
      <c r="DH228" s="88"/>
      <c r="DI228" s="88"/>
      <c r="DJ228" s="88"/>
      <c r="DK228" s="88"/>
      <c r="DL228" s="88"/>
      <c r="DM228" s="88"/>
      <c r="DN228" s="88"/>
      <c r="DO228" s="88"/>
      <c r="DP228" s="88"/>
      <c r="DQ228" s="88"/>
      <c r="DR228" s="88"/>
      <c r="DS228" s="88"/>
      <c r="DT228" s="88"/>
      <c r="DU228" s="88"/>
      <c r="DV228" s="88"/>
      <c r="DW228" s="88"/>
      <c r="DX228" s="88"/>
      <c r="DY228" s="88"/>
      <c r="DZ228" s="88"/>
      <c r="EA228" s="88"/>
      <c r="EB228" s="88"/>
      <c r="EC228" s="88"/>
      <c r="ED228" s="88"/>
      <c r="EE228" s="88"/>
      <c r="EF228" s="88"/>
      <c r="EG228" s="88"/>
      <c r="EH228" s="88"/>
      <c r="EI228" s="88"/>
      <c r="EJ228" s="88"/>
      <c r="EK228" s="88"/>
      <c r="EL228" s="88"/>
      <c r="EM228" s="88"/>
      <c r="EN228" s="88"/>
      <c r="EO228" s="88"/>
      <c r="EP228" s="88"/>
      <c r="EQ228" s="88"/>
      <c r="ER228" s="88"/>
      <c r="ES228" s="88"/>
      <c r="ET228" s="88"/>
      <c r="EU228" s="88"/>
      <c r="EV228" s="88"/>
      <c r="EW228" s="88"/>
      <c r="EX228" s="88"/>
      <c r="EY228" s="88"/>
      <c r="EZ228" s="88"/>
      <c r="FA228" s="88"/>
      <c r="FB228" s="88"/>
      <c r="FC228" s="88"/>
      <c r="FD228" s="88"/>
      <c r="FE228" s="88"/>
      <c r="FF228" s="88"/>
      <c r="FG228" s="88"/>
      <c r="FH228" s="88"/>
      <c r="FI228" s="88"/>
      <c r="FJ228" s="88"/>
      <c r="FK228" s="88"/>
      <c r="FL228" s="88"/>
      <c r="FM228" s="88"/>
      <c r="FN228" s="88"/>
      <c r="FO228" s="88"/>
      <c r="FP228" s="88"/>
      <c r="FQ228" s="88"/>
      <c r="FR228" s="88"/>
      <c r="FS228" s="88"/>
      <c r="FT228" s="88"/>
      <c r="FU228" s="88"/>
      <c r="FV228" s="88"/>
      <c r="FW228" s="88"/>
      <c r="FX228" s="88"/>
      <c r="FY228" s="88"/>
      <c r="FZ228" s="88"/>
      <c r="GA228" s="88"/>
      <c r="GB228" s="88"/>
      <c r="GC228" s="88"/>
      <c r="GD228" s="88"/>
      <c r="GE228" s="88"/>
      <c r="GF228" s="88"/>
      <c r="GG228" s="88"/>
      <c r="GH228" s="88"/>
      <c r="GI228" s="88"/>
      <c r="GJ228" s="88"/>
      <c r="GK228" s="88"/>
      <c r="GL228" s="88"/>
      <c r="GM228" s="88"/>
      <c r="GN228" s="88"/>
      <c r="GO228" s="88"/>
      <c r="GP228" s="88"/>
      <c r="GQ228" s="88"/>
      <c r="GR228" s="88"/>
      <c r="GS228" s="88"/>
      <c r="GT228" s="88"/>
      <c r="GU228" s="88"/>
      <c r="GV228" s="88"/>
      <c r="GW228" s="88"/>
      <c r="GX228" s="88"/>
      <c r="GY228" s="88"/>
      <c r="GZ228" s="88"/>
      <c r="HA228" s="88"/>
      <c r="HB228" s="88"/>
      <c r="HC228" s="88"/>
      <c r="HD228" s="88"/>
      <c r="HE228" s="88"/>
      <c r="HF228" s="88"/>
      <c r="HG228" s="88"/>
      <c r="HH228" s="88"/>
      <c r="HI228" s="88"/>
      <c r="HJ228" s="88"/>
      <c r="HK228" s="88"/>
      <c r="HL228" s="88"/>
      <c r="HM228" s="88"/>
      <c r="HN228" s="88"/>
      <c r="HO228" s="88"/>
      <c r="HP228" s="88"/>
      <c r="HQ228" s="88"/>
      <c r="HR228" s="88"/>
      <c r="HS228" s="88"/>
      <c r="HT228" s="88"/>
      <c r="HU228" s="88"/>
      <c r="HV228" s="88"/>
      <c r="HW228" s="88"/>
      <c r="HX228" s="88"/>
      <c r="HY228" s="88"/>
      <c r="HZ228" s="88"/>
      <c r="IA228" s="88"/>
      <c r="IB228" s="88"/>
      <c r="IC228" s="88"/>
      <c r="ID228" s="88"/>
      <c r="IE228" s="88"/>
      <c r="IF228" s="88"/>
      <c r="IG228" s="88"/>
      <c r="IH228" s="88"/>
      <c r="II228" s="88"/>
      <c r="IJ228" s="88"/>
      <c r="IK228" s="88"/>
      <c r="IL228" s="88"/>
      <c r="IM228" s="88"/>
      <c r="IN228" s="88"/>
      <c r="IO228" s="88"/>
      <c r="IP228" s="88"/>
      <c r="IQ228" s="88"/>
      <c r="IR228" s="88"/>
      <c r="IS228" s="88"/>
      <c r="IT228" s="88"/>
    </row>
    <row r="229" s="2" customFormat="true" ht="60" hidden="false" customHeight="true" outlineLevel="0" collapsed="false">
      <c r="A229" s="83"/>
      <c r="B229" s="83"/>
      <c r="C229" s="84"/>
      <c r="D229" s="84"/>
      <c r="E229" s="66"/>
      <c r="F229" s="21" t="s">
        <v>29</v>
      </c>
      <c r="G229" s="47" t="n">
        <f aca="false">H229+I229+J229+K229+L229+M229+N229+O229+P229</f>
        <v>152730.95</v>
      </c>
      <c r="H229" s="22" t="n">
        <f aca="false">H18+H86+H134+H182+H198</f>
        <v>55286.63</v>
      </c>
      <c r="I229" s="22" t="n">
        <f aca="false">I18+I86+I134+I182+I198</f>
        <v>72.32</v>
      </c>
      <c r="J229" s="47" t="n">
        <f aca="false">J18+J86+J134+J182+J198+J210</f>
        <v>352.82</v>
      </c>
      <c r="K229" s="47" t="n">
        <f aca="false">K18+K86+K134+K182+K198+K210</f>
        <v>469.18</v>
      </c>
      <c r="L229" s="47" t="n">
        <f aca="false">L18+L86+L134+L182+L198+L210</f>
        <v>96550</v>
      </c>
      <c r="M229" s="22" t="n">
        <f aca="false">M18+M86+M134+M182+M198+M210</f>
        <v>0</v>
      </c>
      <c r="N229" s="22" t="n">
        <f aca="false">N18+N86+N134+N182+N198+N210</f>
        <v>0</v>
      </c>
      <c r="O229" s="22" t="n">
        <f aca="false">O18+O86+O134+O182+O198+O210</f>
        <v>0</v>
      </c>
      <c r="P229" s="22" t="n">
        <f aca="false">P18+P86+P134+P182+P198+P210</f>
        <v>0</v>
      </c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</row>
    <row r="230" s="2" customFormat="true" ht="77.25" hidden="false" customHeight="true" outlineLevel="0" collapsed="false">
      <c r="A230" s="17" t="s">
        <v>169</v>
      </c>
      <c r="B230" s="17"/>
      <c r="C230" s="19" t="n">
        <v>2022</v>
      </c>
      <c r="D230" s="19" t="n">
        <v>2030</v>
      </c>
      <c r="E230" s="19" t="s">
        <v>170</v>
      </c>
      <c r="F230" s="18" t="s">
        <v>20</v>
      </c>
      <c r="G230" s="18" t="s">
        <v>20</v>
      </c>
      <c r="H230" s="18" t="s">
        <v>20</v>
      </c>
      <c r="I230" s="18" t="s">
        <v>20</v>
      </c>
      <c r="J230" s="18" t="s">
        <v>20</v>
      </c>
      <c r="K230" s="18" t="s">
        <v>20</v>
      </c>
      <c r="L230" s="18" t="s">
        <v>20</v>
      </c>
      <c r="M230" s="18" t="s">
        <v>20</v>
      </c>
      <c r="N230" s="18" t="s">
        <v>20</v>
      </c>
      <c r="O230" s="18" t="s">
        <v>20</v>
      </c>
      <c r="P230" s="18" t="s">
        <v>20</v>
      </c>
      <c r="Q230" s="18" t="s">
        <v>20</v>
      </c>
      <c r="R230" s="18" t="s">
        <v>20</v>
      </c>
      <c r="S230" s="18" t="s">
        <v>20</v>
      </c>
      <c r="T230" s="18" t="s">
        <v>20</v>
      </c>
      <c r="U230" s="18" t="s">
        <v>20</v>
      </c>
      <c r="V230" s="18" t="s">
        <v>20</v>
      </c>
      <c r="W230" s="18" t="s">
        <v>20</v>
      </c>
      <c r="X230" s="18" t="s">
        <v>20</v>
      </c>
      <c r="Y230" s="18" t="s">
        <v>20</v>
      </c>
      <c r="Z230" s="18" t="s">
        <v>20</v>
      </c>
      <c r="AA230" s="18" t="s">
        <v>20</v>
      </c>
      <c r="AB230" s="18" t="s">
        <v>20</v>
      </c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</row>
    <row r="231" s="49" customFormat="true" ht="75" hidden="false" customHeight="true" outlineLevel="0" collapsed="false">
      <c r="A231" s="17" t="s">
        <v>171</v>
      </c>
      <c r="B231" s="17"/>
      <c r="C231" s="19" t="n">
        <v>2022</v>
      </c>
      <c r="D231" s="19" t="n">
        <v>2030</v>
      </c>
      <c r="E231" s="19" t="s">
        <v>170</v>
      </c>
      <c r="F231" s="18" t="s">
        <v>20</v>
      </c>
      <c r="G231" s="18" t="s">
        <v>20</v>
      </c>
      <c r="H231" s="18" t="s">
        <v>20</v>
      </c>
      <c r="I231" s="18" t="s">
        <v>20</v>
      </c>
      <c r="J231" s="18" t="s">
        <v>20</v>
      </c>
      <c r="K231" s="18" t="s">
        <v>20</v>
      </c>
      <c r="L231" s="18" t="s">
        <v>20</v>
      </c>
      <c r="M231" s="18" t="s">
        <v>20</v>
      </c>
      <c r="N231" s="18" t="s">
        <v>20</v>
      </c>
      <c r="O231" s="18" t="s">
        <v>20</v>
      </c>
      <c r="P231" s="18" t="s">
        <v>20</v>
      </c>
      <c r="Q231" s="18" t="s">
        <v>20</v>
      </c>
      <c r="R231" s="18" t="s">
        <v>20</v>
      </c>
      <c r="S231" s="18" t="s">
        <v>20</v>
      </c>
      <c r="T231" s="18" t="s">
        <v>20</v>
      </c>
      <c r="U231" s="18" t="s">
        <v>20</v>
      </c>
      <c r="V231" s="18" t="s">
        <v>20</v>
      </c>
      <c r="W231" s="18" t="s">
        <v>20</v>
      </c>
      <c r="X231" s="18" t="s">
        <v>20</v>
      </c>
      <c r="Y231" s="18" t="s">
        <v>20</v>
      </c>
      <c r="Z231" s="18" t="s">
        <v>20</v>
      </c>
      <c r="AA231" s="18" t="s">
        <v>20</v>
      </c>
      <c r="AB231" s="18" t="s">
        <v>20</v>
      </c>
    </row>
    <row r="232" s="49" customFormat="true" ht="75" hidden="false" customHeight="true" outlineLevel="0" collapsed="false">
      <c r="A232" s="17" t="s">
        <v>172</v>
      </c>
      <c r="B232" s="17"/>
      <c r="C232" s="19" t="n">
        <v>2022</v>
      </c>
      <c r="D232" s="19" t="n">
        <v>2030</v>
      </c>
      <c r="E232" s="19" t="s">
        <v>170</v>
      </c>
      <c r="F232" s="18" t="s">
        <v>20</v>
      </c>
      <c r="G232" s="18" t="s">
        <v>20</v>
      </c>
      <c r="H232" s="18" t="s">
        <v>20</v>
      </c>
      <c r="I232" s="18" t="s">
        <v>20</v>
      </c>
      <c r="J232" s="18" t="s">
        <v>20</v>
      </c>
      <c r="K232" s="18" t="s">
        <v>20</v>
      </c>
      <c r="L232" s="18" t="s">
        <v>20</v>
      </c>
      <c r="M232" s="18" t="s">
        <v>20</v>
      </c>
      <c r="N232" s="18" t="s">
        <v>20</v>
      </c>
      <c r="O232" s="18" t="s">
        <v>20</v>
      </c>
      <c r="P232" s="18" t="s">
        <v>20</v>
      </c>
      <c r="Q232" s="18" t="s">
        <v>20</v>
      </c>
      <c r="R232" s="18" t="s">
        <v>20</v>
      </c>
      <c r="S232" s="18" t="s">
        <v>20</v>
      </c>
      <c r="T232" s="18" t="s">
        <v>20</v>
      </c>
      <c r="U232" s="18" t="s">
        <v>20</v>
      </c>
      <c r="V232" s="18" t="s">
        <v>20</v>
      </c>
      <c r="W232" s="18" t="s">
        <v>20</v>
      </c>
      <c r="X232" s="18" t="s">
        <v>20</v>
      </c>
      <c r="Y232" s="18" t="s">
        <v>20</v>
      </c>
      <c r="Z232" s="18" t="s">
        <v>20</v>
      </c>
      <c r="AA232" s="18" t="s">
        <v>20</v>
      </c>
      <c r="AB232" s="18" t="s">
        <v>20</v>
      </c>
    </row>
    <row r="233" s="49" customFormat="true" ht="37.5" hidden="false" customHeight="true" outlineLevel="0" collapsed="false">
      <c r="A233" s="20" t="n">
        <v>1</v>
      </c>
      <c r="B233" s="17" t="s">
        <v>173</v>
      </c>
      <c r="C233" s="19" t="n">
        <v>2022</v>
      </c>
      <c r="D233" s="19" t="n">
        <v>2030</v>
      </c>
      <c r="E233" s="19" t="s">
        <v>170</v>
      </c>
      <c r="F233" s="21" t="s">
        <v>42</v>
      </c>
      <c r="G233" s="22" t="n">
        <f aca="false">H233+I233+J233+K233+L233+M233+N233+O233+P233</f>
        <v>2591217.6</v>
      </c>
      <c r="H233" s="62" t="n">
        <f aca="false">H234+H235+H236</f>
        <v>564480</v>
      </c>
      <c r="I233" s="62" t="n">
        <f aca="false">I234+I235+I236</f>
        <v>705600</v>
      </c>
      <c r="J233" s="62" t="n">
        <f aca="false">J234+J235+J236</f>
        <v>597545.6</v>
      </c>
      <c r="K233" s="62" t="n">
        <f aca="false">K234+K235+K236</f>
        <v>50000</v>
      </c>
      <c r="L233" s="62" t="n">
        <f aca="false">L234+L235+L236</f>
        <v>273592</v>
      </c>
      <c r="M233" s="62" t="n">
        <f aca="false">M234+M235+M236</f>
        <v>100000</v>
      </c>
      <c r="N233" s="62" t="n">
        <f aca="false">N234+N235+N236</f>
        <v>100000</v>
      </c>
      <c r="O233" s="62" t="n">
        <f aca="false">O234+O235+O236</f>
        <v>100000</v>
      </c>
      <c r="P233" s="62" t="n">
        <f aca="false">P234+P235+P236</f>
        <v>100000</v>
      </c>
      <c r="Q233" s="90" t="s">
        <v>20</v>
      </c>
      <c r="R233" s="90" t="s">
        <v>20</v>
      </c>
      <c r="S233" s="90" t="s">
        <v>20</v>
      </c>
      <c r="T233" s="90" t="s">
        <v>20</v>
      </c>
      <c r="U233" s="90" t="s">
        <v>20</v>
      </c>
      <c r="V233" s="90" t="s">
        <v>20</v>
      </c>
      <c r="W233" s="90" t="s">
        <v>20</v>
      </c>
      <c r="X233" s="90" t="s">
        <v>20</v>
      </c>
      <c r="Y233" s="90" t="s">
        <v>20</v>
      </c>
      <c r="Z233" s="90" t="s">
        <v>20</v>
      </c>
      <c r="AA233" s="90" t="s">
        <v>20</v>
      </c>
      <c r="AB233" s="90" t="s">
        <v>20</v>
      </c>
    </row>
    <row r="234" s="49" customFormat="true" ht="93.75" hidden="false" customHeight="false" outlineLevel="0" collapsed="false">
      <c r="A234" s="20"/>
      <c r="B234" s="17"/>
      <c r="C234" s="19"/>
      <c r="D234" s="19"/>
      <c r="E234" s="19"/>
      <c r="F234" s="21" t="s">
        <v>27</v>
      </c>
      <c r="G234" s="22" t="n">
        <f aca="false">H234+I234+J234+K234+L234+M234+N234+O234+P234</f>
        <v>638102.4</v>
      </c>
      <c r="H234" s="62" t="n">
        <f aca="false">H238</f>
        <v>16934.4</v>
      </c>
      <c r="I234" s="62" t="n">
        <f aca="false">I238</f>
        <v>21168</v>
      </c>
      <c r="J234" s="62" t="n">
        <f aca="false">J238</f>
        <v>50000</v>
      </c>
      <c r="K234" s="62" t="n">
        <f aca="false">K238</f>
        <v>50000</v>
      </c>
      <c r="L234" s="62" t="n">
        <f aca="false">L238</f>
        <v>100000</v>
      </c>
      <c r="M234" s="62" t="n">
        <f aca="false">M238</f>
        <v>100000</v>
      </c>
      <c r="N234" s="62" t="n">
        <f aca="false">N238</f>
        <v>100000</v>
      </c>
      <c r="O234" s="62" t="n">
        <f aca="false">O238</f>
        <v>100000</v>
      </c>
      <c r="P234" s="62" t="n">
        <f aca="false">P238</f>
        <v>100000</v>
      </c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</row>
    <row r="235" s="49" customFormat="true" ht="56.25" hidden="false" customHeight="false" outlineLevel="0" collapsed="false">
      <c r="A235" s="20"/>
      <c r="B235" s="17"/>
      <c r="C235" s="19"/>
      <c r="D235" s="19"/>
      <c r="E235" s="19"/>
      <c r="F235" s="21" t="s">
        <v>28</v>
      </c>
      <c r="G235" s="22" t="n">
        <f aca="false">H235+I235+J235+K235+L235+M235+N235+O235+P235</f>
        <v>1773721.93</v>
      </c>
      <c r="H235" s="62" t="n">
        <f aca="false">H239</f>
        <v>547545.6</v>
      </c>
      <c r="I235" s="62" t="n">
        <f aca="false">I239</f>
        <v>684432</v>
      </c>
      <c r="J235" s="62" t="n">
        <f aca="false">J239</f>
        <v>368152.33</v>
      </c>
      <c r="K235" s="62" t="n">
        <f aca="false">K239</f>
        <v>0</v>
      </c>
      <c r="L235" s="62" t="n">
        <f aca="false">L239</f>
        <v>173592</v>
      </c>
      <c r="M235" s="62" t="n">
        <f aca="false">M239</f>
        <v>0</v>
      </c>
      <c r="N235" s="62" t="n">
        <f aca="false">N239</f>
        <v>0</v>
      </c>
      <c r="O235" s="62" t="n">
        <f aca="false">O239</f>
        <v>0</v>
      </c>
      <c r="P235" s="62" t="n">
        <f aca="false">P239</f>
        <v>0</v>
      </c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</row>
    <row r="236" s="49" customFormat="true" ht="56.25" hidden="false" customHeight="false" outlineLevel="0" collapsed="false">
      <c r="A236" s="20"/>
      <c r="B236" s="17"/>
      <c r="C236" s="19"/>
      <c r="D236" s="19"/>
      <c r="E236" s="19"/>
      <c r="F236" s="21" t="s">
        <v>29</v>
      </c>
      <c r="G236" s="22" t="n">
        <f aca="false">H236+I236+J236+K236+L236+M236+N236+O236+P236</f>
        <v>179393.27</v>
      </c>
      <c r="H236" s="62" t="n">
        <f aca="false">H240</f>
        <v>0</v>
      </c>
      <c r="I236" s="62" t="n">
        <f aca="false">I240</f>
        <v>0</v>
      </c>
      <c r="J236" s="62" t="n">
        <f aca="false">J240</f>
        <v>179393.27</v>
      </c>
      <c r="K236" s="62" t="n">
        <f aca="false">K240</f>
        <v>0</v>
      </c>
      <c r="L236" s="62" t="n">
        <f aca="false">L240</f>
        <v>0</v>
      </c>
      <c r="M236" s="62" t="n">
        <f aca="false">M240</f>
        <v>0</v>
      </c>
      <c r="N236" s="62" t="n">
        <f aca="false">N240</f>
        <v>0</v>
      </c>
      <c r="O236" s="62" t="n">
        <f aca="false">O240</f>
        <v>0</v>
      </c>
      <c r="P236" s="62" t="n">
        <f aca="false">P240</f>
        <v>0</v>
      </c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</row>
    <row r="237" s="49" customFormat="true" ht="37.5" hidden="false" customHeight="true" outlineLevel="0" collapsed="false">
      <c r="A237" s="15" t="s">
        <v>30</v>
      </c>
      <c r="B237" s="23" t="s">
        <v>174</v>
      </c>
      <c r="C237" s="24" t="n">
        <v>2022</v>
      </c>
      <c r="D237" s="24" t="n">
        <v>2030</v>
      </c>
      <c r="E237" s="24" t="s">
        <v>170</v>
      </c>
      <c r="F237" s="25" t="s">
        <v>42</v>
      </c>
      <c r="G237" s="28" t="n">
        <f aca="false">H237+I237+J237+K237+L237+M237+N237+O237+P237</f>
        <v>900000</v>
      </c>
      <c r="H237" s="26" t="n">
        <v>100000</v>
      </c>
      <c r="I237" s="26" t="n">
        <v>100000</v>
      </c>
      <c r="J237" s="26" t="n">
        <v>100000</v>
      </c>
      <c r="K237" s="26" t="n">
        <v>100000</v>
      </c>
      <c r="L237" s="26" t="n">
        <v>100000</v>
      </c>
      <c r="M237" s="26" t="n">
        <v>100000</v>
      </c>
      <c r="N237" s="26" t="n">
        <v>100000</v>
      </c>
      <c r="O237" s="26" t="n">
        <v>100000</v>
      </c>
      <c r="P237" s="26" t="n">
        <v>100000</v>
      </c>
      <c r="Q237" s="30" t="s">
        <v>20</v>
      </c>
      <c r="R237" s="30" t="s">
        <v>20</v>
      </c>
      <c r="S237" s="30" t="s">
        <v>20</v>
      </c>
      <c r="T237" s="30" t="s">
        <v>20</v>
      </c>
      <c r="U237" s="30" t="s">
        <v>20</v>
      </c>
      <c r="V237" s="30" t="s">
        <v>20</v>
      </c>
      <c r="W237" s="30" t="s">
        <v>20</v>
      </c>
      <c r="X237" s="30" t="s">
        <v>20</v>
      </c>
      <c r="Y237" s="30" t="s">
        <v>20</v>
      </c>
      <c r="Z237" s="30" t="s">
        <v>20</v>
      </c>
      <c r="AA237" s="30" t="s">
        <v>20</v>
      </c>
      <c r="AB237" s="30" t="s">
        <v>20</v>
      </c>
    </row>
    <row r="238" s="49" customFormat="true" ht="93.75" hidden="false" customHeight="false" outlineLevel="0" collapsed="false">
      <c r="A238" s="15"/>
      <c r="B238" s="23"/>
      <c r="C238" s="24"/>
      <c r="D238" s="24"/>
      <c r="E238" s="24"/>
      <c r="F238" s="25" t="s">
        <v>27</v>
      </c>
      <c r="G238" s="28" t="n">
        <f aca="false">H238+I238+J238+K238+L238+M238+N238+O238+P238</f>
        <v>638102.4</v>
      </c>
      <c r="H238" s="26" t="n">
        <f aca="false">H242+H246</f>
        <v>16934.4</v>
      </c>
      <c r="I238" s="26" t="n">
        <f aca="false">I242+I246</f>
        <v>21168</v>
      </c>
      <c r="J238" s="26" t="n">
        <f aca="false">J242+J246</f>
        <v>50000</v>
      </c>
      <c r="K238" s="26" t="n">
        <f aca="false">K242+K246</f>
        <v>50000</v>
      </c>
      <c r="L238" s="26" t="n">
        <f aca="false">L242+L246+L250</f>
        <v>100000</v>
      </c>
      <c r="M238" s="26" t="n">
        <f aca="false">M242+M246+M250</f>
        <v>100000</v>
      </c>
      <c r="N238" s="26" t="n">
        <f aca="false">N242+N246+N250</f>
        <v>100000</v>
      </c>
      <c r="O238" s="26" t="n">
        <f aca="false">O242+O246+O250</f>
        <v>100000</v>
      </c>
      <c r="P238" s="26" t="n">
        <f aca="false">P242+P246+P250</f>
        <v>100000</v>
      </c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</row>
    <row r="239" s="49" customFormat="true" ht="56.25" hidden="false" customHeight="false" outlineLevel="0" collapsed="false">
      <c r="A239" s="15"/>
      <c r="B239" s="23"/>
      <c r="C239" s="24"/>
      <c r="D239" s="24"/>
      <c r="E239" s="24"/>
      <c r="F239" s="25" t="s">
        <v>28</v>
      </c>
      <c r="G239" s="28" t="n">
        <f aca="false">H239+I239+J239+K239+L239+M239+N239+O239+P239</f>
        <v>1773721.93</v>
      </c>
      <c r="H239" s="26" t="n">
        <f aca="false">H243+H247</f>
        <v>547545.6</v>
      </c>
      <c r="I239" s="26" t="n">
        <f aca="false">I243+I247</f>
        <v>684432</v>
      </c>
      <c r="J239" s="26" t="n">
        <f aca="false">J243+J247</f>
        <v>368152.33</v>
      </c>
      <c r="K239" s="26" t="n">
        <f aca="false">K243+K247</f>
        <v>0</v>
      </c>
      <c r="L239" s="26" t="n">
        <f aca="false">L243+L247+L251</f>
        <v>173592</v>
      </c>
      <c r="M239" s="26" t="n">
        <f aca="false">M243+M247+M251</f>
        <v>0</v>
      </c>
      <c r="N239" s="26" t="n">
        <f aca="false">N243+N247+N251</f>
        <v>0</v>
      </c>
      <c r="O239" s="26" t="n">
        <f aca="false">O243+O247+O251</f>
        <v>0</v>
      </c>
      <c r="P239" s="26" t="n">
        <f aca="false">P243+P247+P251</f>
        <v>0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s="49" customFormat="true" ht="68.25" hidden="false" customHeight="true" outlineLevel="0" collapsed="false">
      <c r="A240" s="15"/>
      <c r="B240" s="23"/>
      <c r="C240" s="24"/>
      <c r="D240" s="24"/>
      <c r="E240" s="24"/>
      <c r="F240" s="25" t="s">
        <v>29</v>
      </c>
      <c r="G240" s="28" t="n">
        <f aca="false">H240+I240+J240+K240+L240+M240+N240+O240+P240</f>
        <v>179393.27</v>
      </c>
      <c r="H240" s="26" t="n">
        <f aca="false">H244+H248</f>
        <v>0</v>
      </c>
      <c r="I240" s="26" t="n">
        <f aca="false">I244+I248</f>
        <v>0</v>
      </c>
      <c r="J240" s="26" t="n">
        <f aca="false">J244+J248</f>
        <v>179393.27</v>
      </c>
      <c r="K240" s="26" t="n">
        <f aca="false">K244+K248</f>
        <v>0</v>
      </c>
      <c r="L240" s="26" t="n">
        <f aca="false">L244+L248+L252</f>
        <v>0</v>
      </c>
      <c r="M240" s="26" t="n">
        <f aca="false">M244+M248+M252</f>
        <v>0</v>
      </c>
      <c r="N240" s="26" t="n">
        <f aca="false">N244+N248+N252</f>
        <v>0</v>
      </c>
      <c r="O240" s="26" t="n">
        <f aca="false">O244+O248+O252</f>
        <v>0</v>
      </c>
      <c r="P240" s="26" t="n">
        <f aca="false">P244+P248+P252</f>
        <v>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</row>
    <row r="241" s="49" customFormat="true" ht="68.25" hidden="false" customHeight="true" outlineLevel="0" collapsed="false">
      <c r="A241" s="15" t="s">
        <v>33</v>
      </c>
      <c r="B241" s="27" t="s">
        <v>175</v>
      </c>
      <c r="C241" s="24" t="n">
        <v>2022</v>
      </c>
      <c r="D241" s="24" t="n">
        <v>2030</v>
      </c>
      <c r="E241" s="24" t="s">
        <v>170</v>
      </c>
      <c r="F241" s="25" t="s">
        <v>42</v>
      </c>
      <c r="G241" s="28" t="n">
        <f aca="false">H241+I241+J241+K241+L241+M241+N241+O241+P241</f>
        <v>2167625.6</v>
      </c>
      <c r="H241" s="26" t="n">
        <f aca="false">H242+H243+H244</f>
        <v>564480</v>
      </c>
      <c r="I241" s="26" t="n">
        <f aca="false">I242+I243+I244</f>
        <v>705600</v>
      </c>
      <c r="J241" s="26" t="n">
        <f aca="false">J242+J243+J244</f>
        <v>597545.6</v>
      </c>
      <c r="K241" s="26" t="n">
        <f aca="false">K242+K243+K244</f>
        <v>50000</v>
      </c>
      <c r="L241" s="26" t="n">
        <f aca="false">L242+L243+L244</f>
        <v>50000</v>
      </c>
      <c r="M241" s="26" t="n">
        <f aca="false">M242+M243+M244</f>
        <v>50000</v>
      </c>
      <c r="N241" s="26" t="n">
        <f aca="false">N242+N243+N244</f>
        <v>50000</v>
      </c>
      <c r="O241" s="26" t="n">
        <f aca="false">O242+O243+O244</f>
        <v>50000</v>
      </c>
      <c r="P241" s="26" t="n">
        <f aca="false">P242+P243+P244</f>
        <v>50000</v>
      </c>
      <c r="Q241" s="29" t="s">
        <v>176</v>
      </c>
      <c r="R241" s="16" t="s">
        <v>177</v>
      </c>
      <c r="S241" s="16" t="n">
        <v>9</v>
      </c>
      <c r="T241" s="16" t="n">
        <v>1</v>
      </c>
      <c r="U241" s="16" t="n">
        <v>1</v>
      </c>
      <c r="V241" s="16" t="n">
        <v>1</v>
      </c>
      <c r="W241" s="16" t="n">
        <v>1</v>
      </c>
      <c r="X241" s="16" t="n">
        <v>1</v>
      </c>
      <c r="Y241" s="16" t="n">
        <v>1</v>
      </c>
      <c r="Z241" s="16" t="n">
        <v>1</v>
      </c>
      <c r="AA241" s="16" t="n">
        <v>1</v>
      </c>
      <c r="AB241" s="16" t="n">
        <v>1</v>
      </c>
    </row>
    <row r="242" s="49" customFormat="true" ht="98.25" hidden="false" customHeight="true" outlineLevel="0" collapsed="false">
      <c r="A242" s="15"/>
      <c r="B242" s="27"/>
      <c r="C242" s="24"/>
      <c r="D242" s="24"/>
      <c r="E242" s="24"/>
      <c r="F242" s="25" t="s">
        <v>27</v>
      </c>
      <c r="G242" s="28" t="n">
        <f aca="false">H242+I242+J242+K242+L242+M242+N242+O242+P242</f>
        <v>388102.4</v>
      </c>
      <c r="H242" s="64" t="n">
        <v>16934.4</v>
      </c>
      <c r="I242" s="64" t="n">
        <v>21168</v>
      </c>
      <c r="J242" s="64" t="n">
        <v>50000</v>
      </c>
      <c r="K242" s="64" t="n">
        <v>50000</v>
      </c>
      <c r="L242" s="64" t="n">
        <v>50000</v>
      </c>
      <c r="M242" s="64" t="n">
        <v>50000</v>
      </c>
      <c r="N242" s="64" t="n">
        <v>50000</v>
      </c>
      <c r="O242" s="64" t="n">
        <v>50000</v>
      </c>
      <c r="P242" s="64" t="n">
        <v>50000</v>
      </c>
      <c r="Q242" s="29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</row>
    <row r="243" s="49" customFormat="true" ht="68.25" hidden="false" customHeight="true" outlineLevel="0" collapsed="false">
      <c r="A243" s="15"/>
      <c r="B243" s="27"/>
      <c r="C243" s="24"/>
      <c r="D243" s="24"/>
      <c r="E243" s="24"/>
      <c r="F243" s="25" t="s">
        <v>28</v>
      </c>
      <c r="G243" s="28" t="n">
        <f aca="false">H243+I243+J243+K243+L243+M243+N243+O243+P243</f>
        <v>1600129.93</v>
      </c>
      <c r="H243" s="28" t="n">
        <v>547545.6</v>
      </c>
      <c r="I243" s="28" t="n">
        <v>684432</v>
      </c>
      <c r="J243" s="48" t="n">
        <v>368152.33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49" customFormat="true" ht="68.25" hidden="false" customHeight="true" outlineLevel="0" collapsed="false">
      <c r="A244" s="15"/>
      <c r="B244" s="27"/>
      <c r="C244" s="24"/>
      <c r="D244" s="24"/>
      <c r="E244" s="24"/>
      <c r="F244" s="25" t="s">
        <v>29</v>
      </c>
      <c r="G244" s="28" t="n">
        <f aca="false">H244+I244+J244+K244+L244+M244+N244+O244+P244</f>
        <v>179393.27</v>
      </c>
      <c r="H244" s="28" t="n">
        <v>0</v>
      </c>
      <c r="I244" s="28" t="n">
        <v>0</v>
      </c>
      <c r="J244" s="48" t="n">
        <v>179393.27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91" customFormat="true" ht="68.25" hidden="false" customHeight="true" outlineLevel="0" collapsed="false">
      <c r="A245" s="15" t="s">
        <v>37</v>
      </c>
      <c r="B245" s="27" t="s">
        <v>178</v>
      </c>
      <c r="C245" s="24" t="n">
        <v>2022</v>
      </c>
      <c r="D245" s="24" t="n">
        <v>2030</v>
      </c>
      <c r="E245" s="24" t="s">
        <v>170</v>
      </c>
      <c r="F245" s="25" t="s">
        <v>42</v>
      </c>
      <c r="G245" s="28" t="n">
        <f aca="false">H245+I245+J245+K245+L245+M245+N245+O245+P245</f>
        <v>250000</v>
      </c>
      <c r="H245" s="26" t="n">
        <f aca="false">H246+H247+H248</f>
        <v>0</v>
      </c>
      <c r="I245" s="26" t="n">
        <f aca="false">I246+I247+I248</f>
        <v>0</v>
      </c>
      <c r="J245" s="26" t="n">
        <v>0</v>
      </c>
      <c r="K245" s="26" t="n">
        <f aca="false">K246+K247+K248</f>
        <v>0</v>
      </c>
      <c r="L245" s="26" t="n">
        <f aca="false">L246+L247+L248</f>
        <v>50000</v>
      </c>
      <c r="M245" s="26" t="n">
        <f aca="false">M246+M247+M248</f>
        <v>50000</v>
      </c>
      <c r="N245" s="26" t="n">
        <f aca="false">N246+N247+N248</f>
        <v>50000</v>
      </c>
      <c r="O245" s="26" t="n">
        <f aca="false">O246+O247+O248</f>
        <v>50000</v>
      </c>
      <c r="P245" s="26" t="n">
        <f aca="false">P246+P247+P248</f>
        <v>50000</v>
      </c>
      <c r="Q245" s="29" t="s">
        <v>179</v>
      </c>
      <c r="R245" s="16" t="s">
        <v>177</v>
      </c>
      <c r="S245" s="16" t="n">
        <v>45</v>
      </c>
      <c r="T245" s="16" t="n">
        <v>5</v>
      </c>
      <c r="U245" s="16" t="n">
        <v>0</v>
      </c>
      <c r="V245" s="16" t="n">
        <v>5</v>
      </c>
      <c r="W245" s="16" t="n">
        <v>5</v>
      </c>
      <c r="X245" s="16" t="n">
        <v>5</v>
      </c>
      <c r="Y245" s="16" t="n">
        <v>5</v>
      </c>
      <c r="Z245" s="16" t="n">
        <v>5</v>
      </c>
      <c r="AA245" s="16" t="n">
        <v>5</v>
      </c>
      <c r="AB245" s="16" t="n">
        <v>5</v>
      </c>
    </row>
    <row r="246" s="91" customFormat="true" ht="77.25" hidden="false" customHeight="true" outlineLevel="0" collapsed="false">
      <c r="A246" s="15"/>
      <c r="B246" s="27"/>
      <c r="C246" s="24"/>
      <c r="D246" s="24"/>
      <c r="E246" s="24"/>
      <c r="F246" s="25" t="s">
        <v>27</v>
      </c>
      <c r="G246" s="28" t="n">
        <f aca="false">H246+I246+J246+K246+L246+M246+N246+O246+P246</f>
        <v>250000</v>
      </c>
      <c r="H246" s="28" t="n">
        <v>0</v>
      </c>
      <c r="I246" s="28"/>
      <c r="J246" s="28" t="n">
        <v>0</v>
      </c>
      <c r="K246" s="28" t="n">
        <v>0</v>
      </c>
      <c r="L246" s="28" t="n">
        <v>50000</v>
      </c>
      <c r="M246" s="28" t="n">
        <v>50000</v>
      </c>
      <c r="N246" s="28" t="n">
        <v>50000</v>
      </c>
      <c r="O246" s="28" t="n">
        <v>50000</v>
      </c>
      <c r="P246" s="28" t="n">
        <v>5000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91" customFormat="true" ht="68.25" hidden="false" customHeight="true" outlineLevel="0" collapsed="false">
      <c r="A247" s="15"/>
      <c r="B247" s="27"/>
      <c r="C247" s="24"/>
      <c r="D247" s="24"/>
      <c r="E247" s="24"/>
      <c r="F247" s="25" t="s">
        <v>28</v>
      </c>
      <c r="G247" s="28" t="n">
        <f aca="false">H247+I247+J247+K247+L247+M247+N247+O247+P247</f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91" customFormat="true" ht="68.25" hidden="false" customHeight="true" outlineLevel="0" collapsed="false">
      <c r="A248" s="15"/>
      <c r="B248" s="27"/>
      <c r="C248" s="24"/>
      <c r="D248" s="24"/>
      <c r="E248" s="24"/>
      <c r="F248" s="25" t="s">
        <v>29</v>
      </c>
      <c r="G248" s="28" t="n">
        <f aca="false">H248+I248+J248+K248+L248+M248+N248+O248+P248</f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92" customFormat="true" ht="68.25" hidden="false" customHeight="true" outlineLevel="0" collapsed="false">
      <c r="A249" s="15" t="s">
        <v>40</v>
      </c>
      <c r="B249" s="27" t="s">
        <v>180</v>
      </c>
      <c r="C249" s="24" t="n">
        <v>2023</v>
      </c>
      <c r="D249" s="24" t="n">
        <v>2030</v>
      </c>
      <c r="E249" s="24" t="s">
        <v>170</v>
      </c>
      <c r="F249" s="25" t="s">
        <v>42</v>
      </c>
      <c r="G249" s="28" t="n">
        <f aca="false">H249+I249+J249+K249+L249+M249+N249+O249+P249</f>
        <v>173592</v>
      </c>
      <c r="H249" s="26" t="n">
        <f aca="false">H250+H251+H252</f>
        <v>0</v>
      </c>
      <c r="I249" s="26" t="n">
        <f aca="false">I250+I251+I252</f>
        <v>0</v>
      </c>
      <c r="J249" s="26" t="n">
        <v>0</v>
      </c>
      <c r="K249" s="26" t="n">
        <f aca="false">K250+K251+K252</f>
        <v>0</v>
      </c>
      <c r="L249" s="26" t="n">
        <f aca="false">L250+L251+L252</f>
        <v>173592</v>
      </c>
      <c r="M249" s="26" t="n">
        <f aca="false">M250+M251+M252</f>
        <v>0</v>
      </c>
      <c r="N249" s="26" t="n">
        <f aca="false">N250+N251+N252</f>
        <v>0</v>
      </c>
      <c r="O249" s="26" t="n">
        <f aca="false">O250+O251+O252</f>
        <v>0</v>
      </c>
      <c r="P249" s="26" t="n">
        <f aca="false">P250+P251+P252</f>
        <v>0</v>
      </c>
      <c r="Q249" s="29" t="s">
        <v>181</v>
      </c>
      <c r="R249" s="16" t="s">
        <v>177</v>
      </c>
      <c r="S249" s="16" t="n">
        <v>1</v>
      </c>
      <c r="T249" s="16" t="s">
        <v>53</v>
      </c>
      <c r="U249" s="16" t="s">
        <v>53</v>
      </c>
      <c r="V249" s="16" t="s">
        <v>53</v>
      </c>
      <c r="W249" s="16" t="s">
        <v>53</v>
      </c>
      <c r="X249" s="16" t="n">
        <v>1</v>
      </c>
      <c r="Y249" s="16" t="s">
        <v>128</v>
      </c>
      <c r="Z249" s="16" t="s">
        <v>128</v>
      </c>
      <c r="AA249" s="16" t="s">
        <v>128</v>
      </c>
      <c r="AB249" s="16" t="s">
        <v>128</v>
      </c>
    </row>
    <row r="250" s="92" customFormat="true" ht="77.25" hidden="false" customHeight="true" outlineLevel="0" collapsed="false">
      <c r="A250" s="15"/>
      <c r="B250" s="27"/>
      <c r="C250" s="24"/>
      <c r="D250" s="24"/>
      <c r="E250" s="24"/>
      <c r="F250" s="25" t="s">
        <v>27</v>
      </c>
      <c r="G250" s="28" t="n">
        <f aca="false">H250+I250+J250+K250+L250+M250+N250+O250+P250</f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92" customFormat="true" ht="68.25" hidden="false" customHeight="true" outlineLevel="0" collapsed="false">
      <c r="A251" s="15"/>
      <c r="B251" s="27"/>
      <c r="C251" s="24"/>
      <c r="D251" s="24"/>
      <c r="E251" s="24"/>
      <c r="F251" s="25" t="s">
        <v>28</v>
      </c>
      <c r="G251" s="28" t="n">
        <f aca="false">H251+I251+J251+K251+L251+M251+N251+O251+P251</f>
        <v>173592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173592</v>
      </c>
      <c r="M251" s="28" t="n">
        <v>0</v>
      </c>
      <c r="N251" s="28" t="n">
        <v>0</v>
      </c>
      <c r="O251" s="28" t="n">
        <v>0</v>
      </c>
      <c r="P251" s="28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92" customFormat="true" ht="68.25" hidden="false" customHeight="true" outlineLevel="0" collapsed="false">
      <c r="A252" s="15"/>
      <c r="B252" s="27"/>
      <c r="C252" s="24"/>
      <c r="D252" s="24"/>
      <c r="E252" s="24"/>
      <c r="F252" s="25" t="s">
        <v>29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49" customFormat="true" ht="18.75" hidden="false" customHeight="true" outlineLevel="0" collapsed="false">
      <c r="A253" s="61" t="s">
        <v>182</v>
      </c>
      <c r="B253" s="17" t="s">
        <v>183</v>
      </c>
      <c r="C253" s="19" t="n">
        <v>2022</v>
      </c>
      <c r="D253" s="19" t="n">
        <v>2030</v>
      </c>
      <c r="E253" s="19" t="s">
        <v>170</v>
      </c>
      <c r="F253" s="21" t="s">
        <v>42</v>
      </c>
      <c r="G253" s="22" t="n">
        <v>2612870.36</v>
      </c>
      <c r="H253" s="22" t="n">
        <f aca="false">H257</f>
        <v>1112870.36</v>
      </c>
      <c r="I253" s="22" t="n">
        <f aca="false">I257</f>
        <v>0</v>
      </c>
      <c r="J253" s="22" t="n">
        <f aca="false">J257</f>
        <v>0</v>
      </c>
      <c r="K253" s="22" t="n">
        <f aca="false">K257</f>
        <v>0</v>
      </c>
      <c r="L253" s="22" t="n">
        <f aca="false">L257</f>
        <v>0</v>
      </c>
      <c r="M253" s="22" t="n">
        <f aca="false">M257</f>
        <v>0</v>
      </c>
      <c r="N253" s="22" t="n">
        <f aca="false">N257</f>
        <v>0</v>
      </c>
      <c r="O253" s="22" t="n">
        <f aca="false">O257</f>
        <v>0</v>
      </c>
      <c r="P253" s="22" t="n">
        <f aca="false">P257</f>
        <v>0</v>
      </c>
      <c r="Q253" s="90" t="s">
        <v>20</v>
      </c>
      <c r="R253" s="90" t="s">
        <v>20</v>
      </c>
      <c r="S253" s="90" t="s">
        <v>20</v>
      </c>
      <c r="T253" s="90" t="s">
        <v>20</v>
      </c>
      <c r="U253" s="90" t="s">
        <v>20</v>
      </c>
      <c r="V253" s="90" t="s">
        <v>20</v>
      </c>
      <c r="W253" s="90" t="s">
        <v>20</v>
      </c>
      <c r="X253" s="90" t="s">
        <v>20</v>
      </c>
      <c r="Y253" s="90" t="s">
        <v>20</v>
      </c>
      <c r="Z253" s="90" t="s">
        <v>20</v>
      </c>
      <c r="AA253" s="90" t="s">
        <v>20</v>
      </c>
      <c r="AB253" s="90" t="s">
        <v>20</v>
      </c>
    </row>
    <row r="254" s="49" customFormat="true" ht="93.75" hidden="false" customHeight="false" outlineLevel="0" collapsed="false">
      <c r="A254" s="61"/>
      <c r="B254" s="17"/>
      <c r="C254" s="19"/>
      <c r="D254" s="19"/>
      <c r="E254" s="19"/>
      <c r="F254" s="21" t="s">
        <v>27</v>
      </c>
      <c r="G254" s="22" t="n">
        <v>2612870.36</v>
      </c>
      <c r="H254" s="22" t="n">
        <f aca="false">H258</f>
        <v>1112870.36</v>
      </c>
      <c r="I254" s="22" t="n">
        <f aca="false">I258</f>
        <v>0</v>
      </c>
      <c r="J254" s="22" t="n">
        <f aca="false">J258</f>
        <v>0</v>
      </c>
      <c r="K254" s="22" t="n">
        <f aca="false">K258</f>
        <v>0</v>
      </c>
      <c r="L254" s="22" t="n">
        <f aca="false">L258</f>
        <v>0</v>
      </c>
      <c r="M254" s="22" t="n">
        <f aca="false">M258</f>
        <v>0</v>
      </c>
      <c r="N254" s="22" t="n">
        <f aca="false">N258</f>
        <v>0</v>
      </c>
      <c r="O254" s="22" t="n">
        <f aca="false">O258</f>
        <v>0</v>
      </c>
      <c r="P254" s="22" t="n">
        <f aca="false">P258</f>
        <v>0</v>
      </c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</row>
    <row r="255" s="49" customFormat="true" ht="56.25" hidden="false" customHeight="false" outlineLevel="0" collapsed="false">
      <c r="A255" s="61"/>
      <c r="B255" s="17"/>
      <c r="C255" s="19"/>
      <c r="D255" s="19"/>
      <c r="E255" s="19"/>
      <c r="F255" s="21" t="s">
        <v>28</v>
      </c>
      <c r="G255" s="22" t="n">
        <f aca="false">H255+I255+J255+K255+L255+M255+N255+O255+P255</f>
        <v>0</v>
      </c>
      <c r="H255" s="22" t="n">
        <f aca="false">H259</f>
        <v>0</v>
      </c>
      <c r="I255" s="22" t="n">
        <f aca="false">I259</f>
        <v>0</v>
      </c>
      <c r="J255" s="22" t="n">
        <f aca="false">J259</f>
        <v>0</v>
      </c>
      <c r="K255" s="22" t="n">
        <f aca="false">K259</f>
        <v>0</v>
      </c>
      <c r="L255" s="22" t="n">
        <f aca="false">L259</f>
        <v>0</v>
      </c>
      <c r="M255" s="22" t="n">
        <f aca="false">M259</f>
        <v>0</v>
      </c>
      <c r="N255" s="22" t="n">
        <f aca="false">N259</f>
        <v>0</v>
      </c>
      <c r="O255" s="22" t="n">
        <f aca="false">O259</f>
        <v>0</v>
      </c>
      <c r="P255" s="22" t="n">
        <f aca="false">P259</f>
        <v>0</v>
      </c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</row>
    <row r="256" s="49" customFormat="true" ht="56.25" hidden="false" customHeight="false" outlineLevel="0" collapsed="false">
      <c r="A256" s="61"/>
      <c r="B256" s="17"/>
      <c r="C256" s="19"/>
      <c r="D256" s="19"/>
      <c r="E256" s="19"/>
      <c r="F256" s="21" t="s">
        <v>29</v>
      </c>
      <c r="G256" s="22" t="n">
        <f aca="false">H256+I256+J256+K256+L256+M256+N256+O256+P256</f>
        <v>0</v>
      </c>
      <c r="H256" s="22" t="n">
        <f aca="false">H260</f>
        <v>0</v>
      </c>
      <c r="I256" s="22" t="n">
        <f aca="false">I260</f>
        <v>0</v>
      </c>
      <c r="J256" s="22" t="n">
        <f aca="false">J260</f>
        <v>0</v>
      </c>
      <c r="K256" s="22" t="n">
        <f aca="false">K260</f>
        <v>0</v>
      </c>
      <c r="L256" s="22" t="n">
        <f aca="false">L260</f>
        <v>0</v>
      </c>
      <c r="M256" s="22" t="n">
        <f aca="false">M260</f>
        <v>0</v>
      </c>
      <c r="N256" s="22" t="n">
        <f aca="false">N260</f>
        <v>0</v>
      </c>
      <c r="O256" s="22" t="n">
        <f aca="false">O260</f>
        <v>0</v>
      </c>
      <c r="P256" s="22" t="n">
        <f aca="false">P260</f>
        <v>0</v>
      </c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</row>
    <row r="257" s="49" customFormat="true" ht="37.5" hidden="false" customHeight="true" outlineLevel="0" collapsed="false">
      <c r="A257" s="15" t="s">
        <v>80</v>
      </c>
      <c r="B257" s="93" t="s">
        <v>184</v>
      </c>
      <c r="C257" s="24" t="n">
        <v>2022</v>
      </c>
      <c r="D257" s="24" t="n">
        <v>2030</v>
      </c>
      <c r="E257" s="24" t="s">
        <v>170</v>
      </c>
      <c r="F257" s="25" t="s">
        <v>42</v>
      </c>
      <c r="G257" s="28" t="n">
        <f aca="false">H257+I257+J257+K257+L257+M257+N257+O257+P257</f>
        <v>1112870.36</v>
      </c>
      <c r="H257" s="26" t="n">
        <f aca="false">H258+H259+H260</f>
        <v>1112870.36</v>
      </c>
      <c r="I257" s="26" t="n">
        <f aca="false">I258+I259+I260</f>
        <v>0</v>
      </c>
      <c r="J257" s="26" t="n">
        <f aca="false">J258+J259+J260</f>
        <v>0</v>
      </c>
      <c r="K257" s="26" t="n">
        <f aca="false">K258+K259+K260</f>
        <v>0</v>
      </c>
      <c r="L257" s="26" t="n">
        <f aca="false">L258+L259+L260</f>
        <v>0</v>
      </c>
      <c r="M257" s="26" t="n">
        <f aca="false">M258+M259+M260</f>
        <v>0</v>
      </c>
      <c r="N257" s="26" t="n">
        <f aca="false">N258+N259+N260</f>
        <v>0</v>
      </c>
      <c r="O257" s="26" t="n">
        <f aca="false">O258+O259+O260</f>
        <v>0</v>
      </c>
      <c r="P257" s="26" t="n">
        <f aca="false">P258+P259+P260</f>
        <v>0</v>
      </c>
      <c r="Q257" s="30" t="s">
        <v>20</v>
      </c>
      <c r="R257" s="30" t="s">
        <v>20</v>
      </c>
      <c r="S257" s="30" t="s">
        <v>20</v>
      </c>
      <c r="T257" s="30" t="s">
        <v>20</v>
      </c>
      <c r="U257" s="30" t="s">
        <v>20</v>
      </c>
      <c r="V257" s="30" t="s">
        <v>20</v>
      </c>
      <c r="W257" s="30" t="s">
        <v>20</v>
      </c>
      <c r="X257" s="30" t="s">
        <v>20</v>
      </c>
      <c r="Y257" s="30" t="s">
        <v>20</v>
      </c>
      <c r="Z257" s="30" t="s">
        <v>20</v>
      </c>
      <c r="AA257" s="30" t="s">
        <v>20</v>
      </c>
      <c r="AB257" s="30" t="s">
        <v>20</v>
      </c>
    </row>
    <row r="258" s="49" customFormat="true" ht="93.75" hidden="false" customHeight="false" outlineLevel="0" collapsed="false">
      <c r="A258" s="15"/>
      <c r="B258" s="93"/>
      <c r="C258" s="24"/>
      <c r="D258" s="24"/>
      <c r="E258" s="24"/>
      <c r="F258" s="25" t="s">
        <v>27</v>
      </c>
      <c r="G258" s="28" t="n">
        <f aca="false">H258+I258+J258+K258+L258+M258+N258+O258+P258</f>
        <v>1112870.36</v>
      </c>
      <c r="H258" s="26" t="n">
        <f aca="false">H262+H266</f>
        <v>1112870.36</v>
      </c>
      <c r="I258" s="26" t="n">
        <f aca="false">I262+I266</f>
        <v>0</v>
      </c>
      <c r="J258" s="26" t="n">
        <f aca="false">J262+J266</f>
        <v>0</v>
      </c>
      <c r="K258" s="26" t="n">
        <f aca="false">K262+K266</f>
        <v>0</v>
      </c>
      <c r="L258" s="26" t="n">
        <f aca="false">L262+L266</f>
        <v>0</v>
      </c>
      <c r="M258" s="26" t="n">
        <f aca="false">M262+M266</f>
        <v>0</v>
      </c>
      <c r="N258" s="26" t="n">
        <f aca="false">N262+N266</f>
        <v>0</v>
      </c>
      <c r="O258" s="26" t="n">
        <f aca="false">O262+O266</f>
        <v>0</v>
      </c>
      <c r="P258" s="26" t="n">
        <f aca="false">P262+P266</f>
        <v>0</v>
      </c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</row>
    <row r="259" s="49" customFormat="true" ht="56.25" hidden="false" customHeight="false" outlineLevel="0" collapsed="false">
      <c r="A259" s="15"/>
      <c r="B259" s="93"/>
      <c r="C259" s="24"/>
      <c r="D259" s="24"/>
      <c r="E259" s="24"/>
      <c r="F259" s="25" t="s">
        <v>28</v>
      </c>
      <c r="G259" s="28" t="n">
        <f aca="false">H259+I259+J259+K259+L259+M259+N259+O259+P259</f>
        <v>0</v>
      </c>
      <c r="H259" s="26" t="n">
        <f aca="false">H263+H267</f>
        <v>0</v>
      </c>
      <c r="I259" s="26" t="n">
        <f aca="false">I263+I267</f>
        <v>0</v>
      </c>
      <c r="J259" s="26" t="n">
        <f aca="false">J263+J267</f>
        <v>0</v>
      </c>
      <c r="K259" s="26" t="n">
        <f aca="false">K263+K267</f>
        <v>0</v>
      </c>
      <c r="L259" s="26" t="n">
        <f aca="false">L263+L267</f>
        <v>0</v>
      </c>
      <c r="M259" s="26" t="n">
        <f aca="false">M263+M267</f>
        <v>0</v>
      </c>
      <c r="N259" s="26" t="n">
        <f aca="false">N263+N267</f>
        <v>0</v>
      </c>
      <c r="O259" s="26" t="n">
        <f aca="false">O263+O267</f>
        <v>0</v>
      </c>
      <c r="P259" s="26" t="n">
        <f aca="false">P263+P267</f>
        <v>0</v>
      </c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</row>
    <row r="260" s="49" customFormat="true" ht="56.25" hidden="false" customHeight="true" outlineLevel="0" collapsed="false">
      <c r="A260" s="15"/>
      <c r="B260" s="93"/>
      <c r="C260" s="24"/>
      <c r="D260" s="24"/>
      <c r="E260" s="24"/>
      <c r="F260" s="25" t="s">
        <v>29</v>
      </c>
      <c r="G260" s="28" t="n">
        <f aca="false">H260+I260+J260+K260+L260+M260+N260+O260+P260</f>
        <v>0</v>
      </c>
      <c r="H260" s="26" t="n">
        <f aca="false">H264+H268</f>
        <v>0</v>
      </c>
      <c r="I260" s="26" t="n">
        <f aca="false">I264+I268</f>
        <v>0</v>
      </c>
      <c r="J260" s="26" t="n">
        <f aca="false">J264+J268</f>
        <v>0</v>
      </c>
      <c r="K260" s="26" t="n">
        <f aca="false">K264+K268</f>
        <v>0</v>
      </c>
      <c r="L260" s="26" t="n">
        <f aca="false">L264+L268</f>
        <v>0</v>
      </c>
      <c r="M260" s="26" t="n">
        <f aca="false">M264+M268</f>
        <v>0</v>
      </c>
      <c r="N260" s="26" t="n">
        <f aca="false">N264+N268</f>
        <v>0</v>
      </c>
      <c r="O260" s="26" t="n">
        <f aca="false">O264+O268</f>
        <v>0</v>
      </c>
      <c r="P260" s="26" t="n">
        <f aca="false">P264+P268</f>
        <v>0</v>
      </c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</row>
    <row r="261" s="49" customFormat="true" ht="37.5" hidden="false" customHeight="true" outlineLevel="0" collapsed="false">
      <c r="A261" s="15" t="s">
        <v>83</v>
      </c>
      <c r="B261" s="27" t="s">
        <v>185</v>
      </c>
      <c r="C261" s="24" t="n">
        <v>2022</v>
      </c>
      <c r="D261" s="24" t="n">
        <v>2030</v>
      </c>
      <c r="E261" s="24" t="s">
        <v>170</v>
      </c>
      <c r="F261" s="25" t="s">
        <v>42</v>
      </c>
      <c r="G261" s="28" t="n">
        <f aca="false">H261+I261+J261+K261+L261+M261+N261+O261+P261</f>
        <v>1112870.36</v>
      </c>
      <c r="H261" s="26" t="n">
        <f aca="false">H262+H263+H264</f>
        <v>1112870.36</v>
      </c>
      <c r="I261" s="26" t="n">
        <f aca="false">I262+I263+I264</f>
        <v>0</v>
      </c>
      <c r="J261" s="26" t="n">
        <f aca="false">J262+J263+J264</f>
        <v>0</v>
      </c>
      <c r="K261" s="26" t="n">
        <f aca="false">K262+K263+K264</f>
        <v>0</v>
      </c>
      <c r="L261" s="26" t="n">
        <f aca="false">L262+L263+L264</f>
        <v>0</v>
      </c>
      <c r="M261" s="26" t="n">
        <f aca="false">M262+M263+M264</f>
        <v>0</v>
      </c>
      <c r="N261" s="26" t="n">
        <f aca="false">N262+N263+N264</f>
        <v>0</v>
      </c>
      <c r="O261" s="26" t="n">
        <f aca="false">O262+O263+O264</f>
        <v>0</v>
      </c>
      <c r="P261" s="26" t="n">
        <f aca="false">P262+P263+P264</f>
        <v>0</v>
      </c>
      <c r="Q261" s="29" t="s">
        <v>186</v>
      </c>
      <c r="R261" s="16" t="s">
        <v>127</v>
      </c>
      <c r="S261" s="16" t="n">
        <v>40</v>
      </c>
      <c r="T261" s="16" t="s">
        <v>187</v>
      </c>
      <c r="U261" s="16" t="s">
        <v>187</v>
      </c>
      <c r="V261" s="16" t="s">
        <v>187</v>
      </c>
      <c r="W261" s="16" t="s">
        <v>187</v>
      </c>
      <c r="X261" s="16" t="n">
        <v>40</v>
      </c>
      <c r="Y261" s="16" t="s">
        <v>187</v>
      </c>
      <c r="Z261" s="16" t="s">
        <v>187</v>
      </c>
      <c r="AA261" s="16" t="s">
        <v>187</v>
      </c>
      <c r="AB261" s="16" t="s">
        <v>187</v>
      </c>
    </row>
    <row r="262" s="49" customFormat="true" ht="93.75" hidden="false" customHeight="false" outlineLevel="0" collapsed="false">
      <c r="A262" s="15"/>
      <c r="B262" s="27"/>
      <c r="C262" s="24"/>
      <c r="D262" s="24"/>
      <c r="E262" s="24"/>
      <c r="F262" s="25" t="s">
        <v>27</v>
      </c>
      <c r="G262" s="28" t="n">
        <f aca="false">H262+I262+J262+K262+L262+M262+N262+O262+P262</f>
        <v>1112870.36</v>
      </c>
      <c r="H262" s="64" t="n">
        <v>1112870.36</v>
      </c>
      <c r="I262" s="64" t="n">
        <v>0</v>
      </c>
      <c r="J262" s="64" t="n">
        <v>0</v>
      </c>
      <c r="K262" s="64" t="n">
        <v>0</v>
      </c>
      <c r="L262" s="64" t="n">
        <v>0</v>
      </c>
      <c r="M262" s="64" t="n">
        <v>0</v>
      </c>
      <c r="N262" s="64" t="n">
        <v>0</v>
      </c>
      <c r="O262" s="64" t="n">
        <v>0</v>
      </c>
      <c r="P262" s="64" t="n">
        <v>0</v>
      </c>
      <c r="Q262" s="29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</row>
    <row r="263" s="49" customFormat="true" ht="56.25" hidden="false" customHeight="false" outlineLevel="0" collapsed="false">
      <c r="A263" s="15"/>
      <c r="B263" s="27"/>
      <c r="C263" s="24"/>
      <c r="D263" s="24"/>
      <c r="E263" s="24"/>
      <c r="F263" s="25" t="s">
        <v>28</v>
      </c>
      <c r="G263" s="28" t="n">
        <f aca="false">H263+I263+J263+K263+L263+M263+N263+O263+P263</f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9" customFormat="true" ht="66.75" hidden="false" customHeight="true" outlineLevel="0" collapsed="false">
      <c r="A264" s="15"/>
      <c r="B264" s="27"/>
      <c r="C264" s="24"/>
      <c r="D264" s="24"/>
      <c r="E264" s="24"/>
      <c r="F264" s="25" t="s">
        <v>29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91" customFormat="true" ht="56.25" hidden="false" customHeight="true" outlineLevel="0" collapsed="false">
      <c r="A265" s="15" t="s">
        <v>188</v>
      </c>
      <c r="B265" s="27" t="s">
        <v>189</v>
      </c>
      <c r="C265" s="24" t="n">
        <v>2022</v>
      </c>
      <c r="D265" s="24" t="n">
        <v>2030</v>
      </c>
      <c r="E265" s="24" t="s">
        <v>170</v>
      </c>
      <c r="F265" s="25" t="s">
        <v>42</v>
      </c>
      <c r="G265" s="28" t="n">
        <f aca="false">H265+I265+J265+K265+L265+M265+N265+O265+P265</f>
        <v>0</v>
      </c>
      <c r="H265" s="26" t="n">
        <f aca="false">H266+H267+H268</f>
        <v>0</v>
      </c>
      <c r="I265" s="26" t="n">
        <f aca="false">I266+I267+I268</f>
        <v>0</v>
      </c>
      <c r="J265" s="26" t="n">
        <f aca="false">J266+J267+J268</f>
        <v>0</v>
      </c>
      <c r="K265" s="26" t="n">
        <f aca="false">K266+K267+K268</f>
        <v>0</v>
      </c>
      <c r="L265" s="26" t="n">
        <f aca="false">L266+L267+L268</f>
        <v>0</v>
      </c>
      <c r="M265" s="26" t="n">
        <f aca="false">M266+M267+M268</f>
        <v>0</v>
      </c>
      <c r="N265" s="26" t="n">
        <f aca="false">N266+N267+N268</f>
        <v>0</v>
      </c>
      <c r="O265" s="26" t="n">
        <f aca="false">O266+O267+O268</f>
        <v>0</v>
      </c>
      <c r="P265" s="26" t="n">
        <f aca="false">P266+P267+P268</f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91" customFormat="true" ht="56.25" hidden="false" customHeight="true" outlineLevel="0" collapsed="false">
      <c r="A266" s="15"/>
      <c r="B266" s="27"/>
      <c r="C266" s="24"/>
      <c r="D266" s="24"/>
      <c r="E266" s="24"/>
      <c r="F266" s="25" t="s">
        <v>27</v>
      </c>
      <c r="G266" s="28" t="n">
        <f aca="false">H266+I266+J266+K266+L266+M266+N266+O266+P266</f>
        <v>0</v>
      </c>
      <c r="H266" s="64" t="n">
        <v>0</v>
      </c>
      <c r="I266" s="28" t="n">
        <f aca="false">J266+K266+L266+M266+N266+O266+P266+Q266+R266</f>
        <v>0</v>
      </c>
      <c r="J266" s="28" t="n">
        <f aca="false">K266+L266+M266+N266+O266+P266+Q266+R266+S266</f>
        <v>0</v>
      </c>
      <c r="K266" s="28" t="n">
        <f aca="false">L266+M266+N266+O266+P266+Q266+R266+S266+T266</f>
        <v>0</v>
      </c>
      <c r="L266" s="28" t="n">
        <f aca="false">M266+N266+O266+P266+Q266+R266+S266+T266+U266</f>
        <v>0</v>
      </c>
      <c r="M266" s="28" t="n">
        <f aca="false">N266+O266+P266+Q266+R266+S266+T266+U266+V266</f>
        <v>0</v>
      </c>
      <c r="N266" s="28" t="n">
        <f aca="false">O266+P266+Q266+R266+S266+T266+U266+V266+W266</f>
        <v>0</v>
      </c>
      <c r="O266" s="28" t="n">
        <f aca="false">P266+Q266+R266+S266+T266+U266+V266+W266+X266</f>
        <v>0</v>
      </c>
      <c r="P266" s="28" t="n">
        <f aca="false">Q266+R266+S266+T266+U266+V266+W266+X266+Y266</f>
        <v>0</v>
      </c>
      <c r="Q266" s="29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</row>
    <row r="267" s="91" customFormat="true" ht="56.25" hidden="false" customHeight="true" outlineLevel="0" collapsed="false">
      <c r="A267" s="15"/>
      <c r="B267" s="27"/>
      <c r="C267" s="24"/>
      <c r="D267" s="24"/>
      <c r="E267" s="24"/>
      <c r="F267" s="25" t="s">
        <v>28</v>
      </c>
      <c r="G267" s="28" t="n">
        <f aca="false">H267+I267+J267+K267+L267+M267+N267+O267+P267</f>
        <v>0</v>
      </c>
      <c r="H267" s="28" t="n">
        <f aca="false">I267+J267+K267+L267+M267+N267+O267+P267+Q267</f>
        <v>0</v>
      </c>
      <c r="I267" s="28" t="n">
        <f aca="false">J267+K267+L267+M267+N267+O267+P267+Q267+R267</f>
        <v>0</v>
      </c>
      <c r="J267" s="28" t="n">
        <f aca="false">K267+L267+M267+N267+O267+P267+Q267+R267+S267</f>
        <v>0</v>
      </c>
      <c r="K267" s="28" t="n">
        <f aca="false">L267+M267+N267+O267+P267+Q267+R267+S267+T267</f>
        <v>0</v>
      </c>
      <c r="L267" s="28" t="n">
        <f aca="false">M267+N267+O267+P267+Q267+R267+S267+T267+U267</f>
        <v>0</v>
      </c>
      <c r="M267" s="28" t="n">
        <f aca="false">N267+O267+P267+Q267+R267+S267+T267+U267+V267</f>
        <v>0</v>
      </c>
      <c r="N267" s="28" t="n">
        <f aca="false">O267+P267+Q267+R267+S267+T267+U267+V267+W267</f>
        <v>0</v>
      </c>
      <c r="O267" s="28" t="n">
        <f aca="false">P267+Q267+R267+S267+T267+U267+V267+W267+X267</f>
        <v>0</v>
      </c>
      <c r="P267" s="28" t="n">
        <f aca="false">Q267+R267+S267+T267+U267+V267+W267+X267+Y267</f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91" customFormat="true" ht="56.25" hidden="false" customHeight="true" outlineLevel="0" collapsed="false">
      <c r="A268" s="15"/>
      <c r="B268" s="27"/>
      <c r="C268" s="24"/>
      <c r="D268" s="24"/>
      <c r="E268" s="24"/>
      <c r="F268" s="25" t="s">
        <v>29</v>
      </c>
      <c r="G268" s="28" t="n">
        <f aca="false">H268+I268+J268+K268+L268+M268+N268+O268+P268</f>
        <v>0</v>
      </c>
      <c r="H268" s="28" t="n">
        <f aca="false">I268+J268+K268+L268+M268+N268+O268+P268+Q268</f>
        <v>0</v>
      </c>
      <c r="I268" s="28" t="n">
        <f aca="false">J268+K268+L268+M268+N268+O268+P268+Q268+R268</f>
        <v>0</v>
      </c>
      <c r="J268" s="28" t="n">
        <f aca="false">K268+L268+M268+N268+O268+P268+Q268+R268+S268</f>
        <v>0</v>
      </c>
      <c r="K268" s="28" t="n">
        <f aca="false">L268+M268+N268+O268+P268+Q268+R268+S268+T268</f>
        <v>0</v>
      </c>
      <c r="L268" s="28" t="n">
        <f aca="false">M268+N268+O268+P268+Q268+R268+S268+T268+U268</f>
        <v>0</v>
      </c>
      <c r="M268" s="28" t="n">
        <f aca="false">N268+O268+P268+Q268+R268+S268+T268+U268+V268</f>
        <v>0</v>
      </c>
      <c r="N268" s="28" t="n">
        <f aca="false">O268+P268+Q268+R268+S268+T268+U268+V268+W268</f>
        <v>0</v>
      </c>
      <c r="O268" s="28" t="n">
        <f aca="false">P268+Q268+R268+S268+T268+U268+V268+W268+X268</f>
        <v>0</v>
      </c>
      <c r="P268" s="28" t="n">
        <f aca="false">Q268+R268+S268+T268+U268+V268+W268+X268+Y268</f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49" customFormat="true" ht="37.5" hidden="false" customHeight="true" outlineLevel="0" collapsed="false">
      <c r="A269" s="61" t="s">
        <v>105</v>
      </c>
      <c r="B269" s="17" t="s">
        <v>190</v>
      </c>
      <c r="C269" s="19" t="n">
        <v>2022</v>
      </c>
      <c r="D269" s="19" t="n">
        <v>2030</v>
      </c>
      <c r="E269" s="19" t="s">
        <v>170</v>
      </c>
      <c r="F269" s="21" t="s">
        <v>42</v>
      </c>
      <c r="G269" s="22" t="n">
        <f aca="false">H269+I269+J269+K269+L269+M269+N269+O269+P269</f>
        <v>28443264.83</v>
      </c>
      <c r="H269" s="62" t="n">
        <f aca="false">H270+H271+H272</f>
        <v>5722457.27</v>
      </c>
      <c r="I269" s="62" t="n">
        <f aca="false">I270+I271+I272</f>
        <v>7263292.77</v>
      </c>
      <c r="J269" s="62" t="n">
        <f aca="false">J270+J271+J272</f>
        <v>15052409.87</v>
      </c>
      <c r="K269" s="62" t="n">
        <f aca="false">K270+K271+K272</f>
        <v>52952.46</v>
      </c>
      <c r="L269" s="62" t="n">
        <f aca="false">L270+L271+L272</f>
        <v>252152.46</v>
      </c>
      <c r="M269" s="62" t="n">
        <f aca="false">M270+M271+M272</f>
        <v>100000</v>
      </c>
      <c r="N269" s="62" t="n">
        <f aca="false">N270+N271+N272</f>
        <v>0</v>
      </c>
      <c r="O269" s="62" t="n">
        <f aca="false">O270+O271+O272</f>
        <v>0</v>
      </c>
      <c r="P269" s="62" t="n">
        <f aca="false">P270+P271+P272</f>
        <v>0</v>
      </c>
      <c r="Q269" s="90" t="s">
        <v>20</v>
      </c>
      <c r="R269" s="90" t="s">
        <v>20</v>
      </c>
      <c r="S269" s="90" t="s">
        <v>20</v>
      </c>
      <c r="T269" s="90" t="s">
        <v>20</v>
      </c>
      <c r="U269" s="90" t="s">
        <v>20</v>
      </c>
      <c r="V269" s="90" t="s">
        <v>20</v>
      </c>
      <c r="W269" s="90" t="s">
        <v>20</v>
      </c>
      <c r="X269" s="90" t="s">
        <v>20</v>
      </c>
      <c r="Y269" s="90" t="s">
        <v>20</v>
      </c>
      <c r="Z269" s="90" t="s">
        <v>20</v>
      </c>
      <c r="AA269" s="90" t="s">
        <v>20</v>
      </c>
      <c r="AB269" s="90" t="s">
        <v>20</v>
      </c>
    </row>
    <row r="270" s="49" customFormat="true" ht="93.75" hidden="false" customHeight="false" outlineLevel="0" collapsed="false">
      <c r="A270" s="61"/>
      <c r="B270" s="17"/>
      <c r="C270" s="19"/>
      <c r="D270" s="19"/>
      <c r="E270" s="19"/>
      <c r="F270" s="21" t="s">
        <v>27</v>
      </c>
      <c r="G270" s="22" t="n">
        <f aca="false">H270+I270+J270+K270+L270+M270+N270+O270+P270</f>
        <v>18545918.29</v>
      </c>
      <c r="H270" s="62" t="n">
        <f aca="false">H274</f>
        <v>2688435.58</v>
      </c>
      <c r="I270" s="62" t="n">
        <f aca="false">I274</f>
        <v>5883146.07</v>
      </c>
      <c r="J270" s="62" t="n">
        <f aca="false">J274</f>
        <v>9569231.72</v>
      </c>
      <c r="K270" s="62" t="n">
        <f aca="false">K274</f>
        <v>52952.46</v>
      </c>
      <c r="L270" s="62" t="n">
        <f aca="false">L274</f>
        <v>252152.46</v>
      </c>
      <c r="M270" s="62" t="n">
        <f aca="false">M274</f>
        <v>100000</v>
      </c>
      <c r="N270" s="62" t="n">
        <f aca="false">N274</f>
        <v>0</v>
      </c>
      <c r="O270" s="62" t="n">
        <f aca="false">O274</f>
        <v>0</v>
      </c>
      <c r="P270" s="62" t="n">
        <f aca="false">P274</f>
        <v>0</v>
      </c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</row>
    <row r="271" s="49" customFormat="true" ht="56.25" hidden="false" customHeight="false" outlineLevel="0" collapsed="false">
      <c r="A271" s="61"/>
      <c r="B271" s="17"/>
      <c r="C271" s="19"/>
      <c r="D271" s="19"/>
      <c r="E271" s="19"/>
      <c r="F271" s="21" t="s">
        <v>28</v>
      </c>
      <c r="G271" s="22" t="n">
        <f aca="false">H271+I271+J271+K271+L271+M271+N271+O271+P271</f>
        <v>9897346.54</v>
      </c>
      <c r="H271" s="62" t="n">
        <f aca="false">H275</f>
        <v>3034021.69</v>
      </c>
      <c r="I271" s="62" t="n">
        <f aca="false">I275</f>
        <v>1380146.7</v>
      </c>
      <c r="J271" s="62" t="n">
        <f aca="false">J275</f>
        <v>5483178.15</v>
      </c>
      <c r="K271" s="62" t="n">
        <f aca="false">K275</f>
        <v>0</v>
      </c>
      <c r="L271" s="62" t="n">
        <f aca="false">L275</f>
        <v>0</v>
      </c>
      <c r="M271" s="62" t="n">
        <f aca="false">M275</f>
        <v>0</v>
      </c>
      <c r="N271" s="62" t="n">
        <f aca="false">N275</f>
        <v>0</v>
      </c>
      <c r="O271" s="62" t="n">
        <f aca="false">O275</f>
        <v>0</v>
      </c>
      <c r="P271" s="62" t="n">
        <f aca="false">P275</f>
        <v>0</v>
      </c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</row>
    <row r="272" s="49" customFormat="true" ht="56.25" hidden="false" customHeight="false" outlineLevel="0" collapsed="false">
      <c r="A272" s="61"/>
      <c r="B272" s="17"/>
      <c r="C272" s="19"/>
      <c r="D272" s="19"/>
      <c r="E272" s="19"/>
      <c r="F272" s="21" t="s">
        <v>29</v>
      </c>
      <c r="G272" s="22" t="n">
        <f aca="false">H272+I272+J272+K272+L272+M272+N272+O272+P272</f>
        <v>0</v>
      </c>
      <c r="H272" s="62" t="n">
        <f aca="false">H276</f>
        <v>0</v>
      </c>
      <c r="I272" s="62" t="n">
        <f aca="false">I276</f>
        <v>0</v>
      </c>
      <c r="J272" s="62" t="n">
        <f aca="false">J276</f>
        <v>0</v>
      </c>
      <c r="K272" s="62" t="n">
        <f aca="false">K276</f>
        <v>0</v>
      </c>
      <c r="L272" s="62" t="n">
        <f aca="false">L276</f>
        <v>0</v>
      </c>
      <c r="M272" s="62" t="n">
        <f aca="false">M276</f>
        <v>0</v>
      </c>
      <c r="N272" s="62" t="n">
        <f aca="false">N276</f>
        <v>0</v>
      </c>
      <c r="O272" s="62" t="n">
        <f aca="false">O276</f>
        <v>0</v>
      </c>
      <c r="P272" s="62" t="n">
        <f aca="false">P276</f>
        <v>0</v>
      </c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</row>
    <row r="273" s="49" customFormat="true" ht="37.5" hidden="false" customHeight="true" outlineLevel="0" collapsed="false">
      <c r="A273" s="15" t="s">
        <v>108</v>
      </c>
      <c r="B273" s="27" t="s">
        <v>191</v>
      </c>
      <c r="C273" s="24" t="n">
        <v>2022</v>
      </c>
      <c r="D273" s="24" t="n">
        <v>2030</v>
      </c>
      <c r="E273" s="24" t="s">
        <v>170</v>
      </c>
      <c r="F273" s="25" t="s">
        <v>42</v>
      </c>
      <c r="G273" s="28" t="n">
        <f aca="false">H273+I273+J273+K273+L273+M273+N273+O273+P273</f>
        <v>28443264.83</v>
      </c>
      <c r="H273" s="26" t="n">
        <f aca="false">H274+H275+H276</f>
        <v>5722457.27</v>
      </c>
      <c r="I273" s="26" t="n">
        <f aca="false">I274+I275+I276</f>
        <v>7263292.77</v>
      </c>
      <c r="J273" s="26" t="n">
        <f aca="false">J274+J275+J276</f>
        <v>15052409.87</v>
      </c>
      <c r="K273" s="26" t="n">
        <f aca="false">K274+K275+K276</f>
        <v>52952.46</v>
      </c>
      <c r="L273" s="26" t="n">
        <f aca="false">L274+L275+L276</f>
        <v>252152.46</v>
      </c>
      <c r="M273" s="26" t="n">
        <f aca="false">M274+M275+M276</f>
        <v>100000</v>
      </c>
      <c r="N273" s="26" t="n">
        <f aca="false">N274+N275+N276</f>
        <v>0</v>
      </c>
      <c r="O273" s="26" t="n">
        <f aca="false">O274+O275+O276</f>
        <v>0</v>
      </c>
      <c r="P273" s="26" t="n">
        <f aca="false">P274+P275+P276</f>
        <v>0</v>
      </c>
      <c r="Q273" s="30" t="s">
        <v>20</v>
      </c>
      <c r="R273" s="30" t="s">
        <v>20</v>
      </c>
      <c r="S273" s="30" t="s">
        <v>20</v>
      </c>
      <c r="T273" s="30" t="s">
        <v>20</v>
      </c>
      <c r="U273" s="30" t="s">
        <v>20</v>
      </c>
      <c r="V273" s="30" t="s">
        <v>20</v>
      </c>
      <c r="W273" s="30" t="s">
        <v>20</v>
      </c>
      <c r="X273" s="30" t="s">
        <v>20</v>
      </c>
      <c r="Y273" s="30" t="s">
        <v>20</v>
      </c>
      <c r="Z273" s="30" t="s">
        <v>20</v>
      </c>
      <c r="AA273" s="30" t="s">
        <v>20</v>
      </c>
      <c r="AB273" s="30" t="s">
        <v>20</v>
      </c>
    </row>
    <row r="274" s="49" customFormat="true" ht="110.25" hidden="false" customHeight="true" outlineLevel="0" collapsed="false">
      <c r="A274" s="15"/>
      <c r="B274" s="27"/>
      <c r="C274" s="24"/>
      <c r="D274" s="24"/>
      <c r="E274" s="24"/>
      <c r="F274" s="25" t="s">
        <v>27</v>
      </c>
      <c r="G274" s="28" t="n">
        <f aca="false">H274+I274+J274+K274+L274+M274+N274+O274+P274</f>
        <v>18545918.29</v>
      </c>
      <c r="H274" s="26" t="n">
        <f aca="false">H278+H282+H286+H290+H294+H298+H302+H306+H310+H314+H318+H322+H326+H330+H334+H338+H342+H346+H350</f>
        <v>2688435.58</v>
      </c>
      <c r="I274" s="26" t="n">
        <f aca="false">I278+I282+I286+I290+I294+I298+I302+I306+I310+I314+I318+I322+I326+I330+I334+I338+I342+I346+I350+I354+I358+I362</f>
        <v>5883146.07</v>
      </c>
      <c r="J274" s="26" t="n">
        <f aca="false">J278+J282+J286+J290+J294+J298+J302+J306+J310+J314+J318+J322+J326+J330+J334+J338+J342+J346+J350+J354+J358+J362+J366+J370+J374+J378+J382+J386+J390+J394+J398+J402+J406+J410</f>
        <v>9569231.72</v>
      </c>
      <c r="K274" s="26" t="n">
        <f aca="false">K278+K282+K286+K290+K294+K298+K302+K306+K310+K314+K318+K322+K326+K330+K334+K338+K342+K346+K350+K354+K358+K362+K366+K370+K374+K378+K382+K386+K390+K394+K398+K402+K406+K410</f>
        <v>52952.46</v>
      </c>
      <c r="L274" s="26" t="n">
        <f aca="false">L278+L282+L286+L290+L294+L298+L302+L306+L310+L314+L318+L322+L326+L330+L334+L338+L342+L346+L350+L354+L358+L362+L366+L370+L374+L378+L382+L386+L390+L394+L398+L402+L406+L410</f>
        <v>252152.46</v>
      </c>
      <c r="M274" s="26" t="n">
        <f aca="false">M278+M282+M286+M290+M294+M298+M302+M306+M310+M314+M318+M322+M326+M330+M334+M338+M342+M346+M350+M354+M358+M362+M366+M370+M374+M378+M382+M386+M390+M394+M398+M402+M406+M410</f>
        <v>100000</v>
      </c>
      <c r="N274" s="26" t="n">
        <f aca="false">N278+N282+N286+N290+N294+N298+N302+N306+N310+N314+N318+N322+N326+N330+N334+N338+N342+N346+N350+N354+N358+N362+N366+N370+N374+N378+N382+N386+N390+N394+N398+N402+N406+N410</f>
        <v>0</v>
      </c>
      <c r="O274" s="26" t="n">
        <f aca="false">O278+O282+O286+O290+O294+O298+O302+O306+O310+O314+O318+O322+O326+O330+O334+O338+O342+O346+O350+O354+O358+O362+O366+O370+O374+O378+O382+O386+O390+O394+O398+O402+O406+O410</f>
        <v>0</v>
      </c>
      <c r="P274" s="26" t="n">
        <f aca="false">P278+P282+P286+P290+P294+P298+P302+P306+P310+P314+P318+P322+P326+P330+P334+P338+P342+P346+P350+P354+P358+P362+P366+P370+P374+P378+P382+P386+P390+P394+P398+P402+P406+P410</f>
        <v>0</v>
      </c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</row>
    <row r="275" s="49" customFormat="true" ht="83.25" hidden="false" customHeight="true" outlineLevel="0" collapsed="false">
      <c r="A275" s="15"/>
      <c r="B275" s="27"/>
      <c r="C275" s="24"/>
      <c r="D275" s="24"/>
      <c r="E275" s="24"/>
      <c r="F275" s="25" t="s">
        <v>28</v>
      </c>
      <c r="G275" s="28" t="n">
        <f aca="false">H275+I275+J275+K275+L275+M275+N275+O275+P275</f>
        <v>9897346.54</v>
      </c>
      <c r="H275" s="26" t="n">
        <f aca="false">H279+H283+H287+H291+H295+H299+H303+H307+H311+H315+H319+H323+H327+H331+H335+H339+H343+H347+H351</f>
        <v>3034021.69</v>
      </c>
      <c r="I275" s="26" t="n">
        <f aca="false">I279+I283+I287+I291+I295+I299+I303+I307+I311+I315+I319+I323+I327+I331+I335+I339+I343+I347+I351+I355+I359+I363</f>
        <v>1380146.7</v>
      </c>
      <c r="J275" s="26" t="n">
        <f aca="false">J279+J283+J287+J291+J295+J299+J303+J307+J311+J315+J319+J323+J327+J331+J335+J339+J343+J347+J351+J355+J359+J363+J367+J371+J375+J379+J383+J387+J391+J395+J399+J403+J407</f>
        <v>5483178.15</v>
      </c>
      <c r="K275" s="26" t="n">
        <f aca="false">K279+K283+K287+K291+K295+K299+K303+K307+K311+K315+K319+K323+K327+K331+K335+K339+K343+K347+K351+K355+K359+K363+K367+K371+K375+K379+K383+K387+K391+K395+K399+K403+K407</f>
        <v>0</v>
      </c>
      <c r="L275" s="26" t="n">
        <f aca="false">L279+L283+L287+L291+L295+L299+L303+L307+L311+L315+L319+L323+L327+L331+L335+L339+L343+L347+L351+L355+L359+L363+L367+L371+L375+L379+L383+L387+L391+L395+L399+L403+L407</f>
        <v>0</v>
      </c>
      <c r="M275" s="26" t="n">
        <f aca="false">M279+M283+M287+M291+M295+M299+M303+M307+M311+M315+M319+M323+M327+M331+M335+M339+M343+M347+M351+M355+M359+M363+M367+M371+M375+M379+M383+M387+M391+M395+M399+M403+M407</f>
        <v>0</v>
      </c>
      <c r="N275" s="26" t="n">
        <f aca="false">N279+N283+N287+N291+N295+N299+N303+N307+N311+N315+N319+N323+N327+N331+N335+N339+N343+N347+N351+N355+N359+N363+N367+N371+N375+N379+N383+N387+N391+N395+N399+N403+N407</f>
        <v>0</v>
      </c>
      <c r="O275" s="26" t="n">
        <f aca="false">O279+O283+O287+O291+O295+O299+O303+O307+O311+O315+O319+O323+O327+O331+O335+O339+O343+O347+O351+O355+O359+O363+O367+O371+O375+O379+O383+O387+O391+O395+O399+O403+O407</f>
        <v>0</v>
      </c>
      <c r="P275" s="26" t="n">
        <f aca="false">P279+P283+P287+P291+P295+P299+P303+P307+P311+P315+P319+P323+P327+P331+P335+P339+P343+P347+P351+P355+P359+P363+P367+P371+P375+P379+P383+P387+P391+P395+P399+P403+P407</f>
        <v>0</v>
      </c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</row>
    <row r="276" s="49" customFormat="true" ht="89.25" hidden="false" customHeight="true" outlineLevel="0" collapsed="false">
      <c r="A276" s="15"/>
      <c r="B276" s="27"/>
      <c r="C276" s="24"/>
      <c r="D276" s="24"/>
      <c r="E276" s="24"/>
      <c r="F276" s="25" t="s">
        <v>29</v>
      </c>
      <c r="G276" s="28" t="n">
        <f aca="false">H276+I276+J276+K276+L276+M276+N276+O276+P276</f>
        <v>0</v>
      </c>
      <c r="H276" s="26" t="n">
        <f aca="false">H280+H284+H288+H292+H296+H300+H304+H308+H312+H316+H320+H324+H328+H332+H336</f>
        <v>0</v>
      </c>
      <c r="I276" s="26" t="n">
        <f aca="false">I280+I284+I288+I292+I296+I300+I304+I308+I312+I316+I320+I324+I328+I332+I336+I340+I344+I348+I352+I356+I360+I364</f>
        <v>0</v>
      </c>
      <c r="J276" s="26" t="n">
        <f aca="false">J280+J284+J288+J292+J296+J300+J304+J308+J312+J316+J320+J324+J328+J332+J336+J340+J344+J348+J352+J356+J360+J364+J368+J372+J376+J380+J384</f>
        <v>0</v>
      </c>
      <c r="K276" s="26" t="n">
        <f aca="false">K280+K284+K288+K292+K296+K300+K304+K308+K312+K316+K320+K324+K328+K332+K336+K340+K344+K348+K352+K356+K360+K364+K368+K372+K376+K380+K384</f>
        <v>0</v>
      </c>
      <c r="L276" s="26" t="n">
        <f aca="false">L280+L284+L288+L292+L296+L300+L304+L308+L312+L316+L320+L324+L328+L332+L336+L340+L344+L348+L352+L356+L360+L364+L368+L372+L376+L380+L384</f>
        <v>0</v>
      </c>
      <c r="M276" s="26" t="n">
        <f aca="false">M280+M284+M288+M292+M296+M300+M304+M308+M312+M316+M320+M324+M328+M332+M336+M340+M344+M348+M352+M356+M360+M364+M368+M372+M376+M380+M384</f>
        <v>0</v>
      </c>
      <c r="N276" s="26" t="n">
        <f aca="false">N280+N284+N288+N292+N296+N300+N304+N308+N312+N316+N320+N324+N328+N332+N336+N340+N344+N348+N352+N356+N360+N364+N368+N372+N376+N380+N384</f>
        <v>0</v>
      </c>
      <c r="O276" s="26" t="n">
        <f aca="false">O280+O284+O288+O292+O296+O300+O304+O308+O312+O316+O320+O324+O328+O332+O336+O340+O344+O348+O352+O356+O360+O364+O368+O372+O376+O380+O384</f>
        <v>0</v>
      </c>
      <c r="P276" s="26" t="n">
        <f aca="false">P280+P284+P288+P292+P296+P300+P304+P308+P312+P316+P320+P324+P328+P332+P336+P340+P344+P348+P352+P356+P360+P364+P368+P372+P376+P380+P384</f>
        <v>0</v>
      </c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</row>
    <row r="277" s="49" customFormat="true" ht="37.5" hidden="false" customHeight="true" outlineLevel="0" collapsed="false">
      <c r="A277" s="15" t="s">
        <v>111</v>
      </c>
      <c r="B277" s="27" t="s">
        <v>192</v>
      </c>
      <c r="C277" s="24" t="n">
        <v>2022</v>
      </c>
      <c r="D277" s="24" t="n">
        <v>2030</v>
      </c>
      <c r="E277" s="24" t="s">
        <v>170</v>
      </c>
      <c r="F277" s="25" t="s">
        <v>42</v>
      </c>
      <c r="G277" s="28" t="n">
        <f aca="false">H277+I277+J277+K277+L277+M277+N277+O277+P277</f>
        <v>450000</v>
      </c>
      <c r="H277" s="26" t="n">
        <f aca="false">H278+H279+H280</f>
        <v>150000</v>
      </c>
      <c r="I277" s="26" t="n">
        <f aca="false">I278+I279+I280</f>
        <v>0</v>
      </c>
      <c r="J277" s="26" t="n">
        <f aca="false">J278+J279+J280</f>
        <v>0</v>
      </c>
      <c r="K277" s="26" t="n">
        <f aca="false">K278+K279+K280</f>
        <v>0</v>
      </c>
      <c r="L277" s="26" t="n">
        <f aca="false">L278+L279+L280</f>
        <v>200000</v>
      </c>
      <c r="M277" s="26" t="n">
        <f aca="false">M278+M279+M280</f>
        <v>100000</v>
      </c>
      <c r="N277" s="26" t="n">
        <f aca="false">N278+N279+N280</f>
        <v>0</v>
      </c>
      <c r="O277" s="26" t="n">
        <f aca="false">O278+O279+O280</f>
        <v>0</v>
      </c>
      <c r="P277" s="26" t="n">
        <f aca="false">P278+P279+P280</f>
        <v>0</v>
      </c>
      <c r="Q277" s="29" t="s">
        <v>193</v>
      </c>
      <c r="R277" s="16" t="s">
        <v>163</v>
      </c>
      <c r="S277" s="16" t="n">
        <v>100</v>
      </c>
      <c r="T277" s="16" t="n">
        <v>35.7</v>
      </c>
      <c r="U277" s="16" t="n">
        <v>50</v>
      </c>
      <c r="V277" s="16" t="n">
        <v>64</v>
      </c>
      <c r="W277" s="16" t="n">
        <v>78</v>
      </c>
      <c r="X277" s="16" t="n">
        <v>93</v>
      </c>
      <c r="Y277" s="16" t="n">
        <v>100</v>
      </c>
      <c r="Z277" s="16" t="n">
        <v>100</v>
      </c>
      <c r="AA277" s="16" t="n">
        <v>100</v>
      </c>
      <c r="AB277" s="16" t="n">
        <v>100</v>
      </c>
    </row>
    <row r="278" s="49" customFormat="true" ht="93.75" hidden="false" customHeight="false" outlineLevel="0" collapsed="false">
      <c r="A278" s="15"/>
      <c r="B278" s="27"/>
      <c r="C278" s="24"/>
      <c r="D278" s="24"/>
      <c r="E278" s="24"/>
      <c r="F278" s="25" t="s">
        <v>27</v>
      </c>
      <c r="G278" s="28" t="n">
        <f aca="false">H278+I278+J278+K278+L278+M278+N278+O278+P278</f>
        <v>450000</v>
      </c>
      <c r="H278" s="64" t="n">
        <v>150000</v>
      </c>
      <c r="I278" s="64" t="n">
        <v>0</v>
      </c>
      <c r="J278" s="64" t="n">
        <v>0</v>
      </c>
      <c r="K278" s="64" t="n">
        <v>0</v>
      </c>
      <c r="L278" s="64" t="n">
        <v>200000</v>
      </c>
      <c r="M278" s="64" t="n">
        <v>100000</v>
      </c>
      <c r="N278" s="64" t="n">
        <v>0</v>
      </c>
      <c r="O278" s="64" t="n">
        <v>0</v>
      </c>
      <c r="P278" s="64" t="n">
        <v>0</v>
      </c>
      <c r="Q278" s="29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</row>
    <row r="279" s="49" customFormat="true" ht="56.25" hidden="false" customHeight="false" outlineLevel="0" collapsed="false">
      <c r="A279" s="15"/>
      <c r="B279" s="27"/>
      <c r="C279" s="24"/>
      <c r="D279" s="24"/>
      <c r="E279" s="24"/>
      <c r="F279" s="25" t="s">
        <v>28</v>
      </c>
      <c r="G279" s="28" t="n">
        <f aca="false">H279+I279+J279+K279+L279+M279+N279+O279+P279</f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9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</row>
    <row r="280" s="49" customFormat="true" ht="119.25" hidden="false" customHeight="true" outlineLevel="0" collapsed="false">
      <c r="A280" s="15"/>
      <c r="B280" s="27"/>
      <c r="C280" s="24"/>
      <c r="D280" s="24"/>
      <c r="E280" s="24"/>
      <c r="F280" s="25" t="s">
        <v>29</v>
      </c>
      <c r="G280" s="28" t="n">
        <f aca="false">H280+I280+J280+K280+L280+M280+N280+O280+P280</f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9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</row>
    <row r="281" s="49" customFormat="true" ht="37.5" hidden="false" customHeight="true" outlineLevel="0" collapsed="false">
      <c r="A281" s="15" t="s">
        <v>113</v>
      </c>
      <c r="B281" s="27" t="s">
        <v>194</v>
      </c>
      <c r="C281" s="24" t="n">
        <v>2022</v>
      </c>
      <c r="D281" s="24" t="n">
        <v>2030</v>
      </c>
      <c r="E281" s="24" t="s">
        <v>170</v>
      </c>
      <c r="F281" s="25" t="s">
        <v>42</v>
      </c>
      <c r="G281" s="28" t="n">
        <f aca="false">H281+I281+J281+K281+L281+M281+N281+O281+P281</f>
        <v>0</v>
      </c>
      <c r="H281" s="26" t="n">
        <f aca="false">H282+H283+H284</f>
        <v>0</v>
      </c>
      <c r="I281" s="26" t="n">
        <f aca="false">I282+I283+I284</f>
        <v>0</v>
      </c>
      <c r="J281" s="26" t="n">
        <v>0</v>
      </c>
      <c r="K281" s="26" t="n">
        <v>0</v>
      </c>
      <c r="L281" s="26" t="n">
        <f aca="false">L282+L283+L284</f>
        <v>0</v>
      </c>
      <c r="M281" s="26" t="n">
        <f aca="false">M282+M283+M284</f>
        <v>0</v>
      </c>
      <c r="N281" s="26" t="n">
        <f aca="false">N282+N283+N284</f>
        <v>0</v>
      </c>
      <c r="O281" s="26" t="n">
        <f aca="false">O282+O283+O284</f>
        <v>0</v>
      </c>
      <c r="P281" s="26" t="n">
        <f aca="false">P282+P283+P284</f>
        <v>0</v>
      </c>
      <c r="Q281" s="29" t="s">
        <v>195</v>
      </c>
      <c r="R281" s="16" t="s">
        <v>47</v>
      </c>
      <c r="S281" s="16" t="n">
        <v>1</v>
      </c>
      <c r="T281" s="16" t="n">
        <v>0</v>
      </c>
      <c r="U281" s="16" t="n">
        <v>0</v>
      </c>
      <c r="V281" s="16" t="n">
        <v>0</v>
      </c>
      <c r="W281" s="16" t="n">
        <v>1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</row>
    <row r="282" s="49" customFormat="true" ht="77.25" hidden="false" customHeight="true" outlineLevel="0" collapsed="false">
      <c r="A282" s="15"/>
      <c r="B282" s="27"/>
      <c r="C282" s="24"/>
      <c r="D282" s="24"/>
      <c r="E282" s="24"/>
      <c r="F282" s="25" t="s">
        <v>27</v>
      </c>
      <c r="G282" s="28" t="n">
        <f aca="false">H282+I282+J282+K282+L282+M282+N282+O282+P282</f>
        <v>0</v>
      </c>
      <c r="H282" s="64" t="n">
        <v>0</v>
      </c>
      <c r="I282" s="64" t="n">
        <v>0</v>
      </c>
      <c r="J282" s="64" t="n">
        <v>0</v>
      </c>
      <c r="K282" s="64" t="n">
        <v>0</v>
      </c>
      <c r="L282" s="64" t="n">
        <v>0</v>
      </c>
      <c r="M282" s="64" t="n">
        <v>0</v>
      </c>
      <c r="N282" s="64" t="n">
        <v>0</v>
      </c>
      <c r="O282" s="64" t="n">
        <v>0</v>
      </c>
      <c r="P282" s="64" t="n">
        <v>0</v>
      </c>
      <c r="Q282" s="29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</row>
    <row r="283" s="49" customFormat="true" ht="56.25" hidden="false" customHeight="false" outlineLevel="0" collapsed="false">
      <c r="A283" s="15"/>
      <c r="B283" s="27"/>
      <c r="C283" s="24"/>
      <c r="D283" s="24"/>
      <c r="E283" s="24"/>
      <c r="F283" s="25" t="s">
        <v>28</v>
      </c>
      <c r="G283" s="28" t="n">
        <f aca="false">H283+I283+J283+K283+L283+M283+N283+O283+P283</f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9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</row>
    <row r="284" s="49" customFormat="true" ht="56.25" hidden="false" customHeight="true" outlineLevel="0" collapsed="false">
      <c r="A284" s="15"/>
      <c r="B284" s="27"/>
      <c r="C284" s="24"/>
      <c r="D284" s="24"/>
      <c r="E284" s="24"/>
      <c r="F284" s="25" t="s">
        <v>29</v>
      </c>
      <c r="G284" s="28" t="n">
        <f aca="false">H284+I284+J284+K284+L284+M284+N284+O284+P284</f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9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</row>
    <row r="285" s="2" customFormat="true" ht="53.25" hidden="false" customHeight="true" outlineLevel="0" collapsed="false">
      <c r="A285" s="15" t="s">
        <v>115</v>
      </c>
      <c r="B285" s="27" t="s">
        <v>196</v>
      </c>
      <c r="C285" s="24" t="n">
        <v>2022</v>
      </c>
      <c r="D285" s="24" t="n">
        <v>2030</v>
      </c>
      <c r="E285" s="24" t="s">
        <v>110</v>
      </c>
      <c r="F285" s="25" t="s">
        <v>42</v>
      </c>
      <c r="G285" s="28" t="n">
        <f aca="false">H285+I285+J285+K285+L285+M285+N285+O285+P285</f>
        <v>315000</v>
      </c>
      <c r="H285" s="26" t="n">
        <f aca="false">H286+H287+H288</f>
        <v>315000</v>
      </c>
      <c r="I285" s="26" t="n">
        <f aca="false">I286+I287+I288</f>
        <v>0</v>
      </c>
      <c r="J285" s="26" t="n">
        <f aca="false">J286+J287+J288</f>
        <v>0</v>
      </c>
      <c r="K285" s="26" t="n">
        <f aca="false">K286+K287+K288</f>
        <v>0</v>
      </c>
      <c r="L285" s="26" t="n">
        <f aca="false">L286+L287+L288</f>
        <v>0</v>
      </c>
      <c r="M285" s="26" t="n">
        <f aca="false">M286+M287+M288</f>
        <v>0</v>
      </c>
      <c r="N285" s="26" t="n">
        <f aca="false">N286+N287+N288</f>
        <v>0</v>
      </c>
      <c r="O285" s="26" t="n">
        <f aca="false">O286+O287+O288</f>
        <v>0</v>
      </c>
      <c r="P285" s="26" t="n">
        <f aca="false">P286+P287+P288</f>
        <v>0</v>
      </c>
      <c r="Q285" s="29" t="s">
        <v>197</v>
      </c>
      <c r="R285" s="16" t="s">
        <v>163</v>
      </c>
      <c r="S285" s="16" t="n">
        <v>100</v>
      </c>
      <c r="T285" s="16" t="n">
        <v>100</v>
      </c>
      <c r="U285" s="16" t="n">
        <v>100</v>
      </c>
      <c r="V285" s="16" t="n">
        <v>100</v>
      </c>
      <c r="W285" s="16" t="n">
        <v>100</v>
      </c>
      <c r="X285" s="16" t="n">
        <v>100</v>
      </c>
      <c r="Y285" s="16" t="n">
        <v>100</v>
      </c>
      <c r="Z285" s="16" t="n">
        <v>100</v>
      </c>
      <c r="AA285" s="16" t="n">
        <v>100</v>
      </c>
      <c r="AB285" s="16" t="n">
        <v>100</v>
      </c>
    </row>
    <row r="286" s="2" customFormat="true" ht="53.25" hidden="false" customHeight="true" outlineLevel="0" collapsed="false">
      <c r="A286" s="15"/>
      <c r="B286" s="27"/>
      <c r="C286" s="24"/>
      <c r="D286" s="24"/>
      <c r="E286" s="24"/>
      <c r="F286" s="25" t="s">
        <v>27</v>
      </c>
      <c r="G286" s="28" t="n">
        <f aca="false">H286+I286+J286+K286+L286+M286+N286+O286+P286</f>
        <v>315000</v>
      </c>
      <c r="H286" s="64" t="n">
        <v>315000</v>
      </c>
      <c r="I286" s="64"/>
      <c r="J286" s="64"/>
      <c r="K286" s="64"/>
      <c r="L286" s="64"/>
      <c r="M286" s="64"/>
      <c r="N286" s="64"/>
      <c r="O286" s="64"/>
      <c r="P286" s="64"/>
      <c r="Q286" s="29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</row>
    <row r="287" s="2" customFormat="true" ht="53.25" hidden="false" customHeight="true" outlineLevel="0" collapsed="false">
      <c r="A287" s="15"/>
      <c r="B287" s="27"/>
      <c r="C287" s="24"/>
      <c r="D287" s="24"/>
      <c r="E287" s="24"/>
      <c r="F287" s="25" t="s">
        <v>28</v>
      </c>
      <c r="G287" s="28" t="n">
        <f aca="false">H287+I287+J287+K287+L287+M287+N287+O287+P287</f>
        <v>0</v>
      </c>
      <c r="H287" s="28"/>
      <c r="I287" s="28"/>
      <c r="J287" s="28"/>
      <c r="K287" s="28"/>
      <c r="L287" s="28"/>
      <c r="M287" s="28"/>
      <c r="N287" s="28"/>
      <c r="O287" s="28"/>
      <c r="P287" s="28"/>
      <c r="Q287" s="29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</row>
    <row r="288" s="2" customFormat="true" ht="53.25" hidden="false" customHeight="true" outlineLevel="0" collapsed="false">
      <c r="A288" s="15"/>
      <c r="B288" s="27"/>
      <c r="C288" s="24"/>
      <c r="D288" s="24"/>
      <c r="E288" s="24"/>
      <c r="F288" s="25" t="s">
        <v>29</v>
      </c>
      <c r="G288" s="28" t="n">
        <f aca="false">H288+I288+J288+K288+L288+M288+N288+O288+P288</f>
        <v>0</v>
      </c>
      <c r="H288" s="28"/>
      <c r="I288" s="28"/>
      <c r="J288" s="28"/>
      <c r="K288" s="28"/>
      <c r="L288" s="28"/>
      <c r="M288" s="28"/>
      <c r="N288" s="28"/>
      <c r="O288" s="28"/>
      <c r="P288" s="28"/>
      <c r="Q288" s="29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</row>
    <row r="289" s="2" customFormat="true" ht="53.25" hidden="false" customHeight="true" outlineLevel="0" collapsed="false">
      <c r="A289" s="15" t="s">
        <v>118</v>
      </c>
      <c r="B289" s="27" t="s">
        <v>198</v>
      </c>
      <c r="C289" s="36" t="n">
        <v>2022</v>
      </c>
      <c r="D289" s="36" t="n">
        <v>2030</v>
      </c>
      <c r="E289" s="24" t="s">
        <v>170</v>
      </c>
      <c r="F289" s="25" t="s">
        <v>42</v>
      </c>
      <c r="G289" s="28" t="n">
        <f aca="false">H289+I289+J289+K289+L289+M289+N289+O289+P289</f>
        <v>0</v>
      </c>
      <c r="H289" s="26" t="n">
        <f aca="false">H290+H292+H291</f>
        <v>0</v>
      </c>
      <c r="I289" s="26" t="n">
        <f aca="false">I290+I292+I291</f>
        <v>0</v>
      </c>
      <c r="J289" s="26" t="n">
        <f aca="false">J290+J292+J291</f>
        <v>0</v>
      </c>
      <c r="K289" s="26" t="n">
        <f aca="false">K290+K292+K291</f>
        <v>0</v>
      </c>
      <c r="L289" s="26" t="n">
        <f aca="false">L290+L292+L291</f>
        <v>0</v>
      </c>
      <c r="M289" s="26" t="n">
        <f aca="false">M290+M292+M291</f>
        <v>0</v>
      </c>
      <c r="N289" s="26" t="n">
        <f aca="false">N290+N292+N291</f>
        <v>0</v>
      </c>
      <c r="O289" s="26" t="n">
        <f aca="false">O290+O292+O291</f>
        <v>0</v>
      </c>
      <c r="P289" s="26" t="n">
        <f aca="false">P290+P292+P291</f>
        <v>0</v>
      </c>
      <c r="Q289" s="90" t="s">
        <v>20</v>
      </c>
      <c r="R289" s="90" t="s">
        <v>20</v>
      </c>
      <c r="S289" s="90" t="s">
        <v>20</v>
      </c>
      <c r="T289" s="90" t="s">
        <v>20</v>
      </c>
      <c r="U289" s="90" t="s">
        <v>20</v>
      </c>
      <c r="V289" s="90" t="s">
        <v>20</v>
      </c>
      <c r="W289" s="90" t="s">
        <v>20</v>
      </c>
      <c r="X289" s="90" t="s">
        <v>20</v>
      </c>
      <c r="Y289" s="90" t="s">
        <v>20</v>
      </c>
      <c r="Z289" s="90" t="s">
        <v>20</v>
      </c>
      <c r="AA289" s="90" t="s">
        <v>20</v>
      </c>
      <c r="AB289" s="90" t="s">
        <v>20</v>
      </c>
    </row>
    <row r="290" s="2" customFormat="true" ht="53.25" hidden="false" customHeight="true" outlineLevel="0" collapsed="false">
      <c r="A290" s="15"/>
      <c r="B290" s="27"/>
      <c r="C290" s="36"/>
      <c r="D290" s="36"/>
      <c r="E290" s="24"/>
      <c r="F290" s="25" t="s">
        <v>27</v>
      </c>
      <c r="G290" s="28" t="n">
        <f aca="false">H290+I290+J290+K290+L290+M290+N290+O290+P290</f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94"/>
      <c r="N290" s="95"/>
      <c r="O290" s="96"/>
      <c r="P290" s="26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8</v>
      </c>
      <c r="G291" s="28" t="n">
        <f aca="false">H291+I291+J291+K291+L291+M291+N291+O291+P291</f>
        <v>0</v>
      </c>
      <c r="H291" s="26"/>
      <c r="I291" s="26"/>
      <c r="J291" s="26"/>
      <c r="K291" s="26"/>
      <c r="L291" s="26"/>
      <c r="M291" s="94"/>
      <c r="N291" s="95"/>
      <c r="O291" s="96"/>
      <c r="P291" s="26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9</v>
      </c>
      <c r="G292" s="28" t="n">
        <f aca="false">H292+I292+J292+K292+L292+M292+N292+O292+P292</f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97" t="n">
        <v>0</v>
      </c>
      <c r="N292" s="28"/>
      <c r="O292" s="98" t="n">
        <v>0</v>
      </c>
      <c r="P292" s="28" t="n">
        <v>0</v>
      </c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</row>
    <row r="293" s="2" customFormat="true" ht="53.25" hidden="false" customHeight="true" outlineLevel="0" collapsed="false">
      <c r="A293" s="15" t="s">
        <v>121</v>
      </c>
      <c r="B293" s="27" t="s">
        <v>199</v>
      </c>
      <c r="C293" s="36" t="n">
        <v>2022</v>
      </c>
      <c r="D293" s="36" t="n">
        <v>2030</v>
      </c>
      <c r="E293" s="24" t="s">
        <v>170</v>
      </c>
      <c r="F293" s="25" t="s">
        <v>42</v>
      </c>
      <c r="G293" s="28" t="n">
        <f aca="false">H293+I293+J293+K293+L293+M293+N293+O293+P293</f>
        <v>0</v>
      </c>
      <c r="H293" s="26" t="n">
        <f aca="false">H294+H296+H295</f>
        <v>0</v>
      </c>
      <c r="I293" s="26" t="n">
        <f aca="false">I294+I296+I295</f>
        <v>0</v>
      </c>
      <c r="J293" s="26" t="n">
        <f aca="false">J294+J296+J295</f>
        <v>0</v>
      </c>
      <c r="K293" s="26" t="n">
        <f aca="false">K294+K296+K295</f>
        <v>0</v>
      </c>
      <c r="L293" s="26" t="n">
        <f aca="false">L294+L296+L295</f>
        <v>0</v>
      </c>
      <c r="M293" s="26" t="n">
        <f aca="false">M294+M296+M295</f>
        <v>0</v>
      </c>
      <c r="N293" s="26" t="n">
        <f aca="false">N294+N296+N295</f>
        <v>0</v>
      </c>
      <c r="O293" s="26" t="n">
        <f aca="false">O294+O296+O295</f>
        <v>0</v>
      </c>
      <c r="P293" s="26" t="n">
        <f aca="false">P294+P296+P295</f>
        <v>0</v>
      </c>
      <c r="Q293" s="90" t="s">
        <v>20</v>
      </c>
      <c r="R293" s="90" t="s">
        <v>20</v>
      </c>
      <c r="S293" s="90" t="s">
        <v>20</v>
      </c>
      <c r="T293" s="90" t="s">
        <v>20</v>
      </c>
      <c r="U293" s="90" t="s">
        <v>20</v>
      </c>
      <c r="V293" s="90" t="s">
        <v>20</v>
      </c>
      <c r="W293" s="90" t="s">
        <v>20</v>
      </c>
      <c r="X293" s="90" t="s">
        <v>20</v>
      </c>
      <c r="Y293" s="90" t="s">
        <v>20</v>
      </c>
      <c r="Z293" s="90" t="s">
        <v>20</v>
      </c>
      <c r="AA293" s="90" t="s">
        <v>20</v>
      </c>
      <c r="AB293" s="90" t="s">
        <v>20</v>
      </c>
    </row>
    <row r="294" s="2" customFormat="true" ht="53.25" hidden="false" customHeight="true" outlineLevel="0" collapsed="false">
      <c r="A294" s="15"/>
      <c r="B294" s="27"/>
      <c r="C294" s="36"/>
      <c r="D294" s="36"/>
      <c r="E294" s="24"/>
      <c r="F294" s="25" t="s">
        <v>27</v>
      </c>
      <c r="G294" s="28" t="n">
        <f aca="false">H294+I294+J294+K294+L294+M294+N294+O294+P294</f>
        <v>0</v>
      </c>
      <c r="H294" s="9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94"/>
      <c r="N294" s="95"/>
      <c r="O294" s="96"/>
      <c r="P294" s="26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8</v>
      </c>
      <c r="G295" s="28" t="n">
        <f aca="false">H295+I295+J295+K295+L295+M295+N295+O295+P295</f>
        <v>0</v>
      </c>
      <c r="H295" s="26"/>
      <c r="I295" s="26"/>
      <c r="J295" s="26"/>
      <c r="K295" s="26"/>
      <c r="L295" s="26"/>
      <c r="M295" s="94"/>
      <c r="N295" s="95"/>
      <c r="O295" s="96"/>
      <c r="P295" s="26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9</v>
      </c>
      <c r="G296" s="28" t="n">
        <f aca="false">H296+I296+J296+K296+L296+M296+N296+O296+P296</f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97" t="n">
        <v>0</v>
      </c>
      <c r="N296" s="28"/>
      <c r="O296" s="98" t="n">
        <v>0</v>
      </c>
      <c r="P296" s="28" t="n">
        <v>0</v>
      </c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</row>
    <row r="297" s="2" customFormat="true" ht="53.25" hidden="false" customHeight="true" outlineLevel="0" collapsed="false">
      <c r="A297" s="15" t="s">
        <v>124</v>
      </c>
      <c r="B297" s="27" t="s">
        <v>200</v>
      </c>
      <c r="C297" s="36" t="n">
        <v>2022</v>
      </c>
      <c r="D297" s="36" t="n">
        <v>2030</v>
      </c>
      <c r="E297" s="24" t="s">
        <v>170</v>
      </c>
      <c r="F297" s="25" t="s">
        <v>42</v>
      </c>
      <c r="G297" s="28" t="n">
        <f aca="false">H297+I297+J297+K297+L297+M297+N297+O297+P297</f>
        <v>351120.65</v>
      </c>
      <c r="H297" s="26" t="n">
        <f aca="false">H298+H300+H299</f>
        <v>351120.65</v>
      </c>
      <c r="I297" s="26" t="n">
        <f aca="false">I298+I300+I299</f>
        <v>0</v>
      </c>
      <c r="J297" s="26" t="n">
        <f aca="false">J298+J300+J299</f>
        <v>0</v>
      </c>
      <c r="K297" s="26" t="n">
        <f aca="false">K298+K300+K299</f>
        <v>0</v>
      </c>
      <c r="L297" s="26" t="n">
        <f aca="false">L298+L300+L299</f>
        <v>0</v>
      </c>
      <c r="M297" s="26" t="n">
        <f aca="false">M298+M300+M299</f>
        <v>0</v>
      </c>
      <c r="N297" s="26" t="n">
        <f aca="false">N298+N300+N299</f>
        <v>0</v>
      </c>
      <c r="O297" s="26" t="n">
        <f aca="false">O298+O300+O299</f>
        <v>0</v>
      </c>
      <c r="P297" s="26" t="n">
        <f aca="false">P298+P300+P299</f>
        <v>0</v>
      </c>
      <c r="Q297" s="29" t="s">
        <v>201</v>
      </c>
      <c r="R297" s="29" t="s">
        <v>202</v>
      </c>
      <c r="S297" s="29" t="n">
        <v>550</v>
      </c>
      <c r="T297" s="29" t="n">
        <v>550</v>
      </c>
      <c r="U297" s="30" t="s">
        <v>53</v>
      </c>
      <c r="V297" s="30" t="s">
        <v>53</v>
      </c>
      <c r="W297" s="30" t="s">
        <v>53</v>
      </c>
      <c r="X297" s="30" t="s">
        <v>53</v>
      </c>
      <c r="Y297" s="30" t="s">
        <v>53</v>
      </c>
      <c r="Z297" s="30" t="s">
        <v>53</v>
      </c>
      <c r="AA297" s="30" t="s">
        <v>53</v>
      </c>
      <c r="AB297" s="30" t="s">
        <v>53</v>
      </c>
    </row>
    <row r="298" s="2" customFormat="true" ht="53.25" hidden="false" customHeight="true" outlineLevel="0" collapsed="false">
      <c r="A298" s="15"/>
      <c r="B298" s="27"/>
      <c r="C298" s="36"/>
      <c r="D298" s="36"/>
      <c r="E298" s="24"/>
      <c r="F298" s="25" t="s">
        <v>27</v>
      </c>
      <c r="G298" s="28" t="n">
        <f aca="false">H298+I298+J298+K298+L298+M298+N298+O298+P298</f>
        <v>17556.04</v>
      </c>
      <c r="H298" s="96" t="n">
        <v>17556.04</v>
      </c>
      <c r="I298" s="26" t="n">
        <v>0</v>
      </c>
      <c r="J298" s="26" t="n">
        <v>0</v>
      </c>
      <c r="K298" s="26" t="n">
        <v>0</v>
      </c>
      <c r="L298" s="26" t="n">
        <v>0</v>
      </c>
      <c r="M298" s="94"/>
      <c r="N298" s="95"/>
      <c r="O298" s="96"/>
      <c r="P298" s="26"/>
      <c r="Q298" s="29"/>
      <c r="R298" s="29"/>
      <c r="S298" s="29"/>
      <c r="T298" s="29"/>
      <c r="U298" s="30"/>
      <c r="V298" s="30"/>
      <c r="W298" s="30"/>
      <c r="X298" s="30"/>
      <c r="Y298" s="30"/>
      <c r="Z298" s="30"/>
      <c r="AA298" s="30"/>
      <c r="AB298" s="30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8</v>
      </c>
      <c r="G299" s="28" t="n">
        <f aca="false">H299+I299+J299+K299+L299+M299+N299+O299+P299</f>
        <v>333564.61</v>
      </c>
      <c r="H299" s="26" t="n">
        <v>333564.61</v>
      </c>
      <c r="I299" s="26"/>
      <c r="J299" s="26"/>
      <c r="K299" s="26"/>
      <c r="L299" s="26"/>
      <c r="M299" s="94"/>
      <c r="N299" s="95"/>
      <c r="O299" s="96"/>
      <c r="P299" s="26"/>
      <c r="Q299" s="29"/>
      <c r="R299" s="29"/>
      <c r="S299" s="29"/>
      <c r="T299" s="29"/>
      <c r="U299" s="30"/>
      <c r="V299" s="30"/>
      <c r="W299" s="30"/>
      <c r="X299" s="30"/>
      <c r="Y299" s="30"/>
      <c r="Z299" s="30"/>
      <c r="AA299" s="30"/>
      <c r="AB299" s="30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9</v>
      </c>
      <c r="G300" s="28" t="n">
        <f aca="false">H300+I300+J300+K300+L300+M300+N300+O300+P300</f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97" t="n">
        <v>0</v>
      </c>
      <c r="N300" s="28"/>
      <c r="O300" s="98" t="n">
        <v>0</v>
      </c>
      <c r="P300" s="28" t="n">
        <v>0</v>
      </c>
      <c r="Q300" s="29"/>
      <c r="R300" s="29"/>
      <c r="S300" s="29"/>
      <c r="T300" s="29"/>
      <c r="U300" s="30"/>
      <c r="V300" s="30"/>
      <c r="W300" s="30"/>
      <c r="X300" s="30"/>
      <c r="Y300" s="30"/>
      <c r="Z300" s="30"/>
      <c r="AA300" s="30"/>
      <c r="AB300" s="30"/>
    </row>
    <row r="301" s="2" customFormat="true" ht="53.25" hidden="false" customHeight="true" outlineLevel="0" collapsed="false">
      <c r="A301" s="15" t="s">
        <v>129</v>
      </c>
      <c r="B301" s="27" t="s">
        <v>203</v>
      </c>
      <c r="C301" s="36" t="n">
        <v>2022</v>
      </c>
      <c r="D301" s="36" t="n">
        <v>2030</v>
      </c>
      <c r="E301" s="24" t="s">
        <v>170</v>
      </c>
      <c r="F301" s="25" t="s">
        <v>42</v>
      </c>
      <c r="G301" s="28" t="n">
        <f aca="false">H301+I301+J301+K301+L301+M301+N301+O301+P301</f>
        <v>956401.2</v>
      </c>
      <c r="H301" s="26" t="n">
        <f aca="false">H302+H304+H303</f>
        <v>956401.2</v>
      </c>
      <c r="I301" s="26" t="n">
        <f aca="false">I302+I304+I303</f>
        <v>0</v>
      </c>
      <c r="J301" s="26" t="n">
        <f aca="false">J302+J304+J303</f>
        <v>0</v>
      </c>
      <c r="K301" s="26" t="n">
        <f aca="false">K302+K304+K303</f>
        <v>0</v>
      </c>
      <c r="L301" s="26" t="n">
        <f aca="false">L302+L304+L303</f>
        <v>0</v>
      </c>
      <c r="M301" s="26" t="n">
        <f aca="false">M302+M304+M303</f>
        <v>0</v>
      </c>
      <c r="N301" s="26" t="n">
        <f aca="false">N302+N304+N303</f>
        <v>0</v>
      </c>
      <c r="O301" s="26" t="n">
        <f aca="false">O302+O304+O303</f>
        <v>0</v>
      </c>
      <c r="P301" s="26" t="n">
        <f aca="false">P302+P304+P303</f>
        <v>0</v>
      </c>
      <c r="Q301" s="24" t="s">
        <v>204</v>
      </c>
      <c r="R301" s="24" t="s">
        <v>47</v>
      </c>
      <c r="S301" s="24" t="n">
        <v>3</v>
      </c>
      <c r="T301" s="24" t="n">
        <v>3</v>
      </c>
      <c r="U301" s="24"/>
      <c r="V301" s="24"/>
      <c r="W301" s="24"/>
      <c r="X301" s="24"/>
      <c r="Y301" s="24"/>
      <c r="Z301" s="24"/>
      <c r="AA301" s="24"/>
      <c r="AB301" s="24"/>
    </row>
    <row r="302" s="2" customFormat="true" ht="53.25" hidden="false" customHeight="true" outlineLevel="0" collapsed="false">
      <c r="A302" s="15"/>
      <c r="B302" s="27"/>
      <c r="C302" s="36"/>
      <c r="D302" s="36"/>
      <c r="E302" s="24"/>
      <c r="F302" s="25" t="s">
        <v>27</v>
      </c>
      <c r="G302" s="28" t="n">
        <f aca="false">H302+I302+J302+K302+L302+M302+N302+O302+P302</f>
        <v>47820.06</v>
      </c>
      <c r="H302" s="96" t="n">
        <v>47820.06</v>
      </c>
      <c r="I302" s="26" t="n">
        <v>0</v>
      </c>
      <c r="J302" s="26" t="n">
        <v>0</v>
      </c>
      <c r="K302" s="26" t="n">
        <v>0</v>
      </c>
      <c r="L302" s="26" t="n">
        <v>0</v>
      </c>
      <c r="M302" s="94"/>
      <c r="N302" s="95"/>
      <c r="O302" s="96"/>
      <c r="P302" s="26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8</v>
      </c>
      <c r="G303" s="28" t="n">
        <f aca="false">H303+I303+J303+K303+L303+M303+N303+O303+P303</f>
        <v>908581.14</v>
      </c>
      <c r="H303" s="26" t="n">
        <v>908581.14</v>
      </c>
      <c r="I303" s="26"/>
      <c r="J303" s="26"/>
      <c r="K303" s="26"/>
      <c r="L303" s="26"/>
      <c r="M303" s="94"/>
      <c r="N303" s="95"/>
      <c r="O303" s="9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9</v>
      </c>
      <c r="G304" s="28" t="n">
        <f aca="false">H304+I304+J304+K304+L304+M304+N304+O304+P304</f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97" t="n">
        <v>0</v>
      </c>
      <c r="N304" s="28"/>
      <c r="O304" s="98" t="n">
        <v>0</v>
      </c>
      <c r="P304" s="28" t="n">
        <v>0</v>
      </c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2" customFormat="true" ht="53.25" hidden="false" customHeight="true" outlineLevel="0" collapsed="false">
      <c r="A305" s="15" t="s">
        <v>131</v>
      </c>
      <c r="B305" s="27" t="s">
        <v>205</v>
      </c>
      <c r="C305" s="36" t="n">
        <v>2022</v>
      </c>
      <c r="D305" s="36" t="n">
        <v>2030</v>
      </c>
      <c r="E305" s="24" t="s">
        <v>170</v>
      </c>
      <c r="F305" s="25" t="s">
        <v>42</v>
      </c>
      <c r="G305" s="28" t="n">
        <f aca="false">H305+I305+J305+K305+L305+M305+N305+O305+P305</f>
        <v>933076.8</v>
      </c>
      <c r="H305" s="26" t="n">
        <f aca="false">H306+H308+H307</f>
        <v>933076.8</v>
      </c>
      <c r="I305" s="26" t="n">
        <f aca="false">I306+I308+I307</f>
        <v>0</v>
      </c>
      <c r="J305" s="26" t="n">
        <f aca="false">J306+J308+J307</f>
        <v>0</v>
      </c>
      <c r="K305" s="26" t="n">
        <f aca="false">K306+K308+K307</f>
        <v>0</v>
      </c>
      <c r="L305" s="26" t="n">
        <f aca="false">L306+L308+L307</f>
        <v>0</v>
      </c>
      <c r="M305" s="26" t="n">
        <f aca="false">M306+M308+M307</f>
        <v>0</v>
      </c>
      <c r="N305" s="26" t="n">
        <f aca="false">N306+N308+N307</f>
        <v>0</v>
      </c>
      <c r="O305" s="26" t="n">
        <f aca="false">O306+O308+O307</f>
        <v>0</v>
      </c>
      <c r="P305" s="26" t="n">
        <f aca="false">P306+P308+P307</f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2" customFormat="true" ht="53.25" hidden="false" customHeight="true" outlineLevel="0" collapsed="false">
      <c r="A306" s="15"/>
      <c r="B306" s="27"/>
      <c r="C306" s="36"/>
      <c r="D306" s="36"/>
      <c r="E306" s="24"/>
      <c r="F306" s="25" t="s">
        <v>27</v>
      </c>
      <c r="G306" s="28" t="n">
        <f aca="false">H306+I306+J306+K306+L306+M306+N306+O306+P306</f>
        <v>46653.84</v>
      </c>
      <c r="H306" s="96" t="n">
        <v>46653.84</v>
      </c>
      <c r="I306" s="26" t="n">
        <v>0</v>
      </c>
      <c r="J306" s="26" t="n">
        <v>0</v>
      </c>
      <c r="K306" s="26" t="n">
        <v>0</v>
      </c>
      <c r="L306" s="26" t="n">
        <v>0</v>
      </c>
      <c r="M306" s="94"/>
      <c r="N306" s="95"/>
      <c r="O306" s="96"/>
      <c r="P306" s="26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2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8</v>
      </c>
      <c r="G307" s="28" t="n">
        <f aca="false">H307+I307+J307+K307+L307+M307+N307+O307+P307</f>
        <v>886422.96</v>
      </c>
      <c r="H307" s="26" t="n">
        <v>886422.96</v>
      </c>
      <c r="I307" s="26"/>
      <c r="J307" s="26"/>
      <c r="K307" s="26"/>
      <c r="L307" s="26"/>
      <c r="M307" s="94"/>
      <c r="N307" s="95"/>
      <c r="O307" s="9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2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9</v>
      </c>
      <c r="G308" s="28" t="n">
        <f aca="false">H308+I308+J308+K308+L308+M308+N308+O308+P308</f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97" t="n">
        <v>0</v>
      </c>
      <c r="N308" s="28"/>
      <c r="O308" s="98" t="n">
        <v>0</v>
      </c>
      <c r="P308" s="28" t="n">
        <v>0</v>
      </c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2" customFormat="true" ht="53.25" hidden="false" customHeight="true" outlineLevel="0" collapsed="false">
      <c r="A309" s="15" t="s">
        <v>133</v>
      </c>
      <c r="B309" s="27" t="s">
        <v>206</v>
      </c>
      <c r="C309" s="36" t="n">
        <v>2022</v>
      </c>
      <c r="D309" s="36" t="n">
        <v>2030</v>
      </c>
      <c r="E309" s="24" t="s">
        <v>170</v>
      </c>
      <c r="F309" s="25" t="s">
        <v>42</v>
      </c>
      <c r="G309" s="28" t="n">
        <f aca="false">H309+I309+J309+K309+L309+M309+N309+O309+P309</f>
        <v>953108.4</v>
      </c>
      <c r="H309" s="26" t="n">
        <f aca="false">H310+H312+H311</f>
        <v>953108.4</v>
      </c>
      <c r="I309" s="26" t="n">
        <f aca="false">I310+I312+I311</f>
        <v>0</v>
      </c>
      <c r="J309" s="26" t="n">
        <f aca="false">J310+J312+J311</f>
        <v>0</v>
      </c>
      <c r="K309" s="26" t="n">
        <f aca="false">K310+K312+K311</f>
        <v>0</v>
      </c>
      <c r="L309" s="26" t="n">
        <f aca="false">L310+L312+L311</f>
        <v>0</v>
      </c>
      <c r="M309" s="26" t="n">
        <f aca="false">M310+M312+M311</f>
        <v>0</v>
      </c>
      <c r="N309" s="26" t="n">
        <f aca="false">N310+N312+N311</f>
        <v>0</v>
      </c>
      <c r="O309" s="26" t="n">
        <f aca="false">O310+O312+O311</f>
        <v>0</v>
      </c>
      <c r="P309" s="26" t="n">
        <f aca="false">P310+P312+P311</f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2" customFormat="true" ht="53.25" hidden="false" customHeight="true" outlineLevel="0" collapsed="false">
      <c r="A310" s="15"/>
      <c r="B310" s="27"/>
      <c r="C310" s="36"/>
      <c r="D310" s="36"/>
      <c r="E310" s="24"/>
      <c r="F310" s="25" t="s">
        <v>27</v>
      </c>
      <c r="G310" s="28" t="n">
        <f aca="false">H310+I310+J310+K310+L310+M310+N310+O310+P310</f>
        <v>47655.42</v>
      </c>
      <c r="H310" s="96" t="n">
        <v>47655.42</v>
      </c>
      <c r="I310" s="26" t="n">
        <v>0</v>
      </c>
      <c r="J310" s="26" t="n">
        <v>0</v>
      </c>
      <c r="K310" s="26" t="n">
        <v>0</v>
      </c>
      <c r="L310" s="26" t="n">
        <v>0</v>
      </c>
      <c r="M310" s="94"/>
      <c r="N310" s="95"/>
      <c r="O310" s="96"/>
      <c r="P310" s="26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2" customFormat="true" ht="53.25" hidden="false" customHeight="true" outlineLevel="0" collapsed="false">
      <c r="A311" s="15"/>
      <c r="B311" s="27"/>
      <c r="C311" s="36"/>
      <c r="D311" s="36"/>
      <c r="E311" s="24"/>
      <c r="F311" s="25" t="s">
        <v>28</v>
      </c>
      <c r="G311" s="28" t="n">
        <f aca="false">H311+I311+J311+K311+L311+M311+N311+O311+P311</f>
        <v>905452.98</v>
      </c>
      <c r="H311" s="26" t="n">
        <v>905452.98</v>
      </c>
      <c r="I311" s="26"/>
      <c r="J311" s="26"/>
      <c r="K311" s="26"/>
      <c r="L311" s="26"/>
      <c r="M311" s="94"/>
      <c r="N311" s="95"/>
      <c r="O311" s="9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2" customFormat="true" ht="53.25" hidden="false" customHeight="true" outlineLevel="0" collapsed="false">
      <c r="A312" s="15"/>
      <c r="B312" s="27"/>
      <c r="C312" s="36"/>
      <c r="D312" s="36"/>
      <c r="E312" s="24"/>
      <c r="F312" s="25" t="s">
        <v>29</v>
      </c>
      <c r="G312" s="28" t="n">
        <f aca="false">H312+I312+J312+K312+L312+M312+N312+O312+P312</f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97" t="n">
        <v>0</v>
      </c>
      <c r="N312" s="28"/>
      <c r="O312" s="98" t="n">
        <v>0</v>
      </c>
      <c r="P312" s="28" t="n">
        <v>0</v>
      </c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2" customFormat="true" ht="53.25" hidden="false" customHeight="true" outlineLevel="0" collapsed="false">
      <c r="A313" s="15" t="s">
        <v>136</v>
      </c>
      <c r="B313" s="27" t="s">
        <v>207</v>
      </c>
      <c r="C313" s="36" t="n">
        <v>2022</v>
      </c>
      <c r="D313" s="36" t="n">
        <v>2030</v>
      </c>
      <c r="E313" s="24" t="s">
        <v>170</v>
      </c>
      <c r="F313" s="25" t="s">
        <v>42</v>
      </c>
      <c r="G313" s="28" t="n">
        <f aca="false">H313+I313+J313+K313+L313+M313+N313+O313+P313</f>
        <v>198400</v>
      </c>
      <c r="H313" s="26" t="n">
        <f aca="false">H314+H316+H315</f>
        <v>198400</v>
      </c>
      <c r="I313" s="26" t="n">
        <f aca="false">I314+I316+I315</f>
        <v>0</v>
      </c>
      <c r="J313" s="26" t="n">
        <f aca="false">J314+J316+J315</f>
        <v>0</v>
      </c>
      <c r="K313" s="26" t="n">
        <f aca="false">K314+K316+K315</f>
        <v>0</v>
      </c>
      <c r="L313" s="26" t="n">
        <f aca="false">L314+L316+L315</f>
        <v>0</v>
      </c>
      <c r="M313" s="26" t="n">
        <f aca="false">M314+M316+M315</f>
        <v>0</v>
      </c>
      <c r="N313" s="26" t="n">
        <f aca="false">N314+N316+N315</f>
        <v>0</v>
      </c>
      <c r="O313" s="26" t="n">
        <f aca="false">O314+O316+O315</f>
        <v>0</v>
      </c>
      <c r="P313" s="26" t="n">
        <f aca="false">P314+P316+P315</f>
        <v>0</v>
      </c>
      <c r="Q313" s="24" t="s">
        <v>208</v>
      </c>
      <c r="R313" s="24" t="s">
        <v>47</v>
      </c>
      <c r="S313" s="24" t="n">
        <v>3</v>
      </c>
      <c r="T313" s="24" t="n">
        <v>3</v>
      </c>
      <c r="U313" s="24"/>
      <c r="V313" s="24"/>
      <c r="W313" s="24"/>
      <c r="X313" s="24"/>
      <c r="Y313" s="24"/>
      <c r="Z313" s="24"/>
      <c r="AA313" s="24"/>
      <c r="AB313" s="24"/>
    </row>
    <row r="314" s="2" customFormat="true" ht="53.25" hidden="false" customHeight="true" outlineLevel="0" collapsed="false">
      <c r="A314" s="15"/>
      <c r="B314" s="27"/>
      <c r="C314" s="36"/>
      <c r="D314" s="36"/>
      <c r="E314" s="24"/>
      <c r="F314" s="25" t="s">
        <v>27</v>
      </c>
      <c r="G314" s="28" t="n">
        <f aca="false">H314+I314+J314+K314+L314+M314+N314+O314+P314</f>
        <v>198400</v>
      </c>
      <c r="H314" s="96" t="n">
        <v>198400</v>
      </c>
      <c r="I314" s="26" t="n">
        <v>0</v>
      </c>
      <c r="J314" s="26" t="n">
        <v>0</v>
      </c>
      <c r="K314" s="26" t="n">
        <v>0</v>
      </c>
      <c r="L314" s="26" t="n">
        <v>0</v>
      </c>
      <c r="M314" s="94"/>
      <c r="N314" s="95"/>
      <c r="O314" s="96"/>
      <c r="P314" s="26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2" customFormat="true" ht="53.25" hidden="false" customHeight="true" outlineLevel="0" collapsed="false">
      <c r="A315" s="15"/>
      <c r="B315" s="27"/>
      <c r="C315" s="36"/>
      <c r="D315" s="36"/>
      <c r="E315" s="24"/>
      <c r="F315" s="25" t="s">
        <v>28</v>
      </c>
      <c r="G315" s="28" t="n">
        <f aca="false">H315+I315+J315+K315+L315+M315+N315+O315+P315</f>
        <v>0</v>
      </c>
      <c r="H315" s="26"/>
      <c r="I315" s="26"/>
      <c r="J315" s="26"/>
      <c r="K315" s="26"/>
      <c r="L315" s="26"/>
      <c r="M315" s="94"/>
      <c r="N315" s="95"/>
      <c r="O315" s="9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2" customFormat="true" ht="53.25" hidden="false" customHeight="true" outlineLevel="0" collapsed="false">
      <c r="A316" s="15"/>
      <c r="B316" s="27"/>
      <c r="C316" s="36"/>
      <c r="D316" s="36"/>
      <c r="E316" s="24"/>
      <c r="F316" s="25" t="s">
        <v>29</v>
      </c>
      <c r="G316" s="28" t="n">
        <f aca="false">H316+I316+J316+K316+L316+M316+N316+O316+P316</f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97" t="n">
        <v>0</v>
      </c>
      <c r="N316" s="28"/>
      <c r="O316" s="98" t="n">
        <v>0</v>
      </c>
      <c r="P316" s="28" t="n">
        <v>0</v>
      </c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54" customFormat="true" ht="53.25" hidden="false" customHeight="true" outlineLevel="0" collapsed="false">
      <c r="A317" s="15" t="s">
        <v>209</v>
      </c>
      <c r="B317" s="27" t="s">
        <v>210</v>
      </c>
      <c r="C317" s="36" t="n">
        <v>2022</v>
      </c>
      <c r="D317" s="36" t="n">
        <v>2030</v>
      </c>
      <c r="E317" s="24" t="s">
        <v>170</v>
      </c>
      <c r="F317" s="25" t="s">
        <v>42</v>
      </c>
      <c r="G317" s="28" t="n">
        <f aca="false">H317+I317+J317+K317+L317+M317+N317+O317+P317</f>
        <v>0</v>
      </c>
      <c r="H317" s="26" t="n">
        <f aca="false">H318+H320+H319</f>
        <v>0</v>
      </c>
      <c r="I317" s="26" t="n">
        <f aca="false">I318+I320+I319</f>
        <v>0</v>
      </c>
      <c r="J317" s="26" t="n">
        <f aca="false">J318+J320+J319</f>
        <v>0</v>
      </c>
      <c r="K317" s="26" t="n">
        <f aca="false">K318+K320+K319</f>
        <v>0</v>
      </c>
      <c r="L317" s="26" t="n">
        <f aca="false">L318+L320+L319</f>
        <v>0</v>
      </c>
      <c r="M317" s="26" t="n">
        <f aca="false">M318+M320+M319</f>
        <v>0</v>
      </c>
      <c r="N317" s="26" t="n">
        <f aca="false">N318+N320+N319</f>
        <v>0</v>
      </c>
      <c r="O317" s="26" t="n">
        <f aca="false">O318+O320+O319</f>
        <v>0</v>
      </c>
      <c r="P317" s="26" t="n">
        <f aca="false">P318+P320+P319</f>
        <v>0</v>
      </c>
      <c r="Q317" s="24" t="s">
        <v>211</v>
      </c>
      <c r="R317" s="24" t="s">
        <v>47</v>
      </c>
      <c r="S317" s="24" t="n">
        <v>3</v>
      </c>
      <c r="T317" s="24" t="n">
        <v>3</v>
      </c>
      <c r="U317" s="24"/>
      <c r="V317" s="24"/>
      <c r="W317" s="24"/>
      <c r="X317" s="24"/>
      <c r="Y317" s="24"/>
      <c r="Z317" s="24"/>
      <c r="AA317" s="24"/>
      <c r="AB317" s="24"/>
    </row>
    <row r="318" s="54" customFormat="true" ht="53.25" hidden="false" customHeight="true" outlineLevel="0" collapsed="false">
      <c r="A318" s="15"/>
      <c r="B318" s="27"/>
      <c r="C318" s="36"/>
      <c r="D318" s="36"/>
      <c r="E318" s="24"/>
      <c r="F318" s="25" t="s">
        <v>27</v>
      </c>
      <c r="G318" s="28" t="n">
        <f aca="false">H318+I318+J318+K318+L318+M318+N318+O318+P318</f>
        <v>0</v>
      </c>
      <c r="H318" s="9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94"/>
      <c r="N318" s="95"/>
      <c r="O318" s="96"/>
      <c r="P318" s="26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54" customFormat="true" ht="53.25" hidden="false" customHeight="true" outlineLevel="0" collapsed="false">
      <c r="A319" s="15"/>
      <c r="B319" s="27"/>
      <c r="C319" s="36"/>
      <c r="D319" s="36"/>
      <c r="E319" s="24"/>
      <c r="F319" s="25" t="s">
        <v>28</v>
      </c>
      <c r="G319" s="28" t="n">
        <f aca="false">H319+I319+J319+K319+L319+M319+N319+O319+P319</f>
        <v>0</v>
      </c>
      <c r="H319" s="26"/>
      <c r="I319" s="26"/>
      <c r="J319" s="26"/>
      <c r="K319" s="26"/>
      <c r="L319" s="26"/>
      <c r="M319" s="94"/>
      <c r="N319" s="95"/>
      <c r="O319" s="9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54" customFormat="true" ht="53.25" hidden="false" customHeight="true" outlineLevel="0" collapsed="false">
      <c r="A320" s="15"/>
      <c r="B320" s="27"/>
      <c r="C320" s="36"/>
      <c r="D320" s="36"/>
      <c r="E320" s="24"/>
      <c r="F320" s="25" t="s">
        <v>29</v>
      </c>
      <c r="G320" s="28" t="n">
        <f aca="false">H320+I320+J320+K320+L320+M320+N320+O320+P320</f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97" t="n">
        <v>0</v>
      </c>
      <c r="N320" s="28"/>
      <c r="O320" s="98" t="n">
        <v>0</v>
      </c>
      <c r="P320" s="28" t="n">
        <v>0</v>
      </c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54" customFormat="true" ht="53.25" hidden="false" customHeight="true" outlineLevel="0" collapsed="false">
      <c r="A321" s="15" t="s">
        <v>212</v>
      </c>
      <c r="B321" s="24" t="s">
        <v>213</v>
      </c>
      <c r="C321" s="36" t="n">
        <v>2022</v>
      </c>
      <c r="D321" s="36" t="n">
        <v>2030</v>
      </c>
      <c r="E321" s="24" t="s">
        <v>170</v>
      </c>
      <c r="F321" s="25" t="s">
        <v>42</v>
      </c>
      <c r="G321" s="28" t="n">
        <f aca="false">H321+I321+J321+K321+L321+M321+N321+O321+P321</f>
        <v>0</v>
      </c>
      <c r="H321" s="26" t="n">
        <f aca="false">H322+H324+H323</f>
        <v>0</v>
      </c>
      <c r="I321" s="26" t="n">
        <f aca="false">I322+I324+I323</f>
        <v>0</v>
      </c>
      <c r="J321" s="26" t="n">
        <f aca="false">J322+J324+J323</f>
        <v>0</v>
      </c>
      <c r="K321" s="26" t="n">
        <f aca="false">K322+K324+K323</f>
        <v>0</v>
      </c>
      <c r="L321" s="26" t="n">
        <f aca="false">L322+L324+L323</f>
        <v>0</v>
      </c>
      <c r="M321" s="26" t="n">
        <f aca="false">M322+M324+M323</f>
        <v>0</v>
      </c>
      <c r="N321" s="26" t="n">
        <f aca="false">N322+N324+N323</f>
        <v>0</v>
      </c>
      <c r="O321" s="26" t="n">
        <f aca="false">O322+O324+O323</f>
        <v>0</v>
      </c>
      <c r="P321" s="26" t="n">
        <f aca="false">P322+P324+P323</f>
        <v>0</v>
      </c>
      <c r="Q321" s="24" t="s">
        <v>201</v>
      </c>
      <c r="R321" s="24" t="s">
        <v>47</v>
      </c>
      <c r="S321" s="24" t="n">
        <v>4</v>
      </c>
      <c r="T321" s="24" t="n">
        <v>4</v>
      </c>
      <c r="U321" s="24" t="s">
        <v>53</v>
      </c>
      <c r="V321" s="24" t="s">
        <v>53</v>
      </c>
      <c r="W321" s="24" t="s">
        <v>53</v>
      </c>
      <c r="X321" s="24" t="s">
        <v>53</v>
      </c>
      <c r="Y321" s="24" t="s">
        <v>53</v>
      </c>
      <c r="Z321" s="24" t="s">
        <v>53</v>
      </c>
      <c r="AA321" s="24" t="s">
        <v>53</v>
      </c>
      <c r="AB321" s="24" t="s">
        <v>53</v>
      </c>
    </row>
    <row r="322" s="54" customFormat="true" ht="53.25" hidden="false" customHeight="true" outlineLevel="0" collapsed="false">
      <c r="A322" s="15"/>
      <c r="B322" s="24"/>
      <c r="C322" s="36"/>
      <c r="D322" s="36"/>
      <c r="E322" s="24"/>
      <c r="F322" s="25" t="s">
        <v>27</v>
      </c>
      <c r="G322" s="28" t="n">
        <f aca="false">H322+I322+J322+K322+L322+M322+N322+O322+P322</f>
        <v>0</v>
      </c>
      <c r="H322" s="9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94"/>
      <c r="N322" s="95"/>
      <c r="O322" s="96"/>
      <c r="P322" s="26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</row>
    <row r="323" s="54" customFormat="true" ht="53.25" hidden="false" customHeight="true" outlineLevel="0" collapsed="false">
      <c r="A323" s="15"/>
      <c r="B323" s="24"/>
      <c r="C323" s="36"/>
      <c r="D323" s="36"/>
      <c r="E323" s="24"/>
      <c r="F323" s="25" t="s">
        <v>28</v>
      </c>
      <c r="G323" s="28" t="n">
        <f aca="false">H323+I323+J323+K323+L323+M323+N323+O323+P323</f>
        <v>0</v>
      </c>
      <c r="H323" s="26"/>
      <c r="I323" s="26"/>
      <c r="J323" s="26"/>
      <c r="K323" s="26"/>
      <c r="L323" s="26"/>
      <c r="M323" s="94"/>
      <c r="N323" s="95"/>
      <c r="O323" s="9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54" customFormat="true" ht="53.25" hidden="false" customHeight="true" outlineLevel="0" collapsed="false">
      <c r="A324" s="15"/>
      <c r="B324" s="24"/>
      <c r="C324" s="36"/>
      <c r="D324" s="36"/>
      <c r="E324" s="24"/>
      <c r="F324" s="25" t="s">
        <v>29</v>
      </c>
      <c r="G324" s="28" t="n">
        <f aca="false">H324+I324+J324+K324+L324+M324+N324+O324+P324</f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97" t="n">
        <v>0</v>
      </c>
      <c r="N324" s="28"/>
      <c r="O324" s="98" t="n">
        <v>0</v>
      </c>
      <c r="P324" s="28" t="n">
        <v>0</v>
      </c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54" customFormat="true" ht="53.25" hidden="false" customHeight="true" outlineLevel="0" collapsed="false">
      <c r="A325" s="15" t="s">
        <v>214</v>
      </c>
      <c r="B325" s="24" t="s">
        <v>215</v>
      </c>
      <c r="C325" s="36" t="n">
        <v>2022</v>
      </c>
      <c r="D325" s="36" t="n">
        <v>2030</v>
      </c>
      <c r="E325" s="24" t="s">
        <v>170</v>
      </c>
      <c r="F325" s="25" t="s">
        <v>42</v>
      </c>
      <c r="G325" s="28" t="n">
        <f aca="false">H325+I325+J325+K325+L325+M325+N325+O325+P325</f>
        <v>0</v>
      </c>
      <c r="H325" s="26" t="n">
        <f aca="false">H326+H328+H327</f>
        <v>0</v>
      </c>
      <c r="I325" s="26" t="n">
        <f aca="false">I326+I328+I327</f>
        <v>0</v>
      </c>
      <c r="J325" s="26" t="n">
        <f aca="false">J326+J328+J327</f>
        <v>0</v>
      </c>
      <c r="K325" s="26" t="n">
        <f aca="false">K326+K328+K327</f>
        <v>0</v>
      </c>
      <c r="L325" s="26" t="n">
        <f aca="false">L326+L328+L327</f>
        <v>0</v>
      </c>
      <c r="M325" s="26" t="n">
        <f aca="false">M326+M328+M327</f>
        <v>0</v>
      </c>
      <c r="N325" s="26" t="n">
        <f aca="false">N326+N328+N327</f>
        <v>0</v>
      </c>
      <c r="O325" s="26" t="n">
        <f aca="false">O326+O328+O327</f>
        <v>0</v>
      </c>
      <c r="P325" s="26" t="n">
        <f aca="false">P326+P328+P327</f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54" customFormat="true" ht="53.25" hidden="false" customHeight="true" outlineLevel="0" collapsed="false">
      <c r="A326" s="15"/>
      <c r="B326" s="24"/>
      <c r="C326" s="36"/>
      <c r="D326" s="36"/>
      <c r="E326" s="24"/>
      <c r="F326" s="25" t="s">
        <v>27</v>
      </c>
      <c r="G326" s="28" t="n">
        <f aca="false">H326+I326+J326+K326+L326+M326+N326+O326+P326</f>
        <v>0</v>
      </c>
      <c r="H326" s="9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94"/>
      <c r="N326" s="95"/>
      <c r="O326" s="96"/>
      <c r="P326" s="26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</row>
    <row r="327" s="54" customFormat="true" ht="53.25" hidden="false" customHeight="true" outlineLevel="0" collapsed="false">
      <c r="A327" s="15"/>
      <c r="B327" s="24"/>
      <c r="C327" s="36"/>
      <c r="D327" s="36"/>
      <c r="E327" s="24"/>
      <c r="F327" s="25" t="s">
        <v>28</v>
      </c>
      <c r="G327" s="28" t="n">
        <f aca="false">H327+I327+J327+K327+L327+M327+N327+O327+P327</f>
        <v>0</v>
      </c>
      <c r="H327" s="26"/>
      <c r="I327" s="26"/>
      <c r="J327" s="26"/>
      <c r="K327" s="26"/>
      <c r="L327" s="26"/>
      <c r="M327" s="94"/>
      <c r="N327" s="95"/>
      <c r="O327" s="9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54" customFormat="true" ht="53.25" hidden="false" customHeight="true" outlineLevel="0" collapsed="false">
      <c r="A328" s="15"/>
      <c r="B328" s="24"/>
      <c r="C328" s="36"/>
      <c r="D328" s="36"/>
      <c r="E328" s="24"/>
      <c r="F328" s="25" t="s">
        <v>29</v>
      </c>
      <c r="G328" s="28" t="n">
        <f aca="false">H328+I328+J328+K328+L328+M328+N328+O328+P328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97" t="n">
        <v>0</v>
      </c>
      <c r="N328" s="28"/>
      <c r="O328" s="98" t="n">
        <v>0</v>
      </c>
      <c r="P328" s="28" t="n">
        <v>0</v>
      </c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49" customFormat="true" ht="56.25" hidden="false" customHeight="true" outlineLevel="0" collapsed="false">
      <c r="A329" s="15" t="s">
        <v>216</v>
      </c>
      <c r="B329" s="24" t="s">
        <v>217</v>
      </c>
      <c r="C329" s="36" t="n">
        <v>2022</v>
      </c>
      <c r="D329" s="36" t="n">
        <v>2030</v>
      </c>
      <c r="E329" s="24" t="s">
        <v>170</v>
      </c>
      <c r="F329" s="25" t="s">
        <v>42</v>
      </c>
      <c r="G329" s="28" t="n">
        <f aca="false">H329+I329+J329+K329+L329+M329+N329+O329+P329</f>
        <v>0</v>
      </c>
      <c r="H329" s="26" t="n">
        <f aca="false">H330+H332+H331</f>
        <v>0</v>
      </c>
      <c r="I329" s="26" t="n">
        <f aca="false">I330+I332+I331</f>
        <v>0</v>
      </c>
      <c r="J329" s="26" t="n">
        <f aca="false">J330+J332+J331</f>
        <v>0</v>
      </c>
      <c r="K329" s="26" t="n">
        <f aca="false">K330+K332+K331</f>
        <v>0</v>
      </c>
      <c r="L329" s="26" t="n">
        <f aca="false">L330+L332+L331</f>
        <v>0</v>
      </c>
      <c r="M329" s="26" t="n">
        <f aca="false">M330+M332+M331</f>
        <v>0</v>
      </c>
      <c r="N329" s="26" t="n">
        <f aca="false">N330+N332+N331</f>
        <v>0</v>
      </c>
      <c r="O329" s="26" t="n">
        <f aca="false">O330+O332+O331</f>
        <v>0</v>
      </c>
      <c r="P329" s="26" t="n">
        <f aca="false">P330+P332+P331</f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49" customFormat="true" ht="56.25" hidden="false" customHeight="true" outlineLevel="0" collapsed="false">
      <c r="A330" s="15"/>
      <c r="B330" s="24"/>
      <c r="C330" s="36"/>
      <c r="D330" s="36"/>
      <c r="E330" s="24"/>
      <c r="F330" s="25" t="s">
        <v>27</v>
      </c>
      <c r="G330" s="28" t="n">
        <f aca="false">H330+I330+J330+K330+L330+M330+N330+O330+P330</f>
        <v>0</v>
      </c>
      <c r="H330" s="9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94"/>
      <c r="N330" s="95"/>
      <c r="O330" s="96"/>
      <c r="P330" s="26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</row>
    <row r="331" s="49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8</v>
      </c>
      <c r="G331" s="28" t="n">
        <f aca="false">H331+I331+J331+K331+L331+M331+N331+O331+P331</f>
        <v>0</v>
      </c>
      <c r="H331" s="26"/>
      <c r="I331" s="26"/>
      <c r="J331" s="26"/>
      <c r="K331" s="26"/>
      <c r="L331" s="26"/>
      <c r="M331" s="94"/>
      <c r="N331" s="95"/>
      <c r="O331" s="9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49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9</v>
      </c>
      <c r="G332" s="28" t="n">
        <f aca="false">H332+I332+J332+K332+L332+M332+N332+O332+P332</f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97" t="n">
        <v>0</v>
      </c>
      <c r="N332" s="28"/>
      <c r="O332" s="98" t="n">
        <v>0</v>
      </c>
      <c r="P332" s="28" t="n">
        <v>0</v>
      </c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" customFormat="true" ht="56.25" hidden="false" customHeight="true" outlineLevel="0" collapsed="false">
      <c r="A333" s="15" t="s">
        <v>218</v>
      </c>
      <c r="B333" s="24" t="s">
        <v>219</v>
      </c>
      <c r="C333" s="36" t="n">
        <v>2022</v>
      </c>
      <c r="D333" s="36" t="n">
        <v>2030</v>
      </c>
      <c r="E333" s="24" t="s">
        <v>170</v>
      </c>
      <c r="F333" s="25" t="s">
        <v>42</v>
      </c>
      <c r="G333" s="28" t="n">
        <f aca="false">H333+I333+J333+K333+L333+M333+N333+O333+P333</f>
        <v>1452786</v>
      </c>
      <c r="H333" s="26" t="n">
        <f aca="false">H334+H336+H335</f>
        <v>0</v>
      </c>
      <c r="I333" s="26" t="n">
        <f aca="false">I334+I336+I335</f>
        <v>1452786</v>
      </c>
      <c r="J333" s="26" t="n">
        <f aca="false">J334+J336+J335</f>
        <v>0</v>
      </c>
      <c r="K333" s="26" t="n">
        <f aca="false">K334+K336+K335</f>
        <v>0</v>
      </c>
      <c r="L333" s="26" t="n">
        <f aca="false">L334+L336+L335</f>
        <v>0</v>
      </c>
      <c r="M333" s="26" t="n">
        <f aca="false">M334+M336+M335</f>
        <v>0</v>
      </c>
      <c r="N333" s="26" t="n">
        <f aca="false">N334+N336+N335</f>
        <v>0</v>
      </c>
      <c r="O333" s="26" t="n">
        <f aca="false">O334+O336+O335</f>
        <v>0</v>
      </c>
      <c r="P333" s="26" t="n">
        <f aca="false">P334+P336+P335</f>
        <v>0</v>
      </c>
      <c r="Q333" s="24" t="s">
        <v>204</v>
      </c>
      <c r="R333" s="24" t="s">
        <v>47</v>
      </c>
      <c r="S333" s="24" t="n">
        <v>1</v>
      </c>
      <c r="T333" s="24" t="n">
        <v>1</v>
      </c>
      <c r="U333" s="24" t="n">
        <v>1</v>
      </c>
      <c r="V333" s="24" t="s">
        <v>53</v>
      </c>
      <c r="W333" s="24" t="s">
        <v>53</v>
      </c>
      <c r="X333" s="24" t="s">
        <v>53</v>
      </c>
      <c r="Y333" s="24" t="s">
        <v>53</v>
      </c>
      <c r="Z333" s="24" t="s">
        <v>53</v>
      </c>
      <c r="AA333" s="24" t="s">
        <v>53</v>
      </c>
      <c r="AB333" s="24" t="s">
        <v>53</v>
      </c>
    </row>
    <row r="334" s="8" customFormat="true" ht="56.25" hidden="false" customHeight="true" outlineLevel="0" collapsed="false">
      <c r="A334" s="15"/>
      <c r="B334" s="24"/>
      <c r="C334" s="36"/>
      <c r="D334" s="36"/>
      <c r="E334" s="24"/>
      <c r="F334" s="25" t="s">
        <v>27</v>
      </c>
      <c r="G334" s="28" t="n">
        <f aca="false">H334+I334+J334+K334+L334+M334+N334+O334+P334</f>
        <v>72639.3</v>
      </c>
      <c r="H334" s="96" t="n">
        <v>0</v>
      </c>
      <c r="I334" s="26" t="n">
        <v>72639.3</v>
      </c>
      <c r="J334" s="26" t="n">
        <v>0</v>
      </c>
      <c r="K334" s="26" t="n">
        <v>0</v>
      </c>
      <c r="L334" s="26" t="n">
        <v>0</v>
      </c>
      <c r="M334" s="94"/>
      <c r="N334" s="95"/>
      <c r="O334" s="96"/>
      <c r="P334" s="26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</row>
    <row r="335" s="8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8</v>
      </c>
      <c r="G335" s="28" t="n">
        <f aca="false">H335+I335+J335+K335+L335+M335+N335+O335+P335</f>
        <v>1380146.7</v>
      </c>
      <c r="H335" s="26"/>
      <c r="I335" s="26" t="n">
        <v>1380146.7</v>
      </c>
      <c r="J335" s="26"/>
      <c r="K335" s="26"/>
      <c r="L335" s="26"/>
      <c r="M335" s="94"/>
      <c r="N335" s="95"/>
      <c r="O335" s="96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9</v>
      </c>
      <c r="G336" s="28" t="n">
        <f aca="false">H336+I336+J336+K336+L336+M336+N336+O336+P336</f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97" t="n">
        <v>0</v>
      </c>
      <c r="N336" s="28"/>
      <c r="O336" s="98" t="n">
        <v>0</v>
      </c>
      <c r="P336" s="28" t="n">
        <v>0</v>
      </c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56.25" hidden="false" customHeight="true" outlineLevel="0" collapsed="false">
      <c r="A337" s="15" t="s">
        <v>220</v>
      </c>
      <c r="B337" s="24" t="s">
        <v>221</v>
      </c>
      <c r="C337" s="36" t="n">
        <v>2022</v>
      </c>
      <c r="D337" s="36" t="n">
        <v>2030</v>
      </c>
      <c r="E337" s="24" t="s">
        <v>170</v>
      </c>
      <c r="F337" s="25" t="s">
        <v>42</v>
      </c>
      <c r="G337" s="28" t="n">
        <f aca="false">H337+I337+J337+K337+L337+M337+N337+O337+P337</f>
        <v>2900</v>
      </c>
      <c r="H337" s="26" t="n">
        <f aca="false">H338+H340+H339</f>
        <v>2900</v>
      </c>
      <c r="I337" s="26" t="n">
        <f aca="false">I338+I340+I339</f>
        <v>0</v>
      </c>
      <c r="J337" s="26" t="n">
        <f aca="false">J338+J340+J339</f>
        <v>0</v>
      </c>
      <c r="K337" s="26" t="n">
        <f aca="false">K338+K340+K339</f>
        <v>0</v>
      </c>
      <c r="L337" s="26" t="n">
        <f aca="false">L338+L340+L339</f>
        <v>0</v>
      </c>
      <c r="M337" s="26" t="n">
        <f aca="false">M338+M340+M339</f>
        <v>0</v>
      </c>
      <c r="N337" s="26" t="n">
        <f aca="false">N338+N340+N339</f>
        <v>0</v>
      </c>
      <c r="O337" s="26" t="n">
        <f aca="false">O338+O340+O339</f>
        <v>0</v>
      </c>
      <c r="P337" s="26" t="n">
        <f aca="false">P338+P340+P339</f>
        <v>0</v>
      </c>
      <c r="Q337" s="24" t="s">
        <v>222</v>
      </c>
      <c r="R337" s="24" t="s">
        <v>47</v>
      </c>
      <c r="S337" s="24" t="n">
        <v>1</v>
      </c>
      <c r="T337" s="24" t="n">
        <v>1</v>
      </c>
      <c r="U337" s="24" t="s">
        <v>53</v>
      </c>
      <c r="V337" s="24" t="s">
        <v>53</v>
      </c>
      <c r="W337" s="24" t="s">
        <v>53</v>
      </c>
      <c r="X337" s="24" t="s">
        <v>53</v>
      </c>
      <c r="Y337" s="24" t="s">
        <v>53</v>
      </c>
      <c r="Z337" s="24" t="s">
        <v>53</v>
      </c>
      <c r="AA337" s="24" t="s">
        <v>53</v>
      </c>
      <c r="AB337" s="24" t="s">
        <v>53</v>
      </c>
    </row>
    <row r="338" s="8" customFormat="true" ht="56.25" hidden="false" customHeight="true" outlineLevel="0" collapsed="false">
      <c r="A338" s="15"/>
      <c r="B338" s="24"/>
      <c r="C338" s="36"/>
      <c r="D338" s="36"/>
      <c r="E338" s="24"/>
      <c r="F338" s="25" t="s">
        <v>27</v>
      </c>
      <c r="G338" s="28" t="n">
        <f aca="false">H338+I338+J338+K338+L338+M338+N338+O338+P338</f>
        <v>2900</v>
      </c>
      <c r="H338" s="96" t="n">
        <v>2900</v>
      </c>
      <c r="I338" s="26" t="n">
        <v>0</v>
      </c>
      <c r="J338" s="26" t="n">
        <v>0</v>
      </c>
      <c r="K338" s="26" t="n">
        <v>0</v>
      </c>
      <c r="L338" s="26" t="n">
        <v>0</v>
      </c>
      <c r="M338" s="94"/>
      <c r="N338" s="95"/>
      <c r="O338" s="96"/>
      <c r="P338" s="26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8</v>
      </c>
      <c r="G339" s="28" t="n">
        <f aca="false">H339+I339+J339+K339+L339+M339+N339+O339+P339</f>
        <v>0</v>
      </c>
      <c r="H339" s="26"/>
      <c r="I339" s="26"/>
      <c r="J339" s="26"/>
      <c r="K339" s="26"/>
      <c r="L339" s="26"/>
      <c r="M339" s="94"/>
      <c r="N339" s="95"/>
      <c r="O339" s="96"/>
      <c r="P339" s="26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75.75" hidden="false" customHeight="true" outlineLevel="0" collapsed="false">
      <c r="A340" s="15"/>
      <c r="B340" s="24"/>
      <c r="C340" s="36"/>
      <c r="D340" s="36"/>
      <c r="E340" s="24"/>
      <c r="F340" s="25" t="s">
        <v>29</v>
      </c>
      <c r="G340" s="28" t="n">
        <f aca="false">H340+I340+J340+K340+L340+M340+N340+O340+P340</f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97" t="n">
        <v>0</v>
      </c>
      <c r="N340" s="28"/>
      <c r="O340" s="98" t="n">
        <v>0</v>
      </c>
      <c r="P340" s="28" t="n">
        <v>0</v>
      </c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56.25" hidden="false" customHeight="true" outlineLevel="0" collapsed="false">
      <c r="A341" s="15" t="s">
        <v>223</v>
      </c>
      <c r="B341" s="27" t="s">
        <v>224</v>
      </c>
      <c r="C341" s="36" t="n">
        <v>2022</v>
      </c>
      <c r="D341" s="36" t="n">
        <v>2030</v>
      </c>
      <c r="E341" s="24" t="s">
        <v>170</v>
      </c>
      <c r="F341" s="25" t="s">
        <v>42</v>
      </c>
      <c r="G341" s="28" t="n">
        <f aca="false">H341+I341+J341+K341+L341+M341+N341+O341+P341</f>
        <v>918264.37</v>
      </c>
      <c r="H341" s="26" t="n">
        <f aca="false">H342+H344+H343</f>
        <v>361300.22</v>
      </c>
      <c r="I341" s="26" t="n">
        <f aca="false">I342+I344+I343</f>
        <v>393506.77</v>
      </c>
      <c r="J341" s="26" t="n">
        <f aca="false">J342+J344+J343</f>
        <v>58352.46</v>
      </c>
      <c r="K341" s="26" t="n">
        <f aca="false">K342+K344+K343</f>
        <v>52952.46</v>
      </c>
      <c r="L341" s="26" t="n">
        <f aca="false">L342+L344+L343</f>
        <v>52152.46</v>
      </c>
      <c r="M341" s="26" t="n">
        <f aca="false">M342+M344+M343</f>
        <v>0</v>
      </c>
      <c r="N341" s="26" t="n">
        <f aca="false">N342+N344+N343</f>
        <v>0</v>
      </c>
      <c r="O341" s="26" t="n">
        <f aca="false">O342+O344+O343</f>
        <v>0</v>
      </c>
      <c r="P341" s="26" t="n">
        <f aca="false">P342+P344+P343</f>
        <v>0</v>
      </c>
      <c r="Q341" s="24" t="s">
        <v>53</v>
      </c>
      <c r="R341" s="24" t="s">
        <v>53</v>
      </c>
      <c r="S341" s="24" t="s">
        <v>53</v>
      </c>
      <c r="T341" s="24" t="s">
        <v>53</v>
      </c>
      <c r="U341" s="24" t="s">
        <v>53</v>
      </c>
      <c r="V341" s="24" t="s">
        <v>53</v>
      </c>
      <c r="W341" s="24" t="s">
        <v>53</v>
      </c>
      <c r="X341" s="24" t="s">
        <v>53</v>
      </c>
      <c r="Y341" s="24" t="s">
        <v>53</v>
      </c>
      <c r="Z341" s="24" t="s">
        <v>53</v>
      </c>
      <c r="AA341" s="24" t="s">
        <v>53</v>
      </c>
      <c r="AB341" s="24" t="s">
        <v>53</v>
      </c>
    </row>
    <row r="342" s="8" customFormat="true" ht="56.25" hidden="false" customHeight="true" outlineLevel="0" collapsed="false">
      <c r="A342" s="15"/>
      <c r="B342" s="27"/>
      <c r="C342" s="36"/>
      <c r="D342" s="36"/>
      <c r="E342" s="24"/>
      <c r="F342" s="25" t="s">
        <v>27</v>
      </c>
      <c r="G342" s="28" t="n">
        <f aca="false">H342+I342+J342+K342+L342+M342+N342+O342+P342</f>
        <v>918264.37</v>
      </c>
      <c r="H342" s="96" t="n">
        <v>361300.22</v>
      </c>
      <c r="I342" s="26" t="n">
        <v>393506.77</v>
      </c>
      <c r="J342" s="26" t="n">
        <v>58352.46</v>
      </c>
      <c r="K342" s="26" t="n">
        <v>52952.46</v>
      </c>
      <c r="L342" s="26" t="n">
        <v>52152.46</v>
      </c>
      <c r="M342" s="94"/>
      <c r="N342" s="95"/>
      <c r="O342" s="96"/>
      <c r="P342" s="26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7"/>
      <c r="C343" s="36"/>
      <c r="D343" s="36"/>
      <c r="E343" s="24"/>
      <c r="F343" s="25" t="s">
        <v>28</v>
      </c>
      <c r="G343" s="28" t="n">
        <f aca="false">H343+I343+J343+K343+L343+M343+N343+O343+P343</f>
        <v>0</v>
      </c>
      <c r="H343" s="26"/>
      <c r="I343" s="26"/>
      <c r="J343" s="26"/>
      <c r="K343" s="26"/>
      <c r="L343" s="26"/>
      <c r="M343" s="94"/>
      <c r="N343" s="95"/>
      <c r="O343" s="96"/>
      <c r="P343" s="26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56.25" hidden="false" customHeight="true" outlineLevel="0" collapsed="false">
      <c r="A344" s="15"/>
      <c r="B344" s="27"/>
      <c r="C344" s="36"/>
      <c r="D344" s="36"/>
      <c r="E344" s="24"/>
      <c r="F344" s="25" t="s">
        <v>29</v>
      </c>
      <c r="G344" s="28" t="n">
        <f aca="false">H344+I344+J344+K344+L344+M344+N344+O344+P344</f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97" t="n">
        <v>0</v>
      </c>
      <c r="N344" s="28"/>
      <c r="O344" s="98" t="n">
        <v>0</v>
      </c>
      <c r="P344" s="28" t="n">
        <v>0</v>
      </c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99" customFormat="true" ht="56.25" hidden="false" customHeight="true" outlineLevel="0" collapsed="false">
      <c r="A345" s="15" t="s">
        <v>225</v>
      </c>
      <c r="B345" s="27" t="s">
        <v>226</v>
      </c>
      <c r="C345" s="36" t="n">
        <v>2022</v>
      </c>
      <c r="D345" s="36" t="n">
        <v>2030</v>
      </c>
      <c r="E345" s="24" t="s">
        <v>170</v>
      </c>
      <c r="F345" s="25" t="s">
        <v>42</v>
      </c>
      <c r="G345" s="28" t="n">
        <f aca="false">H345+I345+J345+K345+L345+M345+N345+O345+P345</f>
        <v>1500000</v>
      </c>
      <c r="H345" s="26" t="n">
        <f aca="false">H346+H348+H347</f>
        <v>1500000</v>
      </c>
      <c r="I345" s="26" t="n">
        <f aca="false">I346+I348+I347</f>
        <v>0</v>
      </c>
      <c r="J345" s="26" t="n">
        <f aca="false">J346+J348+J347</f>
        <v>0</v>
      </c>
      <c r="K345" s="26" t="n">
        <f aca="false">K346+K348+K347</f>
        <v>0</v>
      </c>
      <c r="L345" s="26" t="n">
        <f aca="false">L346+L348+L347</f>
        <v>0</v>
      </c>
      <c r="M345" s="26" t="n">
        <f aca="false">M346+M348+M347</f>
        <v>0</v>
      </c>
      <c r="N345" s="26" t="n">
        <f aca="false">N346+N348+N347</f>
        <v>0</v>
      </c>
      <c r="O345" s="26" t="n">
        <f aca="false">O346+O348+O347</f>
        <v>0</v>
      </c>
      <c r="P345" s="26" t="n">
        <f aca="false">P346+P348+P347</f>
        <v>0</v>
      </c>
      <c r="Q345" s="24" t="s">
        <v>227</v>
      </c>
      <c r="R345" s="24" t="s">
        <v>36</v>
      </c>
      <c r="S345" s="24" t="s">
        <v>53</v>
      </c>
      <c r="T345" s="24" t="s">
        <v>228</v>
      </c>
      <c r="U345" s="24" t="s">
        <v>53</v>
      </c>
      <c r="V345" s="24" t="s">
        <v>53</v>
      </c>
      <c r="W345" s="24" t="s">
        <v>53</v>
      </c>
      <c r="X345" s="24" t="s">
        <v>53</v>
      </c>
      <c r="Y345" s="24" t="s">
        <v>53</v>
      </c>
      <c r="Z345" s="24" t="s">
        <v>53</v>
      </c>
      <c r="AA345" s="24" t="s">
        <v>53</v>
      </c>
      <c r="AB345" s="24" t="s">
        <v>53</v>
      </c>
    </row>
    <row r="346" s="99" customFormat="true" ht="56.25" hidden="false" customHeight="true" outlineLevel="0" collapsed="false">
      <c r="A346" s="15"/>
      <c r="B346" s="27"/>
      <c r="C346" s="36"/>
      <c r="D346" s="36"/>
      <c r="E346" s="24"/>
      <c r="F346" s="25" t="s">
        <v>27</v>
      </c>
      <c r="G346" s="28" t="n">
        <f aca="false">H346+I346+J346+K346+L346+M346+N346+O346+P346</f>
        <v>1500000</v>
      </c>
      <c r="H346" s="96" t="n">
        <v>1500000</v>
      </c>
      <c r="I346" s="26"/>
      <c r="J346" s="26"/>
      <c r="K346" s="26"/>
      <c r="L346" s="26" t="n">
        <v>0</v>
      </c>
      <c r="M346" s="94"/>
      <c r="N346" s="95"/>
      <c r="O346" s="96"/>
      <c r="P346" s="26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</row>
    <row r="347" s="99" customFormat="true" ht="56.25" hidden="false" customHeight="true" outlineLevel="0" collapsed="false">
      <c r="A347" s="15"/>
      <c r="B347" s="27"/>
      <c r="C347" s="36"/>
      <c r="D347" s="36"/>
      <c r="E347" s="24"/>
      <c r="F347" s="25" t="s">
        <v>28</v>
      </c>
      <c r="G347" s="28" t="n">
        <f aca="false">H347+I347+J347+K347+L347+M347+N347+O347+P347</f>
        <v>0</v>
      </c>
      <c r="H347" s="26"/>
      <c r="I347" s="26"/>
      <c r="J347" s="26"/>
      <c r="K347" s="26"/>
      <c r="L347" s="26"/>
      <c r="M347" s="94"/>
      <c r="N347" s="95"/>
      <c r="O347" s="96"/>
      <c r="P347" s="26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99" customFormat="true" ht="56.25" hidden="false" customHeight="true" outlineLevel="0" collapsed="false">
      <c r="A348" s="15"/>
      <c r="B348" s="27"/>
      <c r="C348" s="36"/>
      <c r="D348" s="36"/>
      <c r="E348" s="24"/>
      <c r="F348" s="25" t="s">
        <v>29</v>
      </c>
      <c r="G348" s="28" t="n">
        <f aca="false">H348+I348+J348+K348+L348+M348+N348+O348+P348</f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97" t="n">
        <v>0</v>
      </c>
      <c r="N348" s="28"/>
      <c r="O348" s="98" t="n">
        <v>0</v>
      </c>
      <c r="P348" s="28" t="n">
        <v>0</v>
      </c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99" customFormat="true" ht="56.25" hidden="false" customHeight="true" outlineLevel="0" collapsed="false">
      <c r="A349" s="15" t="s">
        <v>229</v>
      </c>
      <c r="B349" s="24" t="s">
        <v>230</v>
      </c>
      <c r="C349" s="36" t="n">
        <v>2022</v>
      </c>
      <c r="D349" s="36" t="n">
        <v>2030</v>
      </c>
      <c r="E349" s="24" t="s">
        <v>170</v>
      </c>
      <c r="F349" s="25" t="s">
        <v>42</v>
      </c>
      <c r="G349" s="28" t="n">
        <f aca="false">H349+I349+J349+K349+L349+M349+N349+O349+P349</f>
        <v>1150</v>
      </c>
      <c r="H349" s="26" t="n">
        <f aca="false">H350+H352+H351</f>
        <v>1150</v>
      </c>
      <c r="I349" s="26" t="n">
        <f aca="false">I350+I352+I351</f>
        <v>0</v>
      </c>
      <c r="J349" s="26" t="n">
        <f aca="false">J350+J352+J351</f>
        <v>0</v>
      </c>
      <c r="K349" s="26" t="n">
        <f aca="false">K350+K352+K351</f>
        <v>0</v>
      </c>
      <c r="L349" s="26" t="n">
        <f aca="false">L350+L352+L351</f>
        <v>0</v>
      </c>
      <c r="M349" s="26" t="n">
        <f aca="false">M350+M352+M351</f>
        <v>0</v>
      </c>
      <c r="N349" s="26" t="n">
        <f aca="false">N350+N352+N351</f>
        <v>0</v>
      </c>
      <c r="O349" s="26" t="n">
        <f aca="false">O350+O352+O351</f>
        <v>0</v>
      </c>
      <c r="P349" s="26" t="n">
        <f aca="false">P350+P352+P351</f>
        <v>0</v>
      </c>
      <c r="Q349" s="29" t="s">
        <v>201</v>
      </c>
      <c r="R349" s="29" t="s">
        <v>202</v>
      </c>
      <c r="S349" s="24" t="n">
        <v>2</v>
      </c>
      <c r="T349" s="24" t="n">
        <v>2</v>
      </c>
      <c r="U349" s="24"/>
      <c r="V349" s="24"/>
      <c r="W349" s="24"/>
      <c r="X349" s="24"/>
      <c r="Y349" s="24"/>
      <c r="Z349" s="24"/>
      <c r="AA349" s="24"/>
      <c r="AB349" s="24"/>
    </row>
    <row r="350" s="99" customFormat="true" ht="56.25" hidden="false" customHeight="true" outlineLevel="0" collapsed="false">
      <c r="A350" s="15"/>
      <c r="B350" s="24"/>
      <c r="C350" s="36"/>
      <c r="D350" s="36"/>
      <c r="E350" s="24"/>
      <c r="F350" s="25" t="s">
        <v>27</v>
      </c>
      <c r="G350" s="28" t="n">
        <f aca="false">H350+I350+J350+K350+L350+M350+N350+O350+P350</f>
        <v>1150</v>
      </c>
      <c r="H350" s="96" t="n">
        <v>1150</v>
      </c>
      <c r="I350" s="26" t="n">
        <v>0</v>
      </c>
      <c r="J350" s="26" t="n">
        <v>0</v>
      </c>
      <c r="K350" s="26" t="n">
        <v>0</v>
      </c>
      <c r="L350" s="26" t="n">
        <v>0</v>
      </c>
      <c r="M350" s="94"/>
      <c r="N350" s="95"/>
      <c r="O350" s="96"/>
      <c r="P350" s="26"/>
      <c r="Q350" s="29"/>
      <c r="R350" s="29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</row>
    <row r="351" s="99" customFormat="true" ht="56.25" hidden="false" customHeight="true" outlineLevel="0" collapsed="false">
      <c r="A351" s="15"/>
      <c r="B351" s="24"/>
      <c r="C351" s="36"/>
      <c r="D351" s="36"/>
      <c r="E351" s="24"/>
      <c r="F351" s="25" t="s">
        <v>28</v>
      </c>
      <c r="G351" s="28" t="n">
        <f aca="false">H351+I351+J351+K351+L351+M351+N351+O351+P351</f>
        <v>0</v>
      </c>
      <c r="H351" s="26" t="n">
        <v>0</v>
      </c>
      <c r="I351" s="26"/>
      <c r="J351" s="26"/>
      <c r="K351" s="26"/>
      <c r="L351" s="26"/>
      <c r="M351" s="94"/>
      <c r="N351" s="95"/>
      <c r="O351" s="96"/>
      <c r="P351" s="26"/>
      <c r="Q351" s="29"/>
      <c r="R351" s="29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</row>
    <row r="352" s="99" customFormat="true" ht="56.25" hidden="false" customHeight="true" outlineLevel="0" collapsed="false">
      <c r="A352" s="15"/>
      <c r="B352" s="24"/>
      <c r="C352" s="36"/>
      <c r="D352" s="36"/>
      <c r="E352" s="24"/>
      <c r="F352" s="25" t="s">
        <v>29</v>
      </c>
      <c r="G352" s="28" t="n">
        <f aca="false">H352+I352+J352+K352+L352+M352+N352+O352+P352</f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97" t="n">
        <v>0</v>
      </c>
      <c r="N352" s="28"/>
      <c r="O352" s="98" t="n">
        <v>0</v>
      </c>
      <c r="P352" s="28" t="n">
        <v>0</v>
      </c>
      <c r="Q352" s="29"/>
      <c r="R352" s="29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</row>
    <row r="353" s="8" customFormat="true" ht="56.25" hidden="false" customHeight="true" outlineLevel="0" collapsed="false">
      <c r="A353" s="15" t="s">
        <v>231</v>
      </c>
      <c r="B353" s="24" t="s">
        <v>232</v>
      </c>
      <c r="C353" s="36" t="n">
        <v>2023</v>
      </c>
      <c r="D353" s="36" t="n">
        <v>2030</v>
      </c>
      <c r="E353" s="24" t="s">
        <v>170</v>
      </c>
      <c r="F353" s="25" t="s">
        <v>42</v>
      </c>
      <c r="G353" s="28" t="n">
        <f aca="false">H353+I353+J353+K353+L353+M353+N353+O353+P353</f>
        <v>27000</v>
      </c>
      <c r="H353" s="26" t="n">
        <f aca="false">H354+H356+H355</f>
        <v>0</v>
      </c>
      <c r="I353" s="26" t="n">
        <f aca="false">I354+I356+I355</f>
        <v>27000</v>
      </c>
      <c r="J353" s="26" t="n">
        <f aca="false">J354+J356+J355</f>
        <v>0</v>
      </c>
      <c r="K353" s="26" t="n">
        <f aca="false">K354+K356+K355</f>
        <v>0</v>
      </c>
      <c r="L353" s="26" t="n">
        <f aca="false">L354+L356+L355</f>
        <v>0</v>
      </c>
      <c r="M353" s="26" t="n">
        <f aca="false">M354+M356+M355</f>
        <v>0</v>
      </c>
      <c r="N353" s="26" t="n">
        <f aca="false">N354+N356+N355</f>
        <v>0</v>
      </c>
      <c r="O353" s="26" t="n">
        <f aca="false">O354+O356+O355</f>
        <v>0</v>
      </c>
      <c r="P353" s="26" t="n">
        <f aca="false">P354+P356+P355</f>
        <v>0</v>
      </c>
      <c r="Q353" s="29" t="s">
        <v>233</v>
      </c>
      <c r="R353" s="29" t="s">
        <v>202</v>
      </c>
      <c r="S353" s="24" t="n">
        <v>1</v>
      </c>
      <c r="T353" s="24"/>
      <c r="U353" s="24" t="n">
        <v>1</v>
      </c>
      <c r="V353" s="24"/>
      <c r="W353" s="24"/>
      <c r="X353" s="24"/>
      <c r="Y353" s="24"/>
      <c r="Z353" s="24"/>
      <c r="AA353" s="24"/>
      <c r="AB353" s="24"/>
    </row>
    <row r="354" s="8" customFormat="true" ht="56.25" hidden="false" customHeight="true" outlineLevel="0" collapsed="false">
      <c r="A354" s="15"/>
      <c r="B354" s="24"/>
      <c r="C354" s="36"/>
      <c r="D354" s="36"/>
      <c r="E354" s="24"/>
      <c r="F354" s="25" t="s">
        <v>27</v>
      </c>
      <c r="G354" s="28" t="n">
        <f aca="false">H354+I354+J354+K354+L354+M354+N354+O354+P354</f>
        <v>27000</v>
      </c>
      <c r="H354" s="96" t="n">
        <v>0</v>
      </c>
      <c r="I354" s="26" t="n">
        <v>27000</v>
      </c>
      <c r="J354" s="26" t="n">
        <v>0</v>
      </c>
      <c r="K354" s="26" t="n">
        <v>0</v>
      </c>
      <c r="L354" s="26" t="n">
        <v>0</v>
      </c>
      <c r="M354" s="94"/>
      <c r="N354" s="95"/>
      <c r="O354" s="96"/>
      <c r="P354" s="26"/>
      <c r="Q354" s="29"/>
      <c r="R354" s="29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</row>
    <row r="355" s="8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8</v>
      </c>
      <c r="G355" s="28" t="n">
        <f aca="false">H355+I355+J355+K355+L355+M355+N355+O355+P355</f>
        <v>0</v>
      </c>
      <c r="H355" s="26" t="n">
        <v>0</v>
      </c>
      <c r="I355" s="26"/>
      <c r="J355" s="26"/>
      <c r="K355" s="26"/>
      <c r="L355" s="26"/>
      <c r="M355" s="94"/>
      <c r="N355" s="95"/>
      <c r="O355" s="96"/>
      <c r="P355" s="26"/>
      <c r="Q355" s="29"/>
      <c r="R355" s="29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</row>
    <row r="356" s="8" customFormat="true" ht="102.75" hidden="false" customHeight="true" outlineLevel="0" collapsed="false">
      <c r="A356" s="15"/>
      <c r="B356" s="24"/>
      <c r="C356" s="36"/>
      <c r="D356" s="36"/>
      <c r="E356" s="24"/>
      <c r="F356" s="25" t="s">
        <v>29</v>
      </c>
      <c r="G356" s="28" t="n">
        <f aca="false">H356+I356+J356+K356+L356+M356+N356+O356+P356</f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97" t="n">
        <v>0</v>
      </c>
      <c r="N356" s="28"/>
      <c r="O356" s="98" t="n">
        <v>0</v>
      </c>
      <c r="P356" s="28" t="n">
        <v>0</v>
      </c>
      <c r="Q356" s="29"/>
      <c r="R356" s="29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</row>
    <row r="357" s="99" customFormat="true" ht="56.25" hidden="false" customHeight="true" outlineLevel="0" collapsed="false">
      <c r="A357" s="15" t="s">
        <v>234</v>
      </c>
      <c r="B357" s="24" t="s">
        <v>235</v>
      </c>
      <c r="C357" s="36" t="n">
        <v>2023</v>
      </c>
      <c r="D357" s="36" t="n">
        <v>2030</v>
      </c>
      <c r="E357" s="24" t="s">
        <v>170</v>
      </c>
      <c r="F357" s="25" t="s">
        <v>42</v>
      </c>
      <c r="G357" s="28" t="n">
        <f aca="false">H357+I357+J357+K357+L357+M357+N357+O357+P357</f>
        <v>9780000</v>
      </c>
      <c r="H357" s="26" t="n">
        <f aca="false">H358+H360+H359</f>
        <v>0</v>
      </c>
      <c r="I357" s="26" t="n">
        <f aca="false">I358+I360+I359</f>
        <v>4890000</v>
      </c>
      <c r="J357" s="26" t="n">
        <f aca="false">J358+J360+J359</f>
        <v>4890000</v>
      </c>
      <c r="K357" s="26" t="n">
        <f aca="false">K358+K360+K359</f>
        <v>0</v>
      </c>
      <c r="L357" s="26" t="n">
        <f aca="false">L358+L360+L359</f>
        <v>0</v>
      </c>
      <c r="M357" s="26" t="n">
        <f aca="false">M358+M360+M359</f>
        <v>0</v>
      </c>
      <c r="N357" s="26" t="n">
        <f aca="false">N358+N360+N359</f>
        <v>0</v>
      </c>
      <c r="O357" s="26" t="n">
        <f aca="false">O358+O360+O359</f>
        <v>0</v>
      </c>
      <c r="P357" s="26" t="n">
        <f aca="false">P358+P360+P359</f>
        <v>0</v>
      </c>
      <c r="Q357" s="29" t="s">
        <v>236</v>
      </c>
      <c r="R357" s="29" t="s">
        <v>47</v>
      </c>
      <c r="S357" s="24" t="n">
        <v>1</v>
      </c>
      <c r="T357" s="24"/>
      <c r="U357" s="24" t="n">
        <v>0</v>
      </c>
      <c r="V357" s="24" t="n">
        <v>1</v>
      </c>
      <c r="W357" s="24"/>
      <c r="X357" s="24"/>
      <c r="Y357" s="24"/>
      <c r="Z357" s="24"/>
      <c r="AA357" s="24"/>
      <c r="AB357" s="24"/>
    </row>
    <row r="358" s="99" customFormat="true" ht="56.25" hidden="false" customHeight="true" outlineLevel="0" collapsed="false">
      <c r="A358" s="15"/>
      <c r="B358" s="24"/>
      <c r="C358" s="36"/>
      <c r="D358" s="36"/>
      <c r="E358" s="24"/>
      <c r="F358" s="25" t="s">
        <v>27</v>
      </c>
      <c r="G358" s="28" t="n">
        <f aca="false">H358+I358+J358+K358+L358+M358+N358+O358+P358</f>
        <v>9780000</v>
      </c>
      <c r="H358" s="96" t="n">
        <v>0</v>
      </c>
      <c r="I358" s="26" t="n">
        <v>4890000</v>
      </c>
      <c r="J358" s="26" t="n">
        <v>4890000</v>
      </c>
      <c r="K358" s="26" t="n">
        <v>0</v>
      </c>
      <c r="L358" s="26" t="n">
        <v>0</v>
      </c>
      <c r="M358" s="94"/>
      <c r="N358" s="95"/>
      <c r="O358" s="96"/>
      <c r="P358" s="26"/>
      <c r="Q358" s="29"/>
      <c r="R358" s="29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</row>
    <row r="359" s="9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8</v>
      </c>
      <c r="G359" s="28" t="n">
        <f aca="false">H359+I359+J359+K359+L359+M359+N359+O359+P359</f>
        <v>0</v>
      </c>
      <c r="H359" s="26" t="n">
        <v>0</v>
      </c>
      <c r="I359" s="26"/>
      <c r="J359" s="26"/>
      <c r="K359" s="26"/>
      <c r="L359" s="26"/>
      <c r="M359" s="94"/>
      <c r="N359" s="95"/>
      <c r="O359" s="96"/>
      <c r="P359" s="26"/>
      <c r="Q359" s="29"/>
      <c r="R359" s="29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</row>
    <row r="360" s="99" customFormat="true" ht="102.75" hidden="false" customHeight="true" outlineLevel="0" collapsed="false">
      <c r="A360" s="15"/>
      <c r="B360" s="24"/>
      <c r="C360" s="36"/>
      <c r="D360" s="36"/>
      <c r="E360" s="24"/>
      <c r="F360" s="25" t="s">
        <v>29</v>
      </c>
      <c r="G360" s="28" t="n">
        <f aca="false">H360+I360+J360+K360+L360+M360+N360+O360+P360</f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97" t="n">
        <v>0</v>
      </c>
      <c r="N360" s="28"/>
      <c r="O360" s="98" t="n">
        <v>0</v>
      </c>
      <c r="P360" s="28" t="n">
        <v>0</v>
      </c>
      <c r="Q360" s="29"/>
      <c r="R360" s="29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</row>
    <row r="361" s="99" customFormat="true" ht="56.25" hidden="false" customHeight="true" outlineLevel="0" collapsed="false">
      <c r="A361" s="15" t="s">
        <v>237</v>
      </c>
      <c r="B361" s="24" t="s">
        <v>238</v>
      </c>
      <c r="C361" s="36" t="n">
        <v>2023</v>
      </c>
      <c r="D361" s="36" t="n">
        <v>2030</v>
      </c>
      <c r="E361" s="24" t="s">
        <v>170</v>
      </c>
      <c r="F361" s="25" t="s">
        <v>42</v>
      </c>
      <c r="G361" s="28" t="n">
        <f aca="false">H361+I361+J361+K361+L361+M361+N361+O361+P361</f>
        <v>500000</v>
      </c>
      <c r="H361" s="26" t="n">
        <f aca="false">H362+H364+H363</f>
        <v>0</v>
      </c>
      <c r="I361" s="26" t="n">
        <f aca="false">I362+I364+I363</f>
        <v>500000</v>
      </c>
      <c r="J361" s="26" t="n">
        <f aca="false">J362+J364+J363</f>
        <v>0</v>
      </c>
      <c r="K361" s="26" t="n">
        <f aca="false">K362+K364+K363</f>
        <v>0</v>
      </c>
      <c r="L361" s="26" t="n">
        <f aca="false">L362+L364+L363</f>
        <v>0</v>
      </c>
      <c r="M361" s="26" t="n">
        <f aca="false">M362+M364+M363</f>
        <v>0</v>
      </c>
      <c r="N361" s="26" t="n">
        <f aca="false">N362+N364+N363</f>
        <v>0</v>
      </c>
      <c r="O361" s="26" t="n">
        <f aca="false">O362+O364+O363</f>
        <v>0</v>
      </c>
      <c r="P361" s="26" t="n">
        <f aca="false">P362+P364+P363</f>
        <v>0</v>
      </c>
      <c r="Q361" s="90" t="s">
        <v>20</v>
      </c>
      <c r="R361" s="90" t="s">
        <v>20</v>
      </c>
      <c r="S361" s="90" t="s">
        <v>20</v>
      </c>
      <c r="T361" s="90" t="s">
        <v>20</v>
      </c>
      <c r="U361" s="90" t="s">
        <v>20</v>
      </c>
      <c r="V361" s="90" t="s">
        <v>20</v>
      </c>
      <c r="W361" s="90" t="s">
        <v>20</v>
      </c>
      <c r="X361" s="90" t="s">
        <v>20</v>
      </c>
      <c r="Y361" s="90" t="s">
        <v>20</v>
      </c>
      <c r="Z361" s="90" t="s">
        <v>20</v>
      </c>
      <c r="AA361" s="90" t="s">
        <v>20</v>
      </c>
      <c r="AB361" s="90" t="s">
        <v>20</v>
      </c>
    </row>
    <row r="362" s="99" customFormat="true" ht="56.25" hidden="false" customHeight="true" outlineLevel="0" collapsed="false">
      <c r="A362" s="15"/>
      <c r="B362" s="24"/>
      <c r="C362" s="36"/>
      <c r="D362" s="36"/>
      <c r="E362" s="24"/>
      <c r="F362" s="25" t="s">
        <v>27</v>
      </c>
      <c r="G362" s="28" t="n">
        <f aca="false">H362+I362+J362+K362+L362+M362+N362+O362+P362</f>
        <v>500000</v>
      </c>
      <c r="H362" s="96" t="n">
        <v>0</v>
      </c>
      <c r="I362" s="26" t="n">
        <v>500000</v>
      </c>
      <c r="J362" s="26" t="n">
        <v>0</v>
      </c>
      <c r="K362" s="26" t="n">
        <v>0</v>
      </c>
      <c r="L362" s="26" t="n">
        <v>0</v>
      </c>
      <c r="M362" s="94"/>
      <c r="N362" s="95"/>
      <c r="O362" s="96"/>
      <c r="P362" s="26"/>
      <c r="Q362" s="90"/>
      <c r="R362" s="90"/>
      <c r="S362" s="90"/>
      <c r="T362" s="90"/>
      <c r="U362" s="90"/>
      <c r="V362" s="90"/>
      <c r="W362" s="90"/>
      <c r="X362" s="90"/>
      <c r="Y362" s="90"/>
      <c r="Z362" s="90"/>
      <c r="AA362" s="90"/>
      <c r="AB362" s="90"/>
    </row>
    <row r="363" s="9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8</v>
      </c>
      <c r="G363" s="28" t="n">
        <f aca="false">H363+I363+J363+K363+L363+M363+N363+O363+P363</f>
        <v>0</v>
      </c>
      <c r="H363" s="26" t="n">
        <v>0</v>
      </c>
      <c r="I363" s="26"/>
      <c r="J363" s="26"/>
      <c r="K363" s="26"/>
      <c r="L363" s="26"/>
      <c r="M363" s="94"/>
      <c r="N363" s="95"/>
      <c r="O363" s="96"/>
      <c r="P363" s="26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</row>
    <row r="364" s="99" customFormat="true" ht="102.75" hidden="false" customHeight="true" outlineLevel="0" collapsed="false">
      <c r="A364" s="15"/>
      <c r="B364" s="24"/>
      <c r="C364" s="36"/>
      <c r="D364" s="36"/>
      <c r="E364" s="24"/>
      <c r="F364" s="25" t="s">
        <v>29</v>
      </c>
      <c r="G364" s="28" t="n">
        <f aca="false">H364+I364+J364+K364+L364+M364+N364+O364+P364</f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97" t="n">
        <v>0</v>
      </c>
      <c r="N364" s="28"/>
      <c r="O364" s="98" t="n">
        <v>0</v>
      </c>
      <c r="P364" s="28" t="n">
        <v>0</v>
      </c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</row>
    <row r="365" s="54" customFormat="true" ht="45.75" hidden="false" customHeight="true" outlineLevel="0" collapsed="false">
      <c r="A365" s="34" t="s">
        <v>239</v>
      </c>
      <c r="B365" s="27" t="s">
        <v>240</v>
      </c>
      <c r="C365" s="24" t="n">
        <v>2024</v>
      </c>
      <c r="D365" s="24" t="n">
        <v>2030</v>
      </c>
      <c r="E365" s="24" t="s">
        <v>32</v>
      </c>
      <c r="F365" s="25" t="s">
        <v>42</v>
      </c>
      <c r="G365" s="22" t="n">
        <f aca="false">H365+I365+J365+K365+L365+M365+N365+O365+P365</f>
        <v>3219096.44</v>
      </c>
      <c r="H365" s="26"/>
      <c r="I365" s="26"/>
      <c r="J365" s="26" t="n">
        <f aca="false">J366+J367+J368</f>
        <v>3219096.44</v>
      </c>
      <c r="K365" s="26" t="n">
        <f aca="false">K366+K367+K368</f>
        <v>0</v>
      </c>
      <c r="L365" s="26" t="n">
        <f aca="false">L366+L367+L368</f>
        <v>0</v>
      </c>
      <c r="M365" s="26" t="n">
        <f aca="false">M366+M367+M368</f>
        <v>0</v>
      </c>
      <c r="N365" s="26" t="n">
        <f aca="false">N366+N367+N368</f>
        <v>0</v>
      </c>
      <c r="O365" s="26" t="n">
        <f aca="false">O366+O367+O368</f>
        <v>0</v>
      </c>
      <c r="P365" s="26" t="n">
        <f aca="false">P366+P367+P368</f>
        <v>0</v>
      </c>
      <c r="Q365" s="41" t="s">
        <v>65</v>
      </c>
      <c r="R365" s="30" t="s">
        <v>72</v>
      </c>
      <c r="S365" s="30" t="n">
        <v>100</v>
      </c>
      <c r="T365" s="30" t="s">
        <v>53</v>
      </c>
      <c r="U365" s="30" t="s">
        <v>53</v>
      </c>
      <c r="V365" s="30" t="n">
        <v>100</v>
      </c>
      <c r="W365" s="30" t="s">
        <v>53</v>
      </c>
      <c r="X365" s="30" t="s">
        <v>53</v>
      </c>
      <c r="Y365" s="30" t="s">
        <v>53</v>
      </c>
      <c r="Z365" s="30" t="s">
        <v>53</v>
      </c>
      <c r="AA365" s="30" t="s">
        <v>53</v>
      </c>
      <c r="AB365" s="30" t="s">
        <v>53</v>
      </c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</row>
    <row r="366" s="54" customFormat="true" ht="75.75" hidden="false" customHeight="true" outlineLevel="0" collapsed="false">
      <c r="A366" s="34"/>
      <c r="B366" s="27"/>
      <c r="C366" s="24"/>
      <c r="D366" s="24"/>
      <c r="E366" s="24"/>
      <c r="F366" s="25" t="s">
        <v>27</v>
      </c>
      <c r="G366" s="22" t="n">
        <f aca="false">H366+I366+J366+K366+L366+M366+N366+O366+P366</f>
        <v>3219096.44</v>
      </c>
      <c r="H366" s="28"/>
      <c r="I366" s="28"/>
      <c r="J366" s="28" t="n">
        <v>3219096.44</v>
      </c>
      <c r="K366" s="28"/>
      <c r="L366" s="28"/>
      <c r="M366" s="28"/>
      <c r="N366" s="28"/>
      <c r="O366" s="28"/>
      <c r="P366" s="28"/>
      <c r="Q366" s="41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</row>
    <row r="367" s="54" customFormat="true" ht="58.5" hidden="false" customHeight="true" outlineLevel="0" collapsed="false">
      <c r="A367" s="34"/>
      <c r="B367" s="27"/>
      <c r="C367" s="24"/>
      <c r="D367" s="24"/>
      <c r="E367" s="24"/>
      <c r="F367" s="25" t="s">
        <v>28</v>
      </c>
      <c r="G367" s="22" t="n">
        <f aca="false">H367+I367+J367+K367+L367+M367+N367+O367+P367</f>
        <v>0</v>
      </c>
      <c r="H367" s="28"/>
      <c r="I367" s="28"/>
      <c r="J367" s="28"/>
      <c r="K367" s="28"/>
      <c r="L367" s="28"/>
      <c r="M367" s="28"/>
      <c r="N367" s="28"/>
      <c r="O367" s="28"/>
      <c r="P367" s="28"/>
      <c r="Q367" s="41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</row>
    <row r="368" s="54" customFormat="true" ht="66" hidden="false" customHeight="true" outlineLevel="0" collapsed="false">
      <c r="A368" s="34"/>
      <c r="B368" s="27"/>
      <c r="C368" s="24"/>
      <c r="D368" s="24"/>
      <c r="E368" s="24"/>
      <c r="F368" s="25" t="s">
        <v>29</v>
      </c>
      <c r="G368" s="22" t="n">
        <f aca="false">H368+I368+J368+K368+L368+M368+N368+O368+P368</f>
        <v>0</v>
      </c>
      <c r="H368" s="28"/>
      <c r="I368" s="28"/>
      <c r="J368" s="28"/>
      <c r="K368" s="28"/>
      <c r="L368" s="28"/>
      <c r="M368" s="28"/>
      <c r="N368" s="28"/>
      <c r="O368" s="28"/>
      <c r="P368" s="28"/>
      <c r="Q368" s="41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</row>
    <row r="369" s="54" customFormat="true" ht="89.25" hidden="false" customHeight="true" outlineLevel="0" collapsed="false">
      <c r="A369" s="34" t="s">
        <v>241</v>
      </c>
      <c r="B369" s="27" t="s">
        <v>242</v>
      </c>
      <c r="C369" s="24" t="n">
        <v>2024</v>
      </c>
      <c r="D369" s="24" t="n">
        <v>2030</v>
      </c>
      <c r="E369" s="24" t="s">
        <v>32</v>
      </c>
      <c r="F369" s="25" t="s">
        <v>26</v>
      </c>
      <c r="G369" s="22" t="n">
        <f aca="false">H369+I369+J369+K369+L369+M369+N369+O369+P369</f>
        <v>359137</v>
      </c>
      <c r="H369" s="26"/>
      <c r="I369" s="26"/>
      <c r="J369" s="26" t="n">
        <f aca="false">J370+J371+J372</f>
        <v>359137</v>
      </c>
      <c r="K369" s="26" t="n">
        <f aca="false">K370+K371+K372</f>
        <v>0</v>
      </c>
      <c r="L369" s="26" t="n">
        <f aca="false">L370+L371+L372</f>
        <v>0</v>
      </c>
      <c r="M369" s="26" t="n">
        <f aca="false">M370+M371+M372</f>
        <v>0</v>
      </c>
      <c r="N369" s="26" t="n">
        <f aca="false">N370+N371+N372</f>
        <v>0</v>
      </c>
      <c r="O369" s="26" t="n">
        <f aca="false">O370+O371+O372</f>
        <v>0</v>
      </c>
      <c r="P369" s="26" t="n">
        <f aca="false">P370+P371+P372</f>
        <v>0</v>
      </c>
      <c r="Q369" s="41" t="s">
        <v>65</v>
      </c>
      <c r="R369" s="30" t="s">
        <v>72</v>
      </c>
      <c r="S369" s="30" t="n">
        <v>100</v>
      </c>
      <c r="T369" s="30" t="s">
        <v>53</v>
      </c>
      <c r="U369" s="30" t="s">
        <v>53</v>
      </c>
      <c r="V369" s="30" t="n">
        <v>100</v>
      </c>
      <c r="W369" s="30" t="s">
        <v>53</v>
      </c>
      <c r="X369" s="30" t="s">
        <v>53</v>
      </c>
      <c r="Y369" s="30" t="s">
        <v>53</v>
      </c>
      <c r="Z369" s="30" t="s">
        <v>53</v>
      </c>
      <c r="AA369" s="30" t="s">
        <v>53</v>
      </c>
      <c r="AB369" s="30" t="s">
        <v>53</v>
      </c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</row>
    <row r="370" s="54" customFormat="true" ht="75.75" hidden="false" customHeight="true" outlineLevel="0" collapsed="false">
      <c r="A370" s="34"/>
      <c r="B370" s="27"/>
      <c r="C370" s="24"/>
      <c r="D370" s="24"/>
      <c r="E370" s="24"/>
      <c r="F370" s="25" t="s">
        <v>27</v>
      </c>
      <c r="G370" s="22" t="n">
        <f aca="false">H370+I370+J370+K370+L370+M370+N370+O370+P370</f>
        <v>359137</v>
      </c>
      <c r="H370" s="28"/>
      <c r="I370" s="28"/>
      <c r="J370" s="28" t="n">
        <v>359137</v>
      </c>
      <c r="K370" s="28"/>
      <c r="L370" s="28"/>
      <c r="M370" s="28"/>
      <c r="N370" s="28"/>
      <c r="O370" s="28"/>
      <c r="P370" s="28"/>
      <c r="Q370" s="41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</row>
    <row r="371" s="54" customFormat="true" ht="63" hidden="false" customHeight="true" outlineLevel="0" collapsed="false">
      <c r="A371" s="34"/>
      <c r="B371" s="27"/>
      <c r="C371" s="24"/>
      <c r="D371" s="24"/>
      <c r="E371" s="24"/>
      <c r="F371" s="25" t="s">
        <v>28</v>
      </c>
      <c r="G371" s="22" t="n">
        <f aca="false">H371+I371+J371+K371+L371+M371+N371+O371+P371</f>
        <v>0</v>
      </c>
      <c r="H371" s="28"/>
      <c r="I371" s="28"/>
      <c r="J371" s="28"/>
      <c r="K371" s="28"/>
      <c r="L371" s="28"/>
      <c r="M371" s="28"/>
      <c r="N371" s="28"/>
      <c r="O371" s="28"/>
      <c r="P371" s="28"/>
      <c r="Q371" s="41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</row>
    <row r="372" s="54" customFormat="true" ht="58.5" hidden="false" customHeight="true" outlineLevel="0" collapsed="false">
      <c r="A372" s="34"/>
      <c r="B372" s="27"/>
      <c r="C372" s="24"/>
      <c r="D372" s="24"/>
      <c r="E372" s="24"/>
      <c r="F372" s="25" t="s">
        <v>29</v>
      </c>
      <c r="G372" s="22" t="n">
        <f aca="false">H372+I372+J372+K372+L372+M372+N372+O372+P372</f>
        <v>0</v>
      </c>
      <c r="H372" s="28"/>
      <c r="I372" s="28"/>
      <c r="J372" s="28"/>
      <c r="K372" s="28"/>
      <c r="L372" s="28"/>
      <c r="M372" s="28"/>
      <c r="N372" s="28"/>
      <c r="O372" s="28"/>
      <c r="P372" s="28"/>
      <c r="Q372" s="41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</row>
    <row r="373" s="99" customFormat="true" ht="56.25" hidden="false" customHeight="true" outlineLevel="0" collapsed="false">
      <c r="A373" s="15" t="s">
        <v>243</v>
      </c>
      <c r="B373" s="24" t="s">
        <v>244</v>
      </c>
      <c r="C373" s="36" t="n">
        <v>2024</v>
      </c>
      <c r="D373" s="36" t="n">
        <v>2030</v>
      </c>
      <c r="E373" s="24" t="s">
        <v>170</v>
      </c>
      <c r="F373" s="25" t="s">
        <v>42</v>
      </c>
      <c r="G373" s="28" t="n">
        <f aca="false">H373+I373+J373+K373+L373+M373+N373+O373+P373</f>
        <v>471066.67</v>
      </c>
      <c r="H373" s="26" t="n">
        <f aca="false">H374+H376+H375</f>
        <v>0</v>
      </c>
      <c r="I373" s="26" t="n">
        <f aca="false">I374+I376+I375</f>
        <v>0</v>
      </c>
      <c r="J373" s="26" t="n">
        <f aca="false">J374+J376+J375</f>
        <v>471066.67</v>
      </c>
      <c r="K373" s="26" t="n">
        <f aca="false">K374+K376+K375</f>
        <v>0</v>
      </c>
      <c r="L373" s="26" t="n">
        <f aca="false">L374+L376+L375</f>
        <v>0</v>
      </c>
      <c r="M373" s="26" t="n">
        <f aca="false">M374+M376+M375</f>
        <v>0</v>
      </c>
      <c r="N373" s="26" t="n">
        <f aca="false">N374+N376+N375</f>
        <v>0</v>
      </c>
      <c r="O373" s="26" t="n">
        <f aca="false">O374+O376+O375</f>
        <v>0</v>
      </c>
      <c r="P373" s="26" t="n">
        <f aca="false">P374+P376+P375</f>
        <v>0</v>
      </c>
      <c r="Q373" s="90" t="s">
        <v>245</v>
      </c>
      <c r="R373" s="90" t="s">
        <v>47</v>
      </c>
      <c r="S373" s="90" t="n">
        <v>3</v>
      </c>
      <c r="T373" s="90" t="s">
        <v>20</v>
      </c>
      <c r="U373" s="90" t="s">
        <v>20</v>
      </c>
      <c r="V373" s="90" t="n">
        <v>3</v>
      </c>
      <c r="W373" s="90" t="s">
        <v>20</v>
      </c>
      <c r="X373" s="90" t="s">
        <v>20</v>
      </c>
      <c r="Y373" s="90" t="s">
        <v>20</v>
      </c>
      <c r="Z373" s="90" t="s">
        <v>20</v>
      </c>
      <c r="AA373" s="90" t="s">
        <v>20</v>
      </c>
      <c r="AB373" s="90" t="s">
        <v>20</v>
      </c>
    </row>
    <row r="374" s="99" customFormat="true" ht="56.25" hidden="false" customHeight="true" outlineLevel="0" collapsed="false">
      <c r="A374" s="15"/>
      <c r="B374" s="24"/>
      <c r="C374" s="36"/>
      <c r="D374" s="36"/>
      <c r="E374" s="24"/>
      <c r="F374" s="25" t="s">
        <v>27</v>
      </c>
      <c r="G374" s="28" t="n">
        <f aca="false">H374+I374+J374+K374+L374+M374+N374+O374+P374</f>
        <v>23553.34</v>
      </c>
      <c r="H374" s="96" t="n">
        <v>0</v>
      </c>
      <c r="I374" s="26"/>
      <c r="J374" s="26" t="n">
        <v>23553.34</v>
      </c>
      <c r="K374" s="26" t="n">
        <v>0</v>
      </c>
      <c r="L374" s="26" t="n">
        <v>0</v>
      </c>
      <c r="M374" s="94"/>
      <c r="N374" s="95"/>
      <c r="O374" s="96"/>
      <c r="P374" s="26"/>
      <c r="Q374" s="90"/>
      <c r="R374" s="90"/>
      <c r="S374" s="90"/>
      <c r="T374" s="90"/>
      <c r="U374" s="90"/>
      <c r="V374" s="90"/>
      <c r="W374" s="90"/>
      <c r="X374" s="90"/>
      <c r="Y374" s="90"/>
      <c r="Z374" s="90"/>
      <c r="AA374" s="90"/>
      <c r="AB374" s="90"/>
    </row>
    <row r="375" s="99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8</v>
      </c>
      <c r="G375" s="28" t="n">
        <f aca="false">H375+I375+J375+K375+L375+M375+N375+O375+P375</f>
        <v>447513.33</v>
      </c>
      <c r="H375" s="26" t="n">
        <v>0</v>
      </c>
      <c r="I375" s="26"/>
      <c r="J375" s="44" t="n">
        <v>447513.33</v>
      </c>
      <c r="K375" s="26"/>
      <c r="L375" s="26"/>
      <c r="M375" s="94"/>
      <c r="N375" s="95"/>
      <c r="O375" s="96"/>
      <c r="P375" s="26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</row>
    <row r="376" s="99" customFormat="true" ht="102.75" hidden="false" customHeight="true" outlineLevel="0" collapsed="false">
      <c r="A376" s="15"/>
      <c r="B376" s="24"/>
      <c r="C376" s="36"/>
      <c r="D376" s="36"/>
      <c r="E376" s="24"/>
      <c r="F376" s="25" t="s">
        <v>29</v>
      </c>
      <c r="G376" s="28" t="n">
        <f aca="false">H376+I376+J376+K376+L376+M376+N376+O376+P376</f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97" t="n">
        <v>0</v>
      </c>
      <c r="N376" s="28"/>
      <c r="O376" s="98" t="n">
        <v>0</v>
      </c>
      <c r="P376" s="28" t="n">
        <v>0</v>
      </c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</row>
    <row r="377" s="99" customFormat="true" ht="56.25" hidden="false" customHeight="true" outlineLevel="0" collapsed="false">
      <c r="A377" s="15" t="s">
        <v>246</v>
      </c>
      <c r="B377" s="24" t="s">
        <v>247</v>
      </c>
      <c r="C377" s="36" t="n">
        <v>2024</v>
      </c>
      <c r="D377" s="36" t="n">
        <v>2030</v>
      </c>
      <c r="E377" s="24" t="s">
        <v>170</v>
      </c>
      <c r="F377" s="25" t="s">
        <v>42</v>
      </c>
      <c r="G377" s="28" t="n">
        <f aca="false">H377+I377+J377+K377+L377+M377+N377+O377+P377</f>
        <v>442633.34</v>
      </c>
      <c r="H377" s="26" t="n">
        <f aca="false">H378+H380+H379</f>
        <v>0</v>
      </c>
      <c r="I377" s="26" t="n">
        <f aca="false">I378+I380+I379</f>
        <v>0</v>
      </c>
      <c r="J377" s="26" t="n">
        <f aca="false">J378+J380+J379</f>
        <v>442633.34</v>
      </c>
      <c r="K377" s="26" t="n">
        <f aca="false">K378+K380+K379</f>
        <v>0</v>
      </c>
      <c r="L377" s="26" t="n">
        <f aca="false">L378+L380+L379</f>
        <v>0</v>
      </c>
      <c r="M377" s="26" t="n">
        <f aca="false">M378+M380+M379</f>
        <v>0</v>
      </c>
      <c r="N377" s="26" t="n">
        <f aca="false">N378+N380+N379</f>
        <v>0</v>
      </c>
      <c r="O377" s="26" t="n">
        <f aca="false">O378+O380+O379</f>
        <v>0</v>
      </c>
      <c r="P377" s="26" t="n">
        <f aca="false">P378+P380+P379</f>
        <v>0</v>
      </c>
      <c r="Q377" s="90"/>
      <c r="R377" s="90"/>
      <c r="S377" s="90"/>
      <c r="T377" s="90"/>
      <c r="U377" s="90"/>
      <c r="V377" s="90"/>
      <c r="W377" s="90"/>
      <c r="X377" s="90"/>
      <c r="Y377" s="90"/>
      <c r="Z377" s="90"/>
      <c r="AA377" s="90"/>
      <c r="AB377" s="90"/>
    </row>
    <row r="378" s="99" customFormat="true" ht="56.25" hidden="false" customHeight="true" outlineLevel="0" collapsed="false">
      <c r="A378" s="15"/>
      <c r="B378" s="24"/>
      <c r="C378" s="36"/>
      <c r="D378" s="36"/>
      <c r="E378" s="24"/>
      <c r="F378" s="25" t="s">
        <v>27</v>
      </c>
      <c r="G378" s="28" t="n">
        <f aca="false">H378+I378+J378+K378+L378+M378+N378+O378+P378</f>
        <v>22131.68</v>
      </c>
      <c r="H378" s="96" t="n">
        <v>0</v>
      </c>
      <c r="I378" s="26"/>
      <c r="J378" s="26" t="n">
        <v>22131.68</v>
      </c>
      <c r="K378" s="26" t="n">
        <v>0</v>
      </c>
      <c r="L378" s="26" t="n">
        <v>0</v>
      </c>
      <c r="M378" s="94"/>
      <c r="N378" s="95"/>
      <c r="O378" s="96"/>
      <c r="P378" s="26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</row>
    <row r="379" s="99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8</v>
      </c>
      <c r="G379" s="28" t="n">
        <f aca="false">H379+I379+J379+K379+L379+M379+N379+O379+P379</f>
        <v>420501.66</v>
      </c>
      <c r="H379" s="26" t="n">
        <v>0</v>
      </c>
      <c r="I379" s="26"/>
      <c r="J379" s="44" t="n">
        <v>420501.66</v>
      </c>
      <c r="K379" s="26"/>
      <c r="L379" s="26"/>
      <c r="M379" s="94"/>
      <c r="N379" s="95"/>
      <c r="O379" s="96"/>
      <c r="P379" s="26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</row>
    <row r="380" s="99" customFormat="true" ht="102.75" hidden="false" customHeight="true" outlineLevel="0" collapsed="false">
      <c r="A380" s="15"/>
      <c r="B380" s="24"/>
      <c r="C380" s="36"/>
      <c r="D380" s="36"/>
      <c r="E380" s="24"/>
      <c r="F380" s="25" t="s">
        <v>29</v>
      </c>
      <c r="G380" s="28" t="n">
        <f aca="false">H380+I380+J380+K380+L380+M380+N380+O380+P380</f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97" t="n">
        <v>0</v>
      </c>
      <c r="N380" s="28"/>
      <c r="O380" s="98" t="n">
        <v>0</v>
      </c>
      <c r="P380" s="28" t="n">
        <v>0</v>
      </c>
      <c r="Q380" s="90"/>
      <c r="R380" s="90"/>
      <c r="S380" s="90"/>
      <c r="T380" s="90"/>
      <c r="U380" s="90"/>
      <c r="V380" s="90"/>
      <c r="W380" s="90"/>
      <c r="X380" s="90"/>
      <c r="Y380" s="90"/>
      <c r="Z380" s="90"/>
      <c r="AA380" s="90"/>
      <c r="AB380" s="90"/>
    </row>
    <row r="381" s="99" customFormat="true" ht="56.25" hidden="false" customHeight="true" outlineLevel="0" collapsed="false">
      <c r="A381" s="15" t="s">
        <v>248</v>
      </c>
      <c r="B381" s="24" t="s">
        <v>249</v>
      </c>
      <c r="C381" s="36" t="n">
        <v>2024</v>
      </c>
      <c r="D381" s="36" t="n">
        <v>2030</v>
      </c>
      <c r="E381" s="24" t="s">
        <v>170</v>
      </c>
      <c r="F381" s="25" t="s">
        <v>42</v>
      </c>
      <c r="G381" s="28" t="n">
        <f aca="false">H381+I381+J381+K381+L381+M381+N381+O381+P381</f>
        <v>442633.34</v>
      </c>
      <c r="H381" s="26" t="n">
        <f aca="false">H382+H384+H383</f>
        <v>0</v>
      </c>
      <c r="I381" s="26" t="n">
        <f aca="false">I382+I384+I383</f>
        <v>0</v>
      </c>
      <c r="J381" s="26" t="n">
        <f aca="false">J382+J384+J383</f>
        <v>442633.34</v>
      </c>
      <c r="K381" s="26" t="n">
        <f aca="false">K382+K384+K383</f>
        <v>0</v>
      </c>
      <c r="L381" s="26" t="n">
        <f aca="false">L382+L384+L383</f>
        <v>0</v>
      </c>
      <c r="M381" s="26" t="n">
        <f aca="false">M382+M384+M383</f>
        <v>0</v>
      </c>
      <c r="N381" s="26" t="n">
        <f aca="false">N382+N384+N383</f>
        <v>0</v>
      </c>
      <c r="O381" s="26" t="n">
        <f aca="false">O382+O384+O383</f>
        <v>0</v>
      </c>
      <c r="P381" s="26" t="n">
        <f aca="false">P382+P384+P383</f>
        <v>0</v>
      </c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</row>
    <row r="382" s="99" customFormat="true" ht="56.25" hidden="false" customHeight="true" outlineLevel="0" collapsed="false">
      <c r="A382" s="15"/>
      <c r="B382" s="24"/>
      <c r="C382" s="36"/>
      <c r="D382" s="36"/>
      <c r="E382" s="24"/>
      <c r="F382" s="25" t="s">
        <v>27</v>
      </c>
      <c r="G382" s="28" t="n">
        <f aca="false">H382+I382+J382+K382+L382+M382+N382+O382+P382</f>
        <v>22131.68</v>
      </c>
      <c r="H382" s="96" t="n">
        <v>0</v>
      </c>
      <c r="I382" s="26"/>
      <c r="J382" s="26" t="n">
        <v>22131.68</v>
      </c>
      <c r="K382" s="26" t="n">
        <v>0</v>
      </c>
      <c r="L382" s="26" t="n">
        <v>0</v>
      </c>
      <c r="M382" s="94"/>
      <c r="N382" s="95"/>
      <c r="O382" s="96"/>
      <c r="P382" s="26"/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</row>
    <row r="383" s="99" customFormat="true" ht="56.25" hidden="false" customHeight="true" outlineLevel="0" collapsed="false">
      <c r="A383" s="15"/>
      <c r="B383" s="24"/>
      <c r="C383" s="36"/>
      <c r="D383" s="36"/>
      <c r="E383" s="24"/>
      <c r="F383" s="25" t="s">
        <v>28</v>
      </c>
      <c r="G383" s="28" t="n">
        <f aca="false">H383+I383+J383+K383+L383+M383+N383+O383+P383</f>
        <v>420501.66</v>
      </c>
      <c r="H383" s="26" t="n">
        <v>0</v>
      </c>
      <c r="I383" s="26"/>
      <c r="J383" s="44" t="n">
        <v>420501.66</v>
      </c>
      <c r="K383" s="26"/>
      <c r="L383" s="26"/>
      <c r="M383" s="94"/>
      <c r="N383" s="95"/>
      <c r="O383" s="96"/>
      <c r="P383" s="26"/>
      <c r="Q383" s="90"/>
      <c r="R383" s="90"/>
      <c r="S383" s="90"/>
      <c r="T383" s="90"/>
      <c r="U383" s="90"/>
      <c r="V383" s="90"/>
      <c r="W383" s="90"/>
      <c r="X383" s="90"/>
      <c r="Y383" s="90"/>
      <c r="Z383" s="90"/>
      <c r="AA383" s="90"/>
      <c r="AB383" s="90"/>
    </row>
    <row r="384" s="99" customFormat="true" ht="102.75" hidden="false" customHeight="true" outlineLevel="0" collapsed="false">
      <c r="A384" s="15"/>
      <c r="B384" s="24"/>
      <c r="C384" s="36"/>
      <c r="D384" s="36"/>
      <c r="E384" s="24"/>
      <c r="F384" s="25" t="s">
        <v>29</v>
      </c>
      <c r="G384" s="28" t="n">
        <f aca="false">H384+I384+J384+K384+L384+M384+N384+O384+P384</f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97" t="n">
        <v>0</v>
      </c>
      <c r="N384" s="28"/>
      <c r="O384" s="98" t="n">
        <v>0</v>
      </c>
      <c r="P384" s="28" t="n">
        <v>0</v>
      </c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</row>
    <row r="385" s="8" customFormat="true" ht="56.25" hidden="false" customHeight="true" outlineLevel="0" collapsed="false">
      <c r="A385" s="15" t="s">
        <v>250</v>
      </c>
      <c r="B385" s="24" t="s">
        <v>251</v>
      </c>
      <c r="C385" s="36" t="n">
        <v>2024</v>
      </c>
      <c r="D385" s="36" t="n">
        <v>2030</v>
      </c>
      <c r="E385" s="24" t="s">
        <v>170</v>
      </c>
      <c r="F385" s="25" t="s">
        <v>42</v>
      </c>
      <c r="G385" s="28" t="n">
        <f aca="false">H385+I385+J385+K385+L385+M385+N385+O385+P385</f>
        <v>140000</v>
      </c>
      <c r="H385" s="26" t="n">
        <f aca="false">H386+H388+H387</f>
        <v>0</v>
      </c>
      <c r="I385" s="26" t="n">
        <f aca="false">I386+I388+I387</f>
        <v>0</v>
      </c>
      <c r="J385" s="26" t="n">
        <f aca="false">J386+J388+J387</f>
        <v>140000</v>
      </c>
      <c r="K385" s="26" t="n">
        <f aca="false">K386+K388+K387</f>
        <v>0</v>
      </c>
      <c r="L385" s="26" t="n">
        <f aca="false">L386+L388+L387</f>
        <v>0</v>
      </c>
      <c r="M385" s="26" t="n">
        <f aca="false">M386+M388+M387</f>
        <v>0</v>
      </c>
      <c r="N385" s="26" t="n">
        <f aca="false">N386+N388+N387</f>
        <v>0</v>
      </c>
      <c r="O385" s="26" t="n">
        <f aca="false">O386+O388+O387</f>
        <v>0</v>
      </c>
      <c r="P385" s="26" t="n">
        <f aca="false">P386+P388+P387</f>
        <v>0</v>
      </c>
      <c r="Q385" s="90" t="s">
        <v>252</v>
      </c>
      <c r="R385" s="90" t="s">
        <v>47</v>
      </c>
      <c r="S385" s="90" t="n">
        <v>3</v>
      </c>
      <c r="T385" s="90"/>
      <c r="U385" s="90"/>
      <c r="V385" s="90" t="n">
        <v>3</v>
      </c>
      <c r="W385" s="90"/>
      <c r="X385" s="90"/>
      <c r="Y385" s="90"/>
      <c r="Z385" s="90"/>
      <c r="AA385" s="90"/>
      <c r="AB385" s="90"/>
    </row>
    <row r="386" s="8" customFormat="true" ht="56.25" hidden="false" customHeight="true" outlineLevel="0" collapsed="false">
      <c r="A386" s="15"/>
      <c r="B386" s="24"/>
      <c r="C386" s="36"/>
      <c r="D386" s="36"/>
      <c r="E386" s="24"/>
      <c r="F386" s="25" t="s">
        <v>27</v>
      </c>
      <c r="G386" s="28" t="n">
        <f aca="false">H386+I386+J386+K386+L386+M386+N386+O386+P386</f>
        <v>140000</v>
      </c>
      <c r="H386" s="96" t="n">
        <v>0</v>
      </c>
      <c r="I386" s="26"/>
      <c r="J386" s="26" t="n">
        <v>140000</v>
      </c>
      <c r="K386" s="26" t="n">
        <v>0</v>
      </c>
      <c r="L386" s="26" t="n">
        <v>0</v>
      </c>
      <c r="M386" s="94"/>
      <c r="N386" s="95"/>
      <c r="O386" s="96"/>
      <c r="P386" s="26"/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</row>
    <row r="387" s="8" customFormat="true" ht="56.25" hidden="false" customHeight="true" outlineLevel="0" collapsed="false">
      <c r="A387" s="15"/>
      <c r="B387" s="24"/>
      <c r="C387" s="36"/>
      <c r="D387" s="36"/>
      <c r="E387" s="24"/>
      <c r="F387" s="25" t="s">
        <v>28</v>
      </c>
      <c r="G387" s="28" t="n">
        <f aca="false">H387+I387+J387+K387+L387+M387+N387+O387+P387</f>
        <v>0</v>
      </c>
      <c r="H387" s="26" t="n">
        <v>0</v>
      </c>
      <c r="I387" s="26"/>
      <c r="J387" s="26"/>
      <c r="K387" s="26"/>
      <c r="L387" s="26"/>
      <c r="M387" s="94"/>
      <c r="N387" s="95"/>
      <c r="O387" s="96"/>
      <c r="P387" s="26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</row>
    <row r="388" s="8" customFormat="true" ht="102.75" hidden="false" customHeight="true" outlineLevel="0" collapsed="false">
      <c r="A388" s="15"/>
      <c r="B388" s="24"/>
      <c r="C388" s="36"/>
      <c r="D388" s="36"/>
      <c r="E388" s="24"/>
      <c r="F388" s="25" t="s">
        <v>29</v>
      </c>
      <c r="G388" s="28" t="n">
        <f aca="false">H388+I388+J388+K388+L388+M388+N388+O388+P388</f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97" t="n">
        <v>0</v>
      </c>
      <c r="N388" s="28"/>
      <c r="O388" s="98" t="n">
        <v>0</v>
      </c>
      <c r="P388" s="28" t="n">
        <v>0</v>
      </c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</row>
    <row r="389" s="8" customFormat="true" ht="56.25" hidden="false" customHeight="true" outlineLevel="0" collapsed="false">
      <c r="A389" s="15" t="s">
        <v>253</v>
      </c>
      <c r="B389" s="24" t="s">
        <v>254</v>
      </c>
      <c r="C389" s="36" t="n">
        <v>2024</v>
      </c>
      <c r="D389" s="36" t="n">
        <v>2030</v>
      </c>
      <c r="E389" s="24" t="s">
        <v>170</v>
      </c>
      <c r="F389" s="25" t="s">
        <v>42</v>
      </c>
      <c r="G389" s="28" t="n">
        <f aca="false">H389+I389+J389+K389+L389+M389+N389+O389+P389</f>
        <v>12900</v>
      </c>
      <c r="H389" s="26" t="n">
        <f aca="false">H390+H392+H391</f>
        <v>0</v>
      </c>
      <c r="I389" s="26" t="n">
        <f aca="false">I390+I392+I391</f>
        <v>0</v>
      </c>
      <c r="J389" s="26" t="n">
        <f aca="false">J390+J392+J391</f>
        <v>12900</v>
      </c>
      <c r="K389" s="26" t="n">
        <f aca="false">K390+K392+K391</f>
        <v>0</v>
      </c>
      <c r="L389" s="26" t="n">
        <f aca="false">L390+L392+L391</f>
        <v>0</v>
      </c>
      <c r="M389" s="26" t="n">
        <f aca="false">M390+M392+M391</f>
        <v>0</v>
      </c>
      <c r="N389" s="26" t="n">
        <f aca="false">N390+N392+N391</f>
        <v>0</v>
      </c>
      <c r="O389" s="26" t="n">
        <f aca="false">O390+O392+O391</f>
        <v>0</v>
      </c>
      <c r="P389" s="26" t="n">
        <f aca="false">P390+P392+P391</f>
        <v>0</v>
      </c>
      <c r="Q389" s="90" t="s">
        <v>255</v>
      </c>
      <c r="R389" s="90" t="s">
        <v>47</v>
      </c>
      <c r="S389" s="90" t="n">
        <v>3</v>
      </c>
      <c r="T389" s="90"/>
      <c r="U389" s="90"/>
      <c r="V389" s="90" t="n">
        <v>3</v>
      </c>
      <c r="W389" s="90"/>
      <c r="X389" s="90"/>
      <c r="Y389" s="90"/>
      <c r="Z389" s="90"/>
      <c r="AA389" s="90"/>
      <c r="AB389" s="90"/>
    </row>
    <row r="390" s="8" customFormat="true" ht="56.25" hidden="false" customHeight="true" outlineLevel="0" collapsed="false">
      <c r="A390" s="15"/>
      <c r="B390" s="24"/>
      <c r="C390" s="36"/>
      <c r="D390" s="36"/>
      <c r="E390" s="24"/>
      <c r="F390" s="25" t="s">
        <v>27</v>
      </c>
      <c r="G390" s="28" t="n">
        <f aca="false">H390+I390+J390+K390+L390+M390+N390+O390+P390</f>
        <v>12900</v>
      </c>
      <c r="H390" s="96" t="n">
        <v>0</v>
      </c>
      <c r="I390" s="26"/>
      <c r="J390" s="26" t="n">
        <v>12900</v>
      </c>
      <c r="K390" s="26" t="n">
        <v>0</v>
      </c>
      <c r="L390" s="26" t="n">
        <v>0</v>
      </c>
      <c r="M390" s="94"/>
      <c r="N390" s="95"/>
      <c r="O390" s="96"/>
      <c r="P390" s="26"/>
      <c r="Q390" s="90"/>
      <c r="R390" s="90"/>
      <c r="S390" s="90"/>
      <c r="T390" s="90"/>
      <c r="U390" s="90"/>
      <c r="V390" s="90"/>
      <c r="W390" s="90"/>
      <c r="X390" s="90"/>
      <c r="Y390" s="90"/>
      <c r="Z390" s="90"/>
      <c r="AA390" s="90"/>
      <c r="AB390" s="90"/>
    </row>
    <row r="391" s="8" customFormat="true" ht="56.25" hidden="false" customHeight="true" outlineLevel="0" collapsed="false">
      <c r="A391" s="15"/>
      <c r="B391" s="24"/>
      <c r="C391" s="36"/>
      <c r="D391" s="36"/>
      <c r="E391" s="24"/>
      <c r="F391" s="25" t="s">
        <v>28</v>
      </c>
      <c r="G391" s="28" t="n">
        <f aca="false">H391+I391+J391+K391+L391+M391+N391+O391+P391</f>
        <v>0</v>
      </c>
      <c r="H391" s="26" t="n">
        <v>0</v>
      </c>
      <c r="I391" s="26"/>
      <c r="J391" s="26"/>
      <c r="K391" s="26"/>
      <c r="L391" s="26"/>
      <c r="M391" s="94"/>
      <c r="N391" s="95"/>
      <c r="O391" s="96"/>
      <c r="P391" s="26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</row>
    <row r="392" s="8" customFormat="true" ht="102.75" hidden="false" customHeight="true" outlineLevel="0" collapsed="false">
      <c r="A392" s="15"/>
      <c r="B392" s="24"/>
      <c r="C392" s="36"/>
      <c r="D392" s="36"/>
      <c r="E392" s="24"/>
      <c r="F392" s="25" t="s">
        <v>29</v>
      </c>
      <c r="G392" s="28" t="n">
        <f aca="false">H392+I392+J392+K392+L392+M392+N392+O392+P392</f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97" t="n">
        <v>0</v>
      </c>
      <c r="N392" s="28"/>
      <c r="O392" s="98" t="n">
        <v>0</v>
      </c>
      <c r="P392" s="28" t="n">
        <v>0</v>
      </c>
      <c r="Q392" s="90"/>
      <c r="R392" s="90"/>
      <c r="S392" s="90"/>
      <c r="T392" s="90"/>
      <c r="U392" s="90"/>
      <c r="V392" s="90"/>
      <c r="W392" s="90"/>
      <c r="X392" s="90"/>
      <c r="Y392" s="90"/>
      <c r="Z392" s="90"/>
      <c r="AA392" s="90"/>
      <c r="AB392" s="90"/>
    </row>
    <row r="393" s="8" customFormat="true" ht="56.25" hidden="false" customHeight="true" outlineLevel="0" collapsed="false">
      <c r="A393" s="15" t="s">
        <v>256</v>
      </c>
      <c r="B393" s="24" t="s">
        <v>257</v>
      </c>
      <c r="C393" s="36" t="n">
        <v>2024</v>
      </c>
      <c r="D393" s="36" t="n">
        <v>2030</v>
      </c>
      <c r="E393" s="24" t="s">
        <v>170</v>
      </c>
      <c r="F393" s="25" t="s">
        <v>42</v>
      </c>
      <c r="G393" s="28" t="n">
        <f aca="false">H393+I393+J393+K393+L393+M393+N393+O393+P393</f>
        <v>458341.25</v>
      </c>
      <c r="H393" s="26" t="n">
        <f aca="false">H394+H396+H395</f>
        <v>0</v>
      </c>
      <c r="I393" s="26" t="n">
        <f aca="false">I394+I396+I395</f>
        <v>0</v>
      </c>
      <c r="J393" s="26" t="n">
        <f aca="false">J394+J396+J395</f>
        <v>458341.25</v>
      </c>
      <c r="K393" s="26" t="n">
        <f aca="false">K394+K396+K395</f>
        <v>0</v>
      </c>
      <c r="L393" s="26" t="n">
        <f aca="false">L394+L396+L395</f>
        <v>0</v>
      </c>
      <c r="M393" s="26" t="n">
        <f aca="false">M394+M396+M395</f>
        <v>0</v>
      </c>
      <c r="N393" s="26" t="n">
        <f aca="false">N394+N396+N395</f>
        <v>0</v>
      </c>
      <c r="O393" s="26" t="n">
        <f aca="false">O394+O396+O395</f>
        <v>0</v>
      </c>
      <c r="P393" s="26" t="n">
        <f aca="false">P394+P396+P395</f>
        <v>0</v>
      </c>
      <c r="Q393" s="100" t="s">
        <v>258</v>
      </c>
      <c r="R393" s="100" t="s">
        <v>47</v>
      </c>
      <c r="S393" s="100" t="n">
        <v>3</v>
      </c>
      <c r="T393" s="100" t="s">
        <v>20</v>
      </c>
      <c r="U393" s="100" t="s">
        <v>20</v>
      </c>
      <c r="V393" s="100" t="n">
        <v>3</v>
      </c>
      <c r="W393" s="100" t="s">
        <v>20</v>
      </c>
      <c r="X393" s="100" t="s">
        <v>20</v>
      </c>
      <c r="Y393" s="100" t="s">
        <v>20</v>
      </c>
      <c r="Z393" s="100" t="s">
        <v>20</v>
      </c>
      <c r="AA393" s="100" t="s">
        <v>20</v>
      </c>
      <c r="AB393" s="100" t="s">
        <v>20</v>
      </c>
    </row>
    <row r="394" s="8" customFormat="true" ht="77.25" hidden="false" customHeight="true" outlineLevel="0" collapsed="false">
      <c r="A394" s="15"/>
      <c r="B394" s="24"/>
      <c r="C394" s="36"/>
      <c r="D394" s="36"/>
      <c r="E394" s="24"/>
      <c r="F394" s="25" t="s">
        <v>27</v>
      </c>
      <c r="G394" s="28" t="n">
        <f aca="false">H394+I394+J394+K394+L394+M394+N394+O394+P394</f>
        <v>22917.06</v>
      </c>
      <c r="H394" s="96" t="n">
        <v>0</v>
      </c>
      <c r="I394" s="96" t="n">
        <v>0</v>
      </c>
      <c r="J394" s="26" t="n">
        <v>22917.06</v>
      </c>
      <c r="K394" s="26" t="n">
        <v>0</v>
      </c>
      <c r="L394" s="26" t="n">
        <v>0</v>
      </c>
      <c r="M394" s="26" t="n">
        <f aca="false">M395+M397+M396</f>
        <v>0</v>
      </c>
      <c r="N394" s="26" t="n">
        <f aca="false">N395+N397+N396</f>
        <v>0</v>
      </c>
      <c r="O394" s="26" t="n">
        <f aca="false">O395+O397+O396</f>
        <v>0</v>
      </c>
      <c r="P394" s="26" t="n">
        <f aca="false">P395+P397+P396</f>
        <v>0</v>
      </c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</row>
    <row r="395" s="8" customFormat="true" ht="56.25" hidden="false" customHeight="true" outlineLevel="0" collapsed="false">
      <c r="A395" s="15"/>
      <c r="B395" s="24"/>
      <c r="C395" s="36"/>
      <c r="D395" s="36"/>
      <c r="E395" s="24"/>
      <c r="F395" s="25" t="s">
        <v>28</v>
      </c>
      <c r="G395" s="28" t="n">
        <f aca="false">H395+I395+J395+K395+L395+M395+N395+O395+P395</f>
        <v>435424.19</v>
      </c>
      <c r="H395" s="26" t="n">
        <v>0</v>
      </c>
      <c r="I395" s="26" t="n">
        <v>0</v>
      </c>
      <c r="J395" s="44" t="n">
        <v>435424.19</v>
      </c>
      <c r="K395" s="26" t="n">
        <v>0</v>
      </c>
      <c r="L395" s="26" t="n">
        <v>0</v>
      </c>
      <c r="M395" s="26" t="n">
        <f aca="false">M396+M398+M397</f>
        <v>0</v>
      </c>
      <c r="N395" s="26" t="n">
        <f aca="false">N396+N398+N397</f>
        <v>0</v>
      </c>
      <c r="O395" s="26" t="n">
        <f aca="false">O396+O398+O397</f>
        <v>0</v>
      </c>
      <c r="P395" s="26" t="n">
        <f aca="false">P396+P398+P397</f>
        <v>0</v>
      </c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</row>
    <row r="396" s="8" customFormat="true" ht="68.25" hidden="false" customHeight="true" outlineLevel="0" collapsed="false">
      <c r="A396" s="15"/>
      <c r="B396" s="24"/>
      <c r="C396" s="36"/>
      <c r="D396" s="36"/>
      <c r="E396" s="24"/>
      <c r="F396" s="25" t="s">
        <v>29</v>
      </c>
      <c r="G396" s="28" t="n">
        <f aca="false">H396+I396+J396+K396+L396+M396+N396+O396+P396</f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97" t="n">
        <v>0</v>
      </c>
      <c r="N396" s="97" t="n">
        <v>0</v>
      </c>
      <c r="O396" s="98" t="n">
        <v>0</v>
      </c>
      <c r="P396" s="28" t="n">
        <v>0</v>
      </c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</row>
    <row r="397" s="8" customFormat="true" ht="56.25" hidden="false" customHeight="true" outlineLevel="0" collapsed="false">
      <c r="A397" s="15" t="s">
        <v>259</v>
      </c>
      <c r="B397" s="24" t="s">
        <v>260</v>
      </c>
      <c r="C397" s="36" t="n">
        <v>2024</v>
      </c>
      <c r="D397" s="36" t="n">
        <v>2030</v>
      </c>
      <c r="E397" s="24" t="s">
        <v>170</v>
      </c>
      <c r="F397" s="25" t="s">
        <v>42</v>
      </c>
      <c r="G397" s="28" t="n">
        <f aca="false">H397+I397+J397+K397+L397+M397+N397+O397+P397</f>
        <v>931729.87</v>
      </c>
      <c r="H397" s="26" t="n">
        <f aca="false">H398+H400+H399</f>
        <v>0</v>
      </c>
      <c r="I397" s="26" t="n">
        <f aca="false">I398+I400+I399</f>
        <v>0</v>
      </c>
      <c r="J397" s="26" t="n">
        <f aca="false">J398+J400+J399</f>
        <v>931729.87</v>
      </c>
      <c r="K397" s="26" t="n">
        <f aca="false">K398+K400+K399</f>
        <v>0</v>
      </c>
      <c r="L397" s="26" t="n">
        <f aca="false">L398+L400+L399</f>
        <v>0</v>
      </c>
      <c r="M397" s="26" t="n">
        <f aca="false">M398+M400+M399</f>
        <v>0</v>
      </c>
      <c r="N397" s="26" t="n">
        <f aca="false">N398+N400+N399</f>
        <v>0</v>
      </c>
      <c r="O397" s="26" t="n">
        <f aca="false">O398+O400+O399</f>
        <v>0</v>
      </c>
      <c r="P397" s="26" t="n">
        <f aca="false">P398+P400+P399</f>
        <v>0</v>
      </c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</row>
    <row r="398" s="8" customFormat="true" ht="83.25" hidden="false" customHeight="true" outlineLevel="0" collapsed="false">
      <c r="A398" s="15"/>
      <c r="B398" s="24"/>
      <c r="C398" s="36"/>
      <c r="D398" s="36"/>
      <c r="E398" s="24"/>
      <c r="F398" s="25" t="s">
        <v>27</v>
      </c>
      <c r="G398" s="28" t="n">
        <f aca="false">H398+I398+J398+K398+L398+M398+N398+O398+P398</f>
        <v>46586.49</v>
      </c>
      <c r="H398" s="96" t="n">
        <v>0</v>
      </c>
      <c r="I398" s="96" t="n">
        <v>0</v>
      </c>
      <c r="J398" s="26" t="n">
        <v>46586.49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</row>
    <row r="399" s="8" customFormat="true" ht="56.25" hidden="false" customHeight="true" outlineLevel="0" collapsed="false">
      <c r="A399" s="15"/>
      <c r="B399" s="24"/>
      <c r="C399" s="36"/>
      <c r="D399" s="36"/>
      <c r="E399" s="24"/>
      <c r="F399" s="25" t="s">
        <v>28</v>
      </c>
      <c r="G399" s="28" t="n">
        <f aca="false">H399+I399+J399+K399+L399+M399+N399+O399+P399</f>
        <v>885143.38</v>
      </c>
      <c r="H399" s="26" t="n">
        <v>0</v>
      </c>
      <c r="I399" s="26" t="n">
        <v>0</v>
      </c>
      <c r="J399" s="44" t="n">
        <v>885143.38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</row>
    <row r="400" s="8" customFormat="true" ht="62.25" hidden="false" customHeight="true" outlineLevel="0" collapsed="false">
      <c r="A400" s="15"/>
      <c r="B400" s="24"/>
      <c r="C400" s="36"/>
      <c r="D400" s="36"/>
      <c r="E400" s="24"/>
      <c r="F400" s="25" t="s">
        <v>29</v>
      </c>
      <c r="G400" s="28" t="n">
        <f aca="false">H400+I400+J400+K400+L400+M400+N400+O400+P400</f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97" t="n">
        <v>0</v>
      </c>
      <c r="N400" s="97" t="n">
        <v>0</v>
      </c>
      <c r="O400" s="98" t="n">
        <v>0</v>
      </c>
      <c r="P400" s="28" t="n">
        <v>0</v>
      </c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</row>
    <row r="401" s="8" customFormat="true" ht="56.25" hidden="false" customHeight="true" outlineLevel="0" collapsed="false">
      <c r="A401" s="15" t="s">
        <v>261</v>
      </c>
      <c r="B401" s="24" t="s">
        <v>262</v>
      </c>
      <c r="C401" s="36" t="n">
        <v>2024</v>
      </c>
      <c r="D401" s="36" t="n">
        <v>2030</v>
      </c>
      <c r="E401" s="24" t="s">
        <v>170</v>
      </c>
      <c r="F401" s="25" t="s">
        <v>42</v>
      </c>
      <c r="G401" s="28" t="n">
        <f aca="false">H401+I401+J401+K401+L401+M401+N401+O401+P401</f>
        <v>874660.98</v>
      </c>
      <c r="H401" s="26" t="n">
        <f aca="false">H402+H404+H403</f>
        <v>0</v>
      </c>
      <c r="I401" s="26" t="n">
        <f aca="false">I402+I404+I403</f>
        <v>0</v>
      </c>
      <c r="J401" s="26" t="n">
        <f aca="false">J402+J404+J403</f>
        <v>874660.98</v>
      </c>
      <c r="K401" s="26" t="n">
        <f aca="false">K402+K404+K403</f>
        <v>0</v>
      </c>
      <c r="L401" s="26" t="n">
        <f aca="false">L402+L404+L403</f>
        <v>0</v>
      </c>
      <c r="M401" s="26" t="n">
        <f aca="false">M402+M404+M403</f>
        <v>0</v>
      </c>
      <c r="N401" s="26" t="n">
        <f aca="false">N402+N404+N403</f>
        <v>0</v>
      </c>
      <c r="O401" s="26" t="n">
        <f aca="false">O402+O404+O403</f>
        <v>0</v>
      </c>
      <c r="P401" s="26" t="n">
        <f aca="false">P402+P404+P403</f>
        <v>0</v>
      </c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</row>
    <row r="402" s="8" customFormat="true" ht="83.25" hidden="false" customHeight="true" outlineLevel="0" collapsed="false">
      <c r="A402" s="15"/>
      <c r="B402" s="24"/>
      <c r="C402" s="36"/>
      <c r="D402" s="36"/>
      <c r="E402" s="24"/>
      <c r="F402" s="25" t="s">
        <v>27</v>
      </c>
      <c r="G402" s="28" t="n">
        <f aca="false">H402+I402+J402+K402+L402+M402+N402+O402+P402</f>
        <v>43733.05</v>
      </c>
      <c r="H402" s="96" t="n">
        <v>0</v>
      </c>
      <c r="I402" s="96" t="n">
        <v>0</v>
      </c>
      <c r="J402" s="26" t="n">
        <v>43733.05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</row>
    <row r="403" s="8" customFormat="true" ht="56.25" hidden="false" customHeight="true" outlineLevel="0" collapsed="false">
      <c r="A403" s="15"/>
      <c r="B403" s="24"/>
      <c r="C403" s="36"/>
      <c r="D403" s="36"/>
      <c r="E403" s="24"/>
      <c r="F403" s="25" t="s">
        <v>28</v>
      </c>
      <c r="G403" s="28" t="n">
        <f aca="false">H403+I403+J403+K403+L403+M403+N403+O403+P403</f>
        <v>830927.93</v>
      </c>
      <c r="H403" s="26" t="n">
        <v>0</v>
      </c>
      <c r="I403" s="26" t="n">
        <v>0</v>
      </c>
      <c r="J403" s="44" t="n">
        <v>830927.93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</row>
    <row r="404" s="8" customFormat="true" ht="66.75" hidden="false" customHeight="true" outlineLevel="0" collapsed="false">
      <c r="A404" s="15"/>
      <c r="B404" s="24"/>
      <c r="C404" s="36"/>
      <c r="D404" s="36"/>
      <c r="E404" s="24"/>
      <c r="F404" s="25" t="s">
        <v>29</v>
      </c>
      <c r="G404" s="28" t="n">
        <f aca="false">H404+I404+J404+K404+L404+M404+N404+O404+P404</f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97" t="n">
        <v>0</v>
      </c>
      <c r="N404" s="28"/>
      <c r="O404" s="98" t="n">
        <v>0</v>
      </c>
      <c r="P404" s="28" t="n">
        <v>0</v>
      </c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</row>
    <row r="405" s="8" customFormat="true" ht="66.75" hidden="false" customHeight="true" outlineLevel="0" collapsed="false">
      <c r="A405" s="15" t="s">
        <v>263</v>
      </c>
      <c r="B405" s="24" t="s">
        <v>264</v>
      </c>
      <c r="C405" s="36" t="n">
        <v>2024</v>
      </c>
      <c r="D405" s="36" t="n">
        <v>2030</v>
      </c>
      <c r="E405" s="24" t="s">
        <v>170</v>
      </c>
      <c r="F405" s="25" t="s">
        <v>42</v>
      </c>
      <c r="G405" s="28" t="n">
        <f aca="false">H405+I405+J405+K405+L405+M405+N405+O405+P405</f>
        <v>2131858.52</v>
      </c>
      <c r="H405" s="26" t="n">
        <f aca="false">H406+H408+H407</f>
        <v>0</v>
      </c>
      <c r="I405" s="26" t="n">
        <f aca="false">I406+I408+I407</f>
        <v>0</v>
      </c>
      <c r="J405" s="26" t="n">
        <f aca="false">J406+J408+J407</f>
        <v>2131858.52</v>
      </c>
      <c r="K405" s="26" t="n">
        <f aca="false">K406+K408+K407</f>
        <v>0</v>
      </c>
      <c r="L405" s="26" t="n">
        <f aca="false">L406+L408+L407</f>
        <v>0</v>
      </c>
      <c r="M405" s="26" t="n">
        <f aca="false">M406+M408+M407</f>
        <v>0</v>
      </c>
      <c r="N405" s="26" t="n">
        <f aca="false">N406+N408+N407</f>
        <v>0</v>
      </c>
      <c r="O405" s="26" t="n">
        <f aca="false">O406+O408+O407</f>
        <v>0</v>
      </c>
      <c r="P405" s="26" t="n">
        <f aca="false">P406+P408+P407</f>
        <v>0</v>
      </c>
      <c r="Q405" s="101" t="s">
        <v>265</v>
      </c>
      <c r="R405" s="101" t="s">
        <v>72</v>
      </c>
      <c r="S405" s="101" t="n">
        <v>100</v>
      </c>
      <c r="T405" s="101" t="s">
        <v>53</v>
      </c>
      <c r="U405" s="101" t="s">
        <v>53</v>
      </c>
      <c r="V405" s="101" t="n">
        <v>100</v>
      </c>
      <c r="W405" s="101" t="s">
        <v>53</v>
      </c>
      <c r="X405" s="101" t="s">
        <v>53</v>
      </c>
      <c r="Y405" s="101" t="s">
        <v>53</v>
      </c>
      <c r="Z405" s="101" t="s">
        <v>53</v>
      </c>
      <c r="AA405" s="101" t="s">
        <v>53</v>
      </c>
      <c r="AB405" s="101" t="s">
        <v>53</v>
      </c>
    </row>
    <row r="406" s="8" customFormat="true" ht="66.75" hidden="false" customHeight="true" outlineLevel="0" collapsed="false">
      <c r="A406" s="15"/>
      <c r="B406" s="24"/>
      <c r="C406" s="36"/>
      <c r="D406" s="36"/>
      <c r="E406" s="24"/>
      <c r="F406" s="25" t="s">
        <v>27</v>
      </c>
      <c r="G406" s="28" t="n">
        <f aca="false">H406+I406+J406+K406+L406+M406+N406+O406+P406</f>
        <v>88692.52</v>
      </c>
      <c r="H406" s="96" t="n">
        <v>0</v>
      </c>
      <c r="I406" s="96" t="n">
        <v>0</v>
      </c>
      <c r="J406" s="26" t="n">
        <v>88692.52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</row>
    <row r="407" s="8" customFormat="true" ht="66.75" hidden="false" customHeight="true" outlineLevel="0" collapsed="false">
      <c r="A407" s="15"/>
      <c r="B407" s="24"/>
      <c r="C407" s="36"/>
      <c r="D407" s="36"/>
      <c r="E407" s="24"/>
      <c r="F407" s="25" t="s">
        <v>28</v>
      </c>
      <c r="G407" s="28" t="n">
        <f aca="false">H407+I407+J407+K407+L407+M407+N407+O407+P407</f>
        <v>2043166</v>
      </c>
      <c r="H407" s="26" t="n">
        <v>0</v>
      </c>
      <c r="I407" s="26" t="n">
        <v>0</v>
      </c>
      <c r="J407" s="26" t="n">
        <v>2043166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</row>
    <row r="408" s="8" customFormat="true" ht="102.75" hidden="false" customHeight="true" outlineLevel="0" collapsed="false">
      <c r="A408" s="15"/>
      <c r="B408" s="24"/>
      <c r="C408" s="36"/>
      <c r="D408" s="36"/>
      <c r="E408" s="24"/>
      <c r="F408" s="25" t="s">
        <v>29</v>
      </c>
      <c r="G408" s="28" t="n">
        <f aca="false">H408+I408+J408+K408+L408+M408+N408+O408+P408</f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97" t="n">
        <v>0</v>
      </c>
      <c r="N408" s="28"/>
      <c r="O408" s="98" t="n">
        <v>0</v>
      </c>
      <c r="P408" s="28" t="n">
        <v>0</v>
      </c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</row>
    <row r="409" s="8" customFormat="true" ht="66.75" hidden="false" customHeight="true" outlineLevel="0" collapsed="false">
      <c r="A409" s="15" t="s">
        <v>266</v>
      </c>
      <c r="B409" s="24" t="s">
        <v>267</v>
      </c>
      <c r="C409" s="36" t="n">
        <v>2024</v>
      </c>
      <c r="D409" s="36" t="n">
        <v>2030</v>
      </c>
      <c r="E409" s="24" t="s">
        <v>170</v>
      </c>
      <c r="F409" s="25" t="s">
        <v>42</v>
      </c>
      <c r="G409" s="28" t="n">
        <f aca="false">H409+I409+J409+K409+L409+M409+N409+O409+P409</f>
        <v>620000</v>
      </c>
      <c r="H409" s="26" t="n">
        <f aca="false">H410+H412+H411</f>
        <v>0</v>
      </c>
      <c r="I409" s="26" t="n">
        <f aca="false">I410+I412+I411</f>
        <v>0</v>
      </c>
      <c r="J409" s="26" t="n">
        <f aca="false">J410+J412+J411</f>
        <v>620000</v>
      </c>
      <c r="K409" s="26" t="n">
        <f aca="false">K410+K412+K411</f>
        <v>0</v>
      </c>
      <c r="L409" s="26" t="n">
        <f aca="false">L410+L412+L411</f>
        <v>0</v>
      </c>
      <c r="M409" s="26" t="n">
        <f aca="false">M410+M412+M411</f>
        <v>0</v>
      </c>
      <c r="N409" s="26" t="n">
        <f aca="false">N410+N412+N411</f>
        <v>0</v>
      </c>
      <c r="O409" s="26" t="n">
        <f aca="false">O410+O412+O411</f>
        <v>0</v>
      </c>
      <c r="P409" s="26" t="n">
        <f aca="false">P410+P412+P411</f>
        <v>0</v>
      </c>
      <c r="Q409" s="90" t="s">
        <v>20</v>
      </c>
      <c r="R409" s="90" t="s">
        <v>20</v>
      </c>
      <c r="S409" s="90" t="s">
        <v>20</v>
      </c>
      <c r="T409" s="90" t="s">
        <v>20</v>
      </c>
      <c r="U409" s="90" t="s">
        <v>20</v>
      </c>
      <c r="V409" s="90" t="s">
        <v>20</v>
      </c>
      <c r="W409" s="90" t="s">
        <v>20</v>
      </c>
      <c r="X409" s="90" t="s">
        <v>20</v>
      </c>
      <c r="Y409" s="90" t="s">
        <v>20</v>
      </c>
      <c r="Z409" s="90" t="s">
        <v>20</v>
      </c>
      <c r="AA409" s="90" t="s">
        <v>20</v>
      </c>
      <c r="AB409" s="90" t="s">
        <v>20</v>
      </c>
    </row>
    <row r="410" s="8" customFormat="true" ht="66.75" hidden="false" customHeight="true" outlineLevel="0" collapsed="false">
      <c r="A410" s="15"/>
      <c r="B410" s="24"/>
      <c r="C410" s="36"/>
      <c r="D410" s="36"/>
      <c r="E410" s="24"/>
      <c r="F410" s="25" t="s">
        <v>27</v>
      </c>
      <c r="G410" s="28" t="n">
        <f aca="false">H410+I410+J410+K410+L410+M410+N410+O410+P410</f>
        <v>620000</v>
      </c>
      <c r="H410" s="96" t="n">
        <v>0</v>
      </c>
      <c r="I410" s="96" t="n">
        <v>0</v>
      </c>
      <c r="J410" s="26" t="n">
        <v>62000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</row>
    <row r="411" s="8" customFormat="true" ht="66.75" hidden="false" customHeight="true" outlineLevel="0" collapsed="false">
      <c r="A411" s="15"/>
      <c r="B411" s="24"/>
      <c r="C411" s="36"/>
      <c r="D411" s="36"/>
      <c r="E411" s="24"/>
      <c r="F411" s="25" t="s">
        <v>28</v>
      </c>
      <c r="G411" s="28" t="n">
        <f aca="false">H411+I411+J411+K411+L411+M411+N411+O411+P411</f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</row>
    <row r="412" s="8" customFormat="true" ht="102.75" hidden="false" customHeight="true" outlineLevel="0" collapsed="false">
      <c r="A412" s="15"/>
      <c r="B412" s="24"/>
      <c r="C412" s="36"/>
      <c r="D412" s="36"/>
      <c r="E412" s="24"/>
      <c r="F412" s="25" t="s">
        <v>29</v>
      </c>
      <c r="G412" s="28" t="n">
        <f aca="false">H412+I412+J412+K412+L412+M412+N412+O412+P412</f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97" t="n">
        <v>0</v>
      </c>
      <c r="N412" s="28"/>
      <c r="O412" s="98" t="n">
        <v>0</v>
      </c>
      <c r="P412" s="28" t="n">
        <v>0</v>
      </c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</row>
    <row r="413" s="8" customFormat="true" ht="56.25" hidden="false" customHeight="true" outlineLevel="0" collapsed="false">
      <c r="A413" s="61" t="s">
        <v>138</v>
      </c>
      <c r="B413" s="17" t="s">
        <v>268</v>
      </c>
      <c r="C413" s="19" t="n">
        <v>2022</v>
      </c>
      <c r="D413" s="19" t="n">
        <v>2030</v>
      </c>
      <c r="E413" s="19" t="s">
        <v>269</v>
      </c>
      <c r="F413" s="21" t="s">
        <v>42</v>
      </c>
      <c r="G413" s="22" t="n">
        <f aca="false">H413+I413+J413+K413+L413+M413+N413+O413+P413</f>
        <v>37379990.9</v>
      </c>
      <c r="H413" s="22" t="n">
        <f aca="false">H414+H415+H416</f>
        <v>37379990.9</v>
      </c>
      <c r="I413" s="22" t="n">
        <f aca="false">I414+I415+I416</f>
        <v>0</v>
      </c>
      <c r="J413" s="22" t="n">
        <f aca="false">J414+J415+J416</f>
        <v>0</v>
      </c>
      <c r="K413" s="22" t="n">
        <f aca="false">K414+K415+K416</f>
        <v>0</v>
      </c>
      <c r="L413" s="22" t="n">
        <f aca="false">L414+L415+L416</f>
        <v>0</v>
      </c>
      <c r="M413" s="22" t="n">
        <f aca="false">M414+M415+M416</f>
        <v>0</v>
      </c>
      <c r="N413" s="22" t="n">
        <f aca="false">N414+N415+N416</f>
        <v>0</v>
      </c>
      <c r="O413" s="22" t="n">
        <f aca="false">O414+O415+O416</f>
        <v>0</v>
      </c>
      <c r="P413" s="22" t="n">
        <f aca="false">P414+P415+P416</f>
        <v>0</v>
      </c>
      <c r="Q413" s="90" t="s">
        <v>20</v>
      </c>
      <c r="R413" s="90" t="s">
        <v>20</v>
      </c>
      <c r="S413" s="90" t="s">
        <v>20</v>
      </c>
      <c r="T413" s="90" t="s">
        <v>20</v>
      </c>
      <c r="U413" s="90" t="s">
        <v>20</v>
      </c>
      <c r="V413" s="90" t="s">
        <v>20</v>
      </c>
      <c r="W413" s="90" t="s">
        <v>20</v>
      </c>
      <c r="X413" s="90" t="s">
        <v>20</v>
      </c>
      <c r="Y413" s="90" t="s">
        <v>20</v>
      </c>
      <c r="Z413" s="90" t="s">
        <v>20</v>
      </c>
      <c r="AA413" s="90" t="s">
        <v>20</v>
      </c>
      <c r="AB413" s="90" t="s">
        <v>20</v>
      </c>
    </row>
    <row r="414" s="8" customFormat="true" ht="56.25" hidden="false" customHeight="true" outlineLevel="0" collapsed="false">
      <c r="A414" s="61"/>
      <c r="B414" s="17"/>
      <c r="C414" s="19"/>
      <c r="D414" s="19"/>
      <c r="E414" s="19"/>
      <c r="F414" s="21" t="s">
        <v>27</v>
      </c>
      <c r="G414" s="22" t="n">
        <f aca="false">H414+I414+J414+K414+L414+M414+N414+O414+P414</f>
        <v>857356.83</v>
      </c>
      <c r="H414" s="22" t="n">
        <f aca="false">H418</f>
        <v>857356.83</v>
      </c>
      <c r="I414" s="22" t="n">
        <f aca="false">I418</f>
        <v>0</v>
      </c>
      <c r="J414" s="22" t="n">
        <f aca="false">J418</f>
        <v>0</v>
      </c>
      <c r="K414" s="22" t="n">
        <f aca="false">K418</f>
        <v>0</v>
      </c>
      <c r="L414" s="22" t="n">
        <f aca="false">L418</f>
        <v>0</v>
      </c>
      <c r="M414" s="22" t="n">
        <f aca="false">M418</f>
        <v>0</v>
      </c>
      <c r="N414" s="22" t="n">
        <f aca="false">N418</f>
        <v>0</v>
      </c>
      <c r="O414" s="22" t="n">
        <f aca="false">O418</f>
        <v>0</v>
      </c>
      <c r="P414" s="22" t="n">
        <f aca="false">P418</f>
        <v>0</v>
      </c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</row>
    <row r="415" s="8" customFormat="true" ht="56.25" hidden="false" customHeight="true" outlineLevel="0" collapsed="false">
      <c r="A415" s="61"/>
      <c r="B415" s="17"/>
      <c r="C415" s="19"/>
      <c r="D415" s="19"/>
      <c r="E415" s="19"/>
      <c r="F415" s="21" t="s">
        <v>28</v>
      </c>
      <c r="G415" s="22" t="n">
        <f aca="false">H415+I415+J415+K415+L415+M415+N415+O415+P415</f>
        <v>13319272.66</v>
      </c>
      <c r="H415" s="22" t="n">
        <f aca="false">H419</f>
        <v>13319272.66</v>
      </c>
      <c r="I415" s="22" t="n">
        <f aca="false">I419</f>
        <v>0</v>
      </c>
      <c r="J415" s="22" t="n">
        <f aca="false">J419</f>
        <v>0</v>
      </c>
      <c r="K415" s="22" t="n">
        <f aca="false">K419</f>
        <v>0</v>
      </c>
      <c r="L415" s="22" t="n">
        <f aca="false">L419</f>
        <v>0</v>
      </c>
      <c r="M415" s="22" t="n">
        <f aca="false">M419</f>
        <v>0</v>
      </c>
      <c r="N415" s="22" t="n">
        <f aca="false">N419</f>
        <v>0</v>
      </c>
      <c r="O415" s="22" t="n">
        <f aca="false">O419</f>
        <v>0</v>
      </c>
      <c r="P415" s="22" t="n">
        <f aca="false">P419</f>
        <v>0</v>
      </c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</row>
    <row r="416" s="8" customFormat="true" ht="56.25" hidden="false" customHeight="true" outlineLevel="0" collapsed="false">
      <c r="A416" s="61"/>
      <c r="B416" s="17"/>
      <c r="C416" s="19"/>
      <c r="D416" s="19"/>
      <c r="E416" s="19"/>
      <c r="F416" s="21" t="s">
        <v>29</v>
      </c>
      <c r="G416" s="22" t="n">
        <f aca="false">H416+I416+J416+K416+L416+M416+N416+O416+P416</f>
        <v>23203361.41</v>
      </c>
      <c r="H416" s="22" t="n">
        <f aca="false">H420</f>
        <v>23203361.41</v>
      </c>
      <c r="I416" s="22" t="n">
        <f aca="false">I420</f>
        <v>0</v>
      </c>
      <c r="J416" s="22" t="n">
        <f aca="false">J420</f>
        <v>0</v>
      </c>
      <c r="K416" s="22" t="n">
        <f aca="false">K420</f>
        <v>0</v>
      </c>
      <c r="L416" s="22" t="n">
        <f aca="false">L420</f>
        <v>0</v>
      </c>
      <c r="M416" s="22" t="n">
        <f aca="false">M420</f>
        <v>0</v>
      </c>
      <c r="N416" s="22" t="n">
        <f aca="false">N420</f>
        <v>0</v>
      </c>
      <c r="O416" s="22" t="n">
        <f aca="false">O420</f>
        <v>0</v>
      </c>
      <c r="P416" s="22" t="n">
        <f aca="false">P420</f>
        <v>0</v>
      </c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</row>
    <row r="417" s="2" customFormat="true" ht="46.5" hidden="false" customHeight="true" outlineLevel="0" collapsed="false">
      <c r="A417" s="15" t="s">
        <v>270</v>
      </c>
      <c r="B417" s="27" t="s">
        <v>271</v>
      </c>
      <c r="C417" s="84" t="n">
        <v>2022</v>
      </c>
      <c r="D417" s="84" t="n">
        <v>2030</v>
      </c>
      <c r="E417" s="24" t="s">
        <v>269</v>
      </c>
      <c r="F417" s="25" t="s">
        <v>42</v>
      </c>
      <c r="G417" s="28" t="n">
        <f aca="false">H417+I417+J417+K417+L417+M417+N417+O417+P417</f>
        <v>37379990.9</v>
      </c>
      <c r="H417" s="28" t="n">
        <f aca="false">H418+H419+H420</f>
        <v>37379990.9</v>
      </c>
      <c r="I417" s="28" t="n">
        <f aca="false">I418+I419+I420</f>
        <v>0</v>
      </c>
      <c r="J417" s="28" t="n">
        <f aca="false">J418+J419+J420</f>
        <v>0</v>
      </c>
      <c r="K417" s="28" t="n">
        <f aca="false">K418+K419+K420</f>
        <v>0</v>
      </c>
      <c r="L417" s="28" t="n">
        <f aca="false">L418+L419+L420</f>
        <v>0</v>
      </c>
      <c r="M417" s="28" t="n">
        <f aca="false">M418+M419+M420</f>
        <v>0</v>
      </c>
      <c r="N417" s="28" t="n">
        <f aca="false">N418+N419+N420</f>
        <v>0</v>
      </c>
      <c r="O417" s="28" t="n">
        <f aca="false">O418+O419+O420</f>
        <v>0</v>
      </c>
      <c r="P417" s="28" t="n">
        <f aca="false">P418+P419+P420</f>
        <v>0</v>
      </c>
      <c r="Q417" s="30" t="s">
        <v>20</v>
      </c>
      <c r="R417" s="30" t="s">
        <v>20</v>
      </c>
      <c r="S417" s="30" t="s">
        <v>20</v>
      </c>
      <c r="T417" s="30" t="s">
        <v>20</v>
      </c>
      <c r="U417" s="30" t="s">
        <v>20</v>
      </c>
      <c r="V417" s="30" t="s">
        <v>20</v>
      </c>
      <c r="W417" s="30" t="s">
        <v>20</v>
      </c>
      <c r="X417" s="30" t="s">
        <v>20</v>
      </c>
      <c r="Y417" s="30" t="s">
        <v>20</v>
      </c>
      <c r="Z417" s="30" t="s">
        <v>20</v>
      </c>
      <c r="AA417" s="30" t="s">
        <v>20</v>
      </c>
      <c r="AB417" s="30" t="s">
        <v>20</v>
      </c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</row>
    <row r="418" s="2" customFormat="true" ht="77.25" hidden="false" customHeight="true" outlineLevel="0" collapsed="false">
      <c r="A418" s="15"/>
      <c r="B418" s="27"/>
      <c r="C418" s="84"/>
      <c r="D418" s="84"/>
      <c r="E418" s="24"/>
      <c r="F418" s="25" t="s">
        <v>27</v>
      </c>
      <c r="G418" s="28" t="n">
        <f aca="false">H418+I418+J418+K418+L418+M418+N418+O418+P418</f>
        <v>857356.83</v>
      </c>
      <c r="H418" s="28" t="n">
        <f aca="false">H422+H426</f>
        <v>857356.83</v>
      </c>
      <c r="I418" s="28" t="n">
        <f aca="false">I422+I426</f>
        <v>0</v>
      </c>
      <c r="J418" s="28" t="n">
        <f aca="false">J422+J426</f>
        <v>0</v>
      </c>
      <c r="K418" s="28" t="n">
        <f aca="false">K422+K426</f>
        <v>0</v>
      </c>
      <c r="L418" s="28" t="n">
        <f aca="false">L422+L426</f>
        <v>0</v>
      </c>
      <c r="M418" s="28" t="n">
        <f aca="false">M422+M426</f>
        <v>0</v>
      </c>
      <c r="N418" s="28" t="n">
        <f aca="false">N422+N426</f>
        <v>0</v>
      </c>
      <c r="O418" s="28" t="n">
        <f aca="false">O422+O426</f>
        <v>0</v>
      </c>
      <c r="P418" s="28" t="n">
        <f aca="false">P422+P426</f>
        <v>0</v>
      </c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  <c r="DC418" s="8"/>
      <c r="DD418" s="8"/>
      <c r="DE418" s="8"/>
      <c r="DF418" s="8"/>
      <c r="DG418" s="8"/>
      <c r="DH418" s="8"/>
      <c r="DI418" s="8"/>
      <c r="DJ418" s="8"/>
      <c r="DK418" s="8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</row>
    <row r="419" s="2" customFormat="true" ht="63" hidden="false" customHeight="true" outlineLevel="0" collapsed="false">
      <c r="A419" s="15"/>
      <c r="B419" s="27"/>
      <c r="C419" s="84"/>
      <c r="D419" s="84"/>
      <c r="E419" s="24"/>
      <c r="F419" s="25" t="s">
        <v>28</v>
      </c>
      <c r="G419" s="28" t="n">
        <f aca="false">H419+I419+J419+K419+L419+M419+N419+O419+P419</f>
        <v>13319272.66</v>
      </c>
      <c r="H419" s="28" t="n">
        <f aca="false">H423+H427</f>
        <v>13319272.66</v>
      </c>
      <c r="I419" s="28" t="n">
        <f aca="false">I423+I427</f>
        <v>0</v>
      </c>
      <c r="J419" s="28" t="n">
        <f aca="false">J423+J427</f>
        <v>0</v>
      </c>
      <c r="K419" s="28" t="n">
        <f aca="false">K423+K427</f>
        <v>0</v>
      </c>
      <c r="L419" s="28" t="n">
        <f aca="false">L423+L427</f>
        <v>0</v>
      </c>
      <c r="M419" s="28" t="n">
        <f aca="false">M423+M427</f>
        <v>0</v>
      </c>
      <c r="N419" s="28" t="n">
        <f aca="false">N423+N427</f>
        <v>0</v>
      </c>
      <c r="O419" s="28" t="n">
        <f aca="false">O423+O427</f>
        <v>0</v>
      </c>
      <c r="P419" s="28" t="n">
        <f aca="false">P423+P427</f>
        <v>0</v>
      </c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</row>
    <row r="420" s="2" customFormat="true" ht="69" hidden="false" customHeight="true" outlineLevel="0" collapsed="false">
      <c r="A420" s="15"/>
      <c r="B420" s="27"/>
      <c r="C420" s="84"/>
      <c r="D420" s="84"/>
      <c r="E420" s="24"/>
      <c r="F420" s="25" t="s">
        <v>29</v>
      </c>
      <c r="G420" s="28" t="n">
        <f aca="false">H420+I420+J420+K420+L420+M420+N420+O420+P420</f>
        <v>23203361.41</v>
      </c>
      <c r="H420" s="28" t="n">
        <f aca="false">H424+H428</f>
        <v>23203361.41</v>
      </c>
      <c r="I420" s="28" t="n">
        <f aca="false">I424+I428</f>
        <v>0</v>
      </c>
      <c r="J420" s="28" t="n">
        <f aca="false">J424+J428</f>
        <v>0</v>
      </c>
      <c r="K420" s="28" t="n">
        <f aca="false">K424+K428</f>
        <v>0</v>
      </c>
      <c r="L420" s="28" t="n">
        <f aca="false">L424+L428</f>
        <v>0</v>
      </c>
      <c r="M420" s="28" t="n">
        <f aca="false">M424+M428</f>
        <v>0</v>
      </c>
      <c r="N420" s="28" t="n">
        <f aca="false">N424+N428</f>
        <v>0</v>
      </c>
      <c r="O420" s="28" t="n">
        <f aca="false">O424+O428</f>
        <v>0</v>
      </c>
      <c r="P420" s="28" t="n">
        <f aca="false">P424+P428</f>
        <v>0</v>
      </c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C420" s="8"/>
      <c r="DD420" s="8"/>
      <c r="DE420" s="8"/>
      <c r="DF420" s="8"/>
      <c r="DG420" s="8"/>
      <c r="DH420" s="8"/>
      <c r="DI420" s="8"/>
      <c r="DJ420" s="8"/>
      <c r="DK420" s="8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</row>
    <row r="421" s="2" customFormat="true" ht="46.5" hidden="false" customHeight="true" outlineLevel="0" collapsed="false">
      <c r="A421" s="15" t="s">
        <v>144</v>
      </c>
      <c r="B421" s="27" t="s">
        <v>272</v>
      </c>
      <c r="C421" s="84" t="n">
        <v>2022</v>
      </c>
      <c r="D421" s="84" t="n">
        <v>2030</v>
      </c>
      <c r="E421" s="24" t="s">
        <v>269</v>
      </c>
      <c r="F421" s="102" t="s">
        <v>26</v>
      </c>
      <c r="G421" s="28" t="n">
        <f aca="false">H421+I421+J421+K421+L421+M421+N421+O421+P421</f>
        <v>23676899.4</v>
      </c>
      <c r="H421" s="28" t="n">
        <f aca="false">H422+H423+H424</f>
        <v>23676899.4</v>
      </c>
      <c r="I421" s="28" t="n">
        <f aca="false">I422+I423+I424</f>
        <v>0</v>
      </c>
      <c r="J421" s="28" t="n">
        <f aca="false">J422+J423+J424</f>
        <v>0</v>
      </c>
      <c r="K421" s="28" t="n">
        <f aca="false">K422+K423+K424</f>
        <v>0</v>
      </c>
      <c r="L421" s="28" t="n">
        <f aca="false">L422+L423+L424</f>
        <v>0</v>
      </c>
      <c r="M421" s="28" t="n">
        <f aca="false">M422+M423+M424</f>
        <v>0</v>
      </c>
      <c r="N421" s="28" t="n">
        <f aca="false">N422+N423+N424</f>
        <v>0</v>
      </c>
      <c r="O421" s="28" t="n">
        <f aca="false">O422+O423+O424</f>
        <v>0</v>
      </c>
      <c r="P421" s="28" t="n">
        <f aca="false">P422+P423+P424</f>
        <v>0</v>
      </c>
      <c r="Q421" s="24" t="s">
        <v>273</v>
      </c>
      <c r="R421" s="16" t="s">
        <v>47</v>
      </c>
      <c r="S421" s="16" t="n">
        <v>13</v>
      </c>
      <c r="T421" s="16" t="n">
        <v>13</v>
      </c>
      <c r="U421" s="16"/>
      <c r="V421" s="16"/>
      <c r="W421" s="16"/>
      <c r="X421" s="16"/>
      <c r="Y421" s="16"/>
      <c r="Z421" s="16"/>
      <c r="AA421" s="16"/>
      <c r="AB421" s="16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</row>
    <row r="422" s="2" customFormat="true" ht="77.25" hidden="false" customHeight="true" outlineLevel="0" collapsed="false">
      <c r="A422" s="15"/>
      <c r="B422" s="27"/>
      <c r="C422" s="84"/>
      <c r="D422" s="84"/>
      <c r="E422" s="24"/>
      <c r="F422" s="25" t="s">
        <v>27</v>
      </c>
      <c r="G422" s="28" t="n">
        <f aca="false">H422+I422+J422+K422+L422+M422+N422+O422+P422</f>
        <v>9470.77</v>
      </c>
      <c r="H422" s="28" t="n">
        <v>9470.77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4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</row>
    <row r="423" s="2" customFormat="true" ht="63" hidden="false" customHeight="true" outlineLevel="0" collapsed="false">
      <c r="A423" s="15"/>
      <c r="B423" s="27"/>
      <c r="C423" s="84"/>
      <c r="D423" s="84"/>
      <c r="E423" s="24"/>
      <c r="F423" s="25" t="s">
        <v>28</v>
      </c>
      <c r="G423" s="28" t="n">
        <f aca="false">H423+I423+J423+K423+L423+M423+N423+O423+P423</f>
        <v>464067.22</v>
      </c>
      <c r="H423" s="28" t="n">
        <v>464067.22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4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</row>
    <row r="424" s="2" customFormat="true" ht="69" hidden="false" customHeight="true" outlineLevel="0" collapsed="false">
      <c r="A424" s="15"/>
      <c r="B424" s="27"/>
      <c r="C424" s="84"/>
      <c r="D424" s="84"/>
      <c r="E424" s="24"/>
      <c r="F424" s="25" t="s">
        <v>29</v>
      </c>
      <c r="G424" s="28" t="n">
        <f aca="false">H424+I424+J424+K424+L424+M424+N424+O424+P424</f>
        <v>23203361.41</v>
      </c>
      <c r="H424" s="28" t="n">
        <v>23203361.41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4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</row>
    <row r="425" s="2" customFormat="true" ht="46.5" hidden="false" customHeight="true" outlineLevel="0" collapsed="false">
      <c r="A425" s="15" t="s">
        <v>146</v>
      </c>
      <c r="B425" s="27" t="s">
        <v>274</v>
      </c>
      <c r="C425" s="84" t="n">
        <v>2022</v>
      </c>
      <c r="D425" s="84" t="n">
        <v>2030</v>
      </c>
      <c r="E425" s="24" t="s">
        <v>269</v>
      </c>
      <c r="F425" s="102" t="s">
        <v>26</v>
      </c>
      <c r="G425" s="28" t="n">
        <f aca="false">H425+I425+J425+K425+L425+M425+N425+O425+P425</f>
        <v>13703091.5</v>
      </c>
      <c r="H425" s="28" t="n">
        <f aca="false">H426+H427+H428</f>
        <v>13703091.5</v>
      </c>
      <c r="I425" s="28" t="n">
        <f aca="false">I426+I427+I428</f>
        <v>0</v>
      </c>
      <c r="J425" s="28" t="n">
        <f aca="false">J426+J427+J428</f>
        <v>0</v>
      </c>
      <c r="K425" s="28" t="n">
        <f aca="false">K426+K427+K428</f>
        <v>0</v>
      </c>
      <c r="L425" s="28" t="n">
        <f aca="false">L426+L427+L428</f>
        <v>0</v>
      </c>
      <c r="M425" s="28" t="n">
        <f aca="false">M426+M427+M428</f>
        <v>0</v>
      </c>
      <c r="N425" s="28" t="n">
        <f aca="false">N426+N427+N428</f>
        <v>0</v>
      </c>
      <c r="O425" s="28" t="n">
        <f aca="false">O426+O427+O428</f>
        <v>0</v>
      </c>
      <c r="P425" s="28" t="n">
        <f aca="false">P426+P427+P428</f>
        <v>0</v>
      </c>
      <c r="Q425" s="24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</row>
    <row r="426" s="2" customFormat="true" ht="94.5" hidden="false" customHeight="true" outlineLevel="0" collapsed="false">
      <c r="A426" s="15"/>
      <c r="B426" s="27"/>
      <c r="C426" s="84"/>
      <c r="D426" s="84"/>
      <c r="E426" s="24"/>
      <c r="F426" s="25" t="s">
        <v>27</v>
      </c>
      <c r="G426" s="28" t="n">
        <f aca="false">H426+I426+J426+K426+L426+M426+N426+O426+P426</f>
        <v>847886.06</v>
      </c>
      <c r="H426" s="28" t="n">
        <v>847886.06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4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</row>
    <row r="427" s="2" customFormat="true" ht="63" hidden="false" customHeight="true" outlineLevel="0" collapsed="false">
      <c r="A427" s="15"/>
      <c r="B427" s="27"/>
      <c r="C427" s="84"/>
      <c r="D427" s="84"/>
      <c r="E427" s="24"/>
      <c r="F427" s="25" t="s">
        <v>28</v>
      </c>
      <c r="G427" s="28" t="n">
        <f aca="false">H427+I427+J427+K427+L427+M427+N427+O427+P427</f>
        <v>12855205.44</v>
      </c>
      <c r="H427" s="28" t="n">
        <v>12855205.44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4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</row>
    <row r="428" s="2" customFormat="true" ht="69" hidden="false" customHeight="true" outlineLevel="0" collapsed="false">
      <c r="A428" s="15"/>
      <c r="B428" s="27"/>
      <c r="C428" s="84"/>
      <c r="D428" s="84"/>
      <c r="E428" s="24"/>
      <c r="F428" s="25" t="s">
        <v>29</v>
      </c>
      <c r="G428" s="28" t="n">
        <f aca="false">H428+I428+J428+K428+L428+M428+N428+O428+P428</f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4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</row>
    <row r="429" s="49" customFormat="true" ht="75.75" hidden="false" customHeight="true" outlineLevel="0" collapsed="false">
      <c r="A429" s="83" t="s">
        <v>275</v>
      </c>
      <c r="B429" s="83"/>
      <c r="C429" s="84" t="n">
        <v>2022</v>
      </c>
      <c r="D429" s="84" t="n">
        <v>2030</v>
      </c>
      <c r="E429" s="66" t="s">
        <v>20</v>
      </c>
      <c r="F429" s="85" t="s">
        <v>26</v>
      </c>
      <c r="G429" s="22" t="n">
        <f aca="false">H429+I429+J429+K429+L429+M429+N429+O429+P429</f>
        <v>69527343.69</v>
      </c>
      <c r="H429" s="87" t="n">
        <f aca="false">H430+H431+H432</f>
        <v>44779798.53</v>
      </c>
      <c r="I429" s="87" t="n">
        <f aca="false">I430+I431+I432</f>
        <v>7968892.77</v>
      </c>
      <c r="J429" s="86" t="n">
        <f aca="false">J430+J431+J432</f>
        <v>15649955.47</v>
      </c>
      <c r="K429" s="87" t="n">
        <f aca="false">K430+K431+K432</f>
        <v>102952.46</v>
      </c>
      <c r="L429" s="87" t="n">
        <f aca="false">L430+L431+L432</f>
        <v>525744.46</v>
      </c>
      <c r="M429" s="87" t="n">
        <f aca="false">M430+M431+M432</f>
        <v>200000</v>
      </c>
      <c r="N429" s="87" t="n">
        <f aca="false">N430+N431+N432</f>
        <v>100000</v>
      </c>
      <c r="O429" s="87" t="n">
        <f aca="false">O430+O431+O432</f>
        <v>100000</v>
      </c>
      <c r="P429" s="87" t="n">
        <f aca="false">P430+P431+P432</f>
        <v>100000</v>
      </c>
      <c r="Q429" s="66" t="s">
        <v>20</v>
      </c>
      <c r="R429" s="66" t="s">
        <v>20</v>
      </c>
      <c r="S429" s="66" t="s">
        <v>20</v>
      </c>
      <c r="T429" s="66" t="s">
        <v>20</v>
      </c>
      <c r="U429" s="66" t="s">
        <v>20</v>
      </c>
      <c r="V429" s="66" t="s">
        <v>20</v>
      </c>
      <c r="W429" s="66" t="s">
        <v>20</v>
      </c>
      <c r="X429" s="66" t="s">
        <v>20</v>
      </c>
      <c r="Y429" s="66" t="s">
        <v>20</v>
      </c>
      <c r="Z429" s="66" t="s">
        <v>20</v>
      </c>
      <c r="AA429" s="66" t="s">
        <v>20</v>
      </c>
      <c r="AB429" s="66" t="s">
        <v>20</v>
      </c>
    </row>
    <row r="430" s="49" customFormat="true" ht="96.75" hidden="false" customHeight="true" outlineLevel="0" collapsed="false">
      <c r="A430" s="83"/>
      <c r="B430" s="83"/>
      <c r="C430" s="84"/>
      <c r="D430" s="84"/>
      <c r="E430" s="66"/>
      <c r="F430" s="21" t="s">
        <v>27</v>
      </c>
      <c r="G430" s="22" t="n">
        <f aca="false">H430+I430+J430+K430+L430+M430+N430+O430+P430</f>
        <v>21154247.88</v>
      </c>
      <c r="H430" s="22" t="n">
        <f aca="false">H234+H254+H270+H414</f>
        <v>4675597.17</v>
      </c>
      <c r="I430" s="22" t="n">
        <f aca="false">I234+I254+I270+I414</f>
        <v>5904314.07</v>
      </c>
      <c r="J430" s="47" t="n">
        <f aca="false">J234+J254+J270+J414</f>
        <v>9619231.72</v>
      </c>
      <c r="K430" s="22" t="n">
        <f aca="false">K234+K254+K270+K414</f>
        <v>102952.46</v>
      </c>
      <c r="L430" s="22" t="n">
        <f aca="false">L234+L254+L270+L414</f>
        <v>352152.46</v>
      </c>
      <c r="M430" s="22" t="n">
        <f aca="false">M234+M254+M270+M414</f>
        <v>200000</v>
      </c>
      <c r="N430" s="22" t="n">
        <f aca="false">N234+N254+N270+N414</f>
        <v>100000</v>
      </c>
      <c r="O430" s="22" t="n">
        <f aca="false">O234+O254+O270+O414</f>
        <v>100000</v>
      </c>
      <c r="P430" s="22" t="n">
        <f aca="false">P234+P254+P270+P414</f>
        <v>100000</v>
      </c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</row>
    <row r="431" s="103" customFormat="true" ht="39.75" hidden="false" customHeight="true" outlineLevel="0" collapsed="false">
      <c r="A431" s="83"/>
      <c r="B431" s="83"/>
      <c r="C431" s="84"/>
      <c r="D431" s="84"/>
      <c r="E431" s="66"/>
      <c r="F431" s="21" t="s">
        <v>28</v>
      </c>
      <c r="G431" s="22" t="n">
        <f aca="false">H431+I431+J431+K431+L431+M431+N431+O431+P431</f>
        <v>24990341.13</v>
      </c>
      <c r="H431" s="22" t="n">
        <f aca="false">H235+H255+H271+H415</f>
        <v>16900839.95</v>
      </c>
      <c r="I431" s="22" t="n">
        <f aca="false">I235+I255+I271+I415</f>
        <v>2064578.7</v>
      </c>
      <c r="J431" s="47" t="n">
        <f aca="false">J235+J255+J271+J415</f>
        <v>5851330.48</v>
      </c>
      <c r="K431" s="22" t="n">
        <f aca="false">K235+K255+K271+K415</f>
        <v>0</v>
      </c>
      <c r="L431" s="22" t="n">
        <f aca="false">L235+L255+L271+L415</f>
        <v>173592</v>
      </c>
      <c r="M431" s="22" t="n">
        <f aca="false">M235+M255+M271+M415</f>
        <v>0</v>
      </c>
      <c r="N431" s="22" t="n">
        <f aca="false">N235+N255+N271+N415</f>
        <v>0</v>
      </c>
      <c r="O431" s="22" t="n">
        <f aca="false">O235+O255+O271+O415</f>
        <v>0</v>
      </c>
      <c r="P431" s="22" t="n">
        <f aca="false">P235+P255+P271+P415</f>
        <v>0</v>
      </c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</row>
    <row r="432" s="104" customFormat="true" ht="26.25" hidden="false" customHeight="true" outlineLevel="0" collapsed="false">
      <c r="A432" s="83"/>
      <c r="B432" s="83"/>
      <c r="C432" s="84"/>
      <c r="D432" s="84"/>
      <c r="E432" s="66"/>
      <c r="F432" s="21" t="s">
        <v>29</v>
      </c>
      <c r="G432" s="22" t="n">
        <f aca="false">H432+I432+J432+K432+L432+M432+N432+O432+P432</f>
        <v>23382754.68</v>
      </c>
      <c r="H432" s="22" t="n">
        <f aca="false">H236+H256+H272+H416</f>
        <v>23203361.41</v>
      </c>
      <c r="I432" s="22" t="n">
        <f aca="false">I236+I256+I272+I416</f>
        <v>0</v>
      </c>
      <c r="J432" s="47" t="n">
        <f aca="false">J236+J256+J272+J416</f>
        <v>179393.27</v>
      </c>
      <c r="K432" s="22" t="n">
        <f aca="false">K236+K256+K272+K416</f>
        <v>0</v>
      </c>
      <c r="L432" s="22" t="n">
        <f aca="false">L236+L256+L272+L416</f>
        <v>0</v>
      </c>
      <c r="M432" s="22" t="n">
        <f aca="false">M236+M256+M272+M416</f>
        <v>0</v>
      </c>
      <c r="N432" s="22" t="n">
        <f aca="false">N236+N256+N272+N416</f>
        <v>0</v>
      </c>
      <c r="O432" s="22" t="n">
        <f aca="false">O236+O256+O272+O416</f>
        <v>0</v>
      </c>
      <c r="P432" s="22" t="n">
        <f aca="false">P236+P256+P272+P416</f>
        <v>0</v>
      </c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</row>
    <row r="433" s="104" customFormat="true" ht="18.75" hidden="false" customHeight="true" outlineLevel="0" collapsed="false">
      <c r="A433" s="17" t="s">
        <v>276</v>
      </c>
      <c r="B433" s="17"/>
      <c r="C433" s="19" t="n">
        <v>2022</v>
      </c>
      <c r="D433" s="19" t="n">
        <v>2030</v>
      </c>
      <c r="E433" s="16" t="s">
        <v>20</v>
      </c>
      <c r="F433" s="16" t="s">
        <v>20</v>
      </c>
      <c r="G433" s="16" t="s">
        <v>20</v>
      </c>
      <c r="H433" s="16" t="s">
        <v>20</v>
      </c>
      <c r="I433" s="16" t="s">
        <v>20</v>
      </c>
      <c r="J433" s="16" t="s">
        <v>20</v>
      </c>
      <c r="K433" s="16" t="s">
        <v>20</v>
      </c>
      <c r="L433" s="16" t="s">
        <v>20</v>
      </c>
      <c r="M433" s="16" t="s">
        <v>20</v>
      </c>
      <c r="N433" s="16" t="s">
        <v>20</v>
      </c>
      <c r="O433" s="16" t="s">
        <v>20</v>
      </c>
      <c r="P433" s="16" t="s">
        <v>20</v>
      </c>
      <c r="Q433" s="16" t="s">
        <v>20</v>
      </c>
      <c r="R433" s="16" t="s">
        <v>20</v>
      </c>
      <c r="S433" s="16" t="s">
        <v>20</v>
      </c>
      <c r="T433" s="16" t="s">
        <v>20</v>
      </c>
      <c r="U433" s="16" t="s">
        <v>20</v>
      </c>
      <c r="V433" s="16" t="s">
        <v>20</v>
      </c>
      <c r="W433" s="16" t="s">
        <v>20</v>
      </c>
      <c r="X433" s="16" t="s">
        <v>20</v>
      </c>
      <c r="Y433" s="16" t="s">
        <v>20</v>
      </c>
      <c r="Z433" s="16" t="s">
        <v>20</v>
      </c>
      <c r="AA433" s="16" t="s">
        <v>20</v>
      </c>
      <c r="AB433" s="16" t="s">
        <v>20</v>
      </c>
    </row>
    <row r="434" s="104" customFormat="true" ht="18.75" hidden="false" customHeight="true" outlineLevel="0" collapsed="false">
      <c r="A434" s="17" t="s">
        <v>277</v>
      </c>
      <c r="B434" s="17"/>
      <c r="C434" s="19" t="n">
        <v>2022</v>
      </c>
      <c r="D434" s="19" t="n">
        <v>2030</v>
      </c>
      <c r="E434" s="16" t="s">
        <v>20</v>
      </c>
      <c r="F434" s="16" t="s">
        <v>20</v>
      </c>
      <c r="G434" s="16" t="s">
        <v>20</v>
      </c>
      <c r="H434" s="16" t="s">
        <v>20</v>
      </c>
      <c r="I434" s="16" t="s">
        <v>20</v>
      </c>
      <c r="J434" s="16" t="s">
        <v>20</v>
      </c>
      <c r="K434" s="16" t="s">
        <v>20</v>
      </c>
      <c r="L434" s="16" t="s">
        <v>20</v>
      </c>
      <c r="M434" s="16" t="s">
        <v>20</v>
      </c>
      <c r="N434" s="16" t="s">
        <v>20</v>
      </c>
      <c r="O434" s="16" t="s">
        <v>20</v>
      </c>
      <c r="P434" s="16" t="s">
        <v>20</v>
      </c>
      <c r="Q434" s="16" t="s">
        <v>20</v>
      </c>
      <c r="R434" s="16" t="s">
        <v>20</v>
      </c>
      <c r="S434" s="16" t="s">
        <v>20</v>
      </c>
      <c r="T434" s="16" t="s">
        <v>20</v>
      </c>
      <c r="U434" s="16" t="s">
        <v>20</v>
      </c>
      <c r="V434" s="16" t="s">
        <v>20</v>
      </c>
      <c r="W434" s="16" t="s">
        <v>20</v>
      </c>
      <c r="X434" s="16" t="s">
        <v>20</v>
      </c>
      <c r="Y434" s="16" t="s">
        <v>20</v>
      </c>
      <c r="Z434" s="16" t="s">
        <v>20</v>
      </c>
      <c r="AA434" s="16" t="s">
        <v>20</v>
      </c>
      <c r="AB434" s="16" t="s">
        <v>20</v>
      </c>
    </row>
    <row r="435" s="104" customFormat="true" ht="18.75" hidden="false" customHeight="true" outlineLevel="0" collapsed="false">
      <c r="A435" s="17" t="s">
        <v>278</v>
      </c>
      <c r="B435" s="17"/>
      <c r="C435" s="19" t="n">
        <v>2022</v>
      </c>
      <c r="D435" s="19" t="n">
        <v>2030</v>
      </c>
      <c r="E435" s="18" t="s">
        <v>20</v>
      </c>
      <c r="F435" s="18" t="s">
        <v>20</v>
      </c>
      <c r="G435" s="18" t="s">
        <v>20</v>
      </c>
      <c r="H435" s="18" t="s">
        <v>20</v>
      </c>
      <c r="I435" s="18" t="s">
        <v>20</v>
      </c>
      <c r="J435" s="18" t="s">
        <v>20</v>
      </c>
      <c r="K435" s="18" t="s">
        <v>20</v>
      </c>
      <c r="L435" s="18" t="s">
        <v>20</v>
      </c>
      <c r="M435" s="18" t="s">
        <v>20</v>
      </c>
      <c r="N435" s="18" t="s">
        <v>20</v>
      </c>
      <c r="O435" s="18" t="s">
        <v>20</v>
      </c>
      <c r="P435" s="18" t="s">
        <v>20</v>
      </c>
      <c r="Q435" s="18" t="s">
        <v>20</v>
      </c>
      <c r="R435" s="18" t="s">
        <v>20</v>
      </c>
      <c r="S435" s="18" t="s">
        <v>20</v>
      </c>
      <c r="T435" s="18" t="s">
        <v>20</v>
      </c>
      <c r="U435" s="18" t="s">
        <v>20</v>
      </c>
      <c r="V435" s="18" t="s">
        <v>20</v>
      </c>
      <c r="W435" s="18" t="s">
        <v>20</v>
      </c>
      <c r="X435" s="18" t="s">
        <v>20</v>
      </c>
      <c r="Y435" s="18" t="s">
        <v>20</v>
      </c>
      <c r="Z435" s="18" t="s">
        <v>20</v>
      </c>
      <c r="AA435" s="18" t="s">
        <v>20</v>
      </c>
      <c r="AB435" s="18" t="s">
        <v>20</v>
      </c>
    </row>
    <row r="436" s="106" customFormat="true" ht="22.5" hidden="false" customHeight="true" outlineLevel="0" collapsed="false">
      <c r="A436" s="19" t="n">
        <v>1</v>
      </c>
      <c r="B436" s="17" t="s">
        <v>279</v>
      </c>
      <c r="C436" s="19" t="n">
        <v>2022</v>
      </c>
      <c r="D436" s="19" t="n">
        <v>2030</v>
      </c>
      <c r="E436" s="19" t="s">
        <v>280</v>
      </c>
      <c r="F436" s="17" t="s">
        <v>26</v>
      </c>
      <c r="G436" s="22" t="n">
        <f aca="false">H436+I436+J436+K436+L436+M436+N436+O436+P436</f>
        <v>5000</v>
      </c>
      <c r="H436" s="105" t="n">
        <f aca="false">H437+H439+H438</f>
        <v>0</v>
      </c>
      <c r="I436" s="105" t="n">
        <f aca="false">I437+I439+I438</f>
        <v>0</v>
      </c>
      <c r="J436" s="105" t="n">
        <f aca="false">J437+J439+J438</f>
        <v>0</v>
      </c>
      <c r="K436" s="105" t="n">
        <f aca="false">K437+K439+K438</f>
        <v>0</v>
      </c>
      <c r="L436" s="105" t="n">
        <f aca="false">L437+L439+L438</f>
        <v>1000</v>
      </c>
      <c r="M436" s="105" t="n">
        <f aca="false">M437+M439+M438</f>
        <v>1000</v>
      </c>
      <c r="N436" s="105" t="n">
        <f aca="false">N437+N439+N438</f>
        <v>1000</v>
      </c>
      <c r="O436" s="105" t="n">
        <f aca="false">O437+O439+O438</f>
        <v>1000</v>
      </c>
      <c r="P436" s="105" t="n">
        <f aca="false">P437+P439+P438</f>
        <v>1000</v>
      </c>
      <c r="Q436" s="19" t="s">
        <v>20</v>
      </c>
      <c r="R436" s="19" t="s">
        <v>20</v>
      </c>
      <c r="S436" s="19" t="s">
        <v>20</v>
      </c>
      <c r="T436" s="19" t="s">
        <v>20</v>
      </c>
      <c r="U436" s="19" t="s">
        <v>20</v>
      </c>
      <c r="V436" s="19" t="s">
        <v>20</v>
      </c>
      <c r="W436" s="19" t="s">
        <v>20</v>
      </c>
      <c r="X436" s="19" t="s">
        <v>20</v>
      </c>
      <c r="Y436" s="19" t="s">
        <v>20</v>
      </c>
      <c r="Z436" s="19" t="s">
        <v>20</v>
      </c>
      <c r="AA436" s="19" t="s">
        <v>20</v>
      </c>
      <c r="AB436" s="19" t="s">
        <v>20</v>
      </c>
    </row>
    <row r="437" s="108" customFormat="true" ht="93.75" hidden="false" customHeight="false" outlineLevel="0" collapsed="false">
      <c r="A437" s="19"/>
      <c r="B437" s="17"/>
      <c r="C437" s="19"/>
      <c r="D437" s="19"/>
      <c r="E437" s="19"/>
      <c r="F437" s="21" t="s">
        <v>27</v>
      </c>
      <c r="G437" s="22" t="n">
        <f aca="false">H437+I437+J437+K437+L437+M437+N437+O437+P437</f>
        <v>5000</v>
      </c>
      <c r="H437" s="107" t="n">
        <f aca="false">H441</f>
        <v>0</v>
      </c>
      <c r="I437" s="107" t="n">
        <f aca="false">I441</f>
        <v>0</v>
      </c>
      <c r="J437" s="107" t="n">
        <f aca="false">J441</f>
        <v>0</v>
      </c>
      <c r="K437" s="107" t="n">
        <f aca="false">K441</f>
        <v>0</v>
      </c>
      <c r="L437" s="107" t="n">
        <f aca="false">L441</f>
        <v>1000</v>
      </c>
      <c r="M437" s="107" t="n">
        <f aca="false">M441</f>
        <v>1000</v>
      </c>
      <c r="N437" s="107" t="n">
        <f aca="false">N441</f>
        <v>1000</v>
      </c>
      <c r="O437" s="107" t="n">
        <f aca="false">O441</f>
        <v>1000</v>
      </c>
      <c r="P437" s="107" t="n">
        <f aca="false">P441</f>
        <v>1000</v>
      </c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</row>
    <row r="438" s="108" customFormat="true" ht="78" hidden="false" customHeight="true" outlineLevel="0" collapsed="false">
      <c r="A438" s="19"/>
      <c r="B438" s="17"/>
      <c r="C438" s="19"/>
      <c r="D438" s="19"/>
      <c r="E438" s="19"/>
      <c r="F438" s="21" t="s">
        <v>28</v>
      </c>
      <c r="G438" s="22" t="n">
        <f aca="false">H438+I438+J438+K438+L438+M438+N438+O438+P438</f>
        <v>0</v>
      </c>
      <c r="H438" s="107" t="n">
        <f aca="false">H442</f>
        <v>0</v>
      </c>
      <c r="I438" s="107" t="n">
        <f aca="false">I442</f>
        <v>0</v>
      </c>
      <c r="J438" s="107" t="n">
        <f aca="false">J442</f>
        <v>0</v>
      </c>
      <c r="K438" s="107" t="n">
        <f aca="false">K442</f>
        <v>0</v>
      </c>
      <c r="L438" s="107" t="n">
        <f aca="false">L442</f>
        <v>0</v>
      </c>
      <c r="M438" s="107" t="n">
        <f aca="false">M442</f>
        <v>0</v>
      </c>
      <c r="N438" s="107" t="n">
        <f aca="false">N442</f>
        <v>0</v>
      </c>
      <c r="O438" s="107" t="n">
        <f aca="false">O442</f>
        <v>0</v>
      </c>
      <c r="P438" s="107" t="n">
        <f aca="false">P442</f>
        <v>0</v>
      </c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</row>
    <row r="439" s="108" customFormat="true" ht="56.25" hidden="false" customHeight="false" outlineLevel="0" collapsed="false">
      <c r="A439" s="19"/>
      <c r="B439" s="17"/>
      <c r="C439" s="19"/>
      <c r="D439" s="19"/>
      <c r="E439" s="19"/>
      <c r="F439" s="21" t="s">
        <v>29</v>
      </c>
      <c r="G439" s="22" t="n">
        <f aca="false">H439+I439+J439+K439+L439+M439+N439+O439+P439</f>
        <v>0</v>
      </c>
      <c r="H439" s="107" t="n">
        <f aca="false">H443</f>
        <v>0</v>
      </c>
      <c r="I439" s="107" t="n">
        <f aca="false">I443</f>
        <v>0</v>
      </c>
      <c r="J439" s="107" t="n">
        <f aca="false">J443</f>
        <v>0</v>
      </c>
      <c r="K439" s="107" t="n">
        <f aca="false">K443</f>
        <v>0</v>
      </c>
      <c r="L439" s="107" t="n">
        <f aca="false">L443</f>
        <v>0</v>
      </c>
      <c r="M439" s="107" t="n">
        <f aca="false">M443</f>
        <v>0</v>
      </c>
      <c r="N439" s="107" t="n">
        <f aca="false">N443</f>
        <v>0</v>
      </c>
      <c r="O439" s="107" t="n">
        <f aca="false">O443</f>
        <v>0</v>
      </c>
      <c r="P439" s="107" t="n">
        <f aca="false">P443</f>
        <v>0</v>
      </c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</row>
    <row r="440" s="108" customFormat="true" ht="51.75" hidden="false" customHeight="true" outlineLevel="0" collapsed="false">
      <c r="A440" s="15" t="s">
        <v>281</v>
      </c>
      <c r="B440" s="27" t="s">
        <v>282</v>
      </c>
      <c r="C440" s="24" t="n">
        <v>2022</v>
      </c>
      <c r="D440" s="24" t="n">
        <v>2030</v>
      </c>
      <c r="E440" s="24" t="s">
        <v>283</v>
      </c>
      <c r="F440" s="27" t="s">
        <v>26</v>
      </c>
      <c r="G440" s="28" t="n">
        <f aca="false">H440+I440+J440+K440+L440+M440+N440+O440+P440</f>
        <v>5000</v>
      </c>
      <c r="H440" s="95" t="n">
        <f aca="false">H441+H443+H442</f>
        <v>0</v>
      </c>
      <c r="I440" s="95" t="n">
        <f aca="false">I441+I443+I442</f>
        <v>0</v>
      </c>
      <c r="J440" s="95" t="n">
        <f aca="false">J441+J443+J442</f>
        <v>0</v>
      </c>
      <c r="K440" s="95" t="n">
        <f aca="false">K441+K443+K442</f>
        <v>0</v>
      </c>
      <c r="L440" s="95" t="n">
        <f aca="false">L441+L443+L442</f>
        <v>1000</v>
      </c>
      <c r="M440" s="95" t="n">
        <f aca="false">M441+M443+M442</f>
        <v>1000</v>
      </c>
      <c r="N440" s="95" t="n">
        <f aca="false">N441+N443+N442</f>
        <v>1000</v>
      </c>
      <c r="O440" s="95" t="n">
        <f aca="false">O441+O443+O442</f>
        <v>1000</v>
      </c>
      <c r="P440" s="95" t="n">
        <f aca="false">P441+P443+P442</f>
        <v>1000</v>
      </c>
      <c r="Q440" s="66" t="s">
        <v>20</v>
      </c>
      <c r="R440" s="66" t="s">
        <v>20</v>
      </c>
      <c r="S440" s="66" t="s">
        <v>20</v>
      </c>
      <c r="T440" s="66" t="s">
        <v>20</v>
      </c>
      <c r="U440" s="66" t="s">
        <v>20</v>
      </c>
      <c r="V440" s="66" t="s">
        <v>20</v>
      </c>
      <c r="W440" s="66" t="s">
        <v>20</v>
      </c>
      <c r="X440" s="66" t="s">
        <v>20</v>
      </c>
      <c r="Y440" s="66" t="s">
        <v>20</v>
      </c>
      <c r="Z440" s="66" t="s">
        <v>20</v>
      </c>
      <c r="AA440" s="66" t="s">
        <v>20</v>
      </c>
      <c r="AB440" s="66" t="s">
        <v>20</v>
      </c>
    </row>
    <row r="441" s="108" customFormat="true" ht="93.75" hidden="false" customHeight="false" outlineLevel="0" collapsed="false">
      <c r="A441" s="15"/>
      <c r="B441" s="27"/>
      <c r="C441" s="24"/>
      <c r="D441" s="24"/>
      <c r="E441" s="24"/>
      <c r="F441" s="25" t="s">
        <v>27</v>
      </c>
      <c r="G441" s="28" t="n">
        <f aca="false">H441+I441+J441+K441+L441+M441+N441+O441+P441</f>
        <v>5000</v>
      </c>
      <c r="H441" s="109" t="n">
        <f aca="false">H445</f>
        <v>0</v>
      </c>
      <c r="I441" s="109" t="n">
        <f aca="false">I445</f>
        <v>0</v>
      </c>
      <c r="J441" s="109" t="n">
        <f aca="false">J445</f>
        <v>0</v>
      </c>
      <c r="K441" s="109" t="n">
        <f aca="false">K445</f>
        <v>0</v>
      </c>
      <c r="L441" s="109" t="n">
        <f aca="false">L445</f>
        <v>1000</v>
      </c>
      <c r="M441" s="109" t="n">
        <f aca="false">M445</f>
        <v>1000</v>
      </c>
      <c r="N441" s="109" t="n">
        <f aca="false">N445</f>
        <v>1000</v>
      </c>
      <c r="O441" s="109" t="n">
        <f aca="false">O445</f>
        <v>1000</v>
      </c>
      <c r="P441" s="109" t="n">
        <f aca="false">P445</f>
        <v>1000</v>
      </c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</row>
    <row r="442" s="108" customFormat="true" ht="56.25" hidden="false" customHeight="false" outlineLevel="0" collapsed="false">
      <c r="A442" s="15"/>
      <c r="B442" s="27"/>
      <c r="C442" s="24"/>
      <c r="D442" s="24"/>
      <c r="E442" s="24"/>
      <c r="F442" s="25" t="s">
        <v>28</v>
      </c>
      <c r="G442" s="28" t="n">
        <f aca="false">H442+I442+J442+K442+L442+M442+N442+O442+P442</f>
        <v>0</v>
      </c>
      <c r="H442" s="109" t="n">
        <f aca="false">H447</f>
        <v>0</v>
      </c>
      <c r="I442" s="109" t="n">
        <f aca="false">I447</f>
        <v>0</v>
      </c>
      <c r="J442" s="109" t="n">
        <f aca="false">J447</f>
        <v>0</v>
      </c>
      <c r="K442" s="109" t="n">
        <f aca="false">K447</f>
        <v>0</v>
      </c>
      <c r="L442" s="109" t="n">
        <f aca="false">L447</f>
        <v>0</v>
      </c>
      <c r="M442" s="109" t="n">
        <f aca="false">M447</f>
        <v>0</v>
      </c>
      <c r="N442" s="109" t="n">
        <f aca="false">N447</f>
        <v>0</v>
      </c>
      <c r="O442" s="109" t="n">
        <f aca="false">O447</f>
        <v>0</v>
      </c>
      <c r="P442" s="109" t="n">
        <f aca="false">P447</f>
        <v>0</v>
      </c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</row>
    <row r="443" s="108" customFormat="true" ht="56.25" hidden="false" customHeight="false" outlineLevel="0" collapsed="false">
      <c r="A443" s="15"/>
      <c r="B443" s="27"/>
      <c r="C443" s="24"/>
      <c r="D443" s="24"/>
      <c r="E443" s="24"/>
      <c r="F443" s="25" t="s">
        <v>29</v>
      </c>
      <c r="G443" s="28" t="n">
        <f aca="false">H443+I443+J443+K443+L443+M443+N443+O443+P443</f>
        <v>0</v>
      </c>
      <c r="H443" s="109"/>
      <c r="I443" s="109"/>
      <c r="J443" s="109"/>
      <c r="K443" s="109"/>
      <c r="L443" s="109"/>
      <c r="M443" s="109"/>
      <c r="N443" s="109"/>
      <c r="O443" s="109"/>
      <c r="P443" s="109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</row>
    <row r="444" s="104" customFormat="true" ht="48.75" hidden="false" customHeight="true" outlineLevel="0" collapsed="false">
      <c r="A444" s="34" t="s">
        <v>33</v>
      </c>
      <c r="B444" s="27" t="s">
        <v>284</v>
      </c>
      <c r="C444" s="24" t="n">
        <v>2022</v>
      </c>
      <c r="D444" s="24" t="n">
        <v>2030</v>
      </c>
      <c r="E444" s="24" t="s">
        <v>283</v>
      </c>
      <c r="F444" s="110" t="s">
        <v>26</v>
      </c>
      <c r="G444" s="28" t="n">
        <f aca="false">H444+I444+J444+K444+L444+M444+N444+O444+P444</f>
        <v>5000</v>
      </c>
      <c r="H444" s="95" t="n">
        <f aca="false">H445+H446+H447</f>
        <v>0</v>
      </c>
      <c r="I444" s="95" t="n">
        <f aca="false">I445+I446+I447</f>
        <v>0</v>
      </c>
      <c r="J444" s="95" t="n">
        <f aca="false">J445+J446+J447</f>
        <v>0</v>
      </c>
      <c r="K444" s="95" t="n">
        <f aca="false">K445+K446+K447</f>
        <v>0</v>
      </c>
      <c r="L444" s="95" t="n">
        <f aca="false">L445+L446+L447</f>
        <v>1000</v>
      </c>
      <c r="M444" s="95" t="n">
        <f aca="false">M445+M446+M447</f>
        <v>1000</v>
      </c>
      <c r="N444" s="95" t="n">
        <f aca="false">N445+N446+N447</f>
        <v>1000</v>
      </c>
      <c r="O444" s="95" t="n">
        <f aca="false">O445+O446+O447</f>
        <v>1000</v>
      </c>
      <c r="P444" s="95" t="n">
        <f aca="false">P445+P446+P447</f>
        <v>1000</v>
      </c>
      <c r="Q444" s="35" t="s">
        <v>285</v>
      </c>
      <c r="R444" s="35" t="s">
        <v>47</v>
      </c>
      <c r="S444" s="35" t="n">
        <f aca="false">SUM(T444:AB447)</f>
        <v>60</v>
      </c>
      <c r="T444" s="35"/>
      <c r="U444" s="35"/>
      <c r="V444" s="35"/>
      <c r="W444" s="35" t="n">
        <v>10</v>
      </c>
      <c r="X444" s="35" t="n">
        <v>10</v>
      </c>
      <c r="Y444" s="35" t="n">
        <v>10</v>
      </c>
      <c r="Z444" s="35" t="n">
        <v>10</v>
      </c>
      <c r="AA444" s="35" t="n">
        <v>10</v>
      </c>
      <c r="AB444" s="36" t="n">
        <v>10</v>
      </c>
    </row>
    <row r="445" s="104" customFormat="true" ht="105.75" hidden="false" customHeight="true" outlineLevel="0" collapsed="false">
      <c r="A445" s="34"/>
      <c r="B445" s="27"/>
      <c r="C445" s="24"/>
      <c r="D445" s="24"/>
      <c r="E445" s="24"/>
      <c r="F445" s="25" t="s">
        <v>27</v>
      </c>
      <c r="G445" s="28" t="n">
        <f aca="false">H445+I445+J445+K445+L445+M445+N445+O445+P445</f>
        <v>5000</v>
      </c>
      <c r="H445" s="109" t="n">
        <v>0</v>
      </c>
      <c r="I445" s="109" t="n">
        <v>0</v>
      </c>
      <c r="J445" s="109" t="n">
        <v>0</v>
      </c>
      <c r="K445" s="109"/>
      <c r="L445" s="109" t="n">
        <v>1000</v>
      </c>
      <c r="M445" s="109" t="n">
        <v>1000</v>
      </c>
      <c r="N445" s="109" t="n">
        <v>1000</v>
      </c>
      <c r="O445" s="109" t="n">
        <v>1000</v>
      </c>
      <c r="P445" s="109" t="n">
        <v>1000</v>
      </c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6"/>
    </row>
    <row r="446" s="104" customFormat="true" ht="68.25" hidden="false" customHeight="true" outlineLevel="0" collapsed="false">
      <c r="A446" s="34"/>
      <c r="B446" s="27"/>
      <c r="C446" s="24"/>
      <c r="D446" s="24"/>
      <c r="E446" s="24"/>
      <c r="F446" s="25" t="s">
        <v>28</v>
      </c>
      <c r="G446" s="28" t="n">
        <f aca="false">H446+I446+J446+K446+L446+M446+N446+O446+P446</f>
        <v>0</v>
      </c>
      <c r="H446" s="109"/>
      <c r="I446" s="109"/>
      <c r="J446" s="109"/>
      <c r="K446" s="109"/>
      <c r="L446" s="109"/>
      <c r="M446" s="109"/>
      <c r="N446" s="109"/>
      <c r="O446" s="109"/>
      <c r="P446" s="109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6"/>
    </row>
    <row r="447" s="104" customFormat="true" ht="56.25" hidden="false" customHeight="false" outlineLevel="0" collapsed="false">
      <c r="A447" s="34"/>
      <c r="B447" s="27"/>
      <c r="C447" s="24"/>
      <c r="D447" s="24"/>
      <c r="E447" s="24"/>
      <c r="F447" s="25" t="s">
        <v>29</v>
      </c>
      <c r="G447" s="28" t="n">
        <f aca="false">H447+I447+J447+K447+L447+M447+N447+O447+P447</f>
        <v>0</v>
      </c>
      <c r="H447" s="109"/>
      <c r="I447" s="109"/>
      <c r="J447" s="109"/>
      <c r="K447" s="109"/>
      <c r="L447" s="109"/>
      <c r="M447" s="109"/>
      <c r="N447" s="109"/>
      <c r="O447" s="109"/>
      <c r="P447" s="109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s="108" customFormat="true" ht="18.75" hidden="false" customHeight="true" outlineLevel="0" collapsed="false">
      <c r="A448" s="45" t="s">
        <v>77</v>
      </c>
      <c r="B448" s="17" t="s">
        <v>286</v>
      </c>
      <c r="C448" s="19" t="n">
        <v>2022</v>
      </c>
      <c r="D448" s="19" t="n">
        <v>2030</v>
      </c>
      <c r="E448" s="19" t="s">
        <v>283</v>
      </c>
      <c r="F448" s="111" t="s">
        <v>26</v>
      </c>
      <c r="G448" s="22" t="n">
        <f aca="false">H448+I448+J448+K448+L448+M448+N448+O448+P448</f>
        <v>3213690.2</v>
      </c>
      <c r="H448" s="105" t="n">
        <f aca="false">H449+H450</f>
        <v>426857.57</v>
      </c>
      <c r="I448" s="105" t="n">
        <f aca="false">I449+I450</f>
        <v>470167.63</v>
      </c>
      <c r="J448" s="105" t="n">
        <f aca="false">J449+J450</f>
        <v>627165</v>
      </c>
      <c r="K448" s="105" t="n">
        <f aca="false">K449+K450</f>
        <v>10000</v>
      </c>
      <c r="L448" s="105" t="n">
        <f aca="false">L449+L450</f>
        <v>335900</v>
      </c>
      <c r="M448" s="105" t="n">
        <f aca="false">M449+M450</f>
        <v>335900</v>
      </c>
      <c r="N448" s="105" t="n">
        <f aca="false">N449+N450</f>
        <v>335900</v>
      </c>
      <c r="O448" s="105" t="n">
        <f aca="false">O449+O450</f>
        <v>335900</v>
      </c>
      <c r="P448" s="105" t="n">
        <f aca="false">P449+P450</f>
        <v>335900</v>
      </c>
      <c r="Q448" s="19" t="s">
        <v>287</v>
      </c>
      <c r="R448" s="19" t="s">
        <v>287</v>
      </c>
      <c r="S448" s="19" t="s">
        <v>287</v>
      </c>
      <c r="T448" s="19" t="s">
        <v>287</v>
      </c>
      <c r="U448" s="19" t="s">
        <v>287</v>
      </c>
      <c r="V448" s="19" t="s">
        <v>287</v>
      </c>
      <c r="W448" s="19" t="s">
        <v>287</v>
      </c>
      <c r="X448" s="19" t="s">
        <v>287</v>
      </c>
      <c r="Y448" s="19" t="s">
        <v>287</v>
      </c>
      <c r="Z448" s="19" t="s">
        <v>287</v>
      </c>
      <c r="AA448" s="19" t="s">
        <v>287</v>
      </c>
      <c r="AB448" s="19" t="s">
        <v>287</v>
      </c>
    </row>
    <row r="449" s="108" customFormat="true" ht="93.75" hidden="false" customHeight="false" outlineLevel="0" collapsed="false">
      <c r="A449" s="45"/>
      <c r="B449" s="17"/>
      <c r="C449" s="19"/>
      <c r="D449" s="19"/>
      <c r="E449" s="19"/>
      <c r="F449" s="21" t="s">
        <v>27</v>
      </c>
      <c r="G449" s="22" t="n">
        <f aca="false">H449+I449+J449+K449+L449+M449+N449+O449+P449</f>
        <v>3177081.7</v>
      </c>
      <c r="H449" s="105" t="n">
        <f aca="false">H453</f>
        <v>395199.07</v>
      </c>
      <c r="I449" s="105" t="n">
        <f aca="false">I453</f>
        <v>465217.63</v>
      </c>
      <c r="J449" s="105" t="n">
        <f aca="false">J453</f>
        <v>627165</v>
      </c>
      <c r="K449" s="105" t="n">
        <f aca="false">K453</f>
        <v>10000</v>
      </c>
      <c r="L449" s="105" t="n">
        <f aca="false">L453</f>
        <v>335900</v>
      </c>
      <c r="M449" s="105" t="n">
        <f aca="false">M453</f>
        <v>335900</v>
      </c>
      <c r="N449" s="105" t="n">
        <f aca="false">N453</f>
        <v>335900</v>
      </c>
      <c r="O449" s="105" t="n">
        <f aca="false">O453</f>
        <v>335900</v>
      </c>
      <c r="P449" s="105" t="n">
        <f aca="false">P453</f>
        <v>335900</v>
      </c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</row>
    <row r="450" s="108" customFormat="true" ht="56.25" hidden="false" customHeight="false" outlineLevel="0" collapsed="false">
      <c r="A450" s="45"/>
      <c r="B450" s="17"/>
      <c r="C450" s="19"/>
      <c r="D450" s="19"/>
      <c r="E450" s="19"/>
      <c r="F450" s="21" t="s">
        <v>28</v>
      </c>
      <c r="G450" s="22" t="n">
        <f aca="false">H450+I450+J450+K450+L450+M450+N450+O450+P450</f>
        <v>36608.5</v>
      </c>
      <c r="H450" s="105" t="n">
        <f aca="false">H454</f>
        <v>31658.5</v>
      </c>
      <c r="I450" s="105" t="n">
        <f aca="false">I454</f>
        <v>4950</v>
      </c>
      <c r="J450" s="105" t="n">
        <f aca="false">J454</f>
        <v>0</v>
      </c>
      <c r="K450" s="105" t="n">
        <f aca="false">K454</f>
        <v>0</v>
      </c>
      <c r="L450" s="105" t="n">
        <f aca="false">L454</f>
        <v>0</v>
      </c>
      <c r="M450" s="105" t="n">
        <f aca="false">M454</f>
        <v>0</v>
      </c>
      <c r="N450" s="105" t="n">
        <f aca="false">N454</f>
        <v>0</v>
      </c>
      <c r="O450" s="105" t="n">
        <f aca="false">O454</f>
        <v>0</v>
      </c>
      <c r="P450" s="105" t="n">
        <f aca="false">P454</f>
        <v>0</v>
      </c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</row>
    <row r="451" s="108" customFormat="true" ht="56.25" hidden="false" customHeight="false" outlineLevel="0" collapsed="false">
      <c r="A451" s="45"/>
      <c r="B451" s="17"/>
      <c r="C451" s="19"/>
      <c r="D451" s="19"/>
      <c r="E451" s="19"/>
      <c r="F451" s="21" t="s">
        <v>29</v>
      </c>
      <c r="G451" s="22" t="n">
        <f aca="false">H451+I451+J451+K451+L451+M451+N451+O451+P451</f>
        <v>0</v>
      </c>
      <c r="H451" s="105" t="n">
        <f aca="false">H455</f>
        <v>0</v>
      </c>
      <c r="I451" s="105" t="n">
        <f aca="false">I455</f>
        <v>0</v>
      </c>
      <c r="J451" s="105" t="n">
        <f aca="false">J455</f>
        <v>0</v>
      </c>
      <c r="K451" s="105" t="n">
        <f aca="false">K455</f>
        <v>0</v>
      </c>
      <c r="L451" s="105" t="n">
        <f aca="false">L455</f>
        <v>0</v>
      </c>
      <c r="M451" s="105" t="n">
        <f aca="false">M455</f>
        <v>0</v>
      </c>
      <c r="N451" s="105" t="n">
        <f aca="false">N455</f>
        <v>0</v>
      </c>
      <c r="O451" s="105" t="n">
        <f aca="false">O455</f>
        <v>0</v>
      </c>
      <c r="P451" s="105" t="n">
        <f aca="false">P455</f>
        <v>0</v>
      </c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</row>
    <row r="452" s="108" customFormat="true" ht="34.5" hidden="false" customHeight="true" outlineLevel="0" collapsed="false">
      <c r="A452" s="112" t="s">
        <v>80</v>
      </c>
      <c r="B452" s="27" t="s">
        <v>288</v>
      </c>
      <c r="C452" s="27" t="n">
        <v>2022</v>
      </c>
      <c r="D452" s="27" t="n">
        <v>2030</v>
      </c>
      <c r="E452" s="24" t="s">
        <v>283</v>
      </c>
      <c r="F452" s="110" t="s">
        <v>26</v>
      </c>
      <c r="G452" s="28" t="n">
        <f aca="false">H452+I452+J452+K452+L452+M452+N452+O452+P452</f>
        <v>3213690.2</v>
      </c>
      <c r="H452" s="95" t="n">
        <f aca="false">H453+H454</f>
        <v>426857.57</v>
      </c>
      <c r="I452" s="95" t="n">
        <f aca="false">I453+I454</f>
        <v>470167.63</v>
      </c>
      <c r="J452" s="95" t="n">
        <f aca="false">J453+J454</f>
        <v>627165</v>
      </c>
      <c r="K452" s="95" t="n">
        <f aca="false">K453+K454</f>
        <v>10000</v>
      </c>
      <c r="L452" s="95" t="n">
        <f aca="false">L453+L454</f>
        <v>335900</v>
      </c>
      <c r="M452" s="95" t="n">
        <f aca="false">M453+M454</f>
        <v>335900</v>
      </c>
      <c r="N452" s="95" t="n">
        <f aca="false">N453+N454</f>
        <v>335900</v>
      </c>
      <c r="O452" s="95" t="n">
        <f aca="false">O453+O454</f>
        <v>335900</v>
      </c>
      <c r="P452" s="95" t="n">
        <f aca="false">P453+P454</f>
        <v>335900</v>
      </c>
      <c r="Q452" s="24" t="s">
        <v>287</v>
      </c>
      <c r="R452" s="24" t="s">
        <v>287</v>
      </c>
      <c r="S452" s="24" t="s">
        <v>287</v>
      </c>
      <c r="T452" s="24" t="s">
        <v>287</v>
      </c>
      <c r="U452" s="24" t="s">
        <v>287</v>
      </c>
      <c r="V452" s="24" t="s">
        <v>287</v>
      </c>
      <c r="W452" s="24" t="s">
        <v>287</v>
      </c>
      <c r="X452" s="24" t="s">
        <v>287</v>
      </c>
      <c r="Y452" s="24" t="s">
        <v>287</v>
      </c>
      <c r="Z452" s="24" t="s">
        <v>287</v>
      </c>
      <c r="AA452" s="24" t="s">
        <v>287</v>
      </c>
      <c r="AB452" s="24" t="s">
        <v>287</v>
      </c>
    </row>
    <row r="453" s="108" customFormat="true" ht="34.5" hidden="false" customHeight="true" outlineLevel="0" collapsed="false">
      <c r="A453" s="112"/>
      <c r="B453" s="27"/>
      <c r="C453" s="27"/>
      <c r="D453" s="27"/>
      <c r="E453" s="24"/>
      <c r="F453" s="25" t="s">
        <v>27</v>
      </c>
      <c r="G453" s="28" t="n">
        <f aca="false">H453+I453+J453+K453+L453+M453+N453+O453+P453</f>
        <v>3177081.7</v>
      </c>
      <c r="H453" s="95" t="n">
        <f aca="false">H457+H461+H465</f>
        <v>395199.07</v>
      </c>
      <c r="I453" s="95" t="n">
        <f aca="false">I457+I461+I465</f>
        <v>465217.63</v>
      </c>
      <c r="J453" s="95" t="n">
        <f aca="false">J457+J461+J465</f>
        <v>627165</v>
      </c>
      <c r="K453" s="95" t="n">
        <f aca="false">K457+K461+K465</f>
        <v>10000</v>
      </c>
      <c r="L453" s="95" t="n">
        <f aca="false">L457+L461+L465</f>
        <v>335900</v>
      </c>
      <c r="M453" s="95" t="n">
        <f aca="false">M457+M461+M465</f>
        <v>335900</v>
      </c>
      <c r="N453" s="95" t="n">
        <f aca="false">N457+N461+N465</f>
        <v>335900</v>
      </c>
      <c r="O453" s="95" t="n">
        <f aca="false">O457+O461+O465</f>
        <v>335900</v>
      </c>
      <c r="P453" s="95" t="n">
        <f aca="false">P457+P461+P465</f>
        <v>335900</v>
      </c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</row>
    <row r="454" s="108" customFormat="true" ht="56.25" hidden="false" customHeight="false" outlineLevel="0" collapsed="false">
      <c r="A454" s="112"/>
      <c r="B454" s="27"/>
      <c r="C454" s="27"/>
      <c r="D454" s="27"/>
      <c r="E454" s="24"/>
      <c r="F454" s="25" t="s">
        <v>28</v>
      </c>
      <c r="G454" s="28" t="n">
        <f aca="false">H454+I454+J454+K454+L454+M454+N454+O454+P454</f>
        <v>36608.5</v>
      </c>
      <c r="H454" s="95" t="n">
        <f aca="false">H458+H462+H466</f>
        <v>31658.5</v>
      </c>
      <c r="I454" s="95" t="n">
        <f aca="false">I458+I462+I466</f>
        <v>4950</v>
      </c>
      <c r="J454" s="95" t="n">
        <f aca="false">J458+J462+J466</f>
        <v>0</v>
      </c>
      <c r="K454" s="95" t="n">
        <f aca="false">K458+K462+K466</f>
        <v>0</v>
      </c>
      <c r="L454" s="95" t="n">
        <f aca="false">L458+L462+L466</f>
        <v>0</v>
      </c>
      <c r="M454" s="95" t="n">
        <f aca="false">M458+M462+M466</f>
        <v>0</v>
      </c>
      <c r="N454" s="95" t="n">
        <f aca="false">N458+N462+N466</f>
        <v>0</v>
      </c>
      <c r="O454" s="95" t="n">
        <f aca="false">O458+O462+O466</f>
        <v>0</v>
      </c>
      <c r="P454" s="95" t="n">
        <f aca="false">P458+P462+P466</f>
        <v>0</v>
      </c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</row>
    <row r="455" s="108" customFormat="true" ht="56.25" hidden="false" customHeight="false" outlineLevel="0" collapsed="false">
      <c r="A455" s="112"/>
      <c r="B455" s="27"/>
      <c r="C455" s="27"/>
      <c r="D455" s="27"/>
      <c r="E455" s="24"/>
      <c r="F455" s="25" t="s">
        <v>29</v>
      </c>
      <c r="G455" s="28" t="n">
        <f aca="false">H455+I455+J455+K455+L455+M455+N455+O455+P455</f>
        <v>0</v>
      </c>
      <c r="H455" s="95" t="n">
        <f aca="false">H459+H463+H467</f>
        <v>0</v>
      </c>
      <c r="I455" s="95" t="n">
        <f aca="false">I459+I463+I467</f>
        <v>0</v>
      </c>
      <c r="J455" s="95" t="n">
        <f aca="false">J459+J463+J467</f>
        <v>0</v>
      </c>
      <c r="K455" s="95" t="n">
        <f aca="false">K459+K463+K467</f>
        <v>0</v>
      </c>
      <c r="L455" s="95" t="n">
        <f aca="false">L459+L463+L467</f>
        <v>0</v>
      </c>
      <c r="M455" s="95" t="n">
        <f aca="false">M459+M463+M467</f>
        <v>0</v>
      </c>
      <c r="N455" s="95" t="n">
        <f aca="false">N459+N463+N467</f>
        <v>0</v>
      </c>
      <c r="O455" s="95" t="n">
        <f aca="false">O459+O463+O467</f>
        <v>0</v>
      </c>
      <c r="P455" s="95" t="n">
        <f aca="false">P459+P463+P467</f>
        <v>0</v>
      </c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</row>
    <row r="456" s="108" customFormat="true" ht="21" hidden="false" customHeight="true" outlineLevel="0" collapsed="false">
      <c r="A456" s="112" t="s">
        <v>83</v>
      </c>
      <c r="B456" s="27" t="s">
        <v>289</v>
      </c>
      <c r="C456" s="27" t="n">
        <v>2022</v>
      </c>
      <c r="D456" s="27" t="n">
        <v>2030</v>
      </c>
      <c r="E456" s="24" t="s">
        <v>283</v>
      </c>
      <c r="F456" s="110" t="s">
        <v>26</v>
      </c>
      <c r="G456" s="28" t="n">
        <f aca="false">H456+I456+J456+K456+L456+M456+N456+O456+P456</f>
        <v>3078711.92</v>
      </c>
      <c r="H456" s="95" t="n">
        <f aca="false">H457+H458</f>
        <v>394879.29</v>
      </c>
      <c r="I456" s="95" t="n">
        <f aca="false">I457+I458</f>
        <v>465167.63</v>
      </c>
      <c r="J456" s="95" t="n">
        <f aca="false">J457+J458</f>
        <v>614165</v>
      </c>
      <c r="K456" s="95" t="n">
        <f aca="false">K457+K458</f>
        <v>0</v>
      </c>
      <c r="L456" s="95" t="n">
        <f aca="false">L457+L458</f>
        <v>320900</v>
      </c>
      <c r="M456" s="95" t="n">
        <f aca="false">M457+M458</f>
        <v>320900</v>
      </c>
      <c r="N456" s="95" t="n">
        <f aca="false">N457+N458</f>
        <v>320900</v>
      </c>
      <c r="O456" s="95" t="n">
        <f aca="false">O457+O458</f>
        <v>320900</v>
      </c>
      <c r="P456" s="95" t="n">
        <f aca="false">P457+P458</f>
        <v>320900</v>
      </c>
      <c r="Q456" s="27" t="s">
        <v>290</v>
      </c>
      <c r="R456" s="24" t="s">
        <v>47</v>
      </c>
      <c r="S456" s="113" t="n">
        <f aca="false">SUM(T456:AB458)</f>
        <v>17</v>
      </c>
      <c r="T456" s="24" t="n">
        <v>1</v>
      </c>
      <c r="U456" s="24" t="n">
        <v>2</v>
      </c>
      <c r="V456" s="24" t="n">
        <v>2</v>
      </c>
      <c r="W456" s="24" t="n">
        <v>2</v>
      </c>
      <c r="X456" s="24" t="n">
        <v>2</v>
      </c>
      <c r="Y456" s="24" t="n">
        <v>2</v>
      </c>
      <c r="Z456" s="24" t="n">
        <v>2</v>
      </c>
      <c r="AA456" s="24" t="n">
        <v>2</v>
      </c>
      <c r="AB456" s="24" t="n">
        <v>2</v>
      </c>
    </row>
    <row r="457" s="108" customFormat="true" ht="93.75" hidden="false" customHeight="false" outlineLevel="0" collapsed="false">
      <c r="A457" s="112"/>
      <c r="B457" s="27"/>
      <c r="C457" s="27"/>
      <c r="D457" s="27"/>
      <c r="E457" s="24"/>
      <c r="F457" s="25" t="s">
        <v>27</v>
      </c>
      <c r="G457" s="28" t="n">
        <f aca="false">H457+I457+J457+K457+L457+M457+N457+O457+P457</f>
        <v>3078711.92</v>
      </c>
      <c r="H457" s="95" t="n">
        <v>394879.29</v>
      </c>
      <c r="I457" s="95" t="n">
        <v>465167.63</v>
      </c>
      <c r="J457" s="95" t="n">
        <v>614165</v>
      </c>
      <c r="K457" s="95"/>
      <c r="L457" s="95" t="n">
        <v>320900</v>
      </c>
      <c r="M457" s="95" t="n">
        <v>320900</v>
      </c>
      <c r="N457" s="95" t="n">
        <v>320900</v>
      </c>
      <c r="O457" s="95" t="n">
        <v>320900</v>
      </c>
      <c r="P457" s="95" t="n">
        <v>320900</v>
      </c>
      <c r="Q457" s="27"/>
      <c r="R457" s="24"/>
      <c r="S457" s="113"/>
      <c r="T457" s="24"/>
      <c r="U457" s="24"/>
      <c r="V457" s="24"/>
      <c r="W457" s="24"/>
      <c r="X457" s="24"/>
      <c r="Y457" s="24"/>
      <c r="Z457" s="24"/>
      <c r="AA457" s="24"/>
      <c r="AB457" s="24"/>
    </row>
    <row r="458" s="108" customFormat="true" ht="38.25" hidden="false" customHeight="true" outlineLevel="0" collapsed="false">
      <c r="A458" s="112"/>
      <c r="B458" s="27"/>
      <c r="C458" s="27"/>
      <c r="D458" s="27"/>
      <c r="E458" s="24"/>
      <c r="F458" s="25" t="s">
        <v>28</v>
      </c>
      <c r="G458" s="28" t="n">
        <f aca="false">H458+I458+J458+K458+L458+M458+N458+O458+P458</f>
        <v>0</v>
      </c>
      <c r="H458" s="95"/>
      <c r="I458" s="95"/>
      <c r="J458" s="95"/>
      <c r="K458" s="95"/>
      <c r="L458" s="95"/>
      <c r="M458" s="95"/>
      <c r="N458" s="95"/>
      <c r="O458" s="95"/>
      <c r="P458" s="95"/>
      <c r="Q458" s="27"/>
      <c r="R458" s="24"/>
      <c r="S458" s="113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108" customFormat="true" ht="38.25" hidden="false" customHeight="true" outlineLevel="0" collapsed="false">
      <c r="A459" s="112"/>
      <c r="B459" s="27"/>
      <c r="C459" s="27"/>
      <c r="D459" s="27"/>
      <c r="E459" s="24"/>
      <c r="F459" s="25" t="s">
        <v>29</v>
      </c>
      <c r="G459" s="28" t="n">
        <f aca="false">H459+I459+J459+K459+L459+M459+N459+O459+P459</f>
        <v>0</v>
      </c>
      <c r="H459" s="95"/>
      <c r="I459" s="95"/>
      <c r="J459" s="95"/>
      <c r="K459" s="95"/>
      <c r="L459" s="95"/>
      <c r="M459" s="95"/>
      <c r="N459" s="95"/>
      <c r="O459" s="95"/>
      <c r="P459" s="95"/>
      <c r="Q459" s="27"/>
      <c r="R459" s="24"/>
      <c r="S459" s="113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108" customFormat="true" ht="47.25" hidden="false" customHeight="true" outlineLevel="0" collapsed="false">
      <c r="A460" s="112" t="s">
        <v>188</v>
      </c>
      <c r="B460" s="27" t="s">
        <v>291</v>
      </c>
      <c r="C460" s="27" t="n">
        <v>2022</v>
      </c>
      <c r="D460" s="27" t="n">
        <v>2030</v>
      </c>
      <c r="E460" s="24" t="s">
        <v>283</v>
      </c>
      <c r="F460" s="110" t="s">
        <v>26</v>
      </c>
      <c r="G460" s="28" t="n">
        <f aca="false">H460+I460+J460+K460+L460+M460+N460+O460+P460</f>
        <v>70000</v>
      </c>
      <c r="H460" s="95" t="n">
        <f aca="false">H461+H462</f>
        <v>0</v>
      </c>
      <c r="I460" s="95" t="n">
        <v>0</v>
      </c>
      <c r="J460" s="95" t="n">
        <f aca="false">J461+J462</f>
        <v>10000</v>
      </c>
      <c r="K460" s="95" t="n">
        <f aca="false">K461+K462</f>
        <v>10000</v>
      </c>
      <c r="L460" s="95" t="n">
        <f aca="false">L461+L462</f>
        <v>10000</v>
      </c>
      <c r="M460" s="95" t="n">
        <f aca="false">M461+M462</f>
        <v>10000</v>
      </c>
      <c r="N460" s="95" t="n">
        <f aca="false">N461+N462</f>
        <v>10000</v>
      </c>
      <c r="O460" s="95" t="n">
        <f aca="false">O461+O462</f>
        <v>10000</v>
      </c>
      <c r="P460" s="95" t="n">
        <f aca="false">P461+P462</f>
        <v>10000</v>
      </c>
      <c r="Q460" s="27" t="s">
        <v>292</v>
      </c>
      <c r="R460" s="24" t="s">
        <v>47</v>
      </c>
      <c r="S460" s="113" t="n">
        <f aca="false">SUM(T460:AB462)</f>
        <v>9</v>
      </c>
      <c r="T460" s="24" t="n">
        <v>1</v>
      </c>
      <c r="U460" s="24" t="n">
        <v>1</v>
      </c>
      <c r="V460" s="24" t="n">
        <v>1</v>
      </c>
      <c r="W460" s="24" t="n">
        <v>1</v>
      </c>
      <c r="X460" s="24" t="n">
        <v>1</v>
      </c>
      <c r="Y460" s="24" t="n">
        <v>1</v>
      </c>
      <c r="Z460" s="24" t="n">
        <v>1</v>
      </c>
      <c r="AA460" s="24" t="n">
        <v>1</v>
      </c>
      <c r="AB460" s="24" t="n">
        <v>1</v>
      </c>
    </row>
    <row r="461" s="108" customFormat="true" ht="62.25" hidden="false" customHeight="true" outlineLevel="0" collapsed="false">
      <c r="A461" s="112"/>
      <c r="B461" s="27"/>
      <c r="C461" s="27"/>
      <c r="D461" s="27"/>
      <c r="E461" s="24"/>
      <c r="F461" s="25" t="s">
        <v>27</v>
      </c>
      <c r="G461" s="28" t="n">
        <f aca="false">H461+I461+J461+K461+L461+M461+N461+O461+P461</f>
        <v>70000</v>
      </c>
      <c r="H461" s="95"/>
      <c r="I461" s="95"/>
      <c r="J461" s="95" t="n">
        <v>10000</v>
      </c>
      <c r="K461" s="95" t="n">
        <v>10000</v>
      </c>
      <c r="L461" s="95" t="n">
        <v>10000</v>
      </c>
      <c r="M461" s="95" t="n">
        <v>10000</v>
      </c>
      <c r="N461" s="95" t="n">
        <v>10000</v>
      </c>
      <c r="O461" s="95" t="n">
        <v>10000</v>
      </c>
      <c r="P461" s="95" t="n">
        <v>10000</v>
      </c>
      <c r="Q461" s="27"/>
      <c r="R461" s="24"/>
      <c r="S461" s="113"/>
      <c r="T461" s="24"/>
      <c r="U461" s="24"/>
      <c r="V461" s="24"/>
      <c r="W461" s="24"/>
      <c r="X461" s="24"/>
      <c r="Y461" s="24"/>
      <c r="Z461" s="24"/>
      <c r="AA461" s="24"/>
      <c r="AB461" s="24"/>
    </row>
    <row r="462" s="108" customFormat="true" ht="62.25" hidden="false" customHeight="true" outlineLevel="0" collapsed="false">
      <c r="A462" s="112"/>
      <c r="B462" s="27"/>
      <c r="C462" s="27"/>
      <c r="D462" s="27"/>
      <c r="E462" s="24"/>
      <c r="F462" s="25" t="s">
        <v>28</v>
      </c>
      <c r="G462" s="28" t="n">
        <f aca="false">H462+I462+J462+K462+L462+M462+N462+O462+P462</f>
        <v>0</v>
      </c>
      <c r="H462" s="95"/>
      <c r="I462" s="95"/>
      <c r="J462" s="95"/>
      <c r="K462" s="95"/>
      <c r="L462" s="95"/>
      <c r="M462" s="95"/>
      <c r="N462" s="95"/>
      <c r="O462" s="95"/>
      <c r="P462" s="95"/>
      <c r="Q462" s="27"/>
      <c r="R462" s="24"/>
      <c r="S462" s="113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108" customFormat="true" ht="56.25" hidden="false" customHeight="false" outlineLevel="0" collapsed="false">
      <c r="A463" s="112"/>
      <c r="B463" s="27"/>
      <c r="C463" s="27"/>
      <c r="D463" s="27"/>
      <c r="E463" s="24"/>
      <c r="F463" s="25" t="s">
        <v>29</v>
      </c>
      <c r="G463" s="28" t="n">
        <f aca="false">H463+I463+J463+K463+L463+M463+N463+O463+P463</f>
        <v>0</v>
      </c>
      <c r="H463" s="95"/>
      <c r="I463" s="95"/>
      <c r="J463" s="95"/>
      <c r="K463" s="95"/>
      <c r="L463" s="95"/>
      <c r="M463" s="95"/>
      <c r="N463" s="95"/>
      <c r="O463" s="95"/>
      <c r="P463" s="95"/>
      <c r="Q463" s="27"/>
      <c r="R463" s="24"/>
      <c r="S463" s="113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104" customFormat="true" ht="35.25" hidden="false" customHeight="true" outlineLevel="0" collapsed="false">
      <c r="A464" s="112" t="s">
        <v>89</v>
      </c>
      <c r="B464" s="27" t="s">
        <v>293</v>
      </c>
      <c r="C464" s="27" t="n">
        <v>2022</v>
      </c>
      <c r="D464" s="27" t="n">
        <v>2030</v>
      </c>
      <c r="E464" s="24" t="s">
        <v>283</v>
      </c>
      <c r="F464" s="110" t="s">
        <v>26</v>
      </c>
      <c r="G464" s="28" t="n">
        <f aca="false">H464+I464+J464+K464+L464+M464+N464+O464+P464</f>
        <v>64978.28</v>
      </c>
      <c r="H464" s="95" t="n">
        <f aca="false">H465+H467+H466</f>
        <v>31978.28</v>
      </c>
      <c r="I464" s="95" t="n">
        <f aca="false">I465+I467+I466</f>
        <v>5000</v>
      </c>
      <c r="J464" s="95" t="n">
        <f aca="false">J465+J467+J466</f>
        <v>3000</v>
      </c>
      <c r="K464" s="95" t="n">
        <f aca="false">K465+K467+K466</f>
        <v>0</v>
      </c>
      <c r="L464" s="95" t="n">
        <f aca="false">L465+L467+L466</f>
        <v>5000</v>
      </c>
      <c r="M464" s="95" t="n">
        <f aca="false">M465+M467+M466</f>
        <v>5000</v>
      </c>
      <c r="N464" s="95" t="n">
        <f aca="false">N465+N467+N466</f>
        <v>5000</v>
      </c>
      <c r="O464" s="95" t="n">
        <f aca="false">O465+O467+O466</f>
        <v>5000</v>
      </c>
      <c r="P464" s="95" t="n">
        <f aca="false">P465+P467+P466</f>
        <v>5000</v>
      </c>
      <c r="Q464" s="27" t="s">
        <v>294</v>
      </c>
      <c r="R464" s="24" t="s">
        <v>295</v>
      </c>
      <c r="S464" s="113" t="n">
        <f aca="false">SUM(T464:AB466)</f>
        <v>17</v>
      </c>
      <c r="T464" s="113" t="n">
        <v>1</v>
      </c>
      <c r="U464" s="113" t="n">
        <v>2</v>
      </c>
      <c r="V464" s="113" t="n">
        <v>2</v>
      </c>
      <c r="W464" s="113" t="n">
        <v>2</v>
      </c>
      <c r="X464" s="113" t="n">
        <v>2</v>
      </c>
      <c r="Y464" s="113" t="n">
        <v>2</v>
      </c>
      <c r="Z464" s="113" t="n">
        <v>2</v>
      </c>
      <c r="AA464" s="113" t="n">
        <v>2</v>
      </c>
      <c r="AB464" s="113" t="n">
        <v>2</v>
      </c>
    </row>
    <row r="465" s="104" customFormat="true" ht="93.75" hidden="false" customHeight="false" outlineLevel="0" collapsed="false">
      <c r="A465" s="112"/>
      <c r="B465" s="27"/>
      <c r="C465" s="27"/>
      <c r="D465" s="27"/>
      <c r="E465" s="24"/>
      <c r="F465" s="25" t="s">
        <v>27</v>
      </c>
      <c r="G465" s="28" t="n">
        <f aca="false">H465+I465+J465+K465+L465+M465+N465+O465+P465</f>
        <v>28369.78</v>
      </c>
      <c r="H465" s="95" t="n">
        <v>319.78</v>
      </c>
      <c r="I465" s="95" t="n">
        <v>50</v>
      </c>
      <c r="J465" s="95" t="n">
        <v>3000</v>
      </c>
      <c r="K465" s="95"/>
      <c r="L465" s="95" t="n">
        <v>5000</v>
      </c>
      <c r="M465" s="95" t="n">
        <v>5000</v>
      </c>
      <c r="N465" s="95" t="n">
        <v>5000</v>
      </c>
      <c r="O465" s="95" t="n">
        <v>5000</v>
      </c>
      <c r="P465" s="95" t="n">
        <v>5000</v>
      </c>
      <c r="Q465" s="27"/>
      <c r="R465" s="24"/>
      <c r="S465" s="113"/>
      <c r="T465" s="113"/>
      <c r="U465" s="113"/>
      <c r="V465" s="113"/>
      <c r="W465" s="113"/>
      <c r="X465" s="113"/>
      <c r="Y465" s="113"/>
      <c r="Z465" s="113"/>
      <c r="AA465" s="113"/>
      <c r="AB465" s="113"/>
    </row>
    <row r="466" s="104" customFormat="true" ht="56.25" hidden="false" customHeight="false" outlineLevel="0" collapsed="false">
      <c r="A466" s="112"/>
      <c r="B466" s="27"/>
      <c r="C466" s="27"/>
      <c r="D466" s="27"/>
      <c r="E466" s="24"/>
      <c r="F466" s="25" t="s">
        <v>28</v>
      </c>
      <c r="G466" s="28" t="n">
        <f aca="false">H466+I466+J466+K466+L466+M466+N466+O466+P466</f>
        <v>36608.5</v>
      </c>
      <c r="H466" s="95" t="n">
        <v>31658.5</v>
      </c>
      <c r="I466" s="95" t="n">
        <v>4950</v>
      </c>
      <c r="J466" s="95"/>
      <c r="K466" s="95"/>
      <c r="L466" s="95"/>
      <c r="M466" s="95"/>
      <c r="N466" s="95"/>
      <c r="O466" s="95"/>
      <c r="P466" s="95"/>
      <c r="Q466" s="27"/>
      <c r="R466" s="24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</row>
    <row r="467" s="104" customFormat="true" ht="56.25" hidden="false" customHeight="false" outlineLevel="0" collapsed="false">
      <c r="A467" s="112"/>
      <c r="B467" s="27"/>
      <c r="C467" s="27"/>
      <c r="D467" s="27"/>
      <c r="E467" s="24"/>
      <c r="F467" s="25" t="s">
        <v>29</v>
      </c>
      <c r="G467" s="28" t="n">
        <f aca="false">H467+I467+J467+K467+L467+M467+N467+O467+P467</f>
        <v>0</v>
      </c>
      <c r="H467" s="95"/>
      <c r="I467" s="95"/>
      <c r="J467" s="95"/>
      <c r="K467" s="95"/>
      <c r="L467" s="95"/>
      <c r="M467" s="95"/>
      <c r="N467" s="95"/>
      <c r="O467" s="95"/>
      <c r="P467" s="95"/>
      <c r="Q467" s="27"/>
      <c r="R467" s="24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</row>
    <row r="468" s="108" customFormat="true" ht="18.75" hidden="false" customHeight="true" outlineLevel="0" collapsed="false">
      <c r="A468" s="20" t="s">
        <v>105</v>
      </c>
      <c r="B468" s="17" t="s">
        <v>296</v>
      </c>
      <c r="C468" s="17" t="n">
        <v>2022</v>
      </c>
      <c r="D468" s="17" t="n">
        <v>2030</v>
      </c>
      <c r="E468" s="19" t="s">
        <v>283</v>
      </c>
      <c r="F468" s="17" t="s">
        <v>26</v>
      </c>
      <c r="G468" s="22" t="n">
        <f aca="false">H468+I468+J468+K468+L468+M468+N468+O468+P468</f>
        <v>44790968.51</v>
      </c>
      <c r="H468" s="105" t="n">
        <f aca="false">H469+H470+H471</f>
        <v>5262025.08</v>
      </c>
      <c r="I468" s="105" t="n">
        <f aca="false">I469+I470+I471</f>
        <v>5155175.38</v>
      </c>
      <c r="J468" s="105" t="n">
        <f aca="false">J469+J470+J471</f>
        <v>6133773.83</v>
      </c>
      <c r="K468" s="105" t="n">
        <f aca="false">K469+K470+K471</f>
        <v>5767803.96</v>
      </c>
      <c r="L468" s="105" t="n">
        <f aca="false">L469+L470+L471</f>
        <v>5708917.06</v>
      </c>
      <c r="M468" s="105" t="n">
        <f aca="false">M469+M470+M471</f>
        <v>4190818.3</v>
      </c>
      <c r="N468" s="105" t="n">
        <f aca="false">N469+N470+N471</f>
        <v>4190818.3</v>
      </c>
      <c r="O468" s="105" t="n">
        <f aca="false">O469+O470+O471</f>
        <v>4190818.3</v>
      </c>
      <c r="P468" s="105" t="n">
        <f aca="false">P469+P470+P471</f>
        <v>4190818.3</v>
      </c>
      <c r="Q468" s="114" t="s">
        <v>287</v>
      </c>
      <c r="R468" s="114" t="s">
        <v>287</v>
      </c>
      <c r="S468" s="114" t="s">
        <v>287</v>
      </c>
      <c r="T468" s="114" t="s">
        <v>287</v>
      </c>
      <c r="U468" s="114" t="s">
        <v>287</v>
      </c>
      <c r="V468" s="114" t="s">
        <v>287</v>
      </c>
      <c r="W468" s="114" t="s">
        <v>287</v>
      </c>
      <c r="X468" s="114" t="s">
        <v>287</v>
      </c>
      <c r="Y468" s="114" t="s">
        <v>287</v>
      </c>
      <c r="Z468" s="115" t="s">
        <v>287</v>
      </c>
      <c r="AA468" s="115" t="s">
        <v>287</v>
      </c>
      <c r="AB468" s="115" t="s">
        <v>287</v>
      </c>
    </row>
    <row r="469" s="108" customFormat="true" ht="93.75" hidden="false" customHeight="false" outlineLevel="0" collapsed="false">
      <c r="A469" s="20"/>
      <c r="B469" s="17"/>
      <c r="C469" s="17"/>
      <c r="D469" s="17"/>
      <c r="E469" s="19"/>
      <c r="F469" s="21" t="s">
        <v>27</v>
      </c>
      <c r="G469" s="22" t="n">
        <f aca="false">H469+I469+J469+K469+L469+M469+N469+O469+P469</f>
        <v>39406881.99</v>
      </c>
      <c r="H469" s="105" t="n">
        <f aca="false">H473</f>
        <v>4453644.6</v>
      </c>
      <c r="I469" s="105" t="n">
        <f aca="false">I473</f>
        <v>4449207.27</v>
      </c>
      <c r="J469" s="105" t="n">
        <f aca="false">J473</f>
        <v>5234868</v>
      </c>
      <c r="K469" s="105" t="n">
        <f aca="false">K473</f>
        <v>5006668</v>
      </c>
      <c r="L469" s="105" t="n">
        <f aca="false">L473</f>
        <v>5006668</v>
      </c>
      <c r="M469" s="105" t="n">
        <f aca="false">M473</f>
        <v>3813956.53</v>
      </c>
      <c r="N469" s="105" t="n">
        <f aca="false">N473</f>
        <v>3813956.53</v>
      </c>
      <c r="O469" s="105" t="n">
        <f aca="false">O473</f>
        <v>3813956.53</v>
      </c>
      <c r="P469" s="105" t="n">
        <f aca="false">P473</f>
        <v>3813956.53</v>
      </c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</row>
    <row r="470" s="108" customFormat="true" ht="56.25" hidden="false" customHeight="false" outlineLevel="0" collapsed="false">
      <c r="A470" s="20"/>
      <c r="B470" s="17"/>
      <c r="C470" s="17"/>
      <c r="D470" s="17"/>
      <c r="E470" s="19"/>
      <c r="F470" s="21" t="s">
        <v>28</v>
      </c>
      <c r="G470" s="22" t="n">
        <f aca="false">H470+I470+J470+K470+L470+M470+N470+O470+P470</f>
        <v>5384086.52</v>
      </c>
      <c r="H470" s="105" t="n">
        <f aca="false">H474+H494</f>
        <v>808380.48</v>
      </c>
      <c r="I470" s="105" t="n">
        <f aca="false">I474</f>
        <v>705968.11</v>
      </c>
      <c r="J470" s="105" t="n">
        <f aca="false">J474</f>
        <v>898905.83</v>
      </c>
      <c r="K470" s="105" t="n">
        <f aca="false">K474</f>
        <v>761135.96</v>
      </c>
      <c r="L470" s="105" t="n">
        <f aca="false">L474</f>
        <v>702249.06</v>
      </c>
      <c r="M470" s="105" t="n">
        <f aca="false">M474</f>
        <v>376861.77</v>
      </c>
      <c r="N470" s="105" t="n">
        <f aca="false">N474</f>
        <v>376861.77</v>
      </c>
      <c r="O470" s="105" t="n">
        <f aca="false">O474</f>
        <v>376861.77</v>
      </c>
      <c r="P470" s="105" t="n">
        <f aca="false">P474</f>
        <v>376861.77</v>
      </c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</row>
    <row r="471" s="108" customFormat="true" ht="56.25" hidden="false" customHeight="false" outlineLevel="0" collapsed="false">
      <c r="A471" s="20"/>
      <c r="B471" s="17"/>
      <c r="C471" s="17"/>
      <c r="D471" s="17"/>
      <c r="E471" s="19"/>
      <c r="F471" s="21" t="s">
        <v>29</v>
      </c>
      <c r="G471" s="22" t="n">
        <f aca="false">H471+I471+J471+K471+L471+M471+N471+O471+P471</f>
        <v>0</v>
      </c>
      <c r="H471" s="105" t="n">
        <f aca="false">H475</f>
        <v>0</v>
      </c>
      <c r="I471" s="105" t="n">
        <f aca="false">I475</f>
        <v>0</v>
      </c>
      <c r="J471" s="105" t="n">
        <f aca="false">J475</f>
        <v>0</v>
      </c>
      <c r="K471" s="105" t="n">
        <f aca="false">K475</f>
        <v>0</v>
      </c>
      <c r="L471" s="105" t="n">
        <f aca="false">L475</f>
        <v>0</v>
      </c>
      <c r="M471" s="105" t="n">
        <f aca="false">M475</f>
        <v>0</v>
      </c>
      <c r="N471" s="105" t="n">
        <f aca="false">N475</f>
        <v>0</v>
      </c>
      <c r="O471" s="105" t="n">
        <f aca="false">O475</f>
        <v>0</v>
      </c>
      <c r="P471" s="105" t="n">
        <f aca="false">P475</f>
        <v>0</v>
      </c>
      <c r="Q471" s="115"/>
      <c r="R471" s="115"/>
      <c r="S471" s="115"/>
      <c r="T471" s="115"/>
      <c r="U471" s="115"/>
      <c r="V471" s="115"/>
      <c r="W471" s="115"/>
      <c r="X471" s="115"/>
      <c r="Y471" s="115"/>
      <c r="Z471" s="115"/>
      <c r="AA471" s="115"/>
      <c r="AB471" s="115"/>
    </row>
    <row r="472" s="108" customFormat="true" ht="27.75" hidden="false" customHeight="true" outlineLevel="0" collapsed="false">
      <c r="A472" s="34" t="s">
        <v>108</v>
      </c>
      <c r="B472" s="27" t="s">
        <v>297</v>
      </c>
      <c r="C472" s="24" t="n">
        <v>2022</v>
      </c>
      <c r="D472" s="24" t="n">
        <v>2030</v>
      </c>
      <c r="E472" s="24" t="s">
        <v>298</v>
      </c>
      <c r="F472" s="27" t="s">
        <v>26</v>
      </c>
      <c r="G472" s="28" t="n">
        <f aca="false">H472+I472+J472+K472+L472+M472+N472+O472+P472</f>
        <v>44670959.32</v>
      </c>
      <c r="H472" s="95" t="n">
        <f aca="false">H473+H474</f>
        <v>5142015.89</v>
      </c>
      <c r="I472" s="95" t="n">
        <f aca="false">I473+I474</f>
        <v>5155175.38</v>
      </c>
      <c r="J472" s="95" t="n">
        <f aca="false">J473+J474</f>
        <v>6133773.83</v>
      </c>
      <c r="K472" s="95" t="n">
        <f aca="false">K473+K474</f>
        <v>5767803.96</v>
      </c>
      <c r="L472" s="95" t="n">
        <f aca="false">L473+L474</f>
        <v>5708917.06</v>
      </c>
      <c r="M472" s="95" t="n">
        <f aca="false">M473+M474</f>
        <v>4190818.3</v>
      </c>
      <c r="N472" s="95" t="n">
        <f aca="false">N473+N474</f>
        <v>4190818.3</v>
      </c>
      <c r="O472" s="95" t="n">
        <f aca="false">O473+O474</f>
        <v>4190818.3</v>
      </c>
      <c r="P472" s="95" t="n">
        <f aca="false">P473+P474</f>
        <v>4190818.3</v>
      </c>
      <c r="Q472" s="24" t="s">
        <v>287</v>
      </c>
      <c r="R472" s="24" t="s">
        <v>287</v>
      </c>
      <c r="S472" s="24" t="s">
        <v>287</v>
      </c>
      <c r="T472" s="24" t="s">
        <v>287</v>
      </c>
      <c r="U472" s="24" t="s">
        <v>287</v>
      </c>
      <c r="V472" s="24" t="s">
        <v>287</v>
      </c>
      <c r="W472" s="24" t="s">
        <v>287</v>
      </c>
      <c r="X472" s="24" t="s">
        <v>287</v>
      </c>
      <c r="Y472" s="24" t="s">
        <v>287</v>
      </c>
      <c r="Z472" s="24" t="s">
        <v>287</v>
      </c>
      <c r="AA472" s="24" t="s">
        <v>287</v>
      </c>
      <c r="AB472" s="24" t="s">
        <v>287</v>
      </c>
    </row>
    <row r="473" s="108" customFormat="true" ht="93.75" hidden="false" customHeight="false" outlineLevel="0" collapsed="false">
      <c r="A473" s="34"/>
      <c r="B473" s="27"/>
      <c r="C473" s="24"/>
      <c r="D473" s="24"/>
      <c r="E473" s="24"/>
      <c r="F473" s="25" t="s">
        <v>27</v>
      </c>
      <c r="G473" s="28" t="n">
        <f aca="false">H473+I473+J473+K473+L473+M473+N473+O473+P473</f>
        <v>39406881.99</v>
      </c>
      <c r="H473" s="95" t="n">
        <f aca="false">H477+H481+H485+H489+H493</f>
        <v>4453644.6</v>
      </c>
      <c r="I473" s="95" t="n">
        <f aca="false">I477+I481+I485+I489+I493</f>
        <v>4449207.27</v>
      </c>
      <c r="J473" s="95" t="n">
        <f aca="false">J477+J481+J485+J489+J493</f>
        <v>5234868</v>
      </c>
      <c r="K473" s="95" t="n">
        <f aca="false">K477+K481+K485+K489+K493</f>
        <v>5006668</v>
      </c>
      <c r="L473" s="95" t="n">
        <f aca="false">L477+L481+L485+L489+L493</f>
        <v>5006668</v>
      </c>
      <c r="M473" s="95" t="n">
        <f aca="false">M477+M481+M485+M489+M493</f>
        <v>3813956.53</v>
      </c>
      <c r="N473" s="95" t="n">
        <f aca="false">N477+N481+N485+N489+N493</f>
        <v>3813956.53</v>
      </c>
      <c r="O473" s="95" t="n">
        <f aca="false">O477+O481+O485+O489+O493</f>
        <v>3813956.53</v>
      </c>
      <c r="P473" s="95" t="n">
        <f aca="false">P477+P481+P485+P489+P493</f>
        <v>3813956.53</v>
      </c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</row>
    <row r="474" s="108" customFormat="true" ht="56.25" hidden="false" customHeight="false" outlineLevel="0" collapsed="false">
      <c r="A474" s="34"/>
      <c r="B474" s="27"/>
      <c r="C474" s="24"/>
      <c r="D474" s="24"/>
      <c r="E474" s="24"/>
      <c r="F474" s="25" t="s">
        <v>28</v>
      </c>
      <c r="G474" s="28" t="n">
        <f aca="false">H474+I474+J474+K474+L474+M474+N474+O474+P474</f>
        <v>5264077.33</v>
      </c>
      <c r="H474" s="95" t="n">
        <f aca="false">H478+H482+H486+H494</f>
        <v>688371.29</v>
      </c>
      <c r="I474" s="95" t="n">
        <f aca="false">I478+I482+I486+I494</f>
        <v>705968.11</v>
      </c>
      <c r="J474" s="95" t="n">
        <f aca="false">J478+J482+J486+J494</f>
        <v>898905.83</v>
      </c>
      <c r="K474" s="95" t="n">
        <f aca="false">K478+K482+K486+K494</f>
        <v>761135.96</v>
      </c>
      <c r="L474" s="95" t="n">
        <f aca="false">L478+L482+L486+L494</f>
        <v>702249.06</v>
      </c>
      <c r="M474" s="95" t="n">
        <f aca="false">M478+M482+M486+M494</f>
        <v>376861.77</v>
      </c>
      <c r="N474" s="95" t="n">
        <f aca="false">N478+N482+N486+N494</f>
        <v>376861.77</v>
      </c>
      <c r="O474" s="95" t="n">
        <f aca="false">O478+O482+O486+O494</f>
        <v>376861.77</v>
      </c>
      <c r="P474" s="95" t="n">
        <f aca="false">P478+P482+P486+P494</f>
        <v>376861.77</v>
      </c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108" customFormat="true" ht="56.25" hidden="false" customHeight="false" outlineLevel="0" collapsed="false">
      <c r="A475" s="34"/>
      <c r="B475" s="27"/>
      <c r="C475" s="24"/>
      <c r="D475" s="24"/>
      <c r="E475" s="24"/>
      <c r="F475" s="25" t="s">
        <v>29</v>
      </c>
      <c r="G475" s="28" t="n">
        <f aca="false">H475+I475+J475+K475+L475+M475+N475+O475+P475</f>
        <v>0</v>
      </c>
      <c r="H475" s="95"/>
      <c r="I475" s="95"/>
      <c r="J475" s="95"/>
      <c r="K475" s="95"/>
      <c r="L475" s="95"/>
      <c r="M475" s="95"/>
      <c r="N475" s="95"/>
      <c r="O475" s="95"/>
      <c r="P475" s="95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116" customFormat="true" ht="29.25" hidden="false" customHeight="true" outlineLevel="0" collapsed="false">
      <c r="A476" s="34" t="s">
        <v>111</v>
      </c>
      <c r="B476" s="27" t="s">
        <v>299</v>
      </c>
      <c r="C476" s="24" t="n">
        <v>2022</v>
      </c>
      <c r="D476" s="24" t="n">
        <v>2030</v>
      </c>
      <c r="E476" s="24" t="s">
        <v>298</v>
      </c>
      <c r="F476" s="110" t="s">
        <v>26</v>
      </c>
      <c r="G476" s="28" t="n">
        <f aca="false">H476+I476+J476+K476+L476+M476+N476+O476+P476</f>
        <v>39336881.99</v>
      </c>
      <c r="H476" s="95" t="n">
        <f aca="false">H477+H478+H479</f>
        <v>4453644.6</v>
      </c>
      <c r="I476" s="95" t="n">
        <f aca="false">I477+I478+I479</f>
        <v>4449207.27</v>
      </c>
      <c r="J476" s="95" t="n">
        <f aca="false">J477+J478+J479</f>
        <v>5224868</v>
      </c>
      <c r="K476" s="95" t="n">
        <f aca="false">K477+K478+K479</f>
        <v>4996668</v>
      </c>
      <c r="L476" s="95" t="n">
        <f aca="false">L477+L478+L479</f>
        <v>4996668</v>
      </c>
      <c r="M476" s="95" t="n">
        <f aca="false">M477+M478+M479</f>
        <v>3803956.53</v>
      </c>
      <c r="N476" s="95" t="n">
        <f aca="false">N477+N478+N479</f>
        <v>3803956.53</v>
      </c>
      <c r="O476" s="95" t="n">
        <f aca="false">O477+O478+O479</f>
        <v>3803956.53</v>
      </c>
      <c r="P476" s="95" t="n">
        <f aca="false">P477+P478+P479</f>
        <v>3803956.53</v>
      </c>
      <c r="Q476" s="27" t="s">
        <v>300</v>
      </c>
      <c r="R476" s="24" t="s">
        <v>36</v>
      </c>
      <c r="S476" s="24" t="s">
        <v>287</v>
      </c>
      <c r="T476" s="24" t="n">
        <v>100</v>
      </c>
      <c r="U476" s="24" t="n">
        <v>100</v>
      </c>
      <c r="V476" s="24" t="n">
        <v>100</v>
      </c>
      <c r="W476" s="24" t="n">
        <v>100</v>
      </c>
      <c r="X476" s="24" t="n">
        <v>100</v>
      </c>
      <c r="Y476" s="24" t="n">
        <v>100</v>
      </c>
      <c r="Z476" s="24" t="n">
        <v>100</v>
      </c>
      <c r="AA476" s="24" t="n">
        <v>100</v>
      </c>
      <c r="AB476" s="24" t="n">
        <v>100</v>
      </c>
    </row>
    <row r="477" s="116" customFormat="true" ht="93.75" hidden="false" customHeight="false" outlineLevel="0" collapsed="false">
      <c r="A477" s="34"/>
      <c r="B477" s="27"/>
      <c r="C477" s="24"/>
      <c r="D477" s="24"/>
      <c r="E477" s="24"/>
      <c r="F477" s="25" t="s">
        <v>27</v>
      </c>
      <c r="G477" s="28" t="n">
        <f aca="false">H477+I477+J477+K477+L477+M477+N477+O477+P477</f>
        <v>39336881.99</v>
      </c>
      <c r="H477" s="95" t="n">
        <v>4453644.6</v>
      </c>
      <c r="I477" s="95" t="n">
        <v>4449207.27</v>
      </c>
      <c r="J477" s="95" t="n">
        <v>5224868</v>
      </c>
      <c r="K477" s="95" t="n">
        <v>4996668</v>
      </c>
      <c r="L477" s="95" t="n">
        <v>4996668</v>
      </c>
      <c r="M477" s="95" t="n">
        <v>3803956.53</v>
      </c>
      <c r="N477" s="95" t="n">
        <v>3803956.53</v>
      </c>
      <c r="O477" s="95" t="n">
        <v>3803956.53</v>
      </c>
      <c r="P477" s="95" t="n">
        <v>3803956.53</v>
      </c>
      <c r="Q477" s="27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</row>
    <row r="478" s="116" customFormat="true" ht="56.25" hidden="false" customHeight="false" outlineLevel="0" collapsed="false">
      <c r="A478" s="34"/>
      <c r="B478" s="27"/>
      <c r="C478" s="24"/>
      <c r="D478" s="24"/>
      <c r="E478" s="24"/>
      <c r="F478" s="25" t="s">
        <v>28</v>
      </c>
      <c r="G478" s="28" t="n">
        <f aca="false">H478+I478+J478+K478+L478+M478+N478+O478+P478</f>
        <v>0</v>
      </c>
      <c r="H478" s="95"/>
      <c r="I478" s="24"/>
      <c r="J478" s="24"/>
      <c r="K478" s="24"/>
      <c r="L478" s="24"/>
      <c r="M478" s="24"/>
      <c r="N478" s="24"/>
      <c r="O478" s="24"/>
      <c r="P478" s="24"/>
      <c r="Q478" s="27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116" customFormat="true" ht="56.25" hidden="false" customHeight="false" outlineLevel="0" collapsed="false">
      <c r="A479" s="34"/>
      <c r="B479" s="27"/>
      <c r="C479" s="24"/>
      <c r="D479" s="24"/>
      <c r="E479" s="24"/>
      <c r="F479" s="25" t="s">
        <v>29</v>
      </c>
      <c r="G479" s="28" t="n">
        <f aca="false">H479+I479+J479+K479+L479+M479+N479+O479+P479</f>
        <v>0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7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116" customFormat="true" ht="18.75" hidden="false" customHeight="true" outlineLevel="0" collapsed="false">
      <c r="A480" s="112" t="s">
        <v>113</v>
      </c>
      <c r="B480" s="27" t="s">
        <v>301</v>
      </c>
      <c r="C480" s="27" t="n">
        <v>2022</v>
      </c>
      <c r="D480" s="27" t="n">
        <v>2030</v>
      </c>
      <c r="E480" s="24" t="s">
        <v>302</v>
      </c>
      <c r="F480" s="25" t="s">
        <v>26</v>
      </c>
      <c r="G480" s="28" t="n">
        <f aca="false">H480+I480+J480+K480+L480+M480+N480+O480+P480</f>
        <v>0</v>
      </c>
      <c r="H480" s="95" t="n">
        <f aca="false">H481+H482+H483</f>
        <v>0</v>
      </c>
      <c r="I480" s="95" t="n">
        <f aca="false">I481+I482+I483</f>
        <v>0</v>
      </c>
      <c r="J480" s="95" t="n">
        <f aca="false">J481+J482+J483</f>
        <v>0</v>
      </c>
      <c r="K480" s="95" t="n">
        <f aca="false">K481+K482+K483</f>
        <v>0</v>
      </c>
      <c r="L480" s="95" t="n">
        <f aca="false">L481+L482+L483</f>
        <v>0</v>
      </c>
      <c r="M480" s="95" t="n">
        <f aca="false">M481+M482+M483</f>
        <v>0</v>
      </c>
      <c r="N480" s="95" t="n">
        <f aca="false">N481+N482+N483</f>
        <v>0</v>
      </c>
      <c r="O480" s="95" t="n">
        <f aca="false">O481+O482+O483</f>
        <v>0</v>
      </c>
      <c r="P480" s="95" t="n">
        <f aca="false">P481+P482+P483</f>
        <v>0</v>
      </c>
      <c r="Q480" s="27" t="s">
        <v>303</v>
      </c>
      <c r="R480" s="24" t="s">
        <v>36</v>
      </c>
      <c r="S480" s="24" t="s">
        <v>287</v>
      </c>
      <c r="T480" s="24" t="n">
        <v>100</v>
      </c>
      <c r="U480" s="24" t="n">
        <v>100</v>
      </c>
      <c r="V480" s="24" t="n">
        <v>100</v>
      </c>
      <c r="W480" s="24" t="n">
        <v>100</v>
      </c>
      <c r="X480" s="24" t="n">
        <v>100</v>
      </c>
      <c r="Y480" s="24" t="n">
        <v>100</v>
      </c>
      <c r="Z480" s="24" t="n">
        <v>100</v>
      </c>
      <c r="AA480" s="24" t="n">
        <v>100</v>
      </c>
      <c r="AB480" s="24" t="n">
        <v>100</v>
      </c>
    </row>
    <row r="481" s="116" customFormat="true" ht="61.5" hidden="false" customHeight="true" outlineLevel="0" collapsed="false">
      <c r="A481" s="112"/>
      <c r="B481" s="27"/>
      <c r="C481" s="27"/>
      <c r="D481" s="27"/>
      <c r="E481" s="24"/>
      <c r="F481" s="25" t="s">
        <v>27</v>
      </c>
      <c r="G481" s="28" t="n">
        <f aca="false">H481+I481+J481+K481+L481+M481+N481+O481+P481</f>
        <v>0</v>
      </c>
      <c r="H481" s="95"/>
      <c r="I481" s="95"/>
      <c r="J481" s="95"/>
      <c r="K481" s="95"/>
      <c r="L481" s="95"/>
      <c r="M481" s="95"/>
      <c r="N481" s="95"/>
      <c r="O481" s="95"/>
      <c r="P481" s="95"/>
      <c r="Q481" s="27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</row>
    <row r="482" s="116" customFormat="true" ht="56.25" hidden="false" customHeight="false" outlineLevel="0" collapsed="false">
      <c r="A482" s="112"/>
      <c r="B482" s="27"/>
      <c r="C482" s="27"/>
      <c r="D482" s="27"/>
      <c r="E482" s="24"/>
      <c r="F482" s="25" t="s">
        <v>28</v>
      </c>
      <c r="G482" s="28" t="n">
        <f aca="false">H482+I482+J482+K482+L482+M482+N482+O482+P482</f>
        <v>0</v>
      </c>
      <c r="H482" s="24"/>
      <c r="I482" s="95"/>
      <c r="J482" s="24"/>
      <c r="K482" s="24"/>
      <c r="L482" s="24"/>
      <c r="M482" s="24"/>
      <c r="N482" s="24"/>
      <c r="O482" s="24"/>
      <c r="P482" s="24"/>
      <c r="Q482" s="27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16" customFormat="true" ht="56.25" hidden="false" customHeight="false" outlineLevel="0" collapsed="false">
      <c r="A483" s="112"/>
      <c r="B483" s="27"/>
      <c r="C483" s="27"/>
      <c r="D483" s="27"/>
      <c r="E483" s="24"/>
      <c r="F483" s="25" t="s">
        <v>29</v>
      </c>
      <c r="G483" s="28" t="n">
        <f aca="false">H483+I483+J483+K483+L483+M483+N483+O483+P483</f>
        <v>0</v>
      </c>
      <c r="H483" s="24"/>
      <c r="I483" s="95"/>
      <c r="J483" s="24"/>
      <c r="K483" s="24"/>
      <c r="L483" s="24"/>
      <c r="M483" s="24"/>
      <c r="N483" s="24"/>
      <c r="O483" s="24"/>
      <c r="P483" s="24"/>
      <c r="Q483" s="27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16" customFormat="true" ht="43.5" hidden="false" customHeight="true" outlineLevel="0" collapsed="false">
      <c r="A484" s="34" t="s">
        <v>115</v>
      </c>
      <c r="B484" s="27" t="s">
        <v>304</v>
      </c>
      <c r="C484" s="24" t="n">
        <v>2022</v>
      </c>
      <c r="D484" s="24" t="n">
        <v>2030</v>
      </c>
      <c r="E484" s="24" t="s">
        <v>302</v>
      </c>
      <c r="F484" s="25" t="s">
        <v>26</v>
      </c>
      <c r="G484" s="28" t="n">
        <f aca="false">H484+I484+J484+K484+L484+M484+N484+O484+P484</f>
        <v>4900786.84</v>
      </c>
      <c r="H484" s="95" t="n">
        <f aca="false">SUM(H485:H487)</f>
        <v>568362.1</v>
      </c>
      <c r="I484" s="95" t="n">
        <f aca="false">SUM(I485:I487)</f>
        <v>570492.41</v>
      </c>
      <c r="J484" s="95" t="n">
        <f aca="false">SUM(J485:J487)</f>
        <v>791100.23</v>
      </c>
      <c r="K484" s="95" t="n">
        <f aca="false">SUM(K485:K487)</f>
        <v>761135.96</v>
      </c>
      <c r="L484" s="95" t="n">
        <f aca="false">SUM(L485:L487)</f>
        <v>702249.06</v>
      </c>
      <c r="M484" s="95" t="n">
        <f aca="false">SUM(M485:M487)</f>
        <v>376861.77</v>
      </c>
      <c r="N484" s="95" t="n">
        <f aca="false">SUM(N485:N487)</f>
        <v>376861.77</v>
      </c>
      <c r="O484" s="95" t="n">
        <f aca="false">SUM(O485:O487)</f>
        <v>376861.77</v>
      </c>
      <c r="P484" s="95" t="n">
        <f aca="false">SUM(P485:P487)</f>
        <v>376861.77</v>
      </c>
      <c r="Q484" s="27" t="s">
        <v>305</v>
      </c>
      <c r="R484" s="24" t="s">
        <v>306</v>
      </c>
      <c r="S484" s="24" t="n">
        <f aca="false">SUM(T484:AB484)</f>
        <v>270</v>
      </c>
      <c r="T484" s="24" t="n">
        <v>30</v>
      </c>
      <c r="U484" s="24" t="n">
        <v>30</v>
      </c>
      <c r="V484" s="24" t="n">
        <v>30</v>
      </c>
      <c r="W484" s="24" t="n">
        <v>30</v>
      </c>
      <c r="X484" s="24" t="n">
        <v>30</v>
      </c>
      <c r="Y484" s="24" t="n">
        <v>30</v>
      </c>
      <c r="Z484" s="24" t="n">
        <v>30</v>
      </c>
      <c r="AA484" s="24" t="n">
        <v>30</v>
      </c>
      <c r="AB484" s="24" t="n">
        <v>30</v>
      </c>
    </row>
    <row r="485" s="116" customFormat="true" ht="83.25" hidden="false" customHeight="true" outlineLevel="0" collapsed="false">
      <c r="A485" s="34"/>
      <c r="B485" s="27"/>
      <c r="C485" s="24"/>
      <c r="D485" s="24"/>
      <c r="E485" s="24"/>
      <c r="F485" s="25" t="s">
        <v>27</v>
      </c>
      <c r="G485" s="28" t="n">
        <f aca="false">H485+I485+J485+K485+L485+M485+N485+O485+P485</f>
        <v>0</v>
      </c>
      <c r="H485" s="95"/>
      <c r="I485" s="95"/>
      <c r="J485" s="95"/>
      <c r="K485" s="95"/>
      <c r="L485" s="95"/>
      <c r="M485" s="95"/>
      <c r="N485" s="95"/>
      <c r="O485" s="95"/>
      <c r="P485" s="95"/>
      <c r="Q485" s="27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</row>
    <row r="486" s="116" customFormat="true" ht="56.25" hidden="false" customHeight="false" outlineLevel="0" collapsed="false">
      <c r="A486" s="34"/>
      <c r="B486" s="27"/>
      <c r="C486" s="24"/>
      <c r="D486" s="24"/>
      <c r="E486" s="24"/>
      <c r="F486" s="25" t="s">
        <v>28</v>
      </c>
      <c r="G486" s="28" t="n">
        <f aca="false">H486+I486+J486+K486+L486+M486+N486+O486+P486</f>
        <v>4900786.84</v>
      </c>
      <c r="H486" s="95" t="n">
        <v>568362.1</v>
      </c>
      <c r="I486" s="95" t="n">
        <v>570492.41</v>
      </c>
      <c r="J486" s="95" t="n">
        <v>791100.23</v>
      </c>
      <c r="K486" s="95" t="n">
        <v>761135.96</v>
      </c>
      <c r="L486" s="95" t="n">
        <v>702249.06</v>
      </c>
      <c r="M486" s="95" t="n">
        <v>376861.77</v>
      </c>
      <c r="N486" s="95" t="n">
        <v>376861.77</v>
      </c>
      <c r="O486" s="95" t="n">
        <v>376861.77</v>
      </c>
      <c r="P486" s="95" t="n">
        <v>376861.77</v>
      </c>
      <c r="Q486" s="27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16" customFormat="true" ht="56.25" hidden="false" customHeight="false" outlineLevel="0" collapsed="false">
      <c r="A487" s="34"/>
      <c r="B487" s="27"/>
      <c r="C487" s="24"/>
      <c r="D487" s="24"/>
      <c r="E487" s="24"/>
      <c r="F487" s="25" t="s">
        <v>29</v>
      </c>
      <c r="G487" s="28" t="n">
        <f aca="false">H487+I487+J487+K487+L487+M487+N487+O487+P487</f>
        <v>0</v>
      </c>
      <c r="H487" s="95"/>
      <c r="I487" s="95"/>
      <c r="J487" s="95"/>
      <c r="K487" s="95"/>
      <c r="L487" s="95"/>
      <c r="M487" s="95"/>
      <c r="N487" s="95"/>
      <c r="O487" s="95"/>
      <c r="P487" s="95"/>
      <c r="Q487" s="27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2" customFormat="true" ht="18.75" hidden="false" customHeight="true" outlineLevel="0" collapsed="false">
      <c r="A488" s="34" t="s">
        <v>118</v>
      </c>
      <c r="B488" s="27" t="s">
        <v>307</v>
      </c>
      <c r="C488" s="24" t="n">
        <v>2022</v>
      </c>
      <c r="D488" s="24" t="n">
        <v>2030</v>
      </c>
      <c r="E488" s="24" t="s">
        <v>298</v>
      </c>
      <c r="F488" s="25" t="s">
        <v>26</v>
      </c>
      <c r="G488" s="28" t="n">
        <f aca="false">H488+I488+J488+K488+L488+M488+N488+O488+P488</f>
        <v>70000</v>
      </c>
      <c r="H488" s="95" t="n">
        <f aca="false">SUM(H489:H491)</f>
        <v>0</v>
      </c>
      <c r="I488" s="95" t="n">
        <f aca="false">SUM(I489:I491)</f>
        <v>0</v>
      </c>
      <c r="J488" s="95" t="n">
        <f aca="false">SUM(J489:J491)</f>
        <v>10000</v>
      </c>
      <c r="K488" s="95" t="n">
        <f aca="false">SUM(K489:K491)</f>
        <v>10000</v>
      </c>
      <c r="L488" s="95" t="n">
        <f aca="false">SUM(L489:L491)</f>
        <v>10000</v>
      </c>
      <c r="M488" s="95" t="n">
        <f aca="false">SUM(M489:M491)</f>
        <v>10000</v>
      </c>
      <c r="N488" s="95" t="n">
        <f aca="false">SUM(N489:N491)</f>
        <v>10000</v>
      </c>
      <c r="O488" s="95" t="n">
        <f aca="false">SUM(O489:O491)</f>
        <v>10000</v>
      </c>
      <c r="P488" s="95" t="n">
        <f aca="false">SUM(P489:P491)</f>
        <v>10000</v>
      </c>
      <c r="Q488" s="27" t="s">
        <v>308</v>
      </c>
      <c r="R488" s="24" t="s">
        <v>36</v>
      </c>
      <c r="S488" s="24" t="s">
        <v>287</v>
      </c>
      <c r="T488" s="24" t="n">
        <v>100</v>
      </c>
      <c r="U488" s="24" t="n">
        <v>100</v>
      </c>
      <c r="V488" s="24" t="n">
        <v>100</v>
      </c>
      <c r="W488" s="24" t="n">
        <v>100</v>
      </c>
      <c r="X488" s="24" t="n">
        <v>100</v>
      </c>
      <c r="Y488" s="24" t="n">
        <v>100</v>
      </c>
      <c r="Z488" s="24" t="n">
        <v>100</v>
      </c>
      <c r="AA488" s="24" t="n">
        <v>100</v>
      </c>
      <c r="AB488" s="24" t="n">
        <v>100</v>
      </c>
    </row>
    <row r="489" s="2" customFormat="true" ht="44.25" hidden="false" customHeight="true" outlineLevel="0" collapsed="false">
      <c r="A489" s="34"/>
      <c r="B489" s="27"/>
      <c r="C489" s="24"/>
      <c r="D489" s="24"/>
      <c r="E489" s="24"/>
      <c r="F489" s="25" t="s">
        <v>27</v>
      </c>
      <c r="G489" s="28" t="n">
        <f aca="false">H489+I489+J489+K489+L489+M489+N489+O489+P489</f>
        <v>70000</v>
      </c>
      <c r="H489" s="95"/>
      <c r="I489" s="95" t="n">
        <v>0</v>
      </c>
      <c r="J489" s="95" t="n">
        <v>10000</v>
      </c>
      <c r="K489" s="95" t="n">
        <v>10000</v>
      </c>
      <c r="L489" s="95" t="n">
        <v>10000</v>
      </c>
      <c r="M489" s="95" t="n">
        <v>10000</v>
      </c>
      <c r="N489" s="95" t="n">
        <v>10000</v>
      </c>
      <c r="O489" s="95" t="n">
        <v>10000</v>
      </c>
      <c r="P489" s="95" t="n">
        <v>10000</v>
      </c>
      <c r="Q489" s="27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</row>
    <row r="490" s="2" customFormat="true" ht="60" hidden="false" customHeight="true" outlineLevel="0" collapsed="false">
      <c r="A490" s="34"/>
      <c r="B490" s="27"/>
      <c r="C490" s="24"/>
      <c r="D490" s="24"/>
      <c r="E490" s="24"/>
      <c r="F490" s="25" t="s">
        <v>28</v>
      </c>
      <c r="G490" s="28" t="n">
        <f aca="false">H490+I490+J490+K490+L490+M490+N490+O490+P490</f>
        <v>0</v>
      </c>
      <c r="H490" s="95"/>
      <c r="I490" s="95"/>
      <c r="J490" s="95"/>
      <c r="K490" s="95"/>
      <c r="L490" s="95"/>
      <c r="M490" s="95"/>
      <c r="N490" s="95"/>
      <c r="O490" s="95"/>
      <c r="P490" s="95"/>
      <c r="Q490" s="27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</row>
    <row r="491" s="2" customFormat="true" ht="59.25" hidden="false" customHeight="true" outlineLevel="0" collapsed="false">
      <c r="A491" s="34"/>
      <c r="B491" s="27"/>
      <c r="C491" s="24"/>
      <c r="D491" s="24"/>
      <c r="E491" s="24"/>
      <c r="F491" s="25" t="s">
        <v>29</v>
      </c>
      <c r="G491" s="28" t="n">
        <f aca="false">H491+I491+J491+K491+L491+M491+N491+O491+P491</f>
        <v>0</v>
      </c>
      <c r="H491" s="24"/>
      <c r="I491" s="24"/>
      <c r="J491" s="24"/>
      <c r="K491" s="24"/>
      <c r="L491" s="24"/>
      <c r="M491" s="95"/>
      <c r="N491" s="24"/>
      <c r="O491" s="24"/>
      <c r="P491" s="24"/>
      <c r="Q491" s="27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</row>
    <row r="492" s="2" customFormat="true" ht="59.25" hidden="false" customHeight="true" outlineLevel="0" collapsed="false">
      <c r="A492" s="34" t="s">
        <v>121</v>
      </c>
      <c r="B492" s="27" t="s">
        <v>309</v>
      </c>
      <c r="C492" s="24" t="n">
        <v>2022</v>
      </c>
      <c r="D492" s="24" t="n">
        <v>2030</v>
      </c>
      <c r="E492" s="24" t="s">
        <v>283</v>
      </c>
      <c r="F492" s="25" t="s">
        <v>42</v>
      </c>
      <c r="G492" s="22" t="n">
        <f aca="false">H492+I492+J492+K492+L492+M492+N492+O492+P492</f>
        <v>363290.49</v>
      </c>
      <c r="H492" s="26" t="n">
        <f aca="false">H493+H494+H495</f>
        <v>120009.19</v>
      </c>
      <c r="I492" s="26" t="n">
        <f aca="false">I493+I494+I495</f>
        <v>135475.7</v>
      </c>
      <c r="J492" s="26" t="n">
        <f aca="false">J493+J494+J495</f>
        <v>107805.6</v>
      </c>
      <c r="K492" s="26" t="n">
        <f aca="false">K493+K494+K495</f>
        <v>0</v>
      </c>
      <c r="L492" s="26" t="n">
        <f aca="false">L493+L494+L495</f>
        <v>0</v>
      </c>
      <c r="M492" s="26" t="n">
        <f aca="false">M493+M494+M495</f>
        <v>0</v>
      </c>
      <c r="N492" s="26" t="n">
        <f aca="false">N493+N494+N495</f>
        <v>0</v>
      </c>
      <c r="O492" s="26" t="n">
        <f aca="false">O493+O494+O495</f>
        <v>0</v>
      </c>
      <c r="P492" s="26" t="n">
        <f aca="false">P493+P494+P495</f>
        <v>0</v>
      </c>
      <c r="Q492" s="16" t="s">
        <v>20</v>
      </c>
      <c r="R492" s="16" t="s">
        <v>20</v>
      </c>
      <c r="S492" s="16" t="s">
        <v>20</v>
      </c>
      <c r="T492" s="16" t="s">
        <v>20</v>
      </c>
      <c r="U492" s="16" t="s">
        <v>20</v>
      </c>
      <c r="V492" s="16" t="s">
        <v>20</v>
      </c>
      <c r="W492" s="16" t="s">
        <v>20</v>
      </c>
      <c r="X492" s="16" t="s">
        <v>20</v>
      </c>
      <c r="Y492" s="16" t="s">
        <v>20</v>
      </c>
      <c r="Z492" s="16" t="s">
        <v>20</v>
      </c>
      <c r="AA492" s="16" t="s">
        <v>20</v>
      </c>
      <c r="AB492" s="16" t="s">
        <v>20</v>
      </c>
    </row>
    <row r="493" s="2" customFormat="true" ht="59.25" hidden="false" customHeight="true" outlineLevel="0" collapsed="false">
      <c r="A493" s="34"/>
      <c r="B493" s="27"/>
      <c r="C493" s="24"/>
      <c r="D493" s="24"/>
      <c r="E493" s="24"/>
      <c r="F493" s="25" t="s">
        <v>27</v>
      </c>
      <c r="G493" s="22" t="n">
        <f aca="false">H493+I493+J493+K493+L493+M493+N493+O493+P493</f>
        <v>0</v>
      </c>
      <c r="H493" s="26"/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</row>
    <row r="494" s="2" customFormat="true" ht="59.25" hidden="false" customHeight="true" outlineLevel="0" collapsed="false">
      <c r="A494" s="34"/>
      <c r="B494" s="27"/>
      <c r="C494" s="24"/>
      <c r="D494" s="24"/>
      <c r="E494" s="24"/>
      <c r="F494" s="25" t="s">
        <v>28</v>
      </c>
      <c r="G494" s="22" t="n">
        <f aca="false">H494+I494+J494+K494+L494+M494+N494+O494+P494</f>
        <v>363290.49</v>
      </c>
      <c r="H494" s="26" t="n">
        <v>120009.19</v>
      </c>
      <c r="I494" s="26" t="n">
        <v>135475.7</v>
      </c>
      <c r="J494" s="44" t="n">
        <v>107805.6</v>
      </c>
      <c r="K494" s="26"/>
      <c r="L494" s="26"/>
      <c r="M494" s="26"/>
      <c r="N494" s="26" t="n">
        <v>0</v>
      </c>
      <c r="O494" s="26" t="n">
        <v>0</v>
      </c>
      <c r="P494" s="26" t="n">
        <v>0</v>
      </c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</row>
    <row r="495" s="2" customFormat="true" ht="98.25" hidden="false" customHeight="true" outlineLevel="0" collapsed="false">
      <c r="A495" s="34"/>
      <c r="B495" s="27"/>
      <c r="C495" s="24"/>
      <c r="D495" s="24"/>
      <c r="E495" s="24"/>
      <c r="F495" s="25" t="s">
        <v>29</v>
      </c>
      <c r="G495" s="22"/>
      <c r="H495" s="28"/>
      <c r="I495" s="28"/>
      <c r="J495" s="28"/>
      <c r="K495" s="28"/>
      <c r="L495" s="28"/>
      <c r="M495" s="28"/>
      <c r="N495" s="38"/>
      <c r="O495" s="28"/>
      <c r="P495" s="28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</row>
    <row r="496" s="11" customFormat="true" ht="57" hidden="false" customHeight="true" outlineLevel="0" collapsed="false">
      <c r="A496" s="117" t="s">
        <v>310</v>
      </c>
      <c r="B496" s="117"/>
      <c r="C496" s="118" t="s">
        <v>20</v>
      </c>
      <c r="D496" s="118" t="s">
        <v>20</v>
      </c>
      <c r="E496" s="118" t="s">
        <v>20</v>
      </c>
      <c r="F496" s="117" t="s">
        <v>26</v>
      </c>
      <c r="G496" s="119" t="n">
        <f aca="false">H496+I496+J496+K496+L496+M496+N496+O496+P496</f>
        <v>48009658.71</v>
      </c>
      <c r="H496" s="119" t="n">
        <f aca="false">H497+H499+H498</f>
        <v>5688882.65</v>
      </c>
      <c r="I496" s="119" t="n">
        <f aca="false">I497+I499+I498</f>
        <v>5625343.01</v>
      </c>
      <c r="J496" s="120" t="n">
        <f aca="false">J497+J499+J498</f>
        <v>6760938.83</v>
      </c>
      <c r="K496" s="119" t="n">
        <f aca="false">K497+K499+K498</f>
        <v>5777803.96</v>
      </c>
      <c r="L496" s="119" t="n">
        <f aca="false">L497+L499+L498</f>
        <v>6045817.06</v>
      </c>
      <c r="M496" s="119" t="n">
        <f aca="false">M497+M499+M498</f>
        <v>4527718.3</v>
      </c>
      <c r="N496" s="119" t="n">
        <f aca="false">N497+N499+N498</f>
        <v>4527718.3</v>
      </c>
      <c r="O496" s="119" t="n">
        <f aca="false">O497+O499+O498</f>
        <v>4527718.3</v>
      </c>
      <c r="P496" s="119" t="n">
        <f aca="false">P497+P499+P498</f>
        <v>4527718.3</v>
      </c>
      <c r="Q496" s="24" t="s">
        <v>287</v>
      </c>
      <c r="R496" s="24" t="s">
        <v>287</v>
      </c>
      <c r="S496" s="24" t="s">
        <v>287</v>
      </c>
      <c r="T496" s="24" t="s">
        <v>287</v>
      </c>
      <c r="U496" s="24" t="s">
        <v>287</v>
      </c>
      <c r="V496" s="24" t="s">
        <v>287</v>
      </c>
      <c r="W496" s="24" t="s">
        <v>287</v>
      </c>
      <c r="X496" s="24" t="s">
        <v>287</v>
      </c>
      <c r="Y496" s="24" t="s">
        <v>287</v>
      </c>
      <c r="Z496" s="24" t="s">
        <v>287</v>
      </c>
      <c r="AA496" s="24" t="s">
        <v>287</v>
      </c>
      <c r="AB496" s="24" t="s">
        <v>287</v>
      </c>
    </row>
    <row r="497" s="11" customFormat="true" ht="57" hidden="false" customHeight="true" outlineLevel="0" collapsed="false">
      <c r="A497" s="117"/>
      <c r="B497" s="117"/>
      <c r="C497" s="118" t="s">
        <v>20</v>
      </c>
      <c r="D497" s="118" t="s">
        <v>20</v>
      </c>
      <c r="E497" s="118" t="s">
        <v>20</v>
      </c>
      <c r="F497" s="117" t="s">
        <v>27</v>
      </c>
      <c r="G497" s="119" t="n">
        <f aca="false">H497+I497+J497+K497+L497+M497+N497+O497+P497</f>
        <v>42588963.69</v>
      </c>
      <c r="H497" s="119" t="n">
        <f aca="false">H437+H449+H469</f>
        <v>4848843.67</v>
      </c>
      <c r="I497" s="119" t="n">
        <f aca="false">I437+I449+I469</f>
        <v>4914424.9</v>
      </c>
      <c r="J497" s="120" t="n">
        <f aca="false">J437+J449+J469</f>
        <v>5862033</v>
      </c>
      <c r="K497" s="119" t="n">
        <f aca="false">K437+K449+K469</f>
        <v>5016668</v>
      </c>
      <c r="L497" s="119" t="n">
        <f aca="false">L437+L449+L469</f>
        <v>5343568</v>
      </c>
      <c r="M497" s="119" t="n">
        <f aca="false">M437+M449+M469</f>
        <v>4150856.53</v>
      </c>
      <c r="N497" s="119" t="n">
        <f aca="false">N437+N449+N469</f>
        <v>4150856.53</v>
      </c>
      <c r="O497" s="119" t="n">
        <f aca="false">O437+O449+O469</f>
        <v>4150856.53</v>
      </c>
      <c r="P497" s="119" t="n">
        <f aca="false">P437+P449+P469</f>
        <v>4150856.53</v>
      </c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s="121" customFormat="true" ht="83.25" hidden="false" customHeight="true" outlineLevel="0" collapsed="false">
      <c r="A498" s="117"/>
      <c r="B498" s="117"/>
      <c r="C498" s="118" t="s">
        <v>20</v>
      </c>
      <c r="D498" s="118" t="s">
        <v>20</v>
      </c>
      <c r="E498" s="118" t="s">
        <v>20</v>
      </c>
      <c r="F498" s="117" t="s">
        <v>28</v>
      </c>
      <c r="G498" s="119" t="n">
        <f aca="false">H498+I498+J498+K498+L498+M498+N498+O498+P498</f>
        <v>5420695.02</v>
      </c>
      <c r="H498" s="119" t="n">
        <f aca="false">H438+H450+H470</f>
        <v>840038.98</v>
      </c>
      <c r="I498" s="119" t="n">
        <f aca="false">I438+I450+I470</f>
        <v>710918.11</v>
      </c>
      <c r="J498" s="120" t="n">
        <f aca="false">J438+J450+J470</f>
        <v>898905.83</v>
      </c>
      <c r="K498" s="119" t="n">
        <f aca="false">K438+K450+K470</f>
        <v>761135.96</v>
      </c>
      <c r="L498" s="119" t="n">
        <f aca="false">L438+L450+L470</f>
        <v>702249.06</v>
      </c>
      <c r="M498" s="119" t="n">
        <f aca="false">M438+M450+M470</f>
        <v>376861.77</v>
      </c>
      <c r="N498" s="119" t="n">
        <f aca="false">N438+N450+N470</f>
        <v>376861.77</v>
      </c>
      <c r="O498" s="119" t="n">
        <f aca="false">O438+O450+O470</f>
        <v>376861.77</v>
      </c>
      <c r="P498" s="119" t="n">
        <f aca="false">P438+P450+P470</f>
        <v>376861.77</v>
      </c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s="121" customFormat="true" ht="56.25" hidden="false" customHeight="false" outlineLevel="0" collapsed="false">
      <c r="A499" s="117"/>
      <c r="B499" s="117"/>
      <c r="C499" s="122" t="s">
        <v>20</v>
      </c>
      <c r="D499" s="122" t="s">
        <v>20</v>
      </c>
      <c r="E499" s="122" t="s">
        <v>20</v>
      </c>
      <c r="F499" s="117" t="s">
        <v>29</v>
      </c>
      <c r="G499" s="119" t="n">
        <f aca="false">H499+I499+J499+K499+L499+M499+N499+O499+P499</f>
        <v>0</v>
      </c>
      <c r="H499" s="119" t="n">
        <f aca="false">H439</f>
        <v>0</v>
      </c>
      <c r="I499" s="119" t="n">
        <f aca="false">I439</f>
        <v>0</v>
      </c>
      <c r="J499" s="119" t="n">
        <f aca="false">J439</f>
        <v>0</v>
      </c>
      <c r="K499" s="119" t="n">
        <f aca="false">K439</f>
        <v>0</v>
      </c>
      <c r="L499" s="119" t="n">
        <f aca="false">L439</f>
        <v>0</v>
      </c>
      <c r="M499" s="119" t="n">
        <f aca="false">M439</f>
        <v>0</v>
      </c>
      <c r="N499" s="119" t="n">
        <f aca="false">N439</f>
        <v>0</v>
      </c>
      <c r="O499" s="119" t="n">
        <f aca="false">O439</f>
        <v>0</v>
      </c>
      <c r="P499" s="119" t="n">
        <f aca="false">P439</f>
        <v>0</v>
      </c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s="121" customFormat="true" ht="18.75" hidden="false" customHeight="true" outlineLevel="0" collapsed="false">
      <c r="A500" s="17" t="s">
        <v>311</v>
      </c>
      <c r="B500" s="17"/>
      <c r="C500" s="24" t="n">
        <v>2022</v>
      </c>
      <c r="D500" s="24" t="n">
        <v>2030</v>
      </c>
      <c r="E500" s="16" t="s">
        <v>20</v>
      </c>
      <c r="F500" s="16" t="s">
        <v>20</v>
      </c>
      <c r="G500" s="16" t="s">
        <v>20</v>
      </c>
      <c r="H500" s="16" t="s">
        <v>20</v>
      </c>
      <c r="I500" s="16" t="s">
        <v>20</v>
      </c>
      <c r="J500" s="16" t="s">
        <v>20</v>
      </c>
      <c r="K500" s="16" t="s">
        <v>20</v>
      </c>
      <c r="L500" s="16" t="s">
        <v>20</v>
      </c>
      <c r="M500" s="16" t="s">
        <v>20</v>
      </c>
      <c r="N500" s="16" t="s">
        <v>20</v>
      </c>
      <c r="O500" s="16" t="s">
        <v>20</v>
      </c>
      <c r="P500" s="16" t="s">
        <v>20</v>
      </c>
      <c r="Q500" s="16" t="s">
        <v>20</v>
      </c>
      <c r="R500" s="16" t="s">
        <v>20</v>
      </c>
      <c r="S500" s="16" t="s">
        <v>20</v>
      </c>
      <c r="T500" s="16" t="s">
        <v>20</v>
      </c>
      <c r="U500" s="16" t="s">
        <v>20</v>
      </c>
      <c r="V500" s="16" t="s">
        <v>20</v>
      </c>
      <c r="W500" s="16" t="s">
        <v>20</v>
      </c>
      <c r="X500" s="16" t="s">
        <v>20</v>
      </c>
      <c r="Y500" s="16" t="s">
        <v>20</v>
      </c>
      <c r="Z500" s="16" t="s">
        <v>20</v>
      </c>
      <c r="AA500" s="16" t="s">
        <v>20</v>
      </c>
      <c r="AB500" s="16" t="s">
        <v>20</v>
      </c>
    </row>
    <row r="501" s="121" customFormat="true" ht="18.75" hidden="false" customHeight="true" outlineLevel="0" collapsed="false">
      <c r="A501" s="17" t="s">
        <v>312</v>
      </c>
      <c r="B501" s="17"/>
      <c r="C501" s="24" t="n">
        <v>2022</v>
      </c>
      <c r="D501" s="24" t="n">
        <v>2030</v>
      </c>
      <c r="E501" s="16" t="s">
        <v>20</v>
      </c>
      <c r="F501" s="16" t="s">
        <v>20</v>
      </c>
      <c r="G501" s="16" t="s">
        <v>20</v>
      </c>
      <c r="H501" s="16" t="s">
        <v>20</v>
      </c>
      <c r="I501" s="16" t="s">
        <v>20</v>
      </c>
      <c r="J501" s="16" t="s">
        <v>20</v>
      </c>
      <c r="K501" s="16" t="s">
        <v>20</v>
      </c>
      <c r="L501" s="16" t="s">
        <v>20</v>
      </c>
      <c r="M501" s="16" t="s">
        <v>20</v>
      </c>
      <c r="N501" s="16" t="s">
        <v>20</v>
      </c>
      <c r="O501" s="16" t="s">
        <v>20</v>
      </c>
      <c r="P501" s="16" t="s">
        <v>20</v>
      </c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</row>
    <row r="502" s="121" customFormat="true" ht="18.75" hidden="false" customHeight="true" outlineLevel="0" collapsed="false">
      <c r="A502" s="17" t="s">
        <v>313</v>
      </c>
      <c r="B502" s="17"/>
      <c r="C502" s="19" t="n">
        <v>2022</v>
      </c>
      <c r="D502" s="19" t="n">
        <v>2030</v>
      </c>
      <c r="E502" s="18" t="s">
        <v>20</v>
      </c>
      <c r="F502" s="18" t="s">
        <v>20</v>
      </c>
      <c r="G502" s="18" t="s">
        <v>20</v>
      </c>
      <c r="H502" s="18" t="s">
        <v>20</v>
      </c>
      <c r="I502" s="18" t="s">
        <v>20</v>
      </c>
      <c r="J502" s="18" t="s">
        <v>20</v>
      </c>
      <c r="K502" s="18" t="s">
        <v>20</v>
      </c>
      <c r="L502" s="18" t="s">
        <v>20</v>
      </c>
      <c r="M502" s="18" t="s">
        <v>20</v>
      </c>
      <c r="N502" s="18" t="s">
        <v>20</v>
      </c>
      <c r="O502" s="18" t="s">
        <v>20</v>
      </c>
      <c r="P502" s="18" t="s">
        <v>20</v>
      </c>
      <c r="Q502" s="18" t="s">
        <v>20</v>
      </c>
      <c r="R502" s="18" t="s">
        <v>20</v>
      </c>
      <c r="S502" s="18" t="s">
        <v>20</v>
      </c>
      <c r="T502" s="18" t="s">
        <v>20</v>
      </c>
      <c r="U502" s="18" t="s">
        <v>20</v>
      </c>
      <c r="V502" s="18" t="s">
        <v>20</v>
      </c>
      <c r="W502" s="18" t="s">
        <v>20</v>
      </c>
      <c r="X502" s="18" t="s">
        <v>20</v>
      </c>
      <c r="Y502" s="18" t="s">
        <v>20</v>
      </c>
      <c r="Z502" s="18" t="s">
        <v>20</v>
      </c>
      <c r="AA502" s="18" t="s">
        <v>20</v>
      </c>
      <c r="AB502" s="18" t="s">
        <v>20</v>
      </c>
    </row>
    <row r="503" s="11" customFormat="true" ht="37.5" hidden="false" customHeight="true" outlineLevel="0" collapsed="false">
      <c r="A503" s="123" t="s">
        <v>314</v>
      </c>
      <c r="B503" s="124" t="s">
        <v>315</v>
      </c>
      <c r="C503" s="19"/>
      <c r="D503" s="19"/>
      <c r="E503" s="21" t="s">
        <v>170</v>
      </c>
      <c r="F503" s="21" t="s">
        <v>26</v>
      </c>
      <c r="G503" s="22" t="n">
        <f aca="false">H503+I503+J503+K503+L503+M503+N503+O503+P503</f>
        <v>75559698.52</v>
      </c>
      <c r="H503" s="22" t="n">
        <f aca="false">H504+H505+H506</f>
        <v>5845504.43</v>
      </c>
      <c r="I503" s="22" t="n">
        <f aca="false">I504+I505+I506</f>
        <v>6867911.21</v>
      </c>
      <c r="J503" s="22" t="n">
        <f aca="false">J504+J505+J506</f>
        <v>27178582.88</v>
      </c>
      <c r="K503" s="22" t="n">
        <f aca="false">K504+K505+K506</f>
        <v>6376800</v>
      </c>
      <c r="L503" s="22" t="n">
        <f aca="false">L504+L505+L506</f>
        <v>6890900</v>
      </c>
      <c r="M503" s="22" t="n">
        <f aca="false">M504+M505+M506</f>
        <v>5600000</v>
      </c>
      <c r="N503" s="22" t="n">
        <f aca="false">N504+N505+N506</f>
        <v>5600000</v>
      </c>
      <c r="O503" s="22" t="n">
        <f aca="false">O504+O505+O506</f>
        <v>5600000</v>
      </c>
      <c r="P503" s="22" t="n">
        <f aca="false">P504+P505+P506</f>
        <v>5600000</v>
      </c>
      <c r="Q503" s="125" t="s">
        <v>20</v>
      </c>
      <c r="R503" s="125" t="s">
        <v>20</v>
      </c>
      <c r="S503" s="125" t="s">
        <v>20</v>
      </c>
      <c r="T503" s="125" t="s">
        <v>20</v>
      </c>
      <c r="U503" s="125" t="s">
        <v>20</v>
      </c>
      <c r="V503" s="125" t="s">
        <v>20</v>
      </c>
      <c r="W503" s="125" t="s">
        <v>20</v>
      </c>
      <c r="X503" s="125" t="s">
        <v>20</v>
      </c>
      <c r="Y503" s="125" t="s">
        <v>20</v>
      </c>
      <c r="Z503" s="125" t="s">
        <v>20</v>
      </c>
      <c r="AA503" s="125" t="s">
        <v>20</v>
      </c>
      <c r="AB503" s="125" t="s">
        <v>20</v>
      </c>
    </row>
    <row r="504" s="11" customFormat="true" ht="37.5" hidden="false" customHeight="true" outlineLevel="0" collapsed="false">
      <c r="A504" s="123"/>
      <c r="B504" s="124"/>
      <c r="C504" s="19"/>
      <c r="D504" s="19"/>
      <c r="E504" s="21"/>
      <c r="F504" s="21" t="s">
        <v>27</v>
      </c>
      <c r="G504" s="22" t="n">
        <f aca="false">H504+I504+J504+K504+L504+M504+N504+O504+P504</f>
        <v>55850825.53</v>
      </c>
      <c r="H504" s="22" t="n">
        <f aca="false">H508</f>
        <v>5845504.43</v>
      </c>
      <c r="I504" s="22" t="n">
        <f aca="false">I508</f>
        <v>6867911.21</v>
      </c>
      <c r="J504" s="22" t="n">
        <f aca="false">J508</f>
        <v>7469709.89</v>
      </c>
      <c r="K504" s="22" t="n">
        <f aca="false">K508</f>
        <v>6376800</v>
      </c>
      <c r="L504" s="22" t="n">
        <f aca="false">L508</f>
        <v>6890900</v>
      </c>
      <c r="M504" s="22" t="n">
        <f aca="false">M508</f>
        <v>5600000</v>
      </c>
      <c r="N504" s="22" t="n">
        <f aca="false">N508</f>
        <v>5600000</v>
      </c>
      <c r="O504" s="22" t="n">
        <f aca="false">O508</f>
        <v>5600000</v>
      </c>
      <c r="P504" s="22" t="n">
        <f aca="false">P508</f>
        <v>5600000</v>
      </c>
      <c r="Q504" s="125"/>
      <c r="R504" s="125"/>
      <c r="S504" s="125"/>
      <c r="T504" s="125"/>
      <c r="U504" s="125"/>
      <c r="V504" s="125"/>
      <c r="W504" s="125"/>
      <c r="X504" s="125"/>
      <c r="Y504" s="125"/>
      <c r="Z504" s="125"/>
      <c r="AA504" s="125"/>
      <c r="AB504" s="125"/>
    </row>
    <row r="505" s="11" customFormat="true" ht="37.5" hidden="false" customHeight="true" outlineLevel="0" collapsed="false">
      <c r="A505" s="123"/>
      <c r="B505" s="124"/>
      <c r="C505" s="19"/>
      <c r="D505" s="19"/>
      <c r="E505" s="21"/>
      <c r="F505" s="21" t="s">
        <v>28</v>
      </c>
      <c r="G505" s="22" t="n">
        <f aca="false">H505+I505+J505+K505+L505+M505+N505+O505+P505</f>
        <v>19708872.99</v>
      </c>
      <c r="H505" s="22" t="n">
        <f aca="false">H509</f>
        <v>0</v>
      </c>
      <c r="I505" s="22" t="n">
        <f aca="false">I509</f>
        <v>0</v>
      </c>
      <c r="J505" s="22" t="n">
        <f aca="false">J509</f>
        <v>19708872.99</v>
      </c>
      <c r="K505" s="22" t="n">
        <f aca="false">K509</f>
        <v>0</v>
      </c>
      <c r="L505" s="22" t="n">
        <f aca="false">L509</f>
        <v>0</v>
      </c>
      <c r="M505" s="22" t="n">
        <f aca="false">M509</f>
        <v>0</v>
      </c>
      <c r="N505" s="22" t="n">
        <f aca="false">N509</f>
        <v>0</v>
      </c>
      <c r="O505" s="22" t="n">
        <f aca="false">O509</f>
        <v>0</v>
      </c>
      <c r="P505" s="22" t="n">
        <f aca="false">P509</f>
        <v>0</v>
      </c>
      <c r="Q505" s="125"/>
      <c r="R505" s="125"/>
      <c r="S505" s="125"/>
      <c r="T505" s="125"/>
      <c r="U505" s="125"/>
      <c r="V505" s="125"/>
      <c r="W505" s="125"/>
      <c r="X505" s="125"/>
      <c r="Y505" s="125"/>
      <c r="Z505" s="125"/>
      <c r="AA505" s="125"/>
      <c r="AB505" s="125"/>
    </row>
    <row r="506" s="11" customFormat="true" ht="37.5" hidden="false" customHeight="true" outlineLevel="0" collapsed="false">
      <c r="A506" s="123"/>
      <c r="B506" s="124"/>
      <c r="C506" s="19"/>
      <c r="D506" s="19"/>
      <c r="E506" s="21"/>
      <c r="F506" s="21" t="s">
        <v>316</v>
      </c>
      <c r="G506" s="22" t="n">
        <f aca="false">H506+I506+J506+K506+L506+M506+N506+O506+P506</f>
        <v>0</v>
      </c>
      <c r="H506" s="22" t="n">
        <f aca="false">H510</f>
        <v>0</v>
      </c>
      <c r="I506" s="22" t="n">
        <f aca="false">I510</f>
        <v>0</v>
      </c>
      <c r="J506" s="22" t="n">
        <f aca="false">J510</f>
        <v>0</v>
      </c>
      <c r="K506" s="22" t="n">
        <f aca="false">K510</f>
        <v>0</v>
      </c>
      <c r="L506" s="22" t="n">
        <f aca="false">L510</f>
        <v>0</v>
      </c>
      <c r="M506" s="22" t="n">
        <f aca="false">M510</f>
        <v>0</v>
      </c>
      <c r="N506" s="22" t="n">
        <f aca="false">N510</f>
        <v>0</v>
      </c>
      <c r="O506" s="22" t="n">
        <f aca="false">O510</f>
        <v>0</v>
      </c>
      <c r="P506" s="22" t="n">
        <f aca="false">P510</f>
        <v>0</v>
      </c>
      <c r="Q506" s="125"/>
      <c r="R506" s="125"/>
      <c r="S506" s="125"/>
      <c r="T506" s="125"/>
      <c r="U506" s="125"/>
      <c r="V506" s="125"/>
      <c r="W506" s="125"/>
      <c r="X506" s="125"/>
      <c r="Y506" s="125"/>
      <c r="Z506" s="125"/>
      <c r="AA506" s="125"/>
      <c r="AB506" s="125"/>
    </row>
    <row r="507" s="2" customFormat="true" ht="37.5" hidden="false" customHeight="true" outlineLevel="0" collapsed="false">
      <c r="A507" s="15" t="s">
        <v>281</v>
      </c>
      <c r="B507" s="35" t="s">
        <v>317</v>
      </c>
      <c r="C507" s="24"/>
      <c r="D507" s="24"/>
      <c r="E507" s="25" t="s">
        <v>170</v>
      </c>
      <c r="F507" s="25" t="s">
        <v>26</v>
      </c>
      <c r="G507" s="28" t="n">
        <f aca="false">H507+I507+J507+K507+L507+M507+N507+O507+P507</f>
        <v>75559698.52</v>
      </c>
      <c r="H507" s="28" t="n">
        <f aca="false">H508+H509+H510</f>
        <v>5845504.43</v>
      </c>
      <c r="I507" s="28" t="n">
        <f aca="false">I508+I509+I510</f>
        <v>6867911.21</v>
      </c>
      <c r="J507" s="28" t="n">
        <f aca="false">J508+J509+J510</f>
        <v>27178582.88</v>
      </c>
      <c r="K507" s="28" t="n">
        <f aca="false">K508+K509+K510</f>
        <v>6376800</v>
      </c>
      <c r="L507" s="28" t="n">
        <f aca="false">L508+L509+L510</f>
        <v>6890900</v>
      </c>
      <c r="M507" s="28" t="n">
        <f aca="false">M508+M509+M510</f>
        <v>5600000</v>
      </c>
      <c r="N507" s="28" t="n">
        <f aca="false">N508+N509+N510</f>
        <v>5600000</v>
      </c>
      <c r="O507" s="28" t="n">
        <f aca="false">O508+O509+O510</f>
        <v>5600000</v>
      </c>
      <c r="P507" s="28" t="n">
        <f aca="false">P508+P509+P510</f>
        <v>5600000</v>
      </c>
      <c r="Q507" s="30" t="s">
        <v>53</v>
      </c>
      <c r="R507" s="126" t="s">
        <v>53</v>
      </c>
      <c r="S507" s="126" t="s">
        <v>53</v>
      </c>
      <c r="T507" s="127" t="s">
        <v>53</v>
      </c>
      <c r="U507" s="127" t="s">
        <v>53</v>
      </c>
      <c r="V507" s="127" t="s">
        <v>53</v>
      </c>
      <c r="W507" s="127" t="s">
        <v>53</v>
      </c>
      <c r="X507" s="127" t="s">
        <v>53</v>
      </c>
      <c r="Y507" s="127" t="s">
        <v>53</v>
      </c>
      <c r="Z507" s="127" t="s">
        <v>53</v>
      </c>
      <c r="AA507" s="127" t="s">
        <v>53</v>
      </c>
      <c r="AB507" s="127" t="s">
        <v>53</v>
      </c>
    </row>
    <row r="508" s="2" customFormat="true" ht="37.5" hidden="false" customHeight="true" outlineLevel="0" collapsed="false">
      <c r="A508" s="15"/>
      <c r="B508" s="35"/>
      <c r="C508" s="24"/>
      <c r="D508" s="24"/>
      <c r="E508" s="25"/>
      <c r="F508" s="25" t="s">
        <v>27</v>
      </c>
      <c r="G508" s="28" t="n">
        <f aca="false">H508+I508+J508+K508+L508+M508+N508+O508+P508</f>
        <v>55850825.53</v>
      </c>
      <c r="H508" s="28" t="n">
        <f aca="false">H512+H516+H520</f>
        <v>5845504.43</v>
      </c>
      <c r="I508" s="28" t="n">
        <f aca="false">I512+I516+I520+I524</f>
        <v>6867911.21</v>
      </c>
      <c r="J508" s="28" t="n">
        <f aca="false">J512+J516+J520+J524</f>
        <v>7469709.89</v>
      </c>
      <c r="K508" s="28" t="n">
        <f aca="false">K512+K516+K520+K524</f>
        <v>6376800</v>
      </c>
      <c r="L508" s="28" t="n">
        <f aca="false">L512+L516+L520+L524</f>
        <v>6890900</v>
      </c>
      <c r="M508" s="28" t="n">
        <f aca="false">M512+M516+M520+M524</f>
        <v>5600000</v>
      </c>
      <c r="N508" s="28" t="n">
        <f aca="false">N512+N516+N520+N524</f>
        <v>5600000</v>
      </c>
      <c r="O508" s="28" t="n">
        <f aca="false">O512+O516+O520+O524</f>
        <v>5600000</v>
      </c>
      <c r="P508" s="28" t="n">
        <f aca="false">P512+P516+P520+P524</f>
        <v>5600000</v>
      </c>
      <c r="Q508" s="30"/>
      <c r="R508" s="30"/>
      <c r="S508" s="30"/>
      <c r="T508" s="127"/>
      <c r="U508" s="127"/>
      <c r="V508" s="127"/>
      <c r="W508" s="127"/>
      <c r="X508" s="127"/>
      <c r="Y508" s="127"/>
      <c r="Z508" s="127"/>
      <c r="AA508" s="127"/>
      <c r="AB508" s="127"/>
    </row>
    <row r="509" s="2" customFormat="true" ht="37.5" hidden="false" customHeight="true" outlineLevel="0" collapsed="false">
      <c r="A509" s="15"/>
      <c r="B509" s="35"/>
      <c r="C509" s="24"/>
      <c r="D509" s="24"/>
      <c r="E509" s="25"/>
      <c r="F509" s="25" t="s">
        <v>28</v>
      </c>
      <c r="G509" s="28" t="n">
        <f aca="false">H509+I509+J509+K509+L509+M509+N509+O509+P509</f>
        <v>19708872.99</v>
      </c>
      <c r="H509" s="28" t="n">
        <f aca="false">H513+H517+H521</f>
        <v>0</v>
      </c>
      <c r="I509" s="28" t="n">
        <f aca="false">I513+I517+I521+I525</f>
        <v>0</v>
      </c>
      <c r="J509" s="28" t="n">
        <f aca="false">J513+J517+J521+J525</f>
        <v>19708872.99</v>
      </c>
      <c r="K509" s="28" t="n">
        <f aca="false">K513+K517+K521+K525</f>
        <v>0</v>
      </c>
      <c r="L509" s="28" t="n">
        <f aca="false">L513+L517+L521+L525</f>
        <v>0</v>
      </c>
      <c r="M509" s="28" t="n">
        <f aca="false">M513+M517+M521+M525</f>
        <v>0</v>
      </c>
      <c r="N509" s="28" t="n">
        <f aca="false">N513+N517+N521+N525</f>
        <v>0</v>
      </c>
      <c r="O509" s="28" t="n">
        <f aca="false">O513+O517+O521+O525</f>
        <v>0</v>
      </c>
      <c r="P509" s="28" t="n">
        <f aca="false">P513+P517+P521+P525</f>
        <v>0</v>
      </c>
      <c r="Q509" s="30"/>
      <c r="R509" s="30"/>
      <c r="S509" s="30"/>
      <c r="T509" s="127"/>
      <c r="U509" s="127"/>
      <c r="V509" s="127"/>
      <c r="W509" s="127"/>
      <c r="X509" s="127"/>
      <c r="Y509" s="127"/>
      <c r="Z509" s="127"/>
      <c r="AA509" s="127"/>
      <c r="AB509" s="127"/>
    </row>
    <row r="510" s="2" customFormat="true" ht="37.5" hidden="false" customHeight="true" outlineLevel="0" collapsed="false">
      <c r="A510" s="15"/>
      <c r="B510" s="35"/>
      <c r="C510" s="24"/>
      <c r="D510" s="24"/>
      <c r="E510" s="25"/>
      <c r="F510" s="25" t="s">
        <v>316</v>
      </c>
      <c r="G510" s="28" t="n">
        <f aca="false">H510+I510+J510+K510+L510+M510+N510+O510+P510</f>
        <v>0</v>
      </c>
      <c r="H510" s="28" t="n">
        <f aca="false">H514+H518+H522</f>
        <v>0</v>
      </c>
      <c r="I510" s="28" t="n">
        <f aca="false">I514+I518+I522+I526</f>
        <v>0</v>
      </c>
      <c r="J510" s="28" t="n">
        <f aca="false">J514+J518+J522+J526</f>
        <v>0</v>
      </c>
      <c r="K510" s="28" t="n">
        <f aca="false">K514+K518+K522+K526</f>
        <v>0</v>
      </c>
      <c r="L510" s="28" t="n">
        <f aca="false">L514+L518+L522+L526</f>
        <v>0</v>
      </c>
      <c r="M510" s="28" t="n">
        <f aca="false">M514+M518+M522+M526</f>
        <v>0</v>
      </c>
      <c r="N510" s="28" t="n">
        <f aca="false">N514+N518+N522+N526</f>
        <v>0</v>
      </c>
      <c r="O510" s="28" t="n">
        <f aca="false">O514+O518+O522+O526</f>
        <v>0</v>
      </c>
      <c r="P510" s="28" t="n">
        <f aca="false">P514+P518+P522+P526</f>
        <v>0</v>
      </c>
      <c r="Q510" s="30"/>
      <c r="R510" s="126"/>
      <c r="S510" s="126"/>
      <c r="T510" s="127"/>
      <c r="U510" s="127"/>
      <c r="V510" s="127"/>
      <c r="W510" s="127"/>
      <c r="X510" s="127"/>
      <c r="Y510" s="127"/>
      <c r="Z510" s="127"/>
      <c r="AA510" s="127"/>
      <c r="AB510" s="127"/>
    </row>
    <row r="511" s="2" customFormat="true" ht="37.5" hidden="false" customHeight="true" outlineLevel="0" collapsed="false">
      <c r="A511" s="15" t="s">
        <v>33</v>
      </c>
      <c r="B511" s="27" t="s">
        <v>318</v>
      </c>
      <c r="C511" s="24" t="n">
        <v>2022</v>
      </c>
      <c r="D511" s="24" t="n">
        <v>2030</v>
      </c>
      <c r="E511" s="25" t="s">
        <v>170</v>
      </c>
      <c r="F511" s="25" t="s">
        <v>26</v>
      </c>
      <c r="G511" s="28" t="n">
        <f aca="false">H511+I511+J511+K511+L511+M511+N511+O511+P511</f>
        <v>53388816.42</v>
      </c>
      <c r="H511" s="28" t="n">
        <f aca="false">H512+H513+H514</f>
        <v>5025504.43</v>
      </c>
      <c r="I511" s="28" t="n">
        <f aca="false">I512+I513+I514</f>
        <v>6263211.21</v>
      </c>
      <c r="J511" s="28" t="n">
        <f aca="false">J512+J513+J514</f>
        <v>6432400.78</v>
      </c>
      <c r="K511" s="28" t="n">
        <f aca="false">K512+K513+K514</f>
        <v>6376800</v>
      </c>
      <c r="L511" s="28" t="n">
        <f aca="false">L512+L513+L514</f>
        <v>6890900</v>
      </c>
      <c r="M511" s="28" t="n">
        <f aca="false">M512+M513+M514</f>
        <v>5600000</v>
      </c>
      <c r="N511" s="28" t="n">
        <f aca="false">N512+N513+N514</f>
        <v>5600000</v>
      </c>
      <c r="O511" s="28" t="n">
        <f aca="false">O512+O513+O514</f>
        <v>5600000</v>
      </c>
      <c r="P511" s="28" t="n">
        <f aca="false">P512+P513+P514</f>
        <v>5600000</v>
      </c>
      <c r="Q511" s="29" t="s">
        <v>319</v>
      </c>
      <c r="R511" s="30" t="s">
        <v>163</v>
      </c>
      <c r="S511" s="30" t="n">
        <v>100</v>
      </c>
      <c r="T511" s="30" t="n">
        <v>100</v>
      </c>
      <c r="U511" s="30" t="n">
        <v>100</v>
      </c>
      <c r="V511" s="30" t="n">
        <v>100</v>
      </c>
      <c r="W511" s="30" t="n">
        <v>100</v>
      </c>
      <c r="X511" s="29" t="n">
        <v>100</v>
      </c>
      <c r="Y511" s="29" t="n">
        <v>100</v>
      </c>
      <c r="Z511" s="29" t="n">
        <v>100</v>
      </c>
      <c r="AA511" s="29" t="n">
        <v>100</v>
      </c>
      <c r="AB511" s="29" t="n">
        <v>100</v>
      </c>
    </row>
    <row r="512" s="2" customFormat="true" ht="37.5" hidden="false" customHeight="true" outlineLevel="0" collapsed="false">
      <c r="A512" s="15"/>
      <c r="B512" s="27"/>
      <c r="C512" s="24"/>
      <c r="D512" s="24"/>
      <c r="E512" s="25"/>
      <c r="F512" s="25" t="s">
        <v>27</v>
      </c>
      <c r="G512" s="28" t="n">
        <f aca="false">SUM(H512:P512)</f>
        <v>53388816.42</v>
      </c>
      <c r="H512" s="28" t="n">
        <v>5025504.43</v>
      </c>
      <c r="I512" s="28" t="n">
        <v>6263211.21</v>
      </c>
      <c r="J512" s="48" t="n">
        <v>6432400.78</v>
      </c>
      <c r="K512" s="28" t="n">
        <v>6376800</v>
      </c>
      <c r="L512" s="28" t="n">
        <v>6890900</v>
      </c>
      <c r="M512" s="28" t="n">
        <v>5600000</v>
      </c>
      <c r="N512" s="28" t="n">
        <v>5600000</v>
      </c>
      <c r="O512" s="28" t="n">
        <v>5600000</v>
      </c>
      <c r="P512" s="28" t="n">
        <v>5600000</v>
      </c>
      <c r="Q512" s="29"/>
      <c r="R512" s="30"/>
      <c r="S512" s="30"/>
      <c r="T512" s="30"/>
      <c r="U512" s="30"/>
      <c r="V512" s="30"/>
      <c r="W512" s="30"/>
      <c r="X512" s="29"/>
      <c r="Y512" s="29"/>
      <c r="Z512" s="29"/>
      <c r="AA512" s="29"/>
      <c r="AB512" s="29"/>
    </row>
    <row r="513" s="2" customFormat="true" ht="37.5" hidden="false" customHeight="true" outlineLevel="0" collapsed="false">
      <c r="A513" s="15"/>
      <c r="B513" s="27"/>
      <c r="C513" s="24"/>
      <c r="D513" s="24"/>
      <c r="E513" s="25"/>
      <c r="F513" s="25" t="s">
        <v>28</v>
      </c>
      <c r="G513" s="28" t="n">
        <f aca="false">SUM(H513:P513)</f>
        <v>0</v>
      </c>
      <c r="H513" s="28" t="n">
        <v>0</v>
      </c>
      <c r="I513" s="95" t="n">
        <v>0</v>
      </c>
      <c r="J513" s="95" t="n">
        <v>0</v>
      </c>
      <c r="K513" s="95" t="n">
        <v>0</v>
      </c>
      <c r="L513" s="95" t="n">
        <v>0</v>
      </c>
      <c r="M513" s="95" t="n">
        <v>0</v>
      </c>
      <c r="N513" s="95" t="n">
        <v>0</v>
      </c>
      <c r="O513" s="95" t="n">
        <v>0</v>
      </c>
      <c r="P513" s="95" t="n">
        <v>0</v>
      </c>
      <c r="Q513" s="29"/>
      <c r="R513" s="30"/>
      <c r="S513" s="30"/>
      <c r="T513" s="30"/>
      <c r="U513" s="30"/>
      <c r="V513" s="30"/>
      <c r="W513" s="30"/>
      <c r="X513" s="29"/>
      <c r="Y513" s="29"/>
      <c r="Z513" s="29"/>
      <c r="AA513" s="29"/>
      <c r="AB513" s="29"/>
    </row>
    <row r="514" s="2" customFormat="true" ht="37.5" hidden="false" customHeight="true" outlineLevel="0" collapsed="false">
      <c r="A514" s="15"/>
      <c r="B514" s="27"/>
      <c r="C514" s="24"/>
      <c r="D514" s="24"/>
      <c r="E514" s="25"/>
      <c r="F514" s="128" t="s">
        <v>29</v>
      </c>
      <c r="G514" s="28" t="n">
        <f aca="false">SUM(H514:P514)</f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9"/>
      <c r="R514" s="30"/>
      <c r="S514" s="30"/>
      <c r="T514" s="30"/>
      <c r="U514" s="30"/>
      <c r="V514" s="30"/>
      <c r="W514" s="30"/>
      <c r="X514" s="29"/>
      <c r="Y514" s="29"/>
      <c r="Z514" s="29"/>
      <c r="AA514" s="29"/>
      <c r="AB514" s="29"/>
    </row>
    <row r="515" s="2" customFormat="true" ht="37.5" hidden="false" customHeight="true" outlineLevel="0" collapsed="false">
      <c r="A515" s="15" t="s">
        <v>37</v>
      </c>
      <c r="B515" s="27" t="s">
        <v>320</v>
      </c>
      <c r="C515" s="24" t="n">
        <v>2022</v>
      </c>
      <c r="D515" s="24" t="n">
        <v>2030</v>
      </c>
      <c r="E515" s="25" t="s">
        <v>170</v>
      </c>
      <c r="F515" s="25" t="s">
        <v>26</v>
      </c>
      <c r="G515" s="28" t="n">
        <f aca="false">H515+I515+J515+K515+L515+M515+N515+O515+P515</f>
        <v>20746182.1</v>
      </c>
      <c r="H515" s="28" t="n">
        <f aca="false">H516+H517+H518</f>
        <v>0</v>
      </c>
      <c r="I515" s="28" t="n">
        <f aca="false">I516+I517+I518</f>
        <v>0</v>
      </c>
      <c r="J515" s="28" t="n">
        <f aca="false">J516+J517+J518</f>
        <v>20746182.1</v>
      </c>
      <c r="K515" s="28" t="n">
        <f aca="false">K516+K517+K518</f>
        <v>0</v>
      </c>
      <c r="L515" s="28" t="n">
        <f aca="false">L516+L517+L518</f>
        <v>0</v>
      </c>
      <c r="M515" s="28" t="n">
        <f aca="false">M516+M517+M518</f>
        <v>0</v>
      </c>
      <c r="N515" s="28" t="n">
        <f aca="false">N516+N517+N518</f>
        <v>0</v>
      </c>
      <c r="O515" s="28" t="n">
        <f aca="false">O516+O517+O518</f>
        <v>0</v>
      </c>
      <c r="P515" s="28" t="n">
        <f aca="false">P516+P517+P518</f>
        <v>0</v>
      </c>
      <c r="Q515" s="29"/>
      <c r="R515" s="30"/>
      <c r="S515" s="30"/>
      <c r="T515" s="30"/>
      <c r="U515" s="30"/>
      <c r="V515" s="30"/>
      <c r="W515" s="30"/>
      <c r="X515" s="29"/>
      <c r="Y515" s="29"/>
      <c r="Z515" s="29"/>
      <c r="AA515" s="29"/>
      <c r="AB515" s="29"/>
    </row>
    <row r="516" s="2" customFormat="true" ht="37.5" hidden="false" customHeight="true" outlineLevel="0" collapsed="false">
      <c r="A516" s="15"/>
      <c r="B516" s="27"/>
      <c r="C516" s="24"/>
      <c r="D516" s="24"/>
      <c r="E516" s="25"/>
      <c r="F516" s="25" t="s">
        <v>27</v>
      </c>
      <c r="G516" s="28" t="n">
        <f aca="false">H516+I516+J516+K516+L516+M516+N516+O516+P516</f>
        <v>1037309.11</v>
      </c>
      <c r="H516" s="28" t="n">
        <v>0</v>
      </c>
      <c r="I516" s="28" t="n">
        <v>0</v>
      </c>
      <c r="J516" s="129" t="n">
        <v>1037309.11</v>
      </c>
      <c r="K516" s="95" t="n">
        <v>0</v>
      </c>
      <c r="L516" s="95" t="n">
        <v>0</v>
      </c>
      <c r="M516" s="95" t="n">
        <v>0</v>
      </c>
      <c r="N516" s="95" t="n">
        <v>0</v>
      </c>
      <c r="O516" s="95" t="n">
        <v>0</v>
      </c>
      <c r="P516" s="95" t="n">
        <v>0</v>
      </c>
      <c r="Q516" s="29"/>
      <c r="R516" s="30"/>
      <c r="S516" s="30"/>
      <c r="T516" s="30"/>
      <c r="U516" s="30"/>
      <c r="V516" s="30"/>
      <c r="W516" s="30"/>
      <c r="X516" s="29"/>
      <c r="Y516" s="29"/>
      <c r="Z516" s="29"/>
      <c r="AA516" s="29"/>
      <c r="AB516" s="29"/>
    </row>
    <row r="517" s="2" customFormat="true" ht="37.5" hidden="false" customHeight="true" outlineLevel="0" collapsed="false">
      <c r="A517" s="15"/>
      <c r="B517" s="27"/>
      <c r="C517" s="24"/>
      <c r="D517" s="24"/>
      <c r="E517" s="25"/>
      <c r="F517" s="25" t="s">
        <v>28</v>
      </c>
      <c r="G517" s="28" t="n">
        <f aca="false">H517+I517+J517+K517+L517+M517+N517+O517+P517</f>
        <v>19708872.99</v>
      </c>
      <c r="H517" s="28" t="n">
        <v>0</v>
      </c>
      <c r="I517" s="28" t="n">
        <v>0</v>
      </c>
      <c r="J517" s="129" t="n">
        <v>19708872.99</v>
      </c>
      <c r="K517" s="95" t="n">
        <v>0</v>
      </c>
      <c r="L517" s="95" t="n">
        <v>0</v>
      </c>
      <c r="M517" s="95" t="n">
        <v>0</v>
      </c>
      <c r="N517" s="95" t="n">
        <v>0</v>
      </c>
      <c r="O517" s="95" t="n">
        <v>0</v>
      </c>
      <c r="P517" s="95" t="n">
        <v>0</v>
      </c>
      <c r="Q517" s="29"/>
      <c r="R517" s="30"/>
      <c r="S517" s="30"/>
      <c r="T517" s="30"/>
      <c r="U517" s="30"/>
      <c r="V517" s="30"/>
      <c r="W517" s="30"/>
      <c r="X517" s="29"/>
      <c r="Y517" s="29"/>
      <c r="Z517" s="29"/>
      <c r="AA517" s="29"/>
      <c r="AB517" s="29"/>
    </row>
    <row r="518" s="2" customFormat="true" ht="49.5" hidden="false" customHeight="true" outlineLevel="0" collapsed="false">
      <c r="A518" s="15"/>
      <c r="B518" s="27"/>
      <c r="C518" s="24"/>
      <c r="D518" s="24"/>
      <c r="E518" s="25"/>
      <c r="F518" s="128" t="s">
        <v>29</v>
      </c>
      <c r="G518" s="28" t="n">
        <f aca="false">H518+I518+J518+K518+L518+M518+N518+O518+P518</f>
        <v>0</v>
      </c>
      <c r="H518" s="28" t="n">
        <v>0</v>
      </c>
      <c r="I518" s="28" t="n">
        <v>0</v>
      </c>
      <c r="J518" s="28" t="n">
        <v>0</v>
      </c>
      <c r="K518" s="95" t="n">
        <v>0</v>
      </c>
      <c r="L518" s="95" t="n">
        <v>0</v>
      </c>
      <c r="M518" s="95" t="n">
        <v>0</v>
      </c>
      <c r="N518" s="95" t="n">
        <v>0</v>
      </c>
      <c r="O518" s="95" t="n">
        <v>0</v>
      </c>
      <c r="P518" s="95" t="n">
        <v>0</v>
      </c>
      <c r="Q518" s="29"/>
      <c r="R518" s="30"/>
      <c r="S518" s="30"/>
      <c r="T518" s="30"/>
      <c r="U518" s="30"/>
      <c r="V518" s="30"/>
      <c r="W518" s="30"/>
      <c r="X518" s="29"/>
      <c r="Y518" s="29"/>
      <c r="Z518" s="29"/>
      <c r="AA518" s="29"/>
      <c r="AB518" s="29"/>
    </row>
    <row r="519" s="89" customFormat="true" ht="37.5" hidden="false" customHeight="true" outlineLevel="0" collapsed="false">
      <c r="A519" s="15" t="s">
        <v>40</v>
      </c>
      <c r="B519" s="27" t="s">
        <v>321</v>
      </c>
      <c r="C519" s="24" t="n">
        <v>2022</v>
      </c>
      <c r="D519" s="24" t="n">
        <v>2030</v>
      </c>
      <c r="E519" s="25" t="s">
        <v>82</v>
      </c>
      <c r="F519" s="25" t="s">
        <v>26</v>
      </c>
      <c r="G519" s="28" t="n">
        <f aca="false">H519+I519+J519+K519+L519+M519+N519+O519+P519</f>
        <v>1420000</v>
      </c>
      <c r="H519" s="28" t="n">
        <f aca="false">H520+H521+H522</f>
        <v>820000</v>
      </c>
      <c r="I519" s="28" t="n">
        <f aca="false">I520+I521+I522</f>
        <v>600000</v>
      </c>
      <c r="J519" s="28" t="n">
        <f aca="false">J520+J521+J522</f>
        <v>0</v>
      </c>
      <c r="K519" s="28" t="n">
        <f aca="false">K520+K521+K522</f>
        <v>0</v>
      </c>
      <c r="L519" s="28" t="n">
        <f aca="false">L520+L521+L522</f>
        <v>0</v>
      </c>
      <c r="M519" s="28" t="n">
        <f aca="false">M520+M521+M522</f>
        <v>0</v>
      </c>
      <c r="N519" s="28" t="n">
        <f aca="false">N520+N521+N522</f>
        <v>0</v>
      </c>
      <c r="O519" s="28" t="n">
        <f aca="false">O520+O521+O522</f>
        <v>0</v>
      </c>
      <c r="P519" s="28" t="n">
        <f aca="false">P520+P521+P522</f>
        <v>0</v>
      </c>
      <c r="Q519" s="29"/>
      <c r="R519" s="30"/>
      <c r="S519" s="30"/>
      <c r="T519" s="30"/>
      <c r="U519" s="30"/>
      <c r="V519" s="30"/>
      <c r="W519" s="30"/>
      <c r="X519" s="29"/>
      <c r="Y519" s="29"/>
      <c r="Z519" s="29"/>
      <c r="AA519" s="29"/>
      <c r="AB519" s="29"/>
    </row>
    <row r="520" s="89" customFormat="true" ht="93.75" hidden="false" customHeight="false" outlineLevel="0" collapsed="false">
      <c r="A520" s="15"/>
      <c r="B520" s="27"/>
      <c r="C520" s="24"/>
      <c r="D520" s="24"/>
      <c r="E520" s="25"/>
      <c r="F520" s="25" t="s">
        <v>27</v>
      </c>
      <c r="G520" s="28" t="n">
        <f aca="false">H520+I520+J520+K520+L520+M520+N520+O520+P520</f>
        <v>1420000</v>
      </c>
      <c r="H520" s="28" t="n">
        <v>820000</v>
      </c>
      <c r="I520" s="95" t="n">
        <v>600000</v>
      </c>
      <c r="J520" s="95"/>
      <c r="K520" s="95"/>
      <c r="L520" s="95"/>
      <c r="M520" s="95"/>
      <c r="N520" s="95"/>
      <c r="O520" s="95"/>
      <c r="P520" s="95"/>
      <c r="Q520" s="29"/>
      <c r="R520" s="30"/>
      <c r="S520" s="30"/>
      <c r="T520" s="30"/>
      <c r="U520" s="30"/>
      <c r="V520" s="30"/>
      <c r="W520" s="30"/>
      <c r="X520" s="29"/>
      <c r="Y520" s="29"/>
      <c r="Z520" s="29"/>
      <c r="AA520" s="29"/>
      <c r="AB520" s="29"/>
    </row>
    <row r="521" s="89" customFormat="true" ht="56.25" hidden="false" customHeight="false" outlineLevel="0" collapsed="false">
      <c r="A521" s="15"/>
      <c r="B521" s="27"/>
      <c r="C521" s="24"/>
      <c r="D521" s="24"/>
      <c r="E521" s="25"/>
      <c r="F521" s="25" t="s">
        <v>28</v>
      </c>
      <c r="G521" s="28" t="n">
        <f aca="false">H521+I521+J521+K521+L521+M521+N521+O521+P521</f>
        <v>0</v>
      </c>
      <c r="H521" s="28"/>
      <c r="I521" s="95"/>
      <c r="J521" s="95"/>
      <c r="K521" s="95"/>
      <c r="L521" s="95"/>
      <c r="M521" s="95"/>
      <c r="N521" s="130"/>
      <c r="O521" s="95"/>
      <c r="P521" s="95"/>
      <c r="Q521" s="29"/>
      <c r="R521" s="30"/>
      <c r="S521" s="30"/>
      <c r="T521" s="30"/>
      <c r="U521" s="30"/>
      <c r="V521" s="30"/>
      <c r="W521" s="30"/>
      <c r="X521" s="29"/>
      <c r="Y521" s="29"/>
      <c r="Z521" s="29"/>
      <c r="AA521" s="29"/>
      <c r="AB521" s="29"/>
    </row>
    <row r="522" s="89" customFormat="true" ht="56.25" hidden="false" customHeight="false" outlineLevel="0" collapsed="false">
      <c r="A522" s="15"/>
      <c r="B522" s="27"/>
      <c r="C522" s="24"/>
      <c r="D522" s="24"/>
      <c r="E522" s="25"/>
      <c r="F522" s="128" t="s">
        <v>29</v>
      </c>
      <c r="G522" s="28" t="n">
        <f aca="false">H522+I522+J522+K522+L522+M522+N522+O522+P522</f>
        <v>0</v>
      </c>
      <c r="H522" s="28"/>
      <c r="I522" s="28"/>
      <c r="J522" s="28"/>
      <c r="K522" s="28"/>
      <c r="L522" s="28"/>
      <c r="M522" s="28"/>
      <c r="N522" s="97"/>
      <c r="O522" s="28"/>
      <c r="P522" s="28"/>
      <c r="Q522" s="29"/>
      <c r="R522" s="30"/>
      <c r="S522" s="30"/>
      <c r="T522" s="30"/>
      <c r="U522" s="30"/>
      <c r="V522" s="30"/>
      <c r="W522" s="30"/>
      <c r="X522" s="29"/>
      <c r="Y522" s="29"/>
      <c r="Z522" s="29"/>
      <c r="AA522" s="29"/>
      <c r="AB522" s="29"/>
    </row>
    <row r="523" s="8" customFormat="true" ht="56.25" hidden="false" customHeight="true" outlineLevel="0" collapsed="false">
      <c r="A523" s="15" t="s">
        <v>322</v>
      </c>
      <c r="B523" s="24" t="s">
        <v>323</v>
      </c>
      <c r="C523" s="36" t="n">
        <v>2023</v>
      </c>
      <c r="D523" s="36" t="n">
        <v>2030</v>
      </c>
      <c r="E523" s="24" t="s">
        <v>170</v>
      </c>
      <c r="F523" s="25" t="s">
        <v>42</v>
      </c>
      <c r="G523" s="28" t="n">
        <f aca="false">H523+I523+J523+K523+L523+M523+N523+O523+P523</f>
        <v>4700</v>
      </c>
      <c r="H523" s="26" t="n">
        <f aca="false">H524+H526+H525</f>
        <v>0</v>
      </c>
      <c r="I523" s="26" t="n">
        <f aca="false">I524+I526+I525</f>
        <v>4700</v>
      </c>
      <c r="J523" s="26" t="n">
        <f aca="false">J524+J526+J525</f>
        <v>0</v>
      </c>
      <c r="K523" s="26" t="n">
        <f aca="false">K524+K526+K525</f>
        <v>0</v>
      </c>
      <c r="L523" s="26" t="n">
        <f aca="false">L524+L526+L525</f>
        <v>0</v>
      </c>
      <c r="M523" s="26" t="n">
        <f aca="false">M524+M526+M525</f>
        <v>0</v>
      </c>
      <c r="N523" s="26" t="n">
        <f aca="false">N524+N526+N525</f>
        <v>0</v>
      </c>
      <c r="O523" s="26" t="n">
        <f aca="false">O524+O526+O525</f>
        <v>0</v>
      </c>
      <c r="P523" s="26" t="n">
        <f aca="false">P524+P526+P525</f>
        <v>0</v>
      </c>
      <c r="Q523" s="24" t="s">
        <v>222</v>
      </c>
      <c r="R523" s="24" t="s">
        <v>47</v>
      </c>
      <c r="S523" s="24" t="s">
        <v>53</v>
      </c>
      <c r="T523" s="24" t="s">
        <v>53</v>
      </c>
      <c r="U523" s="24" t="n">
        <v>1</v>
      </c>
      <c r="V523" s="24" t="s">
        <v>53</v>
      </c>
      <c r="W523" s="24" t="s">
        <v>53</v>
      </c>
      <c r="X523" s="24" t="s">
        <v>53</v>
      </c>
      <c r="Y523" s="24" t="s">
        <v>53</v>
      </c>
      <c r="Z523" s="24" t="s">
        <v>53</v>
      </c>
      <c r="AA523" s="24" t="s">
        <v>53</v>
      </c>
      <c r="AB523" s="24" t="s">
        <v>53</v>
      </c>
    </row>
    <row r="524" s="8" customFormat="true" ht="56.25" hidden="false" customHeight="true" outlineLevel="0" collapsed="false">
      <c r="A524" s="15"/>
      <c r="B524" s="24"/>
      <c r="C524" s="36"/>
      <c r="D524" s="36"/>
      <c r="E524" s="24"/>
      <c r="F524" s="25" t="s">
        <v>27</v>
      </c>
      <c r="G524" s="28" t="n">
        <f aca="false">H524+I524+J524+K524+L524+M524+N524+O524+P524</f>
        <v>4700</v>
      </c>
      <c r="H524" s="96"/>
      <c r="I524" s="26" t="n">
        <v>4700</v>
      </c>
      <c r="J524" s="26" t="n">
        <v>0</v>
      </c>
      <c r="K524" s="26" t="n">
        <v>0</v>
      </c>
      <c r="L524" s="26" t="n">
        <v>0</v>
      </c>
      <c r="M524" s="94"/>
      <c r="N524" s="95"/>
      <c r="O524" s="96"/>
      <c r="P524" s="26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</row>
    <row r="525" s="8" customFormat="true" ht="56.25" hidden="false" customHeight="true" outlineLevel="0" collapsed="false">
      <c r="A525" s="15"/>
      <c r="B525" s="24"/>
      <c r="C525" s="36"/>
      <c r="D525" s="36"/>
      <c r="E525" s="24"/>
      <c r="F525" s="25" t="s">
        <v>28</v>
      </c>
      <c r="G525" s="28" t="n">
        <f aca="false">H525+I525+J525+K525+L525+M525+N525+O525+P525</f>
        <v>0</v>
      </c>
      <c r="H525" s="26"/>
      <c r="I525" s="26" t="n">
        <v>0</v>
      </c>
      <c r="J525" s="26"/>
      <c r="K525" s="26"/>
      <c r="L525" s="26"/>
      <c r="M525" s="94"/>
      <c r="N525" s="95"/>
      <c r="O525" s="96"/>
      <c r="P525" s="26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</row>
    <row r="526" s="8" customFormat="true" ht="75.75" hidden="false" customHeight="true" outlineLevel="0" collapsed="false">
      <c r="A526" s="15"/>
      <c r="B526" s="24"/>
      <c r="C526" s="36"/>
      <c r="D526" s="36"/>
      <c r="E526" s="24"/>
      <c r="F526" s="25" t="s">
        <v>29</v>
      </c>
      <c r="G526" s="28" t="n">
        <f aca="false">H526+I526+J526+K526+L526+M526+N526+O526+P526</f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97" t="n">
        <v>0</v>
      </c>
      <c r="N526" s="28"/>
      <c r="O526" s="98" t="n">
        <v>0</v>
      </c>
      <c r="P526" s="28" t="n">
        <v>0</v>
      </c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</row>
    <row r="527" s="2" customFormat="true" ht="37.5" hidden="false" customHeight="true" outlineLevel="0" collapsed="false">
      <c r="A527" s="123" t="s">
        <v>77</v>
      </c>
      <c r="B527" s="124" t="s">
        <v>324</v>
      </c>
      <c r="C527" s="19" t="n">
        <v>2022</v>
      </c>
      <c r="D527" s="19" t="n">
        <v>2030</v>
      </c>
      <c r="E527" s="21" t="s">
        <v>170</v>
      </c>
      <c r="F527" s="21" t="s">
        <v>26</v>
      </c>
      <c r="G527" s="22" t="n">
        <f aca="false">H527+I527+J527+K527+L527+M527+N527+O527+P527</f>
        <v>31969642.52</v>
      </c>
      <c r="H527" s="22" t="n">
        <f aca="false">H528+H529+H530</f>
        <v>5998343.66</v>
      </c>
      <c r="I527" s="22" t="n">
        <f aca="false">I528+I529+I530</f>
        <v>5999457.5</v>
      </c>
      <c r="J527" s="22" t="n">
        <f aca="false">J528+J529+J530</f>
        <v>7971841.36</v>
      </c>
      <c r="K527" s="22" t="n">
        <f aca="false">K528+K529+K530</f>
        <v>3000000</v>
      </c>
      <c r="L527" s="22" t="n">
        <f aca="false">L528+L529+L530</f>
        <v>3000000</v>
      </c>
      <c r="M527" s="22" t="n">
        <f aca="false">M528+M529+M530</f>
        <v>1500000</v>
      </c>
      <c r="N527" s="22" t="n">
        <f aca="false">N528+N529+N530</f>
        <v>1500000</v>
      </c>
      <c r="O527" s="22" t="n">
        <f aca="false">O528+O529+O530</f>
        <v>1500000</v>
      </c>
      <c r="P527" s="22" t="n">
        <f aca="false">P528+P529+P530</f>
        <v>1500000</v>
      </c>
      <c r="Q527" s="125" t="s">
        <v>20</v>
      </c>
      <c r="R527" s="125" t="s">
        <v>20</v>
      </c>
      <c r="S527" s="125" t="s">
        <v>20</v>
      </c>
      <c r="T527" s="125" t="s">
        <v>20</v>
      </c>
      <c r="U527" s="125" t="s">
        <v>20</v>
      </c>
      <c r="V527" s="125" t="s">
        <v>20</v>
      </c>
      <c r="W527" s="125" t="s">
        <v>20</v>
      </c>
      <c r="X527" s="125" t="s">
        <v>20</v>
      </c>
      <c r="Y527" s="125" t="s">
        <v>20</v>
      </c>
      <c r="Z527" s="125" t="s">
        <v>20</v>
      </c>
      <c r="AA527" s="125" t="s">
        <v>20</v>
      </c>
      <c r="AB527" s="125" t="s">
        <v>20</v>
      </c>
    </row>
    <row r="528" s="2" customFormat="true" ht="37.5" hidden="false" customHeight="true" outlineLevel="0" collapsed="false">
      <c r="A528" s="123"/>
      <c r="B528" s="124"/>
      <c r="C528" s="19"/>
      <c r="D528" s="19"/>
      <c r="E528" s="21"/>
      <c r="F528" s="21" t="s">
        <v>27</v>
      </c>
      <c r="G528" s="22" t="n">
        <f aca="false">H528+I528+J528+K528+L528+M528+N528+O528+P528</f>
        <v>13953653.58</v>
      </c>
      <c r="H528" s="22" t="n">
        <f aca="false">H532</f>
        <v>305088.63</v>
      </c>
      <c r="I528" s="22" t="n">
        <f aca="false">I532</f>
        <v>299972.88</v>
      </c>
      <c r="J528" s="22" t="n">
        <f aca="false">J532</f>
        <v>1348592.07</v>
      </c>
      <c r="K528" s="22" t="n">
        <f aca="false">K532</f>
        <v>3000000</v>
      </c>
      <c r="L528" s="22" t="n">
        <f aca="false">L532</f>
        <v>3000000</v>
      </c>
      <c r="M528" s="22" t="n">
        <f aca="false">M532</f>
        <v>1500000</v>
      </c>
      <c r="N528" s="22" t="n">
        <f aca="false">N532</f>
        <v>1500000</v>
      </c>
      <c r="O528" s="22" t="n">
        <f aca="false">O532</f>
        <v>1500000</v>
      </c>
      <c r="P528" s="22" t="n">
        <f aca="false">P532</f>
        <v>1500000</v>
      </c>
      <c r="Q528" s="125"/>
      <c r="R528" s="125"/>
      <c r="S528" s="125"/>
      <c r="T528" s="125"/>
      <c r="U528" s="125"/>
      <c r="V528" s="125"/>
      <c r="W528" s="125"/>
      <c r="X528" s="125"/>
      <c r="Y528" s="125"/>
      <c r="Z528" s="125"/>
      <c r="AA528" s="125"/>
      <c r="AB528" s="125"/>
    </row>
    <row r="529" s="2" customFormat="true" ht="37.5" hidden="false" customHeight="true" outlineLevel="0" collapsed="false">
      <c r="A529" s="123"/>
      <c r="B529" s="124"/>
      <c r="C529" s="19"/>
      <c r="D529" s="19"/>
      <c r="E529" s="21"/>
      <c r="F529" s="21" t="s">
        <v>28</v>
      </c>
      <c r="G529" s="22" t="n">
        <f aca="false">H529+I529+J529+K529+L529+M529+N529+O529+P529</f>
        <v>18015988.94</v>
      </c>
      <c r="H529" s="22" t="n">
        <f aca="false">H533</f>
        <v>5693255.03</v>
      </c>
      <c r="I529" s="22" t="n">
        <f aca="false">I533</f>
        <v>5699484.62</v>
      </c>
      <c r="J529" s="22" t="n">
        <f aca="false">J533</f>
        <v>6623249.29</v>
      </c>
      <c r="K529" s="22" t="n">
        <f aca="false">K533</f>
        <v>0</v>
      </c>
      <c r="L529" s="22" t="n">
        <f aca="false">L533</f>
        <v>0</v>
      </c>
      <c r="M529" s="22" t="n">
        <f aca="false">M533</f>
        <v>0</v>
      </c>
      <c r="N529" s="22" t="n">
        <f aca="false">N533</f>
        <v>0</v>
      </c>
      <c r="O529" s="22" t="n">
        <f aca="false">O533</f>
        <v>0</v>
      </c>
      <c r="P529" s="22" t="n">
        <f aca="false">P533</f>
        <v>0</v>
      </c>
      <c r="Q529" s="125"/>
      <c r="R529" s="125"/>
      <c r="S529" s="125"/>
      <c r="T529" s="125"/>
      <c r="U529" s="125"/>
      <c r="V529" s="125"/>
      <c r="W529" s="125"/>
      <c r="X529" s="125"/>
      <c r="Y529" s="125"/>
      <c r="Z529" s="125"/>
      <c r="AA529" s="125"/>
      <c r="AB529" s="125"/>
    </row>
    <row r="530" s="2" customFormat="true" ht="37.5" hidden="false" customHeight="true" outlineLevel="0" collapsed="false">
      <c r="A530" s="123"/>
      <c r="B530" s="124"/>
      <c r="C530" s="19"/>
      <c r="D530" s="19"/>
      <c r="E530" s="21"/>
      <c r="F530" s="131" t="s">
        <v>29</v>
      </c>
      <c r="G530" s="22" t="n">
        <f aca="false">H530+I530+J530+K530+L530+M530+N530+O530+P530</f>
        <v>0</v>
      </c>
      <c r="H530" s="22" t="n">
        <f aca="false">H534</f>
        <v>0</v>
      </c>
      <c r="I530" s="22" t="n">
        <f aca="false">I534</f>
        <v>0</v>
      </c>
      <c r="J530" s="22" t="n">
        <f aca="false">J534</f>
        <v>0</v>
      </c>
      <c r="K530" s="22" t="n">
        <f aca="false">K534</f>
        <v>0</v>
      </c>
      <c r="L530" s="22" t="n">
        <f aca="false">L534</f>
        <v>0</v>
      </c>
      <c r="M530" s="22" t="n">
        <f aca="false">M534</f>
        <v>0</v>
      </c>
      <c r="N530" s="22" t="n">
        <f aca="false">N534</f>
        <v>0</v>
      </c>
      <c r="O530" s="22" t="n">
        <f aca="false">O534</f>
        <v>0</v>
      </c>
      <c r="P530" s="22" t="n">
        <f aca="false">P534</f>
        <v>0</v>
      </c>
      <c r="Q530" s="125"/>
      <c r="R530" s="125"/>
      <c r="S530" s="125"/>
      <c r="T530" s="125"/>
      <c r="U530" s="125"/>
      <c r="V530" s="125"/>
      <c r="W530" s="125"/>
      <c r="X530" s="125"/>
      <c r="Y530" s="125"/>
      <c r="Z530" s="125"/>
      <c r="AA530" s="125"/>
      <c r="AB530" s="125"/>
    </row>
    <row r="531" s="2" customFormat="true" ht="37.5" hidden="false" customHeight="true" outlineLevel="0" collapsed="false">
      <c r="A531" s="15" t="s">
        <v>80</v>
      </c>
      <c r="B531" s="35" t="s">
        <v>325</v>
      </c>
      <c r="C531" s="24" t="n">
        <v>2022</v>
      </c>
      <c r="D531" s="24" t="n">
        <v>2030</v>
      </c>
      <c r="E531" s="25" t="s">
        <v>170</v>
      </c>
      <c r="F531" s="25" t="s">
        <v>26</v>
      </c>
      <c r="G531" s="22" t="n">
        <f aca="false">H531+I531+J531+K531+L531+M531+N531+O531+P531</f>
        <v>31969642.52</v>
      </c>
      <c r="H531" s="28" t="n">
        <f aca="false">H532+H533+H534</f>
        <v>5998343.66</v>
      </c>
      <c r="I531" s="28" t="n">
        <f aca="false">I532+I533+I534</f>
        <v>5999457.5</v>
      </c>
      <c r="J531" s="28" t="n">
        <f aca="false">J532+J533+J534</f>
        <v>7971841.36</v>
      </c>
      <c r="K531" s="28" t="n">
        <f aca="false">K532+K533+K534</f>
        <v>3000000</v>
      </c>
      <c r="L531" s="28" t="n">
        <f aca="false">L532+L533+L534</f>
        <v>3000000</v>
      </c>
      <c r="M531" s="28" t="n">
        <f aca="false">M532+M533+M534</f>
        <v>1500000</v>
      </c>
      <c r="N531" s="28" t="n">
        <f aca="false">N532+N533+N534</f>
        <v>1500000</v>
      </c>
      <c r="O531" s="28" t="n">
        <f aca="false">O532+O533+O534</f>
        <v>1500000</v>
      </c>
      <c r="P531" s="28" t="n">
        <f aca="false">P532+P533+P534</f>
        <v>1500000</v>
      </c>
      <c r="Q531" s="30" t="s">
        <v>53</v>
      </c>
      <c r="R531" s="126" t="s">
        <v>53</v>
      </c>
      <c r="S531" s="126" t="s">
        <v>53</v>
      </c>
      <c r="T531" s="127" t="s">
        <v>53</v>
      </c>
      <c r="U531" s="127" t="s">
        <v>53</v>
      </c>
      <c r="V531" s="127" t="s">
        <v>53</v>
      </c>
      <c r="W531" s="127" t="s">
        <v>53</v>
      </c>
      <c r="X531" s="127" t="s">
        <v>53</v>
      </c>
      <c r="Y531" s="127" t="s">
        <v>53</v>
      </c>
      <c r="Z531" s="127" t="s">
        <v>53</v>
      </c>
      <c r="AA531" s="127" t="s">
        <v>53</v>
      </c>
      <c r="AB531" s="127" t="s">
        <v>53</v>
      </c>
    </row>
    <row r="532" s="2" customFormat="true" ht="93.75" hidden="false" customHeight="false" outlineLevel="0" collapsed="false">
      <c r="A532" s="15"/>
      <c r="B532" s="35"/>
      <c r="C532" s="24"/>
      <c r="D532" s="24"/>
      <c r="E532" s="25"/>
      <c r="F532" s="25" t="s">
        <v>27</v>
      </c>
      <c r="G532" s="22" t="n">
        <f aca="false">H532+I532+J532+K532+L532+M532+N532+O532+P532</f>
        <v>13953653.58</v>
      </c>
      <c r="H532" s="28" t="n">
        <f aca="false">H536</f>
        <v>305088.63</v>
      </c>
      <c r="I532" s="28" t="n">
        <f aca="false">I536</f>
        <v>299972.88</v>
      </c>
      <c r="J532" s="28" t="n">
        <f aca="false">J536</f>
        <v>1348592.07</v>
      </c>
      <c r="K532" s="28" t="n">
        <f aca="false">K536</f>
        <v>3000000</v>
      </c>
      <c r="L532" s="28" t="n">
        <f aca="false">L536</f>
        <v>3000000</v>
      </c>
      <c r="M532" s="28" t="n">
        <f aca="false">M536</f>
        <v>1500000</v>
      </c>
      <c r="N532" s="28" t="n">
        <f aca="false">N536</f>
        <v>1500000</v>
      </c>
      <c r="O532" s="28" t="n">
        <f aca="false">O536</f>
        <v>1500000</v>
      </c>
      <c r="P532" s="28" t="n">
        <f aca="false">P536</f>
        <v>1500000</v>
      </c>
      <c r="Q532" s="30"/>
      <c r="R532" s="30"/>
      <c r="S532" s="30"/>
      <c r="T532" s="127"/>
      <c r="U532" s="127"/>
      <c r="V532" s="127"/>
      <c r="W532" s="127"/>
      <c r="X532" s="127"/>
      <c r="Y532" s="127"/>
      <c r="Z532" s="127"/>
      <c r="AA532" s="127"/>
      <c r="AB532" s="127"/>
    </row>
    <row r="533" s="2" customFormat="true" ht="56.25" hidden="false" customHeight="false" outlineLevel="0" collapsed="false">
      <c r="A533" s="15"/>
      <c r="B533" s="35"/>
      <c r="C533" s="24"/>
      <c r="D533" s="24"/>
      <c r="E533" s="25"/>
      <c r="F533" s="25" t="s">
        <v>28</v>
      </c>
      <c r="G533" s="22" t="n">
        <f aca="false">H533+I533+J533+K533+L533+M533+N533+O533+P533</f>
        <v>18015988.94</v>
      </c>
      <c r="H533" s="28" t="n">
        <f aca="false">H537</f>
        <v>5693255.03</v>
      </c>
      <c r="I533" s="28" t="n">
        <f aca="false">I537</f>
        <v>5699484.62</v>
      </c>
      <c r="J533" s="28" t="n">
        <f aca="false">J537</f>
        <v>6623249.29</v>
      </c>
      <c r="K533" s="28" t="n">
        <f aca="false">K537</f>
        <v>0</v>
      </c>
      <c r="L533" s="28" t="n">
        <f aca="false">L537</f>
        <v>0</v>
      </c>
      <c r="M533" s="28" t="n">
        <f aca="false">M537</f>
        <v>0</v>
      </c>
      <c r="N533" s="28" t="n">
        <f aca="false">N537</f>
        <v>0</v>
      </c>
      <c r="O533" s="28" t="n">
        <f aca="false">O537</f>
        <v>0</v>
      </c>
      <c r="P533" s="28" t="n">
        <f aca="false">P537</f>
        <v>0</v>
      </c>
      <c r="Q533" s="30"/>
      <c r="R533" s="30"/>
      <c r="S533" s="30"/>
      <c r="T533" s="127"/>
      <c r="U533" s="127"/>
      <c r="V533" s="127"/>
      <c r="W533" s="127"/>
      <c r="X533" s="127"/>
      <c r="Y533" s="127"/>
      <c r="Z533" s="127"/>
      <c r="AA533" s="127"/>
      <c r="AB533" s="127"/>
    </row>
    <row r="534" s="2" customFormat="true" ht="56.25" hidden="false" customHeight="false" outlineLevel="0" collapsed="false">
      <c r="A534" s="15"/>
      <c r="B534" s="35"/>
      <c r="C534" s="24"/>
      <c r="D534" s="24"/>
      <c r="E534" s="25"/>
      <c r="F534" s="128" t="s">
        <v>29</v>
      </c>
      <c r="G534" s="22" t="n">
        <f aca="false">H534+I534+J534+K534+L534+M534+N534+O534+P534</f>
        <v>0</v>
      </c>
      <c r="H534" s="28" t="n">
        <f aca="false">H538</f>
        <v>0</v>
      </c>
      <c r="I534" s="28" t="n">
        <f aca="false">I538</f>
        <v>0</v>
      </c>
      <c r="J534" s="28" t="n">
        <f aca="false">J538</f>
        <v>0</v>
      </c>
      <c r="K534" s="28" t="n">
        <f aca="false">K538</f>
        <v>0</v>
      </c>
      <c r="L534" s="28" t="n">
        <f aca="false">L538</f>
        <v>0</v>
      </c>
      <c r="M534" s="28" t="n">
        <f aca="false">M538</f>
        <v>0</v>
      </c>
      <c r="N534" s="28" t="n">
        <f aca="false">N538</f>
        <v>0</v>
      </c>
      <c r="O534" s="28" t="n">
        <f aca="false">O538</f>
        <v>0</v>
      </c>
      <c r="P534" s="28" t="n">
        <f aca="false">P538</f>
        <v>0</v>
      </c>
      <c r="Q534" s="30"/>
      <c r="R534" s="126"/>
      <c r="S534" s="126"/>
      <c r="T534" s="127"/>
      <c r="U534" s="127"/>
      <c r="V534" s="127"/>
      <c r="W534" s="127"/>
      <c r="X534" s="127"/>
      <c r="Y534" s="127"/>
      <c r="Z534" s="127"/>
      <c r="AA534" s="127"/>
      <c r="AB534" s="127"/>
    </row>
    <row r="535" s="89" customFormat="true" ht="37.5" hidden="false" customHeight="true" outlineLevel="0" collapsed="false">
      <c r="A535" s="15" t="s">
        <v>83</v>
      </c>
      <c r="B535" s="27" t="s">
        <v>326</v>
      </c>
      <c r="C535" s="24" t="n">
        <v>2022</v>
      </c>
      <c r="D535" s="24" t="n">
        <v>2030</v>
      </c>
      <c r="E535" s="25" t="s">
        <v>170</v>
      </c>
      <c r="F535" s="25" t="s">
        <v>26</v>
      </c>
      <c r="G535" s="22" t="n">
        <f aca="false">H535+I535+J535+K535+L535+M535+N535+O535+P535</f>
        <v>31969642.52</v>
      </c>
      <c r="H535" s="28" t="n">
        <f aca="false">H536+H537+H538</f>
        <v>5998343.66</v>
      </c>
      <c r="I535" s="28" t="n">
        <f aca="false">I536+I537+I538</f>
        <v>5999457.5</v>
      </c>
      <c r="J535" s="28" t="n">
        <f aca="false">J536+J537+J538</f>
        <v>7971841.36</v>
      </c>
      <c r="K535" s="28" t="n">
        <f aca="false">K536+K537+K538</f>
        <v>3000000</v>
      </c>
      <c r="L535" s="28" t="n">
        <f aca="false">L536+L537+L538</f>
        <v>3000000</v>
      </c>
      <c r="M535" s="28" t="n">
        <f aca="false">M536+M537+M538</f>
        <v>1500000</v>
      </c>
      <c r="N535" s="28" t="n">
        <f aca="false">N536+N537+N538</f>
        <v>1500000</v>
      </c>
      <c r="O535" s="28" t="n">
        <f aca="false">O536+O537+O538</f>
        <v>1500000</v>
      </c>
      <c r="P535" s="28" t="n">
        <f aca="false">P536+P537+P538</f>
        <v>1500000</v>
      </c>
      <c r="Q535" s="30" t="s">
        <v>327</v>
      </c>
      <c r="R535" s="126" t="s">
        <v>72</v>
      </c>
      <c r="S535" s="126" t="n">
        <v>87</v>
      </c>
      <c r="T535" s="127" t="n">
        <v>90.7</v>
      </c>
      <c r="U535" s="127" t="n">
        <v>85.7</v>
      </c>
      <c r="V535" s="127" t="n">
        <v>85.7</v>
      </c>
      <c r="W535" s="127" t="n">
        <v>85.7</v>
      </c>
      <c r="X535" s="127" t="n">
        <v>85.7</v>
      </c>
      <c r="Y535" s="127" t="n">
        <v>85.7</v>
      </c>
      <c r="Z535" s="127" t="n">
        <v>85.7</v>
      </c>
      <c r="AA535" s="127" t="n">
        <v>85.7</v>
      </c>
      <c r="AB535" s="127" t="n">
        <v>85.7</v>
      </c>
    </row>
    <row r="536" s="89" customFormat="true" ht="94.5" hidden="false" customHeight="true" outlineLevel="0" collapsed="false">
      <c r="A536" s="15"/>
      <c r="B536" s="27"/>
      <c r="C536" s="24"/>
      <c r="D536" s="24"/>
      <c r="E536" s="25"/>
      <c r="F536" s="25" t="s">
        <v>27</v>
      </c>
      <c r="G536" s="22" t="n">
        <f aca="false">H536+I536+J536+K536+L536+M536+N536+O536+P536</f>
        <v>13953653.58</v>
      </c>
      <c r="H536" s="28" t="n">
        <v>305088.63</v>
      </c>
      <c r="I536" s="28" t="n">
        <v>299972.88</v>
      </c>
      <c r="J536" s="48" t="n">
        <v>1348592.07</v>
      </c>
      <c r="K536" s="28" t="n">
        <v>3000000</v>
      </c>
      <c r="L536" s="28" t="n">
        <v>3000000</v>
      </c>
      <c r="M536" s="28" t="n">
        <v>1500000</v>
      </c>
      <c r="N536" s="28" t="n">
        <v>1500000</v>
      </c>
      <c r="O536" s="28" t="n">
        <v>1500000</v>
      </c>
      <c r="P536" s="28" t="n">
        <v>1500000</v>
      </c>
      <c r="Q536" s="30"/>
      <c r="R536" s="30"/>
      <c r="S536" s="30"/>
      <c r="T536" s="127"/>
      <c r="U536" s="127"/>
      <c r="V536" s="127"/>
      <c r="W536" s="127"/>
      <c r="X536" s="127"/>
      <c r="Y536" s="127"/>
      <c r="Z536" s="127"/>
      <c r="AA536" s="127"/>
      <c r="AB536" s="127"/>
    </row>
    <row r="537" s="89" customFormat="true" ht="57.75" hidden="false" customHeight="true" outlineLevel="0" collapsed="false">
      <c r="A537" s="15"/>
      <c r="B537" s="27"/>
      <c r="C537" s="24"/>
      <c r="D537" s="24"/>
      <c r="E537" s="25"/>
      <c r="F537" s="25" t="s">
        <v>28</v>
      </c>
      <c r="G537" s="22" t="n">
        <f aca="false">H537+I537+J537+K537+L537+M537+N537+O537+P537</f>
        <v>18015988.94</v>
      </c>
      <c r="H537" s="28" t="n">
        <v>5693255.03</v>
      </c>
      <c r="I537" s="28" t="n">
        <v>5699484.62</v>
      </c>
      <c r="J537" s="28" t="n">
        <v>6623249.29</v>
      </c>
      <c r="K537" s="28"/>
      <c r="L537" s="28"/>
      <c r="M537" s="28"/>
      <c r="N537" s="28"/>
      <c r="O537" s="132"/>
      <c r="P537" s="132"/>
      <c r="Q537" s="30"/>
      <c r="R537" s="30"/>
      <c r="S537" s="30"/>
      <c r="T537" s="127"/>
      <c r="U537" s="127"/>
      <c r="V537" s="127"/>
      <c r="W537" s="127"/>
      <c r="X537" s="127"/>
      <c r="Y537" s="127"/>
      <c r="Z537" s="127"/>
      <c r="AA537" s="127"/>
      <c r="AB537" s="127"/>
    </row>
    <row r="538" s="89" customFormat="true" ht="66" hidden="false" customHeight="true" outlineLevel="0" collapsed="false">
      <c r="A538" s="15"/>
      <c r="B538" s="27"/>
      <c r="C538" s="24"/>
      <c r="D538" s="24"/>
      <c r="E538" s="25"/>
      <c r="F538" s="128" t="s">
        <v>29</v>
      </c>
      <c r="G538" s="22" t="n">
        <f aca="false">H538+I538+J538+K538+L538+M538+N538+O538+P538</f>
        <v>0</v>
      </c>
      <c r="H538" s="28"/>
      <c r="I538" s="28"/>
      <c r="J538" s="28"/>
      <c r="K538" s="28"/>
      <c r="L538" s="28"/>
      <c r="M538" s="28"/>
      <c r="N538" s="28"/>
      <c r="O538" s="132"/>
      <c r="P538" s="132"/>
      <c r="Q538" s="30"/>
      <c r="R538" s="126"/>
      <c r="S538" s="126"/>
      <c r="T538" s="127"/>
      <c r="U538" s="127"/>
      <c r="V538" s="127"/>
      <c r="W538" s="127"/>
      <c r="X538" s="127"/>
      <c r="Y538" s="127"/>
      <c r="Z538" s="127"/>
      <c r="AA538" s="127"/>
      <c r="AB538" s="127"/>
    </row>
    <row r="539" s="2" customFormat="true" ht="37.5" hidden="false" customHeight="true" outlineLevel="0" collapsed="false">
      <c r="A539" s="123" t="s">
        <v>105</v>
      </c>
      <c r="B539" s="124" t="s">
        <v>328</v>
      </c>
      <c r="C539" s="19" t="n">
        <v>2022</v>
      </c>
      <c r="D539" s="19" t="n">
        <v>2030</v>
      </c>
      <c r="E539" s="21" t="s">
        <v>170</v>
      </c>
      <c r="F539" s="21" t="s">
        <v>26</v>
      </c>
      <c r="G539" s="22" t="n">
        <f aca="false">H539+I539+J539+K539+L539+M539+N539+O539+P539</f>
        <v>450000</v>
      </c>
      <c r="H539" s="22" t="n">
        <f aca="false">H540+H541+H542</f>
        <v>0</v>
      </c>
      <c r="I539" s="22" t="n">
        <f aca="false">I540+I541+I542</f>
        <v>0</v>
      </c>
      <c r="J539" s="22" t="n">
        <f aca="false">J540+J541+J542</f>
        <v>0</v>
      </c>
      <c r="K539" s="22" t="n">
        <f aca="false">K540+K541+K542</f>
        <v>0</v>
      </c>
      <c r="L539" s="22" t="n">
        <f aca="false">L540+L541+L542</f>
        <v>0</v>
      </c>
      <c r="M539" s="22" t="n">
        <f aca="false">M540+M541+M542</f>
        <v>200000</v>
      </c>
      <c r="N539" s="22" t="n">
        <f aca="false">N540+N541+N542</f>
        <v>0</v>
      </c>
      <c r="O539" s="22" t="n">
        <f aca="false">O540+O541+O542</f>
        <v>50000</v>
      </c>
      <c r="P539" s="22" t="n">
        <f aca="false">P540+P541+P542</f>
        <v>200000</v>
      </c>
      <c r="Q539" s="125" t="s">
        <v>20</v>
      </c>
      <c r="R539" s="125" t="s">
        <v>20</v>
      </c>
      <c r="S539" s="125" t="s">
        <v>20</v>
      </c>
      <c r="T539" s="125" t="s">
        <v>20</v>
      </c>
      <c r="U539" s="125" t="s">
        <v>20</v>
      </c>
      <c r="V539" s="125" t="s">
        <v>20</v>
      </c>
      <c r="W539" s="125" t="s">
        <v>20</v>
      </c>
      <c r="X539" s="125" t="s">
        <v>20</v>
      </c>
      <c r="Y539" s="125" t="s">
        <v>20</v>
      </c>
      <c r="Z539" s="125" t="s">
        <v>20</v>
      </c>
      <c r="AA539" s="125" t="s">
        <v>20</v>
      </c>
      <c r="AB539" s="125" t="s">
        <v>20</v>
      </c>
    </row>
    <row r="540" s="2" customFormat="true" ht="93.75" hidden="false" customHeight="false" outlineLevel="0" collapsed="false">
      <c r="A540" s="123"/>
      <c r="B540" s="124"/>
      <c r="C540" s="19"/>
      <c r="D540" s="19"/>
      <c r="E540" s="21"/>
      <c r="F540" s="21" t="s">
        <v>27</v>
      </c>
      <c r="G540" s="22" t="n">
        <f aca="false">H540+I540+J540+K540+L540+M540+N540+O540+P540</f>
        <v>450000</v>
      </c>
      <c r="H540" s="22" t="n">
        <f aca="false">H544</f>
        <v>0</v>
      </c>
      <c r="I540" s="22" t="n">
        <f aca="false">I544</f>
        <v>0</v>
      </c>
      <c r="J540" s="22" t="n">
        <f aca="false">J544</f>
        <v>0</v>
      </c>
      <c r="K540" s="22" t="n">
        <f aca="false">K544</f>
        <v>0</v>
      </c>
      <c r="L540" s="22" t="n">
        <f aca="false">L544</f>
        <v>0</v>
      </c>
      <c r="M540" s="22" t="n">
        <f aca="false">M544</f>
        <v>200000</v>
      </c>
      <c r="N540" s="22" t="n">
        <f aca="false">N544</f>
        <v>0</v>
      </c>
      <c r="O540" s="22" t="n">
        <f aca="false">O544</f>
        <v>50000</v>
      </c>
      <c r="P540" s="22" t="n">
        <f aca="false">P544</f>
        <v>200000</v>
      </c>
      <c r="Q540" s="125"/>
      <c r="R540" s="125"/>
      <c r="S540" s="125"/>
      <c r="T540" s="125"/>
      <c r="U540" s="125"/>
      <c r="V540" s="125"/>
      <c r="W540" s="125"/>
      <c r="X540" s="125"/>
      <c r="Y540" s="125"/>
      <c r="Z540" s="125"/>
      <c r="AA540" s="125"/>
      <c r="AB540" s="125"/>
    </row>
    <row r="541" s="2" customFormat="true" ht="56.25" hidden="false" customHeight="false" outlineLevel="0" collapsed="false">
      <c r="A541" s="123"/>
      <c r="B541" s="124"/>
      <c r="C541" s="19"/>
      <c r="D541" s="19"/>
      <c r="E541" s="21"/>
      <c r="F541" s="21" t="s">
        <v>28</v>
      </c>
      <c r="G541" s="22" t="n">
        <f aca="false">H541+I541+J541+K541+L541+M541+N541+O541+P541</f>
        <v>0</v>
      </c>
      <c r="H541" s="22" t="n">
        <f aca="false">H545</f>
        <v>0</v>
      </c>
      <c r="I541" s="22" t="n">
        <f aca="false">I545</f>
        <v>0</v>
      </c>
      <c r="J541" s="22" t="n">
        <f aca="false">J545</f>
        <v>0</v>
      </c>
      <c r="K541" s="22" t="n">
        <f aca="false">K545</f>
        <v>0</v>
      </c>
      <c r="L541" s="22" t="n">
        <f aca="false">L545</f>
        <v>0</v>
      </c>
      <c r="M541" s="22" t="n">
        <f aca="false">M545</f>
        <v>0</v>
      </c>
      <c r="N541" s="22" t="n">
        <f aca="false">N545</f>
        <v>0</v>
      </c>
      <c r="O541" s="22" t="n">
        <f aca="false">O545</f>
        <v>0</v>
      </c>
      <c r="P541" s="22" t="n">
        <f aca="false">P545</f>
        <v>0</v>
      </c>
      <c r="Q541" s="125"/>
      <c r="R541" s="125"/>
      <c r="S541" s="125"/>
      <c r="T541" s="125"/>
      <c r="U541" s="125"/>
      <c r="V541" s="125"/>
      <c r="W541" s="125"/>
      <c r="X541" s="125"/>
      <c r="Y541" s="125"/>
      <c r="Z541" s="125"/>
      <c r="AA541" s="125"/>
      <c r="AB541" s="125"/>
    </row>
    <row r="542" s="2" customFormat="true" ht="56.25" hidden="false" customHeight="false" outlineLevel="0" collapsed="false">
      <c r="A542" s="123"/>
      <c r="B542" s="124"/>
      <c r="C542" s="19"/>
      <c r="D542" s="19"/>
      <c r="E542" s="21"/>
      <c r="F542" s="131" t="s">
        <v>29</v>
      </c>
      <c r="G542" s="22" t="n">
        <f aca="false">H542+I542+J542+K542+L542+M542+N542+O542+P542</f>
        <v>0</v>
      </c>
      <c r="H542" s="22" t="n">
        <f aca="false">H546</f>
        <v>0</v>
      </c>
      <c r="I542" s="22" t="n">
        <f aca="false">I546</f>
        <v>0</v>
      </c>
      <c r="J542" s="22" t="n">
        <f aca="false">J546</f>
        <v>0</v>
      </c>
      <c r="K542" s="22" t="n">
        <f aca="false">K546</f>
        <v>0</v>
      </c>
      <c r="L542" s="22" t="n">
        <f aca="false">L546</f>
        <v>0</v>
      </c>
      <c r="M542" s="22" t="n">
        <f aca="false">M546</f>
        <v>0</v>
      </c>
      <c r="N542" s="22" t="n">
        <f aca="false">N546</f>
        <v>0</v>
      </c>
      <c r="O542" s="22" t="n">
        <f aca="false">O546</f>
        <v>0</v>
      </c>
      <c r="P542" s="22" t="n">
        <f aca="false">P546</f>
        <v>0</v>
      </c>
      <c r="Q542" s="125"/>
      <c r="R542" s="125"/>
      <c r="S542" s="125"/>
      <c r="T542" s="125"/>
      <c r="U542" s="125"/>
      <c r="V542" s="125"/>
      <c r="W542" s="125"/>
      <c r="X542" s="125"/>
      <c r="Y542" s="125"/>
      <c r="Z542" s="125"/>
      <c r="AA542" s="125"/>
      <c r="AB542" s="125"/>
    </row>
    <row r="543" s="2" customFormat="true" ht="37.5" hidden="false" customHeight="true" outlineLevel="0" collapsed="false">
      <c r="A543" s="15" t="s">
        <v>108</v>
      </c>
      <c r="B543" s="35" t="s">
        <v>329</v>
      </c>
      <c r="C543" s="24" t="n">
        <v>2022</v>
      </c>
      <c r="D543" s="24" t="n">
        <v>2030</v>
      </c>
      <c r="E543" s="25" t="s">
        <v>170</v>
      </c>
      <c r="F543" s="25" t="s">
        <v>26</v>
      </c>
      <c r="G543" s="28" t="n">
        <f aca="false">H543+I543+J543+K543+L543+M543+N543+O543+P543</f>
        <v>450000</v>
      </c>
      <c r="H543" s="28" t="n">
        <f aca="false">H544+H545+H546</f>
        <v>0</v>
      </c>
      <c r="I543" s="28" t="n">
        <f aca="false">I544+I545+I546</f>
        <v>0</v>
      </c>
      <c r="J543" s="28" t="n">
        <f aca="false">J544+J545+J546</f>
        <v>0</v>
      </c>
      <c r="K543" s="28" t="n">
        <f aca="false">K544+K545+K546</f>
        <v>0</v>
      </c>
      <c r="L543" s="28" t="n">
        <f aca="false">L544+L545+L546</f>
        <v>0</v>
      </c>
      <c r="M543" s="28" t="n">
        <f aca="false">M544+M545+M546</f>
        <v>200000</v>
      </c>
      <c r="N543" s="28" t="n">
        <f aca="false">N544+N545+N546</f>
        <v>0</v>
      </c>
      <c r="O543" s="28" t="n">
        <f aca="false">O544+O545+O546</f>
        <v>50000</v>
      </c>
      <c r="P543" s="28" t="n">
        <f aca="false">P544+P545+P546</f>
        <v>200000</v>
      </c>
      <c r="Q543" s="30" t="s">
        <v>53</v>
      </c>
      <c r="R543" s="126" t="s">
        <v>53</v>
      </c>
      <c r="S543" s="126" t="s">
        <v>53</v>
      </c>
      <c r="T543" s="127" t="s">
        <v>53</v>
      </c>
      <c r="U543" s="127" t="s">
        <v>53</v>
      </c>
      <c r="V543" s="127" t="s">
        <v>53</v>
      </c>
      <c r="W543" s="127" t="s">
        <v>53</v>
      </c>
      <c r="X543" s="127" t="s">
        <v>53</v>
      </c>
      <c r="Y543" s="127" t="s">
        <v>53</v>
      </c>
      <c r="Z543" s="127" t="s">
        <v>53</v>
      </c>
      <c r="AA543" s="127" t="s">
        <v>53</v>
      </c>
      <c r="AB543" s="127" t="s">
        <v>53</v>
      </c>
    </row>
    <row r="544" s="2" customFormat="true" ht="83.25" hidden="false" customHeight="true" outlineLevel="0" collapsed="false">
      <c r="A544" s="15"/>
      <c r="B544" s="35"/>
      <c r="C544" s="24"/>
      <c r="D544" s="24"/>
      <c r="E544" s="25"/>
      <c r="F544" s="25" t="s">
        <v>27</v>
      </c>
      <c r="G544" s="28" t="n">
        <f aca="false">H544+I544+J544+K544+L544+M544+N544+O544+P544</f>
        <v>450000</v>
      </c>
      <c r="H544" s="28" t="n">
        <f aca="false">H548+H552</f>
        <v>0</v>
      </c>
      <c r="I544" s="28" t="n">
        <f aca="false">I548+I552</f>
        <v>0</v>
      </c>
      <c r="J544" s="28" t="n">
        <f aca="false">J548+J552</f>
        <v>0</v>
      </c>
      <c r="K544" s="28" t="n">
        <f aca="false">K548+K552</f>
        <v>0</v>
      </c>
      <c r="L544" s="28" t="n">
        <f aca="false">L548+L552</f>
        <v>0</v>
      </c>
      <c r="M544" s="28" t="n">
        <f aca="false">M548+M552</f>
        <v>200000</v>
      </c>
      <c r="N544" s="28" t="n">
        <f aca="false">N548+N552</f>
        <v>0</v>
      </c>
      <c r="O544" s="28" t="n">
        <f aca="false">O548+O552</f>
        <v>50000</v>
      </c>
      <c r="P544" s="28" t="n">
        <f aca="false">P548+P552</f>
        <v>200000</v>
      </c>
      <c r="Q544" s="30"/>
      <c r="R544" s="30"/>
      <c r="S544" s="30"/>
      <c r="T544" s="127"/>
      <c r="U544" s="127"/>
      <c r="V544" s="127"/>
      <c r="W544" s="127"/>
      <c r="X544" s="127"/>
      <c r="Y544" s="127"/>
      <c r="Z544" s="127"/>
      <c r="AA544" s="127"/>
      <c r="AB544" s="127"/>
    </row>
    <row r="545" s="2" customFormat="true" ht="39.75" hidden="false" customHeight="true" outlineLevel="0" collapsed="false">
      <c r="A545" s="15"/>
      <c r="B545" s="35"/>
      <c r="C545" s="24"/>
      <c r="D545" s="24"/>
      <c r="E545" s="25"/>
      <c r="F545" s="25" t="s">
        <v>28</v>
      </c>
      <c r="G545" s="28" t="n">
        <f aca="false">H545+I545+J545+K545+L545+M545+N545+O545+P545</f>
        <v>0</v>
      </c>
      <c r="H545" s="28" t="n">
        <f aca="false">H549+H553</f>
        <v>0</v>
      </c>
      <c r="I545" s="28" t="n">
        <f aca="false">I549+I553</f>
        <v>0</v>
      </c>
      <c r="J545" s="28" t="n">
        <f aca="false">J549+J553</f>
        <v>0</v>
      </c>
      <c r="K545" s="28" t="n">
        <f aca="false">K549+K553</f>
        <v>0</v>
      </c>
      <c r="L545" s="28" t="n">
        <f aca="false">L549+L553</f>
        <v>0</v>
      </c>
      <c r="M545" s="28" t="n">
        <f aca="false">M549+M553</f>
        <v>0</v>
      </c>
      <c r="N545" s="28" t="n">
        <f aca="false">N549+N553</f>
        <v>0</v>
      </c>
      <c r="O545" s="28" t="n">
        <f aca="false">O549+O553</f>
        <v>0</v>
      </c>
      <c r="P545" s="28" t="n">
        <f aca="false">P549+P553</f>
        <v>0</v>
      </c>
      <c r="Q545" s="30"/>
      <c r="R545" s="30"/>
      <c r="S545" s="30"/>
      <c r="T545" s="127"/>
      <c r="U545" s="127"/>
      <c r="V545" s="127"/>
      <c r="W545" s="127"/>
      <c r="X545" s="127"/>
      <c r="Y545" s="127"/>
      <c r="Z545" s="127"/>
      <c r="AA545" s="127"/>
      <c r="AB545" s="127"/>
    </row>
    <row r="546" s="2" customFormat="true" ht="56.25" hidden="false" customHeight="false" outlineLevel="0" collapsed="false">
      <c r="A546" s="15"/>
      <c r="B546" s="35"/>
      <c r="C546" s="24"/>
      <c r="D546" s="24"/>
      <c r="E546" s="25"/>
      <c r="F546" s="128" t="s">
        <v>29</v>
      </c>
      <c r="G546" s="28" t="n">
        <f aca="false">H546+I546+J546+K546+L546+M546+N546+O546+P546</f>
        <v>0</v>
      </c>
      <c r="H546" s="28" t="n">
        <f aca="false">H550+H554</f>
        <v>0</v>
      </c>
      <c r="I546" s="28" t="n">
        <f aca="false">I550+I554</f>
        <v>0</v>
      </c>
      <c r="J546" s="28" t="n">
        <f aca="false">J550+J554</f>
        <v>0</v>
      </c>
      <c r="K546" s="28" t="n">
        <f aca="false">K550+K554</f>
        <v>0</v>
      </c>
      <c r="L546" s="28" t="n">
        <f aca="false">L550+L554</f>
        <v>0</v>
      </c>
      <c r="M546" s="28" t="n">
        <f aca="false">M550+M554</f>
        <v>0</v>
      </c>
      <c r="N546" s="28" t="n">
        <f aca="false">N550+N554</f>
        <v>0</v>
      </c>
      <c r="O546" s="28" t="n">
        <f aca="false">O550+O554</f>
        <v>0</v>
      </c>
      <c r="P546" s="28" t="n">
        <f aca="false">P550+P554</f>
        <v>0</v>
      </c>
      <c r="Q546" s="30"/>
      <c r="R546" s="126"/>
      <c r="S546" s="126"/>
      <c r="T546" s="127"/>
      <c r="U546" s="127"/>
      <c r="V546" s="127"/>
      <c r="W546" s="127"/>
      <c r="X546" s="127"/>
      <c r="Y546" s="127"/>
      <c r="Z546" s="127"/>
      <c r="AA546" s="127"/>
      <c r="AB546" s="127"/>
    </row>
    <row r="547" s="2" customFormat="true" ht="44.25" hidden="false" customHeight="true" outlineLevel="0" collapsed="false">
      <c r="A547" s="15" t="s">
        <v>111</v>
      </c>
      <c r="B547" s="27" t="s">
        <v>330</v>
      </c>
      <c r="C547" s="24" t="n">
        <v>2022</v>
      </c>
      <c r="D547" s="24" t="n">
        <v>2030</v>
      </c>
      <c r="E547" s="25" t="s">
        <v>170</v>
      </c>
      <c r="F547" s="25" t="s">
        <v>26</v>
      </c>
      <c r="G547" s="28" t="n">
        <f aca="false">H547+I547+J547+K547+L547+M547+N547+O547+P547</f>
        <v>5000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v>0</v>
      </c>
      <c r="O547" s="28" t="n">
        <v>50000</v>
      </c>
      <c r="P547" s="28" t="n">
        <v>0</v>
      </c>
      <c r="Q547" s="30" t="s">
        <v>331</v>
      </c>
      <c r="R547" s="30" t="s">
        <v>72</v>
      </c>
      <c r="S547" s="30" t="n">
        <v>100</v>
      </c>
      <c r="T547" s="30" t="s">
        <v>53</v>
      </c>
      <c r="U547" s="30" t="s">
        <v>53</v>
      </c>
      <c r="V547" s="30" t="s">
        <v>53</v>
      </c>
      <c r="W547" s="30" t="s">
        <v>53</v>
      </c>
      <c r="X547" s="30" t="s">
        <v>53</v>
      </c>
      <c r="Y547" s="30" t="s">
        <v>53</v>
      </c>
      <c r="Z547" s="30" t="s">
        <v>53</v>
      </c>
      <c r="AA547" s="30" t="n">
        <v>100</v>
      </c>
      <c r="AB547" s="30" t="s">
        <v>53</v>
      </c>
    </row>
    <row r="548" s="2" customFormat="true" ht="97.5" hidden="false" customHeight="true" outlineLevel="0" collapsed="false">
      <c r="A548" s="15"/>
      <c r="B548" s="27"/>
      <c r="C548" s="24"/>
      <c r="D548" s="24"/>
      <c r="E548" s="25"/>
      <c r="F548" s="25" t="s">
        <v>27</v>
      </c>
      <c r="G548" s="28" t="n">
        <f aca="false">H548+I548+J548+K548+L548+M548+N548+O548+P548</f>
        <v>5000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50000</v>
      </c>
      <c r="P548" s="28" t="n">
        <v>0</v>
      </c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</row>
    <row r="549" s="2" customFormat="true" ht="99" hidden="false" customHeight="true" outlineLevel="0" collapsed="false">
      <c r="A549" s="15"/>
      <c r="B549" s="27"/>
      <c r="C549" s="24"/>
      <c r="D549" s="24"/>
      <c r="E549" s="25"/>
      <c r="F549" s="25" t="s">
        <v>28</v>
      </c>
      <c r="G549" s="28" t="n">
        <f aca="false">H549+I549+J549+K549+L549+M549+N549+O549+P549</f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</row>
    <row r="550" s="2" customFormat="true" ht="120" hidden="false" customHeight="true" outlineLevel="0" collapsed="false">
      <c r="A550" s="15"/>
      <c r="B550" s="27"/>
      <c r="C550" s="24"/>
      <c r="D550" s="24"/>
      <c r="E550" s="25"/>
      <c r="F550" s="128" t="s">
        <v>29</v>
      </c>
      <c r="G550" s="28" t="n">
        <f aca="false">H550+I550+J550+K550+L550+M550+N550+O550+P550</f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</row>
    <row r="551" s="2" customFormat="true" ht="37.5" hidden="false" customHeight="true" outlineLevel="0" collapsed="false">
      <c r="A551" s="15" t="s">
        <v>113</v>
      </c>
      <c r="B551" s="27" t="s">
        <v>332</v>
      </c>
      <c r="C551" s="24" t="n">
        <v>2022</v>
      </c>
      <c r="D551" s="24" t="n">
        <v>2030</v>
      </c>
      <c r="E551" s="25" t="s">
        <v>170</v>
      </c>
      <c r="F551" s="25" t="s">
        <v>26</v>
      </c>
      <c r="G551" s="28" t="n">
        <f aca="false">H551+I551+J551+K551+L551+M551+N551+O551+P551</f>
        <v>40000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200000</v>
      </c>
      <c r="N551" s="28" t="n">
        <v>0</v>
      </c>
      <c r="O551" s="28" t="n">
        <v>0</v>
      </c>
      <c r="P551" s="28" t="n">
        <v>200000</v>
      </c>
      <c r="Q551" s="30" t="s">
        <v>333</v>
      </c>
      <c r="R551" s="30" t="s">
        <v>72</v>
      </c>
      <c r="S551" s="30" t="n">
        <v>100</v>
      </c>
      <c r="T551" s="30" t="s">
        <v>53</v>
      </c>
      <c r="U551" s="30" t="s">
        <v>53</v>
      </c>
      <c r="V551" s="30" t="s">
        <v>53</v>
      </c>
      <c r="W551" s="30" t="s">
        <v>53</v>
      </c>
      <c r="X551" s="30" t="s">
        <v>53</v>
      </c>
      <c r="Y551" s="30" t="n">
        <v>100</v>
      </c>
      <c r="Z551" s="30" t="s">
        <v>53</v>
      </c>
      <c r="AA551" s="30" t="s">
        <v>53</v>
      </c>
      <c r="AB551" s="30" t="n">
        <v>100</v>
      </c>
    </row>
    <row r="552" s="2" customFormat="true" ht="77.25" hidden="false" customHeight="true" outlineLevel="0" collapsed="false">
      <c r="A552" s="15"/>
      <c r="B552" s="27"/>
      <c r="C552" s="24"/>
      <c r="D552" s="24"/>
      <c r="E552" s="25"/>
      <c r="F552" s="25" t="s">
        <v>27</v>
      </c>
      <c r="G552" s="28" t="n">
        <f aca="false">H552+I552+J552+K552+L552+M552+N552+O552+P552</f>
        <v>40000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200000</v>
      </c>
      <c r="N552" s="28" t="n">
        <v>0</v>
      </c>
      <c r="O552" s="28" t="n">
        <v>0</v>
      </c>
      <c r="P552" s="28" t="n">
        <v>200000</v>
      </c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2" customFormat="true" ht="61.5" hidden="false" customHeight="true" outlineLevel="0" collapsed="false">
      <c r="A553" s="15"/>
      <c r="B553" s="27"/>
      <c r="C553" s="24"/>
      <c r="D553" s="24"/>
      <c r="E553" s="25"/>
      <c r="F553" s="25" t="s">
        <v>28</v>
      </c>
      <c r="G553" s="28" t="n">
        <f aca="false">H553+I553+J553+K553+L553+M553+N553+O553+P553</f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2" customFormat="true" ht="61.5" hidden="false" customHeight="true" outlineLevel="0" collapsed="false">
      <c r="A554" s="15"/>
      <c r="B554" s="27"/>
      <c r="C554" s="24"/>
      <c r="D554" s="24"/>
      <c r="E554" s="25"/>
      <c r="F554" s="128" t="s">
        <v>29</v>
      </c>
      <c r="G554" s="28" t="n">
        <f aca="false">H554+I554+J554+K554+L554+M554+N554+O554+P554</f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</row>
    <row r="555" s="8" customFormat="true" ht="75.75" hidden="false" customHeight="true" outlineLevel="0" collapsed="false">
      <c r="A555" s="17" t="s">
        <v>334</v>
      </c>
      <c r="B555" s="17"/>
      <c r="C555" s="24" t="n">
        <v>2022</v>
      </c>
      <c r="D555" s="24" t="n">
        <v>2030</v>
      </c>
      <c r="E555" s="21" t="s">
        <v>170</v>
      </c>
      <c r="F555" s="21" t="s">
        <v>26</v>
      </c>
      <c r="G555" s="22" t="n">
        <f aca="false">H555+I555+J555+K555+L555+M555+N555+O555+P555</f>
        <v>107979341.04</v>
      </c>
      <c r="H555" s="22" t="n">
        <f aca="false">H503+H527+H539</f>
        <v>11843848.09</v>
      </c>
      <c r="I555" s="22" t="n">
        <f aca="false">I503+I527+I539</f>
        <v>12867368.71</v>
      </c>
      <c r="J555" s="22" t="n">
        <f aca="false">J503+J527+J539</f>
        <v>35150424.24</v>
      </c>
      <c r="K555" s="22" t="n">
        <f aca="false">K503+K527+K539</f>
        <v>9376800</v>
      </c>
      <c r="L555" s="22" t="n">
        <f aca="false">L503+L527+L539</f>
        <v>9890900</v>
      </c>
      <c r="M555" s="22" t="n">
        <f aca="false">M503+M527+M539</f>
        <v>7300000</v>
      </c>
      <c r="N555" s="22" t="n">
        <f aca="false">N503+N527+N539</f>
        <v>7100000</v>
      </c>
      <c r="O555" s="22" t="n">
        <f aca="false">O503+O527+O539</f>
        <v>7150000</v>
      </c>
      <c r="P555" s="22" t="n">
        <f aca="false">P503+P527+P539</f>
        <v>7300000</v>
      </c>
      <c r="Q555" s="66" t="s">
        <v>20</v>
      </c>
      <c r="R555" s="66" t="s">
        <v>20</v>
      </c>
      <c r="S555" s="66" t="s">
        <v>20</v>
      </c>
      <c r="T555" s="66" t="s">
        <v>20</v>
      </c>
      <c r="U555" s="66" t="s">
        <v>20</v>
      </c>
      <c r="V555" s="66" t="s">
        <v>20</v>
      </c>
      <c r="W555" s="66" t="s">
        <v>20</v>
      </c>
      <c r="X555" s="66" t="s">
        <v>20</v>
      </c>
      <c r="Y555" s="66" t="s">
        <v>20</v>
      </c>
      <c r="Z555" s="66" t="s">
        <v>20</v>
      </c>
      <c r="AA555" s="66" t="s">
        <v>20</v>
      </c>
      <c r="AB555" s="66" t="s">
        <v>20</v>
      </c>
    </row>
    <row r="556" s="8" customFormat="true" ht="71.25" hidden="false" customHeight="true" outlineLevel="0" collapsed="false">
      <c r="A556" s="17"/>
      <c r="B556" s="17"/>
      <c r="C556" s="24"/>
      <c r="D556" s="24"/>
      <c r="E556" s="21"/>
      <c r="F556" s="21" t="s">
        <v>27</v>
      </c>
      <c r="G556" s="22" t="n">
        <f aca="false">H556+I556+J556+K556+L556+M556+N556+O556+P556</f>
        <v>70254479.11</v>
      </c>
      <c r="H556" s="22" t="n">
        <f aca="false">H504+H528+H540</f>
        <v>6150593.06</v>
      </c>
      <c r="I556" s="22" t="n">
        <f aca="false">I504+I528+I540</f>
        <v>7167884.09</v>
      </c>
      <c r="J556" s="22" t="n">
        <f aca="false">J504+J528+J540</f>
        <v>8818301.96</v>
      </c>
      <c r="K556" s="22" t="n">
        <f aca="false">K504+K528+K540</f>
        <v>9376800</v>
      </c>
      <c r="L556" s="22" t="n">
        <f aca="false">L504+L528+L540</f>
        <v>9890900</v>
      </c>
      <c r="M556" s="22" t="n">
        <f aca="false">M504+M528+M540</f>
        <v>7300000</v>
      </c>
      <c r="N556" s="22" t="n">
        <f aca="false">N504+N528+N540</f>
        <v>7100000</v>
      </c>
      <c r="O556" s="22" t="n">
        <f aca="false">O504+O528+O540</f>
        <v>7150000</v>
      </c>
      <c r="P556" s="22" t="n">
        <f aca="false">P504+P528+P540</f>
        <v>7300000</v>
      </c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</row>
    <row r="557" s="10" customFormat="true" ht="71.25" hidden="false" customHeight="true" outlineLevel="0" collapsed="false">
      <c r="A557" s="17"/>
      <c r="B557" s="17"/>
      <c r="C557" s="24"/>
      <c r="D557" s="24"/>
      <c r="E557" s="21"/>
      <c r="F557" s="21" t="s">
        <v>28</v>
      </c>
      <c r="G557" s="22" t="n">
        <f aca="false">H557+I557+J557+K557+L557+M557+N557+O557+P557</f>
        <v>37724861.93</v>
      </c>
      <c r="H557" s="22" t="n">
        <f aca="false">H505+H529+H541</f>
        <v>5693255.03</v>
      </c>
      <c r="I557" s="22" t="n">
        <f aca="false">I505+I529+I541</f>
        <v>5699484.62</v>
      </c>
      <c r="J557" s="22" t="n">
        <f aca="false">J505+J529+J541</f>
        <v>26332122.28</v>
      </c>
      <c r="K557" s="22" t="n">
        <f aca="false">K505+K529+K541</f>
        <v>0</v>
      </c>
      <c r="L557" s="22" t="n">
        <f aca="false">L505+L529+L541</f>
        <v>0</v>
      </c>
      <c r="M557" s="22" t="n">
        <f aca="false">M505+M529+M541</f>
        <v>0</v>
      </c>
      <c r="N557" s="22" t="n">
        <f aca="false">N505+N529+N541</f>
        <v>0</v>
      </c>
      <c r="O557" s="22" t="n">
        <f aca="false">O505+O529+O541</f>
        <v>0</v>
      </c>
      <c r="P557" s="22" t="n">
        <f aca="false">P505+P529+P541</f>
        <v>0</v>
      </c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</row>
    <row r="558" s="10" customFormat="true" ht="37.5" hidden="false" customHeight="true" outlineLevel="0" collapsed="false">
      <c r="A558" s="17"/>
      <c r="B558" s="17"/>
      <c r="C558" s="24"/>
      <c r="D558" s="24"/>
      <c r="E558" s="21"/>
      <c r="F558" s="131" t="s">
        <v>29</v>
      </c>
      <c r="G558" s="22" t="n">
        <f aca="false">H558+I558+J558+K558+L558+M558+N558+O558+P558</f>
        <v>0</v>
      </c>
      <c r="H558" s="22" t="n">
        <f aca="false">H506+H530+H542</f>
        <v>0</v>
      </c>
      <c r="I558" s="22" t="n">
        <f aca="false">I506+I530+I542</f>
        <v>0</v>
      </c>
      <c r="J558" s="22" t="n">
        <f aca="false">J506+J530+J542</f>
        <v>0</v>
      </c>
      <c r="K558" s="22" t="n">
        <f aca="false">K506+K530+K542</f>
        <v>0</v>
      </c>
      <c r="L558" s="22" t="n">
        <f aca="false">L506+L530+L542</f>
        <v>0</v>
      </c>
      <c r="M558" s="22" t="n">
        <f aca="false">M506+M530+M542</f>
        <v>0</v>
      </c>
      <c r="N558" s="22" t="n">
        <f aca="false">N506+N530+N542</f>
        <v>0</v>
      </c>
      <c r="O558" s="22" t="n">
        <f aca="false">O506+O530+O542</f>
        <v>0</v>
      </c>
      <c r="P558" s="22" t="n">
        <f aca="false">P506+P530+P542</f>
        <v>0</v>
      </c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</row>
    <row r="559" s="10" customFormat="true" ht="18.75" hidden="false" customHeight="true" outlineLevel="0" collapsed="false">
      <c r="A559" s="17" t="s">
        <v>335</v>
      </c>
      <c r="B559" s="17"/>
      <c r="C559" s="133"/>
      <c r="D559" s="133"/>
      <c r="E559" s="16" t="s">
        <v>20</v>
      </c>
      <c r="F559" s="18" t="s">
        <v>20</v>
      </c>
      <c r="G559" s="18" t="s">
        <v>20</v>
      </c>
      <c r="H559" s="18" t="s">
        <v>20</v>
      </c>
      <c r="I559" s="18" t="s">
        <v>20</v>
      </c>
      <c r="J559" s="18" t="s">
        <v>20</v>
      </c>
      <c r="K559" s="18" t="s">
        <v>20</v>
      </c>
      <c r="L559" s="18" t="s">
        <v>20</v>
      </c>
      <c r="M559" s="18" t="s">
        <v>20</v>
      </c>
      <c r="N559" s="18" t="s">
        <v>20</v>
      </c>
      <c r="O559" s="18" t="s">
        <v>20</v>
      </c>
      <c r="P559" s="18" t="s">
        <v>20</v>
      </c>
      <c r="Q559" s="18" t="s">
        <v>20</v>
      </c>
      <c r="R559" s="18" t="s">
        <v>20</v>
      </c>
      <c r="S559" s="18" t="s">
        <v>20</v>
      </c>
      <c r="T559" s="18" t="s">
        <v>20</v>
      </c>
      <c r="U559" s="18" t="s">
        <v>20</v>
      </c>
      <c r="V559" s="18" t="s">
        <v>20</v>
      </c>
      <c r="W559" s="18" t="s">
        <v>20</v>
      </c>
      <c r="X559" s="18" t="s">
        <v>20</v>
      </c>
      <c r="Y559" s="18" t="s">
        <v>20</v>
      </c>
      <c r="Z559" s="18" t="s">
        <v>20</v>
      </c>
      <c r="AA559" s="18" t="s">
        <v>20</v>
      </c>
      <c r="AB559" s="18" t="s">
        <v>20</v>
      </c>
    </row>
    <row r="560" s="10" customFormat="true" ht="18.75" hidden="false" customHeight="true" outlineLevel="0" collapsed="false">
      <c r="A560" s="17" t="s">
        <v>336</v>
      </c>
      <c r="B560" s="17"/>
      <c r="C560" s="133"/>
      <c r="D560" s="133"/>
      <c r="E560" s="16" t="s">
        <v>20</v>
      </c>
      <c r="F560" s="18" t="s">
        <v>20</v>
      </c>
      <c r="G560" s="18" t="s">
        <v>20</v>
      </c>
      <c r="H560" s="18" t="s">
        <v>20</v>
      </c>
      <c r="I560" s="18" t="s">
        <v>20</v>
      </c>
      <c r="J560" s="18" t="s">
        <v>20</v>
      </c>
      <c r="K560" s="18" t="s">
        <v>20</v>
      </c>
      <c r="L560" s="18" t="s">
        <v>20</v>
      </c>
      <c r="M560" s="18" t="s">
        <v>20</v>
      </c>
      <c r="N560" s="18" t="s">
        <v>20</v>
      </c>
      <c r="O560" s="18" t="s">
        <v>20</v>
      </c>
      <c r="P560" s="18" t="s">
        <v>20</v>
      </c>
      <c r="Q560" s="18" t="s">
        <v>20</v>
      </c>
      <c r="R560" s="18" t="s">
        <v>20</v>
      </c>
      <c r="S560" s="18" t="s">
        <v>20</v>
      </c>
      <c r="T560" s="18" t="s">
        <v>20</v>
      </c>
      <c r="U560" s="18" t="s">
        <v>20</v>
      </c>
      <c r="V560" s="18" t="s">
        <v>20</v>
      </c>
      <c r="W560" s="18" t="s">
        <v>20</v>
      </c>
      <c r="X560" s="18" t="s">
        <v>20</v>
      </c>
      <c r="Y560" s="18" t="s">
        <v>20</v>
      </c>
      <c r="Z560" s="18" t="s">
        <v>20</v>
      </c>
      <c r="AA560" s="18" t="s">
        <v>20</v>
      </c>
      <c r="AB560" s="18" t="s">
        <v>20</v>
      </c>
    </row>
    <row r="561" s="10" customFormat="true" ht="18.75" hidden="false" customHeight="true" outlineLevel="0" collapsed="false">
      <c r="A561" s="17" t="s">
        <v>337</v>
      </c>
      <c r="B561" s="17"/>
      <c r="C561" s="19" t="n">
        <v>2022</v>
      </c>
      <c r="D561" s="19" t="n">
        <v>2030</v>
      </c>
      <c r="E561" s="18" t="s">
        <v>20</v>
      </c>
      <c r="F561" s="18" t="s">
        <v>20</v>
      </c>
      <c r="G561" s="18" t="s">
        <v>20</v>
      </c>
      <c r="H561" s="18" t="s">
        <v>20</v>
      </c>
      <c r="I561" s="18" t="s">
        <v>20</v>
      </c>
      <c r="J561" s="18" t="s">
        <v>20</v>
      </c>
      <c r="K561" s="18" t="s">
        <v>20</v>
      </c>
      <c r="L561" s="18" t="s">
        <v>20</v>
      </c>
      <c r="M561" s="18" t="s">
        <v>20</v>
      </c>
      <c r="N561" s="18" t="s">
        <v>20</v>
      </c>
      <c r="O561" s="18" t="s">
        <v>20</v>
      </c>
      <c r="P561" s="18" t="s">
        <v>20</v>
      </c>
      <c r="Q561" s="18" t="s">
        <v>20</v>
      </c>
      <c r="R561" s="18" t="s">
        <v>20</v>
      </c>
      <c r="S561" s="18" t="s">
        <v>20</v>
      </c>
      <c r="T561" s="18" t="s">
        <v>20</v>
      </c>
      <c r="U561" s="18" t="s">
        <v>20</v>
      </c>
      <c r="V561" s="18" t="s">
        <v>20</v>
      </c>
      <c r="W561" s="18" t="s">
        <v>20</v>
      </c>
      <c r="X561" s="18" t="s">
        <v>20</v>
      </c>
      <c r="Y561" s="18" t="s">
        <v>20</v>
      </c>
      <c r="Z561" s="18" t="s">
        <v>20</v>
      </c>
      <c r="AA561" s="18" t="s">
        <v>20</v>
      </c>
      <c r="AB561" s="18" t="s">
        <v>20</v>
      </c>
    </row>
    <row r="562" s="10" customFormat="true" ht="37.5" hidden="false" customHeight="true" outlineLevel="0" collapsed="false">
      <c r="A562" s="45" t="n">
        <v>1</v>
      </c>
      <c r="B562" s="17" t="s">
        <v>338</v>
      </c>
      <c r="C562" s="19" t="n">
        <v>2022</v>
      </c>
      <c r="D562" s="19" t="n">
        <v>2030</v>
      </c>
      <c r="E562" s="19" t="s">
        <v>20</v>
      </c>
      <c r="F562" s="21" t="s">
        <v>26</v>
      </c>
      <c r="G562" s="22" t="n">
        <f aca="false">H562+I562+J562+K562+L562+M562+N562+O562+P562</f>
        <v>1823384.36</v>
      </c>
      <c r="H562" s="22" t="n">
        <f aca="false">H566</f>
        <v>423384.36</v>
      </c>
      <c r="I562" s="22" t="n">
        <f aca="false">I566</f>
        <v>0</v>
      </c>
      <c r="J562" s="22" t="n">
        <f aca="false">J566</f>
        <v>200000</v>
      </c>
      <c r="K562" s="22" t="n">
        <f aca="false">K566</f>
        <v>200000</v>
      </c>
      <c r="L562" s="22" t="n">
        <f aca="false">L566</f>
        <v>200000</v>
      </c>
      <c r="M562" s="22" t="n">
        <f aca="false">M566</f>
        <v>200000</v>
      </c>
      <c r="N562" s="22" t="n">
        <f aca="false">N566</f>
        <v>200000</v>
      </c>
      <c r="O562" s="22" t="n">
        <f aca="false">O566</f>
        <v>200000</v>
      </c>
      <c r="P562" s="22" t="n">
        <f aca="false">P566</f>
        <v>200000</v>
      </c>
      <c r="Q562" s="16" t="s">
        <v>20</v>
      </c>
      <c r="R562" s="16" t="s">
        <v>20</v>
      </c>
      <c r="S562" s="16" t="s">
        <v>20</v>
      </c>
      <c r="T562" s="16" t="s">
        <v>20</v>
      </c>
      <c r="U562" s="16" t="s">
        <v>20</v>
      </c>
      <c r="V562" s="16" t="s">
        <v>20</v>
      </c>
      <c r="W562" s="16" t="s">
        <v>20</v>
      </c>
      <c r="X562" s="16" t="s">
        <v>20</v>
      </c>
      <c r="Y562" s="16" t="s">
        <v>20</v>
      </c>
      <c r="Z562" s="16" t="s">
        <v>20</v>
      </c>
      <c r="AA562" s="16" t="s">
        <v>20</v>
      </c>
      <c r="AB562" s="16" t="s">
        <v>20</v>
      </c>
    </row>
    <row r="563" s="10" customFormat="true" ht="93.75" hidden="false" customHeight="false" outlineLevel="0" collapsed="false">
      <c r="A563" s="45"/>
      <c r="B563" s="17"/>
      <c r="C563" s="19"/>
      <c r="D563" s="19"/>
      <c r="E563" s="19"/>
      <c r="F563" s="21" t="s">
        <v>27</v>
      </c>
      <c r="G563" s="22" t="n">
        <f aca="false">H563+I563+J563+K563+L563+M563+N563+O563+P563</f>
        <v>1404233.84</v>
      </c>
      <c r="H563" s="22" t="n">
        <f aca="false">H567</f>
        <v>4233.84</v>
      </c>
      <c r="I563" s="22" t="n">
        <f aca="false">I567</f>
        <v>0</v>
      </c>
      <c r="J563" s="22" t="n">
        <f aca="false">J567</f>
        <v>200000</v>
      </c>
      <c r="K563" s="22" t="n">
        <f aca="false">K567</f>
        <v>200000</v>
      </c>
      <c r="L563" s="22" t="n">
        <f aca="false">L567</f>
        <v>200000</v>
      </c>
      <c r="M563" s="22" t="n">
        <f aca="false">M567</f>
        <v>200000</v>
      </c>
      <c r="N563" s="22" t="n">
        <f aca="false">N567</f>
        <v>200000</v>
      </c>
      <c r="O563" s="22" t="n">
        <f aca="false">O567</f>
        <v>200000</v>
      </c>
      <c r="P563" s="22" t="n">
        <f aca="false">P567</f>
        <v>200000</v>
      </c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</row>
    <row r="564" s="10" customFormat="true" ht="56.25" hidden="false" customHeight="false" outlineLevel="0" collapsed="false">
      <c r="A564" s="45"/>
      <c r="B564" s="17"/>
      <c r="C564" s="19"/>
      <c r="D564" s="19"/>
      <c r="E564" s="19"/>
      <c r="F564" s="21" t="s">
        <v>28</v>
      </c>
      <c r="G564" s="22" t="n">
        <f aca="false">H564+I564+J564+K564+L564+M564+N564+O564+P564</f>
        <v>419150.52</v>
      </c>
      <c r="H564" s="22" t="n">
        <f aca="false">H568</f>
        <v>419150.52</v>
      </c>
      <c r="I564" s="22" t="n">
        <f aca="false">I568</f>
        <v>0</v>
      </c>
      <c r="J564" s="22" t="n">
        <f aca="false">J568</f>
        <v>0</v>
      </c>
      <c r="K564" s="22" t="n">
        <f aca="false">K568</f>
        <v>0</v>
      </c>
      <c r="L564" s="22" t="n">
        <f aca="false">L568</f>
        <v>0</v>
      </c>
      <c r="M564" s="22" t="n">
        <f aca="false">M568</f>
        <v>0</v>
      </c>
      <c r="N564" s="22" t="n">
        <f aca="false">N568</f>
        <v>0</v>
      </c>
      <c r="O564" s="22" t="n">
        <f aca="false">O568</f>
        <v>0</v>
      </c>
      <c r="P564" s="22" t="n">
        <f aca="false">P568</f>
        <v>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45"/>
      <c r="B565" s="17"/>
      <c r="C565" s="19"/>
      <c r="D565" s="19"/>
      <c r="E565" s="19"/>
      <c r="F565" s="21" t="s">
        <v>29</v>
      </c>
      <c r="G565" s="22" t="n">
        <f aca="false">H565+I565+J565+K565+L565+M565+N565+O565+P565</f>
        <v>0</v>
      </c>
      <c r="H565" s="22" t="n">
        <f aca="false">H569</f>
        <v>0</v>
      </c>
      <c r="I565" s="22" t="n">
        <f aca="false">I569</f>
        <v>0</v>
      </c>
      <c r="J565" s="22" t="n">
        <f aca="false">J569</f>
        <v>0</v>
      </c>
      <c r="K565" s="22" t="n">
        <f aca="false">K569</f>
        <v>0</v>
      </c>
      <c r="L565" s="22" t="n">
        <f aca="false">L569</f>
        <v>0</v>
      </c>
      <c r="M565" s="22" t="n">
        <f aca="false">M569</f>
        <v>0</v>
      </c>
      <c r="N565" s="22" t="n">
        <f aca="false">N569</f>
        <v>0</v>
      </c>
      <c r="O565" s="22" t="n">
        <f aca="false">O569</f>
        <v>0</v>
      </c>
      <c r="P565" s="22" t="n">
        <f aca="false">P569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37.5" hidden="false" customHeight="true" outlineLevel="0" collapsed="false">
      <c r="A566" s="15" t="s">
        <v>30</v>
      </c>
      <c r="B566" s="27" t="s">
        <v>339</v>
      </c>
      <c r="C566" s="24" t="n">
        <v>2022</v>
      </c>
      <c r="D566" s="24" t="n">
        <v>2030</v>
      </c>
      <c r="E566" s="24" t="s">
        <v>110</v>
      </c>
      <c r="F566" s="25" t="s">
        <v>26</v>
      </c>
      <c r="G566" s="28" t="n">
        <f aca="false">H566+I566+J566+K566+L566+M566+N566+O566+P566</f>
        <v>1823384.36</v>
      </c>
      <c r="H566" s="26" t="n">
        <f aca="false">H567+H568+H569</f>
        <v>423384.36</v>
      </c>
      <c r="I566" s="26" t="n">
        <f aca="false">I567+I568+I569</f>
        <v>0</v>
      </c>
      <c r="J566" s="26" t="n">
        <f aca="false">J567+J568+J569</f>
        <v>200000</v>
      </c>
      <c r="K566" s="26" t="n">
        <f aca="false">K567+K568+K569</f>
        <v>200000</v>
      </c>
      <c r="L566" s="26" t="n">
        <f aca="false">L567+L568+L569</f>
        <v>200000</v>
      </c>
      <c r="M566" s="26" t="n">
        <f aca="false">M567+M568+M569</f>
        <v>200000</v>
      </c>
      <c r="N566" s="26" t="n">
        <f aca="false">N567+N568+N569</f>
        <v>200000</v>
      </c>
      <c r="O566" s="26" t="n">
        <f aca="false">O567+O568+O569</f>
        <v>200000</v>
      </c>
      <c r="P566" s="26" t="n">
        <f aca="false">P567+P568+P569</f>
        <v>200000</v>
      </c>
      <c r="Q566" s="16" t="s">
        <v>20</v>
      </c>
      <c r="R566" s="16" t="s">
        <v>20</v>
      </c>
      <c r="S566" s="16" t="s">
        <v>20</v>
      </c>
      <c r="T566" s="16" t="s">
        <v>20</v>
      </c>
      <c r="U566" s="16" t="s">
        <v>20</v>
      </c>
      <c r="V566" s="16" t="s">
        <v>20</v>
      </c>
      <c r="W566" s="16" t="s">
        <v>20</v>
      </c>
      <c r="X566" s="16" t="s">
        <v>20</v>
      </c>
      <c r="Y566" s="16" t="s">
        <v>20</v>
      </c>
      <c r="Z566" s="16" t="s">
        <v>20</v>
      </c>
      <c r="AA566" s="16" t="s">
        <v>20</v>
      </c>
      <c r="AB566" s="16" t="s">
        <v>20</v>
      </c>
    </row>
    <row r="567" s="10" customFormat="true" ht="93.75" hidden="false" customHeight="false" outlineLevel="0" collapsed="false">
      <c r="A567" s="15"/>
      <c r="B567" s="27"/>
      <c r="C567" s="24"/>
      <c r="D567" s="24"/>
      <c r="E567" s="24"/>
      <c r="F567" s="25" t="s">
        <v>27</v>
      </c>
      <c r="G567" s="28" t="n">
        <f aca="false">H567+I567+J567+K567+L567+M567+N567+O567+P567</f>
        <v>1404233.84</v>
      </c>
      <c r="H567" s="26" t="n">
        <f aca="false">H571</f>
        <v>4233.84</v>
      </c>
      <c r="I567" s="26" t="n">
        <f aca="false">I571</f>
        <v>0</v>
      </c>
      <c r="J567" s="26" t="n">
        <f aca="false">J571</f>
        <v>200000</v>
      </c>
      <c r="K567" s="26" t="n">
        <f aca="false">K571</f>
        <v>200000</v>
      </c>
      <c r="L567" s="26" t="n">
        <f aca="false">L571</f>
        <v>200000</v>
      </c>
      <c r="M567" s="26" t="n">
        <f aca="false">M571</f>
        <v>200000</v>
      </c>
      <c r="N567" s="26" t="n">
        <f aca="false">N571</f>
        <v>200000</v>
      </c>
      <c r="O567" s="26" t="n">
        <f aca="false">O571</f>
        <v>200000</v>
      </c>
      <c r="P567" s="26" t="n">
        <f aca="false">P571</f>
        <v>200000</v>
      </c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</row>
    <row r="568" s="10" customFormat="true" ht="56.25" hidden="false" customHeight="false" outlineLevel="0" collapsed="false">
      <c r="A568" s="15"/>
      <c r="B568" s="27"/>
      <c r="C568" s="24"/>
      <c r="D568" s="24"/>
      <c r="E568" s="24"/>
      <c r="F568" s="25" t="s">
        <v>28</v>
      </c>
      <c r="G568" s="28" t="n">
        <f aca="false">H568+I568+J568+K568+L568+M568+N568+O568+P568</f>
        <v>419150.52</v>
      </c>
      <c r="H568" s="26" t="n">
        <f aca="false">H572</f>
        <v>419150.52</v>
      </c>
      <c r="I568" s="26" t="n">
        <f aca="false">I572</f>
        <v>0</v>
      </c>
      <c r="J568" s="26" t="n">
        <f aca="false">J572</f>
        <v>0</v>
      </c>
      <c r="K568" s="26" t="n">
        <f aca="false">K572</f>
        <v>0</v>
      </c>
      <c r="L568" s="26" t="n">
        <f aca="false">L572</f>
        <v>0</v>
      </c>
      <c r="M568" s="26" t="n">
        <f aca="false">M572</f>
        <v>0</v>
      </c>
      <c r="N568" s="26" t="n">
        <f aca="false">N572</f>
        <v>0</v>
      </c>
      <c r="O568" s="26" t="n">
        <f aca="false">O572</f>
        <v>0</v>
      </c>
      <c r="P568" s="26" t="n">
        <f aca="false">P572</f>
        <v>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24"/>
      <c r="D569" s="24"/>
      <c r="E569" s="24"/>
      <c r="F569" s="25" t="s">
        <v>29</v>
      </c>
      <c r="G569" s="28" t="n">
        <f aca="false">H569+I569+J569+K569+L569+M569+N569+O569+P569</f>
        <v>0</v>
      </c>
      <c r="H569" s="26" t="n">
        <f aca="false">H573</f>
        <v>0</v>
      </c>
      <c r="I569" s="26" t="n">
        <f aca="false">I573</f>
        <v>0</v>
      </c>
      <c r="J569" s="26" t="n">
        <f aca="false">J573</f>
        <v>0</v>
      </c>
      <c r="K569" s="26" t="n">
        <f aca="false">K573</f>
        <v>0</v>
      </c>
      <c r="L569" s="26" t="n">
        <f aca="false">L573</f>
        <v>0</v>
      </c>
      <c r="M569" s="26" t="n">
        <f aca="false">M573</f>
        <v>0</v>
      </c>
      <c r="N569" s="26" t="n">
        <f aca="false">N573</f>
        <v>0</v>
      </c>
      <c r="O569" s="26" t="n">
        <f aca="false">O573</f>
        <v>0</v>
      </c>
      <c r="P569" s="26" t="n">
        <f aca="false">P573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37.5" hidden="false" customHeight="true" outlineLevel="0" collapsed="false">
      <c r="A570" s="34" t="s">
        <v>33</v>
      </c>
      <c r="B570" s="27" t="s">
        <v>340</v>
      </c>
      <c r="C570" s="24" t="n">
        <v>2022</v>
      </c>
      <c r="D570" s="24" t="n">
        <v>2030</v>
      </c>
      <c r="E570" s="24" t="s">
        <v>110</v>
      </c>
      <c r="F570" s="25" t="s">
        <v>26</v>
      </c>
      <c r="G570" s="28" t="n">
        <f aca="false">H570+I570+J570+K570+L570+M570+N570+O570+P570</f>
        <v>1823384.36</v>
      </c>
      <c r="H570" s="26" t="n">
        <f aca="false">H571+H572+H573</f>
        <v>423384.36</v>
      </c>
      <c r="I570" s="26" t="n">
        <f aca="false">I571+I572+I573</f>
        <v>0</v>
      </c>
      <c r="J570" s="26" t="n">
        <f aca="false">J571+J572+J573</f>
        <v>200000</v>
      </c>
      <c r="K570" s="26" t="n">
        <f aca="false">K571+K572+K573</f>
        <v>200000</v>
      </c>
      <c r="L570" s="26" t="n">
        <f aca="false">L571+L572+L573</f>
        <v>200000</v>
      </c>
      <c r="M570" s="26" t="n">
        <f aca="false">M571+M572+M573</f>
        <v>200000</v>
      </c>
      <c r="N570" s="26" t="n">
        <f aca="false">N571+N572+N573</f>
        <v>200000</v>
      </c>
      <c r="O570" s="26" t="n">
        <f aca="false">O571+O572+O573</f>
        <v>200000</v>
      </c>
      <c r="P570" s="26" t="n">
        <f aca="false">P571+P572+P573</f>
        <v>200000</v>
      </c>
      <c r="Q570" s="29" t="s">
        <v>341</v>
      </c>
      <c r="R570" s="30" t="s">
        <v>342</v>
      </c>
      <c r="S570" s="30" t="n">
        <f aca="false">SUM(T570+U570+V570+W570+X570+Y570+Z570+AA570+AB570)</f>
        <v>8</v>
      </c>
      <c r="T570" s="30" t="n">
        <v>1</v>
      </c>
      <c r="U570" s="30" t="n">
        <v>0</v>
      </c>
      <c r="V570" s="30" t="n">
        <v>1</v>
      </c>
      <c r="W570" s="30" t="n">
        <v>1</v>
      </c>
      <c r="X570" s="30" t="n">
        <v>1</v>
      </c>
      <c r="Y570" s="30" t="n">
        <v>1</v>
      </c>
      <c r="Z570" s="30" t="n">
        <v>1</v>
      </c>
      <c r="AA570" s="30" t="n">
        <v>1</v>
      </c>
      <c r="AB570" s="30" t="n">
        <v>1</v>
      </c>
    </row>
    <row r="571" s="10" customFormat="true" ht="93.75" hidden="false" customHeight="false" outlineLevel="0" collapsed="false">
      <c r="A571" s="34"/>
      <c r="B571" s="27"/>
      <c r="C571" s="24"/>
      <c r="D571" s="24"/>
      <c r="E571" s="24"/>
      <c r="F571" s="25" t="s">
        <v>27</v>
      </c>
      <c r="G571" s="28" t="n">
        <f aca="false">H571+I571+J571+K571+L571+M571+N571+O571+P571</f>
        <v>1404233.84</v>
      </c>
      <c r="H571" s="26" t="n">
        <v>4233.84</v>
      </c>
      <c r="I571" s="26" t="n">
        <v>0</v>
      </c>
      <c r="J571" s="26" t="n">
        <v>200000</v>
      </c>
      <c r="K571" s="26" t="n">
        <v>200000</v>
      </c>
      <c r="L571" s="26" t="n">
        <v>200000</v>
      </c>
      <c r="M571" s="26" t="n">
        <v>200000</v>
      </c>
      <c r="N571" s="37" t="n">
        <v>200000</v>
      </c>
      <c r="O571" s="26" t="n">
        <v>200000</v>
      </c>
      <c r="P571" s="26" t="n">
        <v>200000</v>
      </c>
      <c r="Q571" s="29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</row>
    <row r="572" s="10" customFormat="true" ht="56.25" hidden="false" customHeight="false" outlineLevel="0" collapsed="false">
      <c r="A572" s="34"/>
      <c r="B572" s="27"/>
      <c r="C572" s="24"/>
      <c r="D572" s="24"/>
      <c r="E572" s="24"/>
      <c r="F572" s="25" t="s">
        <v>28</v>
      </c>
      <c r="G572" s="28" t="n">
        <f aca="false">H572+I572+J572+K572+L572+M572+N572+O572+P572</f>
        <v>419150.52</v>
      </c>
      <c r="H572" s="26" t="n">
        <v>419150.52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9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</row>
    <row r="573" s="10" customFormat="true" ht="56.25" hidden="false" customHeight="false" outlineLevel="0" collapsed="false">
      <c r="A573" s="34"/>
      <c r="B573" s="27"/>
      <c r="C573" s="24"/>
      <c r="D573" s="24"/>
      <c r="E573" s="24"/>
      <c r="F573" s="25" t="s">
        <v>29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9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</row>
    <row r="574" s="10" customFormat="true" ht="37.5" hidden="false" customHeight="true" outlineLevel="0" collapsed="false">
      <c r="A574" s="45" t="s">
        <v>182</v>
      </c>
      <c r="B574" s="17" t="s">
        <v>343</v>
      </c>
      <c r="C574" s="19" t="n">
        <v>2022</v>
      </c>
      <c r="D574" s="19" t="n">
        <v>2030</v>
      </c>
      <c r="E574" s="19" t="s">
        <v>20</v>
      </c>
      <c r="F574" s="21" t="s">
        <v>42</v>
      </c>
      <c r="G574" s="22" t="n">
        <f aca="false">H574+I574+J574+K574+L574+M574+N574+O574+P574</f>
        <v>90000</v>
      </c>
      <c r="H574" s="62" t="n">
        <f aca="false">H575+H576+H577</f>
        <v>10000</v>
      </c>
      <c r="I574" s="62" t="n">
        <f aca="false">I575+I576+I577</f>
        <v>0</v>
      </c>
      <c r="J574" s="62" t="n">
        <f aca="false">J575+J576+J577</f>
        <v>10000</v>
      </c>
      <c r="K574" s="62" t="n">
        <f aca="false">K575+K576+K577</f>
        <v>10000</v>
      </c>
      <c r="L574" s="62" t="n">
        <f aca="false">L575+L576+L577</f>
        <v>12000</v>
      </c>
      <c r="M574" s="62" t="n">
        <f aca="false">M575+M576+M577</f>
        <v>12000</v>
      </c>
      <c r="N574" s="62" t="n">
        <f aca="false">N575+N576+N577</f>
        <v>12000</v>
      </c>
      <c r="O574" s="62" t="n">
        <f aca="false">O575+O576+O577</f>
        <v>12000</v>
      </c>
      <c r="P574" s="62" t="n">
        <f aca="false">P575+P576+P577</f>
        <v>12000</v>
      </c>
      <c r="Q574" s="16" t="s">
        <v>20</v>
      </c>
      <c r="R574" s="16" t="s">
        <v>20</v>
      </c>
      <c r="S574" s="16" t="s">
        <v>20</v>
      </c>
      <c r="T574" s="16" t="s">
        <v>20</v>
      </c>
      <c r="U574" s="16" t="s">
        <v>20</v>
      </c>
      <c r="V574" s="16" t="s">
        <v>20</v>
      </c>
      <c r="W574" s="16" t="s">
        <v>20</v>
      </c>
      <c r="X574" s="16" t="s">
        <v>20</v>
      </c>
      <c r="Y574" s="16" t="s">
        <v>20</v>
      </c>
      <c r="Z574" s="16" t="s">
        <v>20</v>
      </c>
      <c r="AA574" s="16" t="s">
        <v>20</v>
      </c>
      <c r="AB574" s="16" t="s">
        <v>20</v>
      </c>
    </row>
    <row r="575" s="10" customFormat="true" ht="93.75" hidden="false" customHeight="false" outlineLevel="0" collapsed="false">
      <c r="A575" s="45"/>
      <c r="B575" s="17"/>
      <c r="C575" s="19"/>
      <c r="D575" s="19"/>
      <c r="E575" s="19"/>
      <c r="F575" s="21" t="s">
        <v>27</v>
      </c>
      <c r="G575" s="22" t="n">
        <f aca="false">H575+I575+J575+K575+L575+M575+N575+O575+P575</f>
        <v>90000</v>
      </c>
      <c r="H575" s="22" t="n">
        <f aca="false">H579</f>
        <v>10000</v>
      </c>
      <c r="I575" s="22" t="n">
        <f aca="false">I579</f>
        <v>0</v>
      </c>
      <c r="J575" s="22" t="n">
        <f aca="false">J579</f>
        <v>10000</v>
      </c>
      <c r="K575" s="22" t="n">
        <f aca="false">K579</f>
        <v>10000</v>
      </c>
      <c r="L575" s="22" t="n">
        <f aca="false">L579</f>
        <v>12000</v>
      </c>
      <c r="M575" s="22" t="n">
        <f aca="false">M579</f>
        <v>12000</v>
      </c>
      <c r="N575" s="22" t="n">
        <f aca="false">N579</f>
        <v>12000</v>
      </c>
      <c r="O575" s="22" t="n">
        <f aca="false">O579</f>
        <v>12000</v>
      </c>
      <c r="P575" s="22" t="n">
        <f aca="false">P579</f>
        <v>12000</v>
      </c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</row>
    <row r="576" s="10" customFormat="true" ht="56.25" hidden="false" customHeight="false" outlineLevel="0" collapsed="false">
      <c r="A576" s="45"/>
      <c r="B576" s="17"/>
      <c r="C576" s="19"/>
      <c r="D576" s="19"/>
      <c r="E576" s="19"/>
      <c r="F576" s="21" t="s">
        <v>28</v>
      </c>
      <c r="G576" s="22" t="n">
        <f aca="false">H576+I576+J576+K576+L576+M576+N576+O576+P576</f>
        <v>0</v>
      </c>
      <c r="H576" s="22" t="n">
        <f aca="false">H580</f>
        <v>0</v>
      </c>
      <c r="I576" s="22" t="n">
        <f aca="false">I580</f>
        <v>0</v>
      </c>
      <c r="J576" s="22" t="n">
        <f aca="false">J580</f>
        <v>0</v>
      </c>
      <c r="K576" s="22" t="n">
        <f aca="false">K580</f>
        <v>0</v>
      </c>
      <c r="L576" s="22" t="n">
        <f aca="false">L580</f>
        <v>0</v>
      </c>
      <c r="M576" s="22" t="n">
        <f aca="false">M580</f>
        <v>0</v>
      </c>
      <c r="N576" s="22" t="n">
        <f aca="false">N580</f>
        <v>0</v>
      </c>
      <c r="O576" s="22" t="n">
        <f aca="false">O580</f>
        <v>0</v>
      </c>
      <c r="P576" s="22" t="n">
        <f aca="false">P580</f>
        <v>0</v>
      </c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45"/>
      <c r="B577" s="17"/>
      <c r="C577" s="19"/>
      <c r="D577" s="19"/>
      <c r="E577" s="19"/>
      <c r="F577" s="21" t="s">
        <v>29</v>
      </c>
      <c r="G577" s="22" t="n">
        <f aca="false">H577+I577+J577+K577+L577+M577+N577+O577+P577</f>
        <v>0</v>
      </c>
      <c r="H577" s="22" t="n">
        <f aca="false">H581</f>
        <v>0</v>
      </c>
      <c r="I577" s="22" t="n">
        <f aca="false">I581</f>
        <v>0</v>
      </c>
      <c r="J577" s="22" t="n">
        <f aca="false">J581</f>
        <v>0</v>
      </c>
      <c r="K577" s="22" t="n">
        <f aca="false">K581</f>
        <v>0</v>
      </c>
      <c r="L577" s="22" t="n">
        <f aca="false">L581</f>
        <v>0</v>
      </c>
      <c r="M577" s="22" t="n">
        <f aca="false">M581</f>
        <v>0</v>
      </c>
      <c r="N577" s="22" t="n">
        <f aca="false">N581</f>
        <v>0</v>
      </c>
      <c r="O577" s="22" t="n">
        <f aca="false">O581</f>
        <v>0</v>
      </c>
      <c r="P577" s="22" t="n">
        <f aca="false">P581</f>
        <v>0</v>
      </c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37.5" hidden="false" customHeight="true" outlineLevel="0" collapsed="false">
      <c r="A578" s="34" t="s">
        <v>80</v>
      </c>
      <c r="B578" s="27" t="s">
        <v>344</v>
      </c>
      <c r="C578" s="24" t="n">
        <v>2022</v>
      </c>
      <c r="D578" s="24" t="n">
        <v>2030</v>
      </c>
      <c r="E578" s="24" t="s">
        <v>110</v>
      </c>
      <c r="F578" s="25" t="s">
        <v>26</v>
      </c>
      <c r="G578" s="28" t="n">
        <f aca="false">H578+I578+J578+K578+L578+M578+N578+O578+P578</f>
        <v>80000</v>
      </c>
      <c r="H578" s="28" t="n">
        <f aca="false">H582</f>
        <v>10000</v>
      </c>
      <c r="I578" s="28" t="n">
        <f aca="false">I582</f>
        <v>0</v>
      </c>
      <c r="J578" s="28" t="n">
        <f aca="false">J582</f>
        <v>10000</v>
      </c>
      <c r="K578" s="28" t="n">
        <f aca="false">K582</f>
        <v>10000</v>
      </c>
      <c r="L578" s="28" t="n">
        <f aca="false">L582</f>
        <v>10000</v>
      </c>
      <c r="M578" s="28" t="n">
        <f aca="false">M582</f>
        <v>10000</v>
      </c>
      <c r="N578" s="28" t="n">
        <f aca="false">N582</f>
        <v>10000</v>
      </c>
      <c r="O578" s="28" t="n">
        <f aca="false">O582</f>
        <v>10000</v>
      </c>
      <c r="P578" s="28" t="n">
        <f aca="false">P582</f>
        <v>10000</v>
      </c>
      <c r="Q578" s="16" t="s">
        <v>20</v>
      </c>
      <c r="R578" s="16" t="s">
        <v>20</v>
      </c>
      <c r="S578" s="16" t="s">
        <v>20</v>
      </c>
      <c r="T578" s="16" t="s">
        <v>20</v>
      </c>
      <c r="U578" s="16" t="s">
        <v>20</v>
      </c>
      <c r="V578" s="16" t="s">
        <v>20</v>
      </c>
      <c r="W578" s="16" t="s">
        <v>20</v>
      </c>
      <c r="X578" s="16" t="s">
        <v>20</v>
      </c>
      <c r="Y578" s="16" t="s">
        <v>20</v>
      </c>
      <c r="Z578" s="16" t="s">
        <v>20</v>
      </c>
      <c r="AA578" s="16" t="s">
        <v>20</v>
      </c>
      <c r="AB578" s="16" t="s">
        <v>20</v>
      </c>
    </row>
    <row r="579" s="10" customFormat="true" ht="93.75" hidden="false" customHeight="false" outlineLevel="0" collapsed="false">
      <c r="A579" s="34"/>
      <c r="B579" s="27"/>
      <c r="C579" s="24"/>
      <c r="D579" s="24"/>
      <c r="E579" s="24"/>
      <c r="F579" s="25" t="s">
        <v>27</v>
      </c>
      <c r="G579" s="28" t="n">
        <f aca="false">H579+I579+J579+K579+L579+M579+N579+O579+P579</f>
        <v>90000</v>
      </c>
      <c r="H579" s="28" t="n">
        <f aca="false">H583+H587+H591</f>
        <v>10000</v>
      </c>
      <c r="I579" s="28" t="n">
        <f aca="false">I583+I587+I591</f>
        <v>0</v>
      </c>
      <c r="J579" s="28" t="n">
        <f aca="false">J583+J587+J591</f>
        <v>10000</v>
      </c>
      <c r="K579" s="28" t="n">
        <f aca="false">K583+K587+K591</f>
        <v>10000</v>
      </c>
      <c r="L579" s="28" t="n">
        <f aca="false">L583+L587+L591</f>
        <v>12000</v>
      </c>
      <c r="M579" s="28" t="n">
        <f aca="false">M583+M587+M591</f>
        <v>12000</v>
      </c>
      <c r="N579" s="28" t="n">
        <f aca="false">N583+N587+N591</f>
        <v>12000</v>
      </c>
      <c r="O579" s="28" t="n">
        <f aca="false">O583+O587+O591</f>
        <v>12000</v>
      </c>
      <c r="P579" s="28" t="n">
        <f aca="false">P583+P587+P591</f>
        <v>12000</v>
      </c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56.25" hidden="false" customHeight="false" outlineLevel="0" collapsed="false">
      <c r="A580" s="34"/>
      <c r="B580" s="27"/>
      <c r="C580" s="24"/>
      <c r="D580" s="24"/>
      <c r="E580" s="24"/>
      <c r="F580" s="25" t="s">
        <v>28</v>
      </c>
      <c r="G580" s="28" t="n">
        <f aca="false">H580+I580+J580+K580+L580+M580+N580+O580+P580</f>
        <v>0</v>
      </c>
      <c r="H580" s="28" t="n">
        <f aca="false">H584+H588+H592</f>
        <v>0</v>
      </c>
      <c r="I580" s="28" t="n">
        <f aca="false">I584+I588+I592</f>
        <v>0</v>
      </c>
      <c r="J580" s="28" t="n">
        <f aca="false">J584+J588+J592</f>
        <v>0</v>
      </c>
      <c r="K580" s="28" t="n">
        <f aca="false">K584+K588+K592</f>
        <v>0</v>
      </c>
      <c r="L580" s="28" t="n">
        <f aca="false">L584+L588+L592</f>
        <v>0</v>
      </c>
      <c r="M580" s="28" t="n">
        <f aca="false">M584+M588+M592</f>
        <v>0</v>
      </c>
      <c r="N580" s="28" t="n">
        <f aca="false">N584+N588+N592</f>
        <v>0</v>
      </c>
      <c r="O580" s="28" t="n">
        <f aca="false">O584+O588+O592</f>
        <v>0</v>
      </c>
      <c r="P580" s="28" t="n">
        <f aca="false">P584+P588+P592</f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34"/>
      <c r="B581" s="27"/>
      <c r="C581" s="24"/>
      <c r="D581" s="24"/>
      <c r="E581" s="24"/>
      <c r="F581" s="25" t="s">
        <v>29</v>
      </c>
      <c r="G581" s="28" t="n">
        <f aca="false">H581+I581+J581+K581+L581+M581+N581+O581+P581</f>
        <v>0</v>
      </c>
      <c r="H581" s="28" t="n">
        <f aca="false">H585+H589+H593</f>
        <v>0</v>
      </c>
      <c r="I581" s="28" t="n">
        <f aca="false">I585+I589+I593</f>
        <v>0</v>
      </c>
      <c r="J581" s="28" t="n">
        <f aca="false">J585+J589+J593</f>
        <v>0</v>
      </c>
      <c r="K581" s="28" t="n">
        <f aca="false">K585+K589+K593</f>
        <v>0</v>
      </c>
      <c r="L581" s="28" t="n">
        <f aca="false">L585+L589+L593</f>
        <v>0</v>
      </c>
      <c r="M581" s="28" t="n">
        <f aca="false">M585+M589+M593</f>
        <v>0</v>
      </c>
      <c r="N581" s="28" t="n">
        <f aca="false">N585+N589+N593</f>
        <v>0</v>
      </c>
      <c r="O581" s="28" t="n">
        <f aca="false">O585+O589+O593</f>
        <v>0</v>
      </c>
      <c r="P581" s="28" t="n">
        <f aca="false">P585+P589+P593</f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37.5" hidden="false" customHeight="true" outlineLevel="0" collapsed="false">
      <c r="A582" s="15" t="s">
        <v>83</v>
      </c>
      <c r="B582" s="27" t="s">
        <v>345</v>
      </c>
      <c r="C582" s="24" t="n">
        <v>2022</v>
      </c>
      <c r="D582" s="24" t="n">
        <v>2030</v>
      </c>
      <c r="E582" s="24" t="s">
        <v>110</v>
      </c>
      <c r="F582" s="25" t="s">
        <v>26</v>
      </c>
      <c r="G582" s="28" t="n">
        <f aca="false">H582+I582+J582+K582+L582+M582+N582+O582+P582</f>
        <v>80000</v>
      </c>
      <c r="H582" s="26" t="n">
        <f aca="false">H583</f>
        <v>10000</v>
      </c>
      <c r="I582" s="26" t="n">
        <f aca="false">I583</f>
        <v>0</v>
      </c>
      <c r="J582" s="26" t="n">
        <f aca="false">J583</f>
        <v>10000</v>
      </c>
      <c r="K582" s="26" t="n">
        <f aca="false">K583</f>
        <v>10000</v>
      </c>
      <c r="L582" s="26" t="n">
        <f aca="false">L583</f>
        <v>10000</v>
      </c>
      <c r="M582" s="26" t="n">
        <f aca="false">M583</f>
        <v>10000</v>
      </c>
      <c r="N582" s="26" t="n">
        <f aca="false">N583</f>
        <v>10000</v>
      </c>
      <c r="O582" s="26" t="n">
        <f aca="false">O583</f>
        <v>10000</v>
      </c>
      <c r="P582" s="26" t="n">
        <f aca="false">P583</f>
        <v>10000</v>
      </c>
      <c r="Q582" s="24" t="s">
        <v>346</v>
      </c>
      <c r="R582" s="16" t="s">
        <v>47</v>
      </c>
      <c r="S582" s="16" t="n">
        <f aca="false">SUM(T582+U582+V582+W582+X582+Y582+Z582+AA582+AB582)</f>
        <v>360</v>
      </c>
      <c r="T582" s="16" t="n">
        <v>40</v>
      </c>
      <c r="U582" s="16" t="n">
        <v>40</v>
      </c>
      <c r="V582" s="16" t="n">
        <v>40</v>
      </c>
      <c r="W582" s="16" t="n">
        <v>40</v>
      </c>
      <c r="X582" s="16" t="n">
        <v>40</v>
      </c>
      <c r="Y582" s="16" t="n">
        <v>40</v>
      </c>
      <c r="Z582" s="16" t="n">
        <v>40</v>
      </c>
      <c r="AA582" s="16" t="n">
        <v>40</v>
      </c>
      <c r="AB582" s="16" t="n">
        <v>40</v>
      </c>
    </row>
    <row r="583" s="10" customFormat="true" ht="93.75" hidden="false" customHeight="false" outlineLevel="0" collapsed="false">
      <c r="A583" s="15"/>
      <c r="B583" s="27"/>
      <c r="C583" s="24"/>
      <c r="D583" s="24"/>
      <c r="E583" s="24"/>
      <c r="F583" s="25" t="s">
        <v>27</v>
      </c>
      <c r="G583" s="28" t="n">
        <f aca="false">H583+I583+J583+K583+L583+M583+N583+O583+P583</f>
        <v>80000</v>
      </c>
      <c r="H583" s="26" t="n">
        <v>10000</v>
      </c>
      <c r="I583" s="26" t="n">
        <v>0</v>
      </c>
      <c r="J583" s="26" t="n">
        <v>10000</v>
      </c>
      <c r="K583" s="26" t="n">
        <v>10000</v>
      </c>
      <c r="L583" s="26" t="n">
        <v>10000</v>
      </c>
      <c r="M583" s="26" t="n">
        <v>10000</v>
      </c>
      <c r="N583" s="26" t="n">
        <v>10000</v>
      </c>
      <c r="O583" s="26" t="n">
        <v>10000</v>
      </c>
      <c r="P583" s="26" t="n">
        <v>10000</v>
      </c>
      <c r="Q583" s="24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</row>
    <row r="584" s="10" customFormat="true" ht="56.25" hidden="false" customHeight="false" outlineLevel="0" collapsed="false">
      <c r="A584" s="15"/>
      <c r="B584" s="27"/>
      <c r="C584" s="24"/>
      <c r="D584" s="24"/>
      <c r="E584" s="24"/>
      <c r="F584" s="25" t="s">
        <v>28</v>
      </c>
      <c r="G584" s="28" t="n">
        <f aca="false">H584+I584+J584+K584+L584+M584+N584+O584+P584</f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24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15"/>
      <c r="B585" s="27"/>
      <c r="C585" s="24"/>
      <c r="D585" s="24"/>
      <c r="E585" s="24"/>
      <c r="F585" s="25" t="s">
        <v>29</v>
      </c>
      <c r="G585" s="28" t="n">
        <f aca="false">H585+I585+J585+K585+L585+M585+N585+O585+P585</f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4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37.5" hidden="false" customHeight="true" outlineLevel="0" collapsed="false">
      <c r="A586" s="15" t="s">
        <v>188</v>
      </c>
      <c r="B586" s="27" t="s">
        <v>347</v>
      </c>
      <c r="C586" s="24" t="n">
        <v>2022</v>
      </c>
      <c r="D586" s="24" t="n">
        <v>2030</v>
      </c>
      <c r="E586" s="24" t="s">
        <v>110</v>
      </c>
      <c r="F586" s="25" t="s">
        <v>26</v>
      </c>
      <c r="G586" s="28" t="n">
        <f aca="false">H586+I586+J586+K586+L586+M586+N586+O586+P586</f>
        <v>5000</v>
      </c>
      <c r="H586" s="26" t="n">
        <f aca="false">H587</f>
        <v>0</v>
      </c>
      <c r="I586" s="26" t="n">
        <f aca="false">I587</f>
        <v>0</v>
      </c>
      <c r="J586" s="26" t="n">
        <f aca="false">J587</f>
        <v>0</v>
      </c>
      <c r="K586" s="26" t="n">
        <f aca="false">K587</f>
        <v>0</v>
      </c>
      <c r="L586" s="26" t="n">
        <f aca="false">L587</f>
        <v>1000</v>
      </c>
      <c r="M586" s="26" t="n">
        <f aca="false">M587</f>
        <v>1000</v>
      </c>
      <c r="N586" s="26" t="n">
        <f aca="false">N587</f>
        <v>1000</v>
      </c>
      <c r="O586" s="26" t="n">
        <f aca="false">O587</f>
        <v>1000</v>
      </c>
      <c r="P586" s="26" t="n">
        <f aca="false">P587</f>
        <v>1000</v>
      </c>
      <c r="Q586" s="24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10" customFormat="true" ht="93.75" hidden="false" customHeight="false" outlineLevel="0" collapsed="false">
      <c r="A587" s="15"/>
      <c r="B587" s="27"/>
      <c r="C587" s="24"/>
      <c r="D587" s="24"/>
      <c r="E587" s="24"/>
      <c r="F587" s="25" t="s">
        <v>27</v>
      </c>
      <c r="G587" s="28" t="n">
        <f aca="false">H587+I587+J587+K587+L587+M587+N587+O587+P587</f>
        <v>500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1000</v>
      </c>
      <c r="M587" s="26" t="n">
        <v>1000</v>
      </c>
      <c r="N587" s="26" t="n">
        <v>1000</v>
      </c>
      <c r="O587" s="26" t="n">
        <v>1000</v>
      </c>
      <c r="P587" s="26" t="n">
        <v>1000</v>
      </c>
      <c r="Q587" s="24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</row>
    <row r="588" s="10" customFormat="true" ht="56.25" hidden="false" customHeight="false" outlineLevel="0" collapsed="false">
      <c r="A588" s="15"/>
      <c r="B588" s="27"/>
      <c r="C588" s="24"/>
      <c r="D588" s="24"/>
      <c r="E588" s="24"/>
      <c r="F588" s="25" t="s">
        <v>28</v>
      </c>
      <c r="G588" s="28" t="n">
        <f aca="false">H588+I588+J588+K588+L588+M588+N588+O588+P588</f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24"/>
      <c r="D589" s="24"/>
      <c r="E589" s="24"/>
      <c r="F589" s="25" t="s">
        <v>29</v>
      </c>
      <c r="G589" s="28" t="n">
        <f aca="false">H589+I589+J589+K589+L589+M589+N589+O589+P589</f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37.5" hidden="false" customHeight="true" outlineLevel="0" collapsed="false">
      <c r="A590" s="15" t="s">
        <v>89</v>
      </c>
      <c r="B590" s="27" t="s">
        <v>348</v>
      </c>
      <c r="C590" s="24" t="n">
        <v>2022</v>
      </c>
      <c r="D590" s="24" t="n">
        <v>2030</v>
      </c>
      <c r="E590" s="24" t="s">
        <v>110</v>
      </c>
      <c r="F590" s="25" t="s">
        <v>26</v>
      </c>
      <c r="G590" s="28" t="n">
        <f aca="false">H590+I590+J590+K590+L590+M590+N590+O590+P590</f>
        <v>5000</v>
      </c>
      <c r="H590" s="26" t="n">
        <f aca="false">H591</f>
        <v>0</v>
      </c>
      <c r="I590" s="26" t="n">
        <f aca="false">I591</f>
        <v>0</v>
      </c>
      <c r="J590" s="26" t="n">
        <f aca="false">J591</f>
        <v>0</v>
      </c>
      <c r="K590" s="26" t="n">
        <f aca="false">K591</f>
        <v>0</v>
      </c>
      <c r="L590" s="26" t="n">
        <f aca="false">L591</f>
        <v>1000</v>
      </c>
      <c r="M590" s="26" t="n">
        <f aca="false">M591</f>
        <v>1000</v>
      </c>
      <c r="N590" s="26" t="n">
        <f aca="false">N591</f>
        <v>1000</v>
      </c>
      <c r="O590" s="26" t="n">
        <f aca="false">O591</f>
        <v>1000</v>
      </c>
      <c r="P590" s="26" t="n">
        <f aca="false">P591</f>
        <v>100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93.75" hidden="false" customHeight="false" outlineLevel="0" collapsed="false">
      <c r="A591" s="15"/>
      <c r="B591" s="27"/>
      <c r="C591" s="24"/>
      <c r="D591" s="24"/>
      <c r="E591" s="24"/>
      <c r="F591" s="25" t="s">
        <v>27</v>
      </c>
      <c r="G591" s="28" t="n">
        <f aca="false">H591+I591+J591+K591+L591+M591+N591+O591+P591</f>
        <v>500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1000</v>
      </c>
      <c r="M591" s="26" t="n">
        <v>1000</v>
      </c>
      <c r="N591" s="26" t="n">
        <v>1000</v>
      </c>
      <c r="O591" s="26" t="n">
        <v>1000</v>
      </c>
      <c r="P591" s="26" t="n">
        <v>1000</v>
      </c>
      <c r="Q591" s="24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</row>
    <row r="592" s="10" customFormat="true" ht="56.25" hidden="false" customHeight="false" outlineLevel="0" collapsed="false">
      <c r="A592" s="15"/>
      <c r="B592" s="27"/>
      <c r="C592" s="24"/>
      <c r="D592" s="24"/>
      <c r="E592" s="24"/>
      <c r="F592" s="25" t="s">
        <v>28</v>
      </c>
      <c r="G592" s="28" t="n">
        <f aca="false">H592+I592+J592+K592+L592+M592+N592+O592+P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24"/>
      <c r="D593" s="24"/>
      <c r="E593" s="24"/>
      <c r="F593" s="25" t="s">
        <v>29</v>
      </c>
      <c r="G593" s="28" t="n">
        <f aca="false">H593+I593+J593+K593+L593+M593+N593+O593+P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37.5" hidden="false" customHeight="true" outlineLevel="0" collapsed="false">
      <c r="A594" s="15" t="s">
        <v>105</v>
      </c>
      <c r="B594" s="27" t="s">
        <v>349</v>
      </c>
      <c r="C594" s="16" t="n">
        <v>2023</v>
      </c>
      <c r="D594" s="16" t="n">
        <v>2030</v>
      </c>
      <c r="E594" s="24" t="s">
        <v>110</v>
      </c>
      <c r="F594" s="21" t="s">
        <v>26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16" t="s">
        <v>20</v>
      </c>
      <c r="R594" s="16" t="s">
        <v>20</v>
      </c>
      <c r="S594" s="16" t="s">
        <v>20</v>
      </c>
      <c r="T594" s="16" t="s">
        <v>20</v>
      </c>
      <c r="U594" s="16" t="s">
        <v>20</v>
      </c>
      <c r="V594" s="16" t="s">
        <v>20</v>
      </c>
      <c r="W594" s="16" t="s">
        <v>20</v>
      </c>
      <c r="X594" s="16" t="s">
        <v>20</v>
      </c>
      <c r="Y594" s="16" t="s">
        <v>20</v>
      </c>
      <c r="Z594" s="16" t="s">
        <v>20</v>
      </c>
      <c r="AA594" s="16" t="s">
        <v>20</v>
      </c>
      <c r="AB594" s="16" t="s">
        <v>20</v>
      </c>
    </row>
    <row r="595" s="10" customFormat="true" ht="93.75" hidden="false" customHeight="false" outlineLevel="0" collapsed="false">
      <c r="A595" s="15"/>
      <c r="B595" s="27"/>
      <c r="C595" s="16"/>
      <c r="D595" s="16"/>
      <c r="E595" s="24"/>
      <c r="F595" s="21" t="s">
        <v>27</v>
      </c>
      <c r="G595" s="28" t="n">
        <v>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</row>
    <row r="596" s="10" customFormat="true" ht="56.25" hidden="false" customHeight="false" outlineLevel="0" collapsed="false">
      <c r="A596" s="15"/>
      <c r="B596" s="27"/>
      <c r="C596" s="16"/>
      <c r="D596" s="16"/>
      <c r="E596" s="24"/>
      <c r="F596" s="21" t="s">
        <v>28</v>
      </c>
      <c r="G596" s="28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16"/>
      <c r="D597" s="16"/>
      <c r="E597" s="24"/>
      <c r="F597" s="21" t="s">
        <v>29</v>
      </c>
      <c r="G597" s="28" t="n"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42" customFormat="true" ht="37.5" hidden="false" customHeight="true" outlineLevel="0" collapsed="false">
      <c r="A598" s="34" t="s">
        <v>108</v>
      </c>
      <c r="B598" s="27" t="s">
        <v>350</v>
      </c>
      <c r="C598" s="24" t="n">
        <v>2023</v>
      </c>
      <c r="D598" s="24" t="n">
        <v>2030</v>
      </c>
      <c r="E598" s="24" t="s">
        <v>110</v>
      </c>
      <c r="F598" s="25" t="s">
        <v>26</v>
      </c>
      <c r="G598" s="28" t="n">
        <f aca="false">H598+I598+J598+K598+L598+M598+N598+O598+P598</f>
        <v>0</v>
      </c>
      <c r="H598" s="28" t="n">
        <f aca="false">H602</f>
        <v>0</v>
      </c>
      <c r="I598" s="28" t="n">
        <f aca="false">I602</f>
        <v>0</v>
      </c>
      <c r="J598" s="28" t="n">
        <f aca="false">J602</f>
        <v>0</v>
      </c>
      <c r="K598" s="28" t="n">
        <f aca="false">K602</f>
        <v>0</v>
      </c>
      <c r="L598" s="28" t="n">
        <f aca="false">L602</f>
        <v>0</v>
      </c>
      <c r="M598" s="28" t="n">
        <f aca="false">M602</f>
        <v>0</v>
      </c>
      <c r="N598" s="28" t="n">
        <f aca="false">N602</f>
        <v>0</v>
      </c>
      <c r="O598" s="28" t="n">
        <f aca="false">O602</f>
        <v>0</v>
      </c>
      <c r="P598" s="28" t="n">
        <f aca="false">P602</f>
        <v>0</v>
      </c>
      <c r="Q598" s="16" t="s">
        <v>20</v>
      </c>
      <c r="R598" s="16" t="s">
        <v>20</v>
      </c>
      <c r="S598" s="16" t="s">
        <v>20</v>
      </c>
      <c r="T598" s="16" t="s">
        <v>20</v>
      </c>
      <c r="U598" s="16" t="s">
        <v>20</v>
      </c>
      <c r="V598" s="16" t="s">
        <v>20</v>
      </c>
      <c r="W598" s="16" t="s">
        <v>20</v>
      </c>
      <c r="X598" s="16" t="s">
        <v>20</v>
      </c>
      <c r="Y598" s="16" t="s">
        <v>20</v>
      </c>
      <c r="Z598" s="16" t="s">
        <v>20</v>
      </c>
      <c r="AA598" s="16" t="s">
        <v>20</v>
      </c>
      <c r="AB598" s="16" t="s">
        <v>20</v>
      </c>
    </row>
    <row r="599" s="42" customFormat="true" ht="93.75" hidden="false" customHeight="false" outlineLevel="0" collapsed="false">
      <c r="A599" s="34"/>
      <c r="B599" s="27"/>
      <c r="C599" s="24"/>
      <c r="D599" s="24"/>
      <c r="E599" s="24"/>
      <c r="F599" s="25" t="s">
        <v>27</v>
      </c>
      <c r="G599" s="28" t="n">
        <f aca="false">H599+I599+J599+K599+L599+M599+N599+O599+P599</f>
        <v>0</v>
      </c>
      <c r="H599" s="28" t="n">
        <f aca="false">H603+H607+H611</f>
        <v>0</v>
      </c>
      <c r="I599" s="28" t="n">
        <f aca="false">I603+I607+I611</f>
        <v>0</v>
      </c>
      <c r="J599" s="28" t="n">
        <f aca="false">J603+J607+J611</f>
        <v>0</v>
      </c>
      <c r="K599" s="28" t="n">
        <f aca="false">K603+K607+K611</f>
        <v>0</v>
      </c>
      <c r="L599" s="28" t="n">
        <f aca="false">L603+L607+L611</f>
        <v>0</v>
      </c>
      <c r="M599" s="28" t="n">
        <f aca="false">M603+M607+M611</f>
        <v>0</v>
      </c>
      <c r="N599" s="28" t="n">
        <f aca="false">N603+N607+N611</f>
        <v>0</v>
      </c>
      <c r="O599" s="28" t="n">
        <f aca="false">O603+O607+O611</f>
        <v>0</v>
      </c>
      <c r="P599" s="28" t="n">
        <f aca="false">P603+P607+P611</f>
        <v>0</v>
      </c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</row>
    <row r="600" s="42" customFormat="true" ht="56.25" hidden="false" customHeight="false" outlineLevel="0" collapsed="false">
      <c r="A600" s="34"/>
      <c r="B600" s="27"/>
      <c r="C600" s="24"/>
      <c r="D600" s="24"/>
      <c r="E600" s="24"/>
      <c r="F600" s="25" t="s">
        <v>28</v>
      </c>
      <c r="G600" s="28" t="n">
        <f aca="false">H600+I600+J600+K600+L600+M600+N600+O600+P600</f>
        <v>0</v>
      </c>
      <c r="H600" s="28" t="n">
        <f aca="false">H604+H608+H612</f>
        <v>0</v>
      </c>
      <c r="I600" s="28" t="n">
        <f aca="false">I604+I608+I612</f>
        <v>0</v>
      </c>
      <c r="J600" s="28" t="n">
        <f aca="false">J604+J608+J612</f>
        <v>0</v>
      </c>
      <c r="K600" s="28" t="n">
        <f aca="false">K604+K608+K612</f>
        <v>0</v>
      </c>
      <c r="L600" s="28" t="n">
        <f aca="false">L604+L608+L612</f>
        <v>0</v>
      </c>
      <c r="M600" s="28" t="n">
        <f aca="false">M604+M608+M612</f>
        <v>0</v>
      </c>
      <c r="N600" s="28" t="n">
        <f aca="false">N604+N608+N612</f>
        <v>0</v>
      </c>
      <c r="O600" s="28" t="n">
        <f aca="false">O604+O608+O612</f>
        <v>0</v>
      </c>
      <c r="P600" s="28" t="n">
        <f aca="false">P604+P608+P612</f>
        <v>0</v>
      </c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42" customFormat="true" ht="56.25" hidden="false" customHeight="false" outlineLevel="0" collapsed="false">
      <c r="A601" s="34"/>
      <c r="B601" s="27"/>
      <c r="C601" s="24"/>
      <c r="D601" s="24"/>
      <c r="E601" s="24"/>
      <c r="F601" s="25" t="s">
        <v>29</v>
      </c>
      <c r="G601" s="28" t="n">
        <f aca="false">H601+I601+J601+K601+L601+M601+N601+O601+P601</f>
        <v>0</v>
      </c>
      <c r="H601" s="28" t="n">
        <f aca="false">H605+H609+H613</f>
        <v>0</v>
      </c>
      <c r="I601" s="28" t="n">
        <f aca="false">I605+I609+I613</f>
        <v>0</v>
      </c>
      <c r="J601" s="28" t="n">
        <f aca="false">J605+J609+J613</f>
        <v>0</v>
      </c>
      <c r="K601" s="28" t="n">
        <f aca="false">K605+K609+K613</f>
        <v>0</v>
      </c>
      <c r="L601" s="28" t="n">
        <f aca="false">L605+L609+L613</f>
        <v>0</v>
      </c>
      <c r="M601" s="28" t="n">
        <f aca="false">M605+M609+M613</f>
        <v>0</v>
      </c>
      <c r="N601" s="28" t="n">
        <f aca="false">N605+N609+N613</f>
        <v>0</v>
      </c>
      <c r="O601" s="28" t="n">
        <f aca="false">O605+O609+O613</f>
        <v>0</v>
      </c>
      <c r="P601" s="28" t="n">
        <f aca="false">P605+P609+P613</f>
        <v>0</v>
      </c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10" customFormat="true" ht="37.5" hidden="false" customHeight="true" outlineLevel="0" collapsed="false">
      <c r="A602" s="15" t="s">
        <v>111</v>
      </c>
      <c r="B602" s="27" t="s">
        <v>351</v>
      </c>
      <c r="C602" s="16" t="n">
        <v>2023</v>
      </c>
      <c r="D602" s="16" t="n">
        <v>2030</v>
      </c>
      <c r="E602" s="24" t="s">
        <v>110</v>
      </c>
      <c r="F602" s="21" t="s">
        <v>26</v>
      </c>
      <c r="G602" s="28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4" t="s">
        <v>352</v>
      </c>
      <c r="R602" s="16" t="s">
        <v>47</v>
      </c>
      <c r="S602" s="16" t="n">
        <v>72</v>
      </c>
      <c r="T602" s="16"/>
      <c r="U602" s="16" t="n">
        <v>3</v>
      </c>
      <c r="V602" s="16" t="n">
        <v>3</v>
      </c>
      <c r="W602" s="16" t="n">
        <v>3</v>
      </c>
      <c r="X602" s="16" t="n">
        <v>3</v>
      </c>
      <c r="Y602" s="16" t="n">
        <v>3</v>
      </c>
      <c r="Z602" s="16" t="n">
        <v>3</v>
      </c>
      <c r="AA602" s="16" t="n">
        <v>3</v>
      </c>
      <c r="AB602" s="16" t="n">
        <v>3</v>
      </c>
    </row>
    <row r="603" s="10" customFormat="true" ht="93.75" hidden="false" customHeight="false" outlineLevel="0" collapsed="false">
      <c r="A603" s="15"/>
      <c r="B603" s="27"/>
      <c r="C603" s="16"/>
      <c r="D603" s="16"/>
      <c r="E603" s="24"/>
      <c r="F603" s="21" t="s">
        <v>27</v>
      </c>
      <c r="G603" s="28" t="n">
        <v>0</v>
      </c>
      <c r="H603" s="26" t="n">
        <v>0</v>
      </c>
      <c r="I603" s="26" t="n">
        <v>0</v>
      </c>
      <c r="J603" s="26" t="n">
        <v>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4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</row>
    <row r="604" s="10" customFormat="true" ht="56.25" hidden="false" customHeight="false" outlineLevel="0" collapsed="false">
      <c r="A604" s="15"/>
      <c r="B604" s="27"/>
      <c r="C604" s="16"/>
      <c r="D604" s="16"/>
      <c r="E604" s="24"/>
      <c r="F604" s="21" t="s">
        <v>28</v>
      </c>
      <c r="G604" s="28" t="n">
        <v>0</v>
      </c>
      <c r="H604" s="26" t="n">
        <v>0</v>
      </c>
      <c r="I604" s="26" t="n">
        <v>0</v>
      </c>
      <c r="J604" s="26" t="n">
        <v>0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4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10" customFormat="true" ht="56.25" hidden="false" customHeight="false" outlineLevel="0" collapsed="false">
      <c r="A605" s="15"/>
      <c r="B605" s="27"/>
      <c r="C605" s="16"/>
      <c r="D605" s="16"/>
      <c r="E605" s="24"/>
      <c r="F605" s="21" t="s">
        <v>29</v>
      </c>
      <c r="G605" s="28" t="n"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4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10" customFormat="true" ht="37.5" hidden="false" customHeight="true" outlineLevel="0" collapsed="false">
      <c r="A606" s="15" t="s">
        <v>113</v>
      </c>
      <c r="B606" s="27" t="s">
        <v>353</v>
      </c>
      <c r="C606" s="16" t="n">
        <v>2023</v>
      </c>
      <c r="D606" s="16" t="n">
        <v>2030</v>
      </c>
      <c r="E606" s="24" t="s">
        <v>110</v>
      </c>
      <c r="F606" s="21" t="s">
        <v>26</v>
      </c>
      <c r="G606" s="28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4" t="s">
        <v>354</v>
      </c>
      <c r="R606" s="16" t="s">
        <v>47</v>
      </c>
      <c r="S606" s="16" t="n">
        <v>72</v>
      </c>
      <c r="T606" s="16"/>
      <c r="U606" s="16" t="n">
        <v>3</v>
      </c>
      <c r="V606" s="16" t="n">
        <v>3</v>
      </c>
      <c r="W606" s="16" t="n">
        <v>3</v>
      </c>
      <c r="X606" s="16" t="n">
        <v>3</v>
      </c>
      <c r="Y606" s="16" t="n">
        <v>3</v>
      </c>
      <c r="Z606" s="16" t="n">
        <v>3</v>
      </c>
      <c r="AA606" s="16" t="n">
        <v>3</v>
      </c>
      <c r="AB606" s="16" t="n">
        <v>3</v>
      </c>
    </row>
    <row r="607" s="10" customFormat="true" ht="93.75" hidden="false" customHeight="false" outlineLevel="0" collapsed="false">
      <c r="A607" s="15"/>
      <c r="B607" s="27"/>
      <c r="C607" s="16"/>
      <c r="D607" s="16"/>
      <c r="E607" s="24"/>
      <c r="F607" s="21" t="s">
        <v>27</v>
      </c>
      <c r="G607" s="28" t="n"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4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</row>
    <row r="608" s="10" customFormat="true" ht="56.25" hidden="false" customHeight="false" outlineLevel="0" collapsed="false">
      <c r="A608" s="15"/>
      <c r="B608" s="27"/>
      <c r="C608" s="16"/>
      <c r="D608" s="16"/>
      <c r="E608" s="24"/>
      <c r="F608" s="21" t="s">
        <v>28</v>
      </c>
      <c r="G608" s="28" t="n">
        <v>0</v>
      </c>
      <c r="H608" s="26" t="n">
        <v>0</v>
      </c>
      <c r="I608" s="26" t="n">
        <v>0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4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</row>
    <row r="609" s="10" customFormat="true" ht="56.25" hidden="false" customHeight="false" outlineLevel="0" collapsed="false">
      <c r="A609" s="15"/>
      <c r="B609" s="27"/>
      <c r="C609" s="16"/>
      <c r="D609" s="16"/>
      <c r="E609" s="24"/>
      <c r="F609" s="21" t="s">
        <v>29</v>
      </c>
      <c r="G609" s="28" t="n">
        <v>0</v>
      </c>
      <c r="H609" s="26" t="n">
        <v>0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4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</row>
    <row r="610" s="10" customFormat="true" ht="37.5" hidden="false" customHeight="true" outlineLevel="0" collapsed="false">
      <c r="A610" s="134" t="s">
        <v>115</v>
      </c>
      <c r="B610" s="27" t="s">
        <v>355</v>
      </c>
      <c r="C610" s="16" t="n">
        <v>2023</v>
      </c>
      <c r="D610" s="16" t="n">
        <v>2030</v>
      </c>
      <c r="E610" s="24" t="s">
        <v>110</v>
      </c>
      <c r="F610" s="21" t="s">
        <v>26</v>
      </c>
      <c r="G610" s="28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4" t="s">
        <v>356</v>
      </c>
      <c r="R610" s="16" t="s">
        <v>47</v>
      </c>
      <c r="S610" s="16" t="n">
        <v>7</v>
      </c>
      <c r="T610" s="16"/>
      <c r="U610" s="16" t="n">
        <v>1</v>
      </c>
      <c r="V610" s="16" t="n">
        <v>1</v>
      </c>
      <c r="W610" s="16" t="n">
        <v>1</v>
      </c>
      <c r="X610" s="16" t="n">
        <v>1</v>
      </c>
      <c r="Y610" s="16" t="n">
        <v>1</v>
      </c>
      <c r="Z610" s="16" t="n">
        <v>1</v>
      </c>
      <c r="AA610" s="16" t="n">
        <v>1</v>
      </c>
      <c r="AB610" s="16" t="n">
        <v>1</v>
      </c>
    </row>
    <row r="611" s="10" customFormat="true" ht="93.75" hidden="false" customHeight="false" outlineLevel="0" collapsed="false">
      <c r="A611" s="134"/>
      <c r="B611" s="27"/>
      <c r="C611" s="16"/>
      <c r="D611" s="16"/>
      <c r="E611" s="24"/>
      <c r="F611" s="21" t="s">
        <v>27</v>
      </c>
      <c r="G611" s="28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4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</row>
    <row r="612" s="10" customFormat="true" ht="56.25" hidden="false" customHeight="false" outlineLevel="0" collapsed="false">
      <c r="A612" s="134"/>
      <c r="B612" s="27"/>
      <c r="C612" s="16"/>
      <c r="D612" s="16"/>
      <c r="E612" s="24"/>
      <c r="F612" s="21" t="s">
        <v>28</v>
      </c>
      <c r="G612" s="28" t="n"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4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</row>
    <row r="613" s="10" customFormat="true" ht="56.25" hidden="false" customHeight="false" outlineLevel="0" collapsed="false">
      <c r="A613" s="134"/>
      <c r="B613" s="27"/>
      <c r="C613" s="16"/>
      <c r="D613" s="16"/>
      <c r="E613" s="24"/>
      <c r="F613" s="21" t="s">
        <v>29</v>
      </c>
      <c r="G613" s="28" t="n"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4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</row>
    <row r="614" s="10" customFormat="true" ht="65.25" hidden="false" customHeight="true" outlineLevel="0" collapsed="false">
      <c r="A614" s="17" t="s">
        <v>357</v>
      </c>
      <c r="B614" s="17"/>
      <c r="C614" s="24" t="n">
        <v>2022</v>
      </c>
      <c r="D614" s="24" t="n">
        <v>2030</v>
      </c>
      <c r="E614" s="16" t="s">
        <v>20</v>
      </c>
      <c r="F614" s="21" t="s">
        <v>26</v>
      </c>
      <c r="G614" s="22" t="n">
        <f aca="false">H614+I614+J614+K614+L614+M614+N614+O614+P614</f>
        <v>1913384.36</v>
      </c>
      <c r="H614" s="22" t="n">
        <f aca="false">H615+H616+H617</f>
        <v>433384.36</v>
      </c>
      <c r="I614" s="22" t="n">
        <f aca="false">I615+I616+I617</f>
        <v>0</v>
      </c>
      <c r="J614" s="22" t="n">
        <f aca="false">J615+J616+J617</f>
        <v>210000</v>
      </c>
      <c r="K614" s="22" t="n">
        <f aca="false">K615+K616+K617</f>
        <v>210000</v>
      </c>
      <c r="L614" s="22" t="n">
        <f aca="false">L615+L616+L617</f>
        <v>212000</v>
      </c>
      <c r="M614" s="22" t="n">
        <f aca="false">M615+M616+M617</f>
        <v>212000</v>
      </c>
      <c r="N614" s="22" t="n">
        <f aca="false">N615+N616+N617</f>
        <v>212000</v>
      </c>
      <c r="O614" s="22" t="n">
        <f aca="false">O615+O616+O617</f>
        <v>212000</v>
      </c>
      <c r="P614" s="22" t="n">
        <f aca="false">P615+P616+P617</f>
        <v>212000</v>
      </c>
      <c r="Q614" s="16" t="s">
        <v>20</v>
      </c>
      <c r="R614" s="16" t="s">
        <v>20</v>
      </c>
      <c r="S614" s="16" t="s">
        <v>20</v>
      </c>
      <c r="T614" s="16" t="s">
        <v>20</v>
      </c>
      <c r="U614" s="16" t="s">
        <v>20</v>
      </c>
      <c r="V614" s="16" t="s">
        <v>20</v>
      </c>
      <c r="W614" s="16" t="s">
        <v>20</v>
      </c>
      <c r="X614" s="16" t="s">
        <v>20</v>
      </c>
      <c r="Y614" s="16" t="s">
        <v>20</v>
      </c>
      <c r="Z614" s="16" t="s">
        <v>20</v>
      </c>
      <c r="AA614" s="16" t="s">
        <v>20</v>
      </c>
      <c r="AB614" s="16" t="s">
        <v>20</v>
      </c>
    </row>
    <row r="615" s="10" customFormat="true" ht="65.25" hidden="false" customHeight="true" outlineLevel="0" collapsed="false">
      <c r="A615" s="17"/>
      <c r="B615" s="17"/>
      <c r="C615" s="24"/>
      <c r="D615" s="24"/>
      <c r="E615" s="16"/>
      <c r="F615" s="21" t="s">
        <v>27</v>
      </c>
      <c r="G615" s="22" t="n">
        <f aca="false">H615+I615+J615+K615+L615+M615+N615+O615+P615</f>
        <v>1494233.84</v>
      </c>
      <c r="H615" s="22" t="n">
        <f aca="false">H563+H579</f>
        <v>14233.84</v>
      </c>
      <c r="I615" s="22" t="n">
        <f aca="false">I563+I579</f>
        <v>0</v>
      </c>
      <c r="J615" s="22" t="n">
        <f aca="false">J563+J579</f>
        <v>210000</v>
      </c>
      <c r="K615" s="22" t="n">
        <f aca="false">K563+K579</f>
        <v>210000</v>
      </c>
      <c r="L615" s="22" t="n">
        <f aca="false">L563+L579</f>
        <v>212000</v>
      </c>
      <c r="M615" s="22" t="n">
        <f aca="false">M563+M579</f>
        <v>212000</v>
      </c>
      <c r="N615" s="22" t="n">
        <f aca="false">N563+N579</f>
        <v>212000</v>
      </c>
      <c r="O615" s="22" t="n">
        <f aca="false">O563+O579</f>
        <v>212000</v>
      </c>
      <c r="P615" s="22" t="n">
        <f aca="false">P563+P579</f>
        <v>212000</v>
      </c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</row>
    <row r="616" s="135" customFormat="true" ht="71.25" hidden="false" customHeight="true" outlineLevel="0" collapsed="false">
      <c r="A616" s="17"/>
      <c r="B616" s="17"/>
      <c r="C616" s="24"/>
      <c r="D616" s="24"/>
      <c r="E616" s="16"/>
      <c r="F616" s="21" t="s">
        <v>28</v>
      </c>
      <c r="G616" s="22" t="n">
        <f aca="false">H616+I616+J616+K616+L616+M616+N616+O616+P616</f>
        <v>419150.52</v>
      </c>
      <c r="H616" s="22" t="n">
        <f aca="false">H564+H580</f>
        <v>419150.52</v>
      </c>
      <c r="I616" s="22" t="n">
        <f aca="false">I564+I580</f>
        <v>0</v>
      </c>
      <c r="J616" s="22" t="n">
        <f aca="false">J564+J580</f>
        <v>0</v>
      </c>
      <c r="K616" s="22" t="n">
        <f aca="false">K564+K580</f>
        <v>0</v>
      </c>
      <c r="L616" s="22" t="n">
        <f aca="false">L564+L580</f>
        <v>0</v>
      </c>
      <c r="M616" s="22" t="n">
        <f aca="false">M564+M580</f>
        <v>0</v>
      </c>
      <c r="N616" s="22" t="n">
        <f aca="false">N564+N580</f>
        <v>0</v>
      </c>
      <c r="O616" s="22" t="n">
        <f aca="false">O564+O580</f>
        <v>0</v>
      </c>
      <c r="P616" s="22" t="n">
        <f aca="false">P564+P580</f>
        <v>0</v>
      </c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</row>
    <row r="617" s="135" customFormat="true" ht="56.25" hidden="false" customHeight="false" outlineLevel="0" collapsed="false">
      <c r="A617" s="17"/>
      <c r="B617" s="17"/>
      <c r="C617" s="24"/>
      <c r="D617" s="24"/>
      <c r="E617" s="16"/>
      <c r="F617" s="21" t="s">
        <v>29</v>
      </c>
      <c r="G617" s="22" t="n">
        <f aca="false">H617+I617+J617+K617+L617+M617+N617+O617+P617</f>
        <v>0</v>
      </c>
      <c r="H617" s="22" t="n">
        <f aca="false">H565+H581</f>
        <v>0</v>
      </c>
      <c r="I617" s="22" t="n">
        <f aca="false">I565+I581</f>
        <v>0</v>
      </c>
      <c r="J617" s="22" t="n">
        <f aca="false">J565+J581</f>
        <v>0</v>
      </c>
      <c r="K617" s="22" t="n">
        <f aca="false">K565+K581</f>
        <v>0</v>
      </c>
      <c r="L617" s="22" t="n">
        <f aca="false">L565+L581</f>
        <v>0</v>
      </c>
      <c r="M617" s="22" t="n">
        <f aca="false">M565+M581</f>
        <v>0</v>
      </c>
      <c r="N617" s="22" t="n">
        <f aca="false">N565+N581</f>
        <v>0</v>
      </c>
      <c r="O617" s="22" t="n">
        <f aca="false">O565+O581</f>
        <v>0</v>
      </c>
      <c r="P617" s="22" t="n">
        <f aca="false">P565+P581</f>
        <v>0</v>
      </c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</row>
    <row r="618" s="135" customFormat="true" ht="18.75" hidden="false" customHeight="true" outlineLevel="0" collapsed="false">
      <c r="A618" s="17" t="s">
        <v>358</v>
      </c>
      <c r="B618" s="17"/>
      <c r="C618" s="19" t="n">
        <v>2022</v>
      </c>
      <c r="D618" s="19" t="n">
        <v>2030</v>
      </c>
      <c r="E618" s="18" t="s">
        <v>53</v>
      </c>
      <c r="F618" s="18" t="s">
        <v>20</v>
      </c>
      <c r="G618" s="18"/>
      <c r="H618" s="18" t="s">
        <v>20</v>
      </c>
      <c r="I618" s="18" t="s">
        <v>20</v>
      </c>
      <c r="J618" s="18" t="s">
        <v>20</v>
      </c>
      <c r="K618" s="18" t="s">
        <v>20</v>
      </c>
      <c r="L618" s="18" t="s">
        <v>20</v>
      </c>
      <c r="M618" s="18" t="s">
        <v>20</v>
      </c>
      <c r="N618" s="18" t="s">
        <v>20</v>
      </c>
      <c r="O618" s="18" t="s">
        <v>20</v>
      </c>
      <c r="P618" s="18" t="s">
        <v>20</v>
      </c>
      <c r="Q618" s="18" t="s">
        <v>20</v>
      </c>
      <c r="R618" s="18" t="s">
        <v>20</v>
      </c>
      <c r="S618" s="18" t="s">
        <v>20</v>
      </c>
      <c r="T618" s="18" t="s">
        <v>20</v>
      </c>
      <c r="U618" s="18" t="s">
        <v>20</v>
      </c>
      <c r="V618" s="18" t="s">
        <v>20</v>
      </c>
      <c r="W618" s="18" t="s">
        <v>20</v>
      </c>
      <c r="X618" s="18" t="s">
        <v>20</v>
      </c>
      <c r="Y618" s="18" t="s">
        <v>20</v>
      </c>
      <c r="Z618" s="18" t="s">
        <v>20</v>
      </c>
      <c r="AA618" s="18" t="s">
        <v>20</v>
      </c>
      <c r="AB618" s="18" t="s">
        <v>20</v>
      </c>
    </row>
    <row r="619" s="135" customFormat="true" ht="18.75" hidden="false" customHeight="true" outlineLevel="0" collapsed="false">
      <c r="A619" s="17" t="s">
        <v>359</v>
      </c>
      <c r="B619" s="17"/>
      <c r="C619" s="19" t="n">
        <v>2022</v>
      </c>
      <c r="D619" s="19" t="n">
        <v>2030</v>
      </c>
      <c r="E619" s="19" t="s">
        <v>53</v>
      </c>
      <c r="F619" s="18" t="s">
        <v>20</v>
      </c>
      <c r="G619" s="18"/>
      <c r="H619" s="18" t="s">
        <v>20</v>
      </c>
      <c r="I619" s="18" t="s">
        <v>20</v>
      </c>
      <c r="J619" s="18" t="s">
        <v>20</v>
      </c>
      <c r="K619" s="18" t="s">
        <v>20</v>
      </c>
      <c r="L619" s="18" t="s">
        <v>20</v>
      </c>
      <c r="M619" s="18" t="s">
        <v>20</v>
      </c>
      <c r="N619" s="18" t="s">
        <v>20</v>
      </c>
      <c r="O619" s="18" t="s">
        <v>20</v>
      </c>
      <c r="P619" s="18" t="s">
        <v>20</v>
      </c>
      <c r="Q619" s="18" t="s">
        <v>20</v>
      </c>
      <c r="R619" s="18" t="s">
        <v>20</v>
      </c>
      <c r="S619" s="18" t="s">
        <v>20</v>
      </c>
      <c r="T619" s="18" t="s">
        <v>20</v>
      </c>
      <c r="U619" s="18" t="s">
        <v>20</v>
      </c>
      <c r="V619" s="18" t="s">
        <v>20</v>
      </c>
      <c r="W619" s="18" t="s">
        <v>20</v>
      </c>
      <c r="X619" s="18" t="s">
        <v>20</v>
      </c>
      <c r="Y619" s="18" t="s">
        <v>20</v>
      </c>
      <c r="Z619" s="18" t="s">
        <v>20</v>
      </c>
      <c r="AA619" s="18" t="s">
        <v>20</v>
      </c>
      <c r="AB619" s="18" t="s">
        <v>20</v>
      </c>
    </row>
    <row r="620" s="10" customFormat="true" ht="18.75" hidden="false" customHeight="true" outlineLevel="0" collapsed="false">
      <c r="A620" s="17" t="s">
        <v>360</v>
      </c>
      <c r="B620" s="17"/>
      <c r="C620" s="19" t="n">
        <v>2022</v>
      </c>
      <c r="D620" s="19" t="n">
        <v>2030</v>
      </c>
      <c r="E620" s="19" t="s">
        <v>53</v>
      </c>
      <c r="F620" s="18" t="s">
        <v>20</v>
      </c>
      <c r="G620" s="18"/>
      <c r="H620" s="18" t="s">
        <v>20</v>
      </c>
      <c r="I620" s="18" t="s">
        <v>20</v>
      </c>
      <c r="J620" s="18" t="s">
        <v>20</v>
      </c>
      <c r="K620" s="18" t="s">
        <v>20</v>
      </c>
      <c r="L620" s="18" t="s">
        <v>20</v>
      </c>
      <c r="M620" s="18" t="s">
        <v>20</v>
      </c>
      <c r="N620" s="18" t="s">
        <v>20</v>
      </c>
      <c r="O620" s="18" t="s">
        <v>20</v>
      </c>
      <c r="P620" s="18" t="s">
        <v>20</v>
      </c>
      <c r="Q620" s="18" t="s">
        <v>20</v>
      </c>
      <c r="R620" s="18" t="s">
        <v>20</v>
      </c>
      <c r="S620" s="18" t="s">
        <v>20</v>
      </c>
      <c r="T620" s="18" t="s">
        <v>20</v>
      </c>
      <c r="U620" s="18" t="s">
        <v>20</v>
      </c>
      <c r="V620" s="18" t="s">
        <v>20</v>
      </c>
      <c r="W620" s="18" t="s">
        <v>20</v>
      </c>
      <c r="X620" s="18" t="s">
        <v>20</v>
      </c>
      <c r="Y620" s="18" t="s">
        <v>20</v>
      </c>
      <c r="Z620" s="18" t="s">
        <v>20</v>
      </c>
      <c r="AA620" s="18" t="s">
        <v>20</v>
      </c>
      <c r="AB620" s="18" t="s">
        <v>20</v>
      </c>
    </row>
    <row r="621" s="10" customFormat="true" ht="37.5" hidden="false" customHeight="true" outlineLevel="0" collapsed="false">
      <c r="A621" s="123" t="s">
        <v>314</v>
      </c>
      <c r="B621" s="124" t="s">
        <v>361</v>
      </c>
      <c r="C621" s="19" t="n">
        <v>2022</v>
      </c>
      <c r="D621" s="19" t="n">
        <v>2030</v>
      </c>
      <c r="E621" s="21" t="s">
        <v>362</v>
      </c>
      <c r="F621" s="21" t="s">
        <v>26</v>
      </c>
      <c r="G621" s="32" t="n">
        <f aca="false">H621+I621+J621+K621+L621+M621+N621+O621+P621</f>
        <v>25000</v>
      </c>
      <c r="H621" s="32" t="n">
        <f aca="false">H622+H623+H624</f>
        <v>0</v>
      </c>
      <c r="I621" s="32" t="n">
        <f aca="false">I622+I623+I624</f>
        <v>0</v>
      </c>
      <c r="J621" s="32" t="n">
        <f aca="false">J622+J623+J624</f>
        <v>0</v>
      </c>
      <c r="K621" s="32" t="n">
        <f aca="false">K622+K623+K624</f>
        <v>0</v>
      </c>
      <c r="L621" s="32" t="n">
        <f aca="false">L622+L623+L624</f>
        <v>5000</v>
      </c>
      <c r="M621" s="32" t="n">
        <f aca="false">M622+M623+M624</f>
        <v>5000</v>
      </c>
      <c r="N621" s="32" t="n">
        <f aca="false">N622+N623+N624</f>
        <v>5000</v>
      </c>
      <c r="O621" s="32" t="n">
        <f aca="false">O622+O623+O624</f>
        <v>5000</v>
      </c>
      <c r="P621" s="32" t="n">
        <f aca="false">P622+P623+P624</f>
        <v>5000</v>
      </c>
      <c r="Q621" s="125" t="s">
        <v>20</v>
      </c>
      <c r="R621" s="125" t="s">
        <v>20</v>
      </c>
      <c r="S621" s="125" t="s">
        <v>20</v>
      </c>
      <c r="T621" s="125" t="s">
        <v>20</v>
      </c>
      <c r="U621" s="125" t="s">
        <v>20</v>
      </c>
      <c r="V621" s="125" t="s">
        <v>20</v>
      </c>
      <c r="W621" s="125" t="s">
        <v>20</v>
      </c>
      <c r="X621" s="125" t="s">
        <v>20</v>
      </c>
      <c r="Y621" s="125" t="s">
        <v>20</v>
      </c>
      <c r="Z621" s="125" t="s">
        <v>20</v>
      </c>
      <c r="AA621" s="125" t="s">
        <v>20</v>
      </c>
      <c r="AB621" s="125" t="s">
        <v>20</v>
      </c>
    </row>
    <row r="622" s="10" customFormat="true" ht="93.75" hidden="false" customHeight="false" outlineLevel="0" collapsed="false">
      <c r="A622" s="123"/>
      <c r="B622" s="124"/>
      <c r="C622" s="19"/>
      <c r="D622" s="19"/>
      <c r="E622" s="21"/>
      <c r="F622" s="21" t="s">
        <v>27</v>
      </c>
      <c r="G622" s="32" t="n">
        <f aca="false">H622+I622+J622+K622+L622+M622+N622+O622+P622</f>
        <v>25000</v>
      </c>
      <c r="H622" s="32" t="n">
        <f aca="false">H626</f>
        <v>0</v>
      </c>
      <c r="I622" s="32" t="n">
        <f aca="false">I626</f>
        <v>0</v>
      </c>
      <c r="J622" s="32" t="n">
        <f aca="false">J626</f>
        <v>0</v>
      </c>
      <c r="K622" s="32" t="n">
        <f aca="false">K626</f>
        <v>0</v>
      </c>
      <c r="L622" s="32" t="n">
        <f aca="false">L626</f>
        <v>5000</v>
      </c>
      <c r="M622" s="32" t="n">
        <f aca="false">M626</f>
        <v>5000</v>
      </c>
      <c r="N622" s="32" t="n">
        <f aca="false">N626</f>
        <v>5000</v>
      </c>
      <c r="O622" s="32" t="n">
        <f aca="false">O626</f>
        <v>5000</v>
      </c>
      <c r="P622" s="32" t="n">
        <f aca="false">P626</f>
        <v>5000</v>
      </c>
      <c r="Q622" s="125"/>
      <c r="R622" s="125"/>
      <c r="S622" s="125"/>
      <c r="T622" s="125"/>
      <c r="U622" s="125"/>
      <c r="V622" s="125"/>
      <c r="W622" s="125"/>
      <c r="X622" s="125"/>
      <c r="Y622" s="125"/>
      <c r="Z622" s="125"/>
      <c r="AA622" s="125"/>
      <c r="AB622" s="125"/>
    </row>
    <row r="623" s="10" customFormat="true" ht="56.25" hidden="false" customHeight="false" outlineLevel="0" collapsed="false">
      <c r="A623" s="123"/>
      <c r="B623" s="124"/>
      <c r="C623" s="19"/>
      <c r="D623" s="19"/>
      <c r="E623" s="21"/>
      <c r="F623" s="21" t="s">
        <v>28</v>
      </c>
      <c r="G623" s="32" t="n">
        <f aca="false">H623+I623+J623+K623+L623+M623+N623+O623+P623</f>
        <v>0</v>
      </c>
      <c r="H623" s="32" t="n">
        <f aca="false">H627</f>
        <v>0</v>
      </c>
      <c r="I623" s="32" t="n">
        <f aca="false">I627</f>
        <v>0</v>
      </c>
      <c r="J623" s="32" t="n">
        <f aca="false">J627</f>
        <v>0</v>
      </c>
      <c r="K623" s="32" t="n">
        <f aca="false">K627</f>
        <v>0</v>
      </c>
      <c r="L623" s="32" t="n">
        <f aca="false">L627</f>
        <v>0</v>
      </c>
      <c r="M623" s="32" t="n">
        <f aca="false">M627</f>
        <v>0</v>
      </c>
      <c r="N623" s="32" t="n">
        <f aca="false">N627</f>
        <v>0</v>
      </c>
      <c r="O623" s="32" t="n">
        <f aca="false">O627</f>
        <v>0</v>
      </c>
      <c r="P623" s="32" t="n">
        <f aca="false">P627</f>
        <v>0</v>
      </c>
      <c r="Q623" s="125"/>
      <c r="R623" s="125"/>
      <c r="S623" s="125"/>
      <c r="T623" s="125"/>
      <c r="U623" s="125"/>
      <c r="V623" s="125"/>
      <c r="W623" s="125"/>
      <c r="X623" s="125"/>
      <c r="Y623" s="125"/>
      <c r="Z623" s="125"/>
      <c r="AA623" s="125"/>
      <c r="AB623" s="125"/>
    </row>
    <row r="624" s="10" customFormat="true" ht="56.25" hidden="false" customHeight="false" outlineLevel="0" collapsed="false">
      <c r="A624" s="123"/>
      <c r="B624" s="124"/>
      <c r="C624" s="19"/>
      <c r="D624" s="19"/>
      <c r="E624" s="21"/>
      <c r="F624" s="17" t="s">
        <v>363</v>
      </c>
      <c r="G624" s="32" t="n">
        <f aca="false">H624+I624+J624+K624+L624+M624+N624+O624+P624</f>
        <v>0</v>
      </c>
      <c r="H624" s="32" t="n">
        <f aca="false">H628</f>
        <v>0</v>
      </c>
      <c r="I624" s="32" t="n">
        <f aca="false">I628</f>
        <v>0</v>
      </c>
      <c r="J624" s="32" t="n">
        <f aca="false">J628</f>
        <v>0</v>
      </c>
      <c r="K624" s="32" t="n">
        <f aca="false">K628</f>
        <v>0</v>
      </c>
      <c r="L624" s="32" t="n">
        <f aca="false">L628</f>
        <v>0</v>
      </c>
      <c r="M624" s="32" t="n">
        <f aca="false">M628</f>
        <v>0</v>
      </c>
      <c r="N624" s="32" t="n">
        <f aca="false">N628</f>
        <v>0</v>
      </c>
      <c r="O624" s="32" t="n">
        <f aca="false">O628</f>
        <v>0</v>
      </c>
      <c r="P624" s="32" t="n">
        <f aca="false">P628</f>
        <v>0</v>
      </c>
      <c r="Q624" s="125"/>
      <c r="R624" s="125"/>
      <c r="S624" s="125"/>
      <c r="T624" s="125"/>
      <c r="U624" s="125"/>
      <c r="V624" s="125"/>
      <c r="W624" s="125"/>
      <c r="X624" s="125"/>
      <c r="Y624" s="125"/>
      <c r="Z624" s="125"/>
      <c r="AA624" s="125"/>
      <c r="AB624" s="125"/>
    </row>
    <row r="625" s="10" customFormat="true" ht="37.5" hidden="false" customHeight="true" outlineLevel="0" collapsed="false">
      <c r="A625" s="15" t="s">
        <v>281</v>
      </c>
      <c r="B625" s="35" t="s">
        <v>364</v>
      </c>
      <c r="C625" s="24" t="n">
        <v>2022</v>
      </c>
      <c r="D625" s="24" t="n">
        <v>2030</v>
      </c>
      <c r="E625" s="25" t="s">
        <v>362</v>
      </c>
      <c r="F625" s="25" t="s">
        <v>26</v>
      </c>
      <c r="G625" s="33" t="n">
        <f aca="false">H625+I625+J625+K625+L625+M625+N625+O625+P625</f>
        <v>25000</v>
      </c>
      <c r="H625" s="33" t="n">
        <f aca="false">H626+H627+H628</f>
        <v>0</v>
      </c>
      <c r="I625" s="33" t="n">
        <f aca="false">I626+I627+I628</f>
        <v>0</v>
      </c>
      <c r="J625" s="33" t="n">
        <f aca="false">J626+J627+J628</f>
        <v>0</v>
      </c>
      <c r="K625" s="33" t="n">
        <f aca="false">K626+K627+K628</f>
        <v>0</v>
      </c>
      <c r="L625" s="33" t="n">
        <f aca="false">L626+L627+L628</f>
        <v>5000</v>
      </c>
      <c r="M625" s="33" t="n">
        <f aca="false">M626+M627+M628</f>
        <v>5000</v>
      </c>
      <c r="N625" s="33" t="n">
        <f aca="false">N626+N627+N628</f>
        <v>5000</v>
      </c>
      <c r="O625" s="33" t="n">
        <f aca="false">O626+O627+O628</f>
        <v>5000</v>
      </c>
      <c r="P625" s="33" t="n">
        <f aca="false">P626+P627+P628</f>
        <v>5000</v>
      </c>
      <c r="Q625" s="126" t="s">
        <v>53</v>
      </c>
      <c r="R625" s="126" t="s">
        <v>53</v>
      </c>
      <c r="S625" s="126" t="s">
        <v>53</v>
      </c>
      <c r="T625" s="127" t="s">
        <v>53</v>
      </c>
      <c r="U625" s="127" t="s">
        <v>53</v>
      </c>
      <c r="V625" s="127" t="s">
        <v>53</v>
      </c>
      <c r="W625" s="127" t="s">
        <v>53</v>
      </c>
      <c r="X625" s="127" t="s">
        <v>53</v>
      </c>
      <c r="Y625" s="127" t="s">
        <v>53</v>
      </c>
      <c r="Z625" s="127" t="s">
        <v>53</v>
      </c>
      <c r="AA625" s="127" t="s">
        <v>53</v>
      </c>
      <c r="AB625" s="127" t="s">
        <v>53</v>
      </c>
    </row>
    <row r="626" s="10" customFormat="true" ht="93.75" hidden="false" customHeight="false" outlineLevel="0" collapsed="false">
      <c r="A626" s="15"/>
      <c r="B626" s="35"/>
      <c r="C626" s="24"/>
      <c r="D626" s="24"/>
      <c r="E626" s="25"/>
      <c r="F626" s="25" t="s">
        <v>27</v>
      </c>
      <c r="G626" s="33" t="n">
        <f aca="false">H626+I626+J626+K626+L626+M626+N626+O626+P626</f>
        <v>25000</v>
      </c>
      <c r="H626" s="33" t="n">
        <f aca="false">H630+H634+H638</f>
        <v>0</v>
      </c>
      <c r="I626" s="33" t="n">
        <f aca="false">I630+I634+I638</f>
        <v>0</v>
      </c>
      <c r="J626" s="33" t="n">
        <f aca="false">J630+J634+J638</f>
        <v>0</v>
      </c>
      <c r="K626" s="33" t="n">
        <f aca="false">K630+K634+K638</f>
        <v>0</v>
      </c>
      <c r="L626" s="33" t="n">
        <f aca="false">L630+L634+L638</f>
        <v>5000</v>
      </c>
      <c r="M626" s="33" t="n">
        <f aca="false">M630+M634+M638</f>
        <v>5000</v>
      </c>
      <c r="N626" s="33" t="n">
        <f aca="false">N630+N634+N638</f>
        <v>5000</v>
      </c>
      <c r="O626" s="33" t="n">
        <f aca="false">O630+O634+O638</f>
        <v>5000</v>
      </c>
      <c r="P626" s="33" t="n">
        <f aca="false">P630+P634+P638</f>
        <v>5000</v>
      </c>
      <c r="Q626" s="126"/>
      <c r="R626" s="126"/>
      <c r="S626" s="126"/>
      <c r="T626" s="127"/>
      <c r="U626" s="127"/>
      <c r="V626" s="127"/>
      <c r="W626" s="127"/>
      <c r="X626" s="127"/>
      <c r="Y626" s="127"/>
      <c r="Z626" s="127"/>
      <c r="AA626" s="127"/>
      <c r="AB626" s="127"/>
    </row>
    <row r="627" s="10" customFormat="true" ht="56.25" hidden="false" customHeight="false" outlineLevel="0" collapsed="false">
      <c r="A627" s="15"/>
      <c r="B627" s="35"/>
      <c r="C627" s="24"/>
      <c r="D627" s="24"/>
      <c r="E627" s="25"/>
      <c r="F627" s="25" t="s">
        <v>28</v>
      </c>
      <c r="G627" s="33" t="n">
        <f aca="false">H627+I627+J627+K627+L627+M627+N627+O627+P627</f>
        <v>0</v>
      </c>
      <c r="H627" s="33" t="n">
        <f aca="false">H631+H635+H639</f>
        <v>0</v>
      </c>
      <c r="I627" s="33" t="n">
        <f aca="false">I631+I635+I639</f>
        <v>0</v>
      </c>
      <c r="J627" s="33" t="n">
        <f aca="false">J631+J635+J639</f>
        <v>0</v>
      </c>
      <c r="K627" s="33" t="n">
        <f aca="false">K631+K635+K639</f>
        <v>0</v>
      </c>
      <c r="L627" s="33" t="n">
        <f aca="false">L631+L635+L639</f>
        <v>0</v>
      </c>
      <c r="M627" s="33" t="n">
        <f aca="false">M631+M635+M639</f>
        <v>0</v>
      </c>
      <c r="N627" s="33" t="n">
        <f aca="false">N631+N635+N639</f>
        <v>0</v>
      </c>
      <c r="O627" s="33" t="n">
        <f aca="false">O631+O635+O639</f>
        <v>0</v>
      </c>
      <c r="P627" s="33" t="n">
        <f aca="false">P631+P635+P639</f>
        <v>0</v>
      </c>
      <c r="Q627" s="126"/>
      <c r="R627" s="126"/>
      <c r="S627" s="126"/>
      <c r="T627" s="127"/>
      <c r="U627" s="127"/>
      <c r="V627" s="127"/>
      <c r="W627" s="127"/>
      <c r="X627" s="127"/>
      <c r="Y627" s="127"/>
      <c r="Z627" s="127"/>
      <c r="AA627" s="127"/>
      <c r="AB627" s="127"/>
    </row>
    <row r="628" s="10" customFormat="true" ht="56.25" hidden="false" customHeight="false" outlineLevel="0" collapsed="false">
      <c r="A628" s="15"/>
      <c r="B628" s="35"/>
      <c r="C628" s="24"/>
      <c r="D628" s="24"/>
      <c r="E628" s="25"/>
      <c r="F628" s="27" t="s">
        <v>363</v>
      </c>
      <c r="G628" s="33" t="n">
        <f aca="false">H628+I628+J628+K628+L628+M628+N628+O628+P628</f>
        <v>0</v>
      </c>
      <c r="H628" s="33" t="n">
        <f aca="false">H632+H636+H640</f>
        <v>0</v>
      </c>
      <c r="I628" s="33" t="n">
        <f aca="false">I632+I636+I640</f>
        <v>0</v>
      </c>
      <c r="J628" s="33" t="n">
        <f aca="false">J632+J636+J640</f>
        <v>0</v>
      </c>
      <c r="K628" s="33" t="n">
        <f aca="false">K632+K636+K640</f>
        <v>0</v>
      </c>
      <c r="L628" s="33" t="n">
        <f aca="false">L632+L636+L640</f>
        <v>0</v>
      </c>
      <c r="M628" s="33" t="n">
        <f aca="false">M632+M636+M640</f>
        <v>0</v>
      </c>
      <c r="N628" s="33" t="n">
        <f aca="false">N632+N636+N640</f>
        <v>0</v>
      </c>
      <c r="O628" s="33" t="n">
        <f aca="false">O632+O636+O640</f>
        <v>0</v>
      </c>
      <c r="P628" s="33" t="n">
        <f aca="false">P632+P636+P640</f>
        <v>0</v>
      </c>
      <c r="Q628" s="126"/>
      <c r="R628" s="126"/>
      <c r="S628" s="126"/>
      <c r="T628" s="127"/>
      <c r="U628" s="127"/>
      <c r="V628" s="127"/>
      <c r="W628" s="127"/>
      <c r="X628" s="127"/>
      <c r="Y628" s="127"/>
      <c r="Z628" s="127"/>
      <c r="AA628" s="127"/>
      <c r="AB628" s="127"/>
    </row>
    <row r="629" s="10" customFormat="true" ht="37.5" hidden="false" customHeight="true" outlineLevel="0" collapsed="false">
      <c r="A629" s="15" t="s">
        <v>33</v>
      </c>
      <c r="B629" s="27" t="s">
        <v>365</v>
      </c>
      <c r="C629" s="24" t="n">
        <v>2022</v>
      </c>
      <c r="D629" s="24" t="n">
        <v>2030</v>
      </c>
      <c r="E629" s="25" t="s">
        <v>366</v>
      </c>
      <c r="F629" s="25" t="s">
        <v>26</v>
      </c>
      <c r="G629" s="33" t="n">
        <f aca="false">H629+I629+J629+K629+L629+M629+N629+O629+P629</f>
        <v>0</v>
      </c>
      <c r="H629" s="30" t="n">
        <f aca="false">H630+H631+H632</f>
        <v>0</v>
      </c>
      <c r="I629" s="30" t="n">
        <f aca="false">I630+I631+I632</f>
        <v>0</v>
      </c>
      <c r="J629" s="30" t="n">
        <f aca="false">J630+J631+J632</f>
        <v>0</v>
      </c>
      <c r="K629" s="30" t="n">
        <f aca="false">K630+K631+K632</f>
        <v>0</v>
      </c>
      <c r="L629" s="30" t="n">
        <f aca="false">L630+L631+L632</f>
        <v>0</v>
      </c>
      <c r="M629" s="30" t="n">
        <f aca="false">M630+M631+M632</f>
        <v>0</v>
      </c>
      <c r="N629" s="30" t="n">
        <f aca="false">N630+N631+N632</f>
        <v>0</v>
      </c>
      <c r="O629" s="30" t="n">
        <f aca="false">O630+O631+O632</f>
        <v>0</v>
      </c>
      <c r="P629" s="30" t="n">
        <f aca="false">P630+P631+P632</f>
        <v>0</v>
      </c>
      <c r="Q629" s="36" t="s">
        <v>367</v>
      </c>
      <c r="R629" s="36" t="s">
        <v>72</v>
      </c>
      <c r="S629" s="36" t="n">
        <v>100</v>
      </c>
      <c r="T629" s="36" t="n">
        <v>20</v>
      </c>
      <c r="U629" s="36" t="n">
        <v>40</v>
      </c>
      <c r="V629" s="36" t="n">
        <v>50</v>
      </c>
      <c r="W629" s="36" t="n">
        <v>60</v>
      </c>
      <c r="X629" s="36" t="n">
        <v>70</v>
      </c>
      <c r="Y629" s="36" t="n">
        <v>80</v>
      </c>
      <c r="Z629" s="36" t="n">
        <v>90</v>
      </c>
      <c r="AA629" s="36" t="n">
        <v>100</v>
      </c>
      <c r="AB629" s="36" t="n">
        <v>100</v>
      </c>
    </row>
    <row r="630" s="10" customFormat="true" ht="93.75" hidden="false" customHeight="false" outlineLevel="0" collapsed="false">
      <c r="A630" s="15"/>
      <c r="B630" s="27"/>
      <c r="C630" s="24"/>
      <c r="D630" s="24"/>
      <c r="E630" s="25"/>
      <c r="F630" s="25" t="s">
        <v>27</v>
      </c>
      <c r="G630" s="28" t="n">
        <f aca="false">H630+I630+J630+K630+L630+M630+N630+O630+P630</f>
        <v>0</v>
      </c>
      <c r="H630" s="95" t="n">
        <v>0</v>
      </c>
      <c r="I630" s="95" t="n">
        <v>0</v>
      </c>
      <c r="J630" s="95" t="n">
        <v>0</v>
      </c>
      <c r="K630" s="95" t="n">
        <v>0</v>
      </c>
      <c r="L630" s="95" t="n">
        <v>0</v>
      </c>
      <c r="M630" s="95" t="n">
        <v>0</v>
      </c>
      <c r="N630" s="95" t="n">
        <v>0</v>
      </c>
      <c r="O630" s="95" t="n">
        <v>0</v>
      </c>
      <c r="P630" s="95" t="n">
        <v>0</v>
      </c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</row>
    <row r="631" s="10" customFormat="true" ht="56.25" hidden="false" customHeight="false" outlineLevel="0" collapsed="false">
      <c r="A631" s="15"/>
      <c r="B631" s="27"/>
      <c r="C631" s="24"/>
      <c r="D631" s="24"/>
      <c r="E631" s="25"/>
      <c r="F631" s="25" t="s">
        <v>28</v>
      </c>
      <c r="G631" s="28" t="n">
        <f aca="false">H631+I631+J631+K631+L631+M631+N631+O631+P631</f>
        <v>0</v>
      </c>
      <c r="H631" s="95" t="n">
        <v>0</v>
      </c>
      <c r="I631" s="95" t="n">
        <v>0</v>
      </c>
      <c r="J631" s="95" t="n">
        <v>0</v>
      </c>
      <c r="K631" s="95" t="n">
        <v>0</v>
      </c>
      <c r="L631" s="95" t="n">
        <v>0</v>
      </c>
      <c r="M631" s="95" t="n">
        <v>0</v>
      </c>
      <c r="N631" s="95" t="n">
        <v>0</v>
      </c>
      <c r="O631" s="95" t="n">
        <v>0</v>
      </c>
      <c r="P631" s="95" t="n">
        <v>0</v>
      </c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</row>
    <row r="632" s="10" customFormat="true" ht="56.25" hidden="false" customHeight="false" outlineLevel="0" collapsed="false">
      <c r="A632" s="15"/>
      <c r="B632" s="27"/>
      <c r="C632" s="24"/>
      <c r="D632" s="24"/>
      <c r="E632" s="25"/>
      <c r="F632" s="27" t="s">
        <v>363</v>
      </c>
      <c r="G632" s="28" t="n">
        <f aca="false">H632+I632+J632+K632+L632+M632+N632+O632+P632</f>
        <v>0</v>
      </c>
      <c r="H632" s="95" t="n">
        <v>0</v>
      </c>
      <c r="I632" s="95" t="n">
        <v>0</v>
      </c>
      <c r="J632" s="95" t="n">
        <v>0</v>
      </c>
      <c r="K632" s="95" t="n">
        <v>0</v>
      </c>
      <c r="L632" s="95" t="n">
        <v>0</v>
      </c>
      <c r="M632" s="95" t="n">
        <v>0</v>
      </c>
      <c r="N632" s="95" t="n">
        <v>0</v>
      </c>
      <c r="O632" s="95" t="n">
        <v>0</v>
      </c>
      <c r="P632" s="95" t="n">
        <v>0</v>
      </c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</row>
    <row r="633" s="10" customFormat="true" ht="37.5" hidden="false" customHeight="true" outlineLevel="0" collapsed="false">
      <c r="A633" s="15" t="s">
        <v>37</v>
      </c>
      <c r="B633" s="27" t="s">
        <v>368</v>
      </c>
      <c r="C633" s="24" t="n">
        <v>2022</v>
      </c>
      <c r="D633" s="24" t="n">
        <v>2030</v>
      </c>
      <c r="E633" s="25" t="s">
        <v>362</v>
      </c>
      <c r="F633" s="25" t="s">
        <v>26</v>
      </c>
      <c r="G633" s="28" t="n">
        <f aca="false">H633+I633+J633+K633+L633+M633+N633+O633+P633</f>
        <v>25000</v>
      </c>
      <c r="H633" s="28" t="n">
        <f aca="false">H634+H635+H636</f>
        <v>0</v>
      </c>
      <c r="I633" s="28" t="n">
        <f aca="false">I634+I635+I636</f>
        <v>0</v>
      </c>
      <c r="J633" s="28" t="n">
        <f aca="false">J634+J635+J636</f>
        <v>0</v>
      </c>
      <c r="K633" s="28" t="n">
        <f aca="false">K634+K635+K636</f>
        <v>0</v>
      </c>
      <c r="L633" s="28" t="n">
        <f aca="false">L634+L635+L636</f>
        <v>5000</v>
      </c>
      <c r="M633" s="28" t="n">
        <f aca="false">M634+M635+M636</f>
        <v>5000</v>
      </c>
      <c r="N633" s="28" t="n">
        <f aca="false">N634+N635+N636</f>
        <v>5000</v>
      </c>
      <c r="O633" s="28" t="n">
        <f aca="false">O634+O635+O636</f>
        <v>5000</v>
      </c>
      <c r="P633" s="28" t="n">
        <f aca="false">P634+P635+P636</f>
        <v>5000</v>
      </c>
      <c r="Q633" s="24" t="s">
        <v>369</v>
      </c>
      <c r="R633" s="24" t="s">
        <v>47</v>
      </c>
      <c r="S633" s="24" t="n">
        <f aca="false">SUM(T633:AB636)</f>
        <v>108</v>
      </c>
      <c r="T633" s="24" t="n">
        <v>12</v>
      </c>
      <c r="U633" s="24" t="n">
        <v>12</v>
      </c>
      <c r="V633" s="24" t="n">
        <v>12</v>
      </c>
      <c r="W633" s="24" t="n">
        <v>12</v>
      </c>
      <c r="X633" s="24" t="n">
        <v>12</v>
      </c>
      <c r="Y633" s="24" t="n">
        <v>12</v>
      </c>
      <c r="Z633" s="24" t="n">
        <v>12</v>
      </c>
      <c r="AA633" s="24" t="n">
        <v>12</v>
      </c>
      <c r="AB633" s="24" t="n">
        <v>12</v>
      </c>
    </row>
    <row r="634" s="10" customFormat="true" ht="93.75" hidden="false" customHeight="false" outlineLevel="0" collapsed="false">
      <c r="A634" s="15"/>
      <c r="B634" s="27"/>
      <c r="C634" s="24"/>
      <c r="D634" s="24"/>
      <c r="E634" s="25"/>
      <c r="F634" s="25" t="s">
        <v>27</v>
      </c>
      <c r="G634" s="28" t="n">
        <f aca="false">H634+I634+J634+K634+L634+M634+N634+O634+P634</f>
        <v>2500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5000</v>
      </c>
      <c r="M634" s="28" t="n">
        <v>5000</v>
      </c>
      <c r="N634" s="28" t="n">
        <v>5000</v>
      </c>
      <c r="O634" s="28" t="n">
        <v>5000</v>
      </c>
      <c r="P634" s="28" t="n">
        <v>5000</v>
      </c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</row>
    <row r="635" s="10" customFormat="true" ht="56.25" hidden="false" customHeight="false" outlineLevel="0" collapsed="false">
      <c r="A635" s="15"/>
      <c r="B635" s="27"/>
      <c r="C635" s="24"/>
      <c r="D635" s="24"/>
      <c r="E635" s="25"/>
      <c r="F635" s="25" t="s">
        <v>28</v>
      </c>
      <c r="G635" s="28" t="n">
        <f aca="false">H635+I635+J635+K635+L635+M635+N635+O635+P635</f>
        <v>0</v>
      </c>
      <c r="H635" s="95" t="n">
        <v>0</v>
      </c>
      <c r="I635" s="95" t="n">
        <v>0</v>
      </c>
      <c r="J635" s="95" t="n">
        <v>0</v>
      </c>
      <c r="K635" s="95" t="n">
        <v>0</v>
      </c>
      <c r="L635" s="95" t="n">
        <v>0</v>
      </c>
      <c r="M635" s="95" t="n">
        <v>0</v>
      </c>
      <c r="N635" s="95" t="n">
        <v>0</v>
      </c>
      <c r="O635" s="95" t="n">
        <v>0</v>
      </c>
      <c r="P635" s="95" t="n">
        <v>0</v>
      </c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7" t="s">
        <v>363</v>
      </c>
      <c r="G636" s="28" t="n">
        <f aca="false">H636+I636+J636+K636+L636+M636+N636+O636+P636</f>
        <v>0</v>
      </c>
      <c r="H636" s="95" t="n">
        <v>0</v>
      </c>
      <c r="I636" s="95" t="n">
        <v>0</v>
      </c>
      <c r="J636" s="95" t="n">
        <v>0</v>
      </c>
      <c r="K636" s="95" t="n">
        <v>0</v>
      </c>
      <c r="L636" s="95" t="n">
        <v>0</v>
      </c>
      <c r="M636" s="95" t="n">
        <v>0</v>
      </c>
      <c r="N636" s="95" t="n">
        <v>0</v>
      </c>
      <c r="O636" s="95" t="n">
        <v>0</v>
      </c>
      <c r="P636" s="95" t="n">
        <v>0</v>
      </c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</row>
    <row r="637" s="135" customFormat="true" ht="37.5" hidden="false" customHeight="true" outlineLevel="0" collapsed="false">
      <c r="A637" s="15" t="s">
        <v>40</v>
      </c>
      <c r="B637" s="27" t="s">
        <v>370</v>
      </c>
      <c r="C637" s="24" t="n">
        <v>2022</v>
      </c>
      <c r="D637" s="24" t="n">
        <v>2030</v>
      </c>
      <c r="E637" s="25" t="s">
        <v>362</v>
      </c>
      <c r="F637" s="25" t="s">
        <v>26</v>
      </c>
      <c r="G637" s="28" t="n">
        <f aca="false">H637+I637+J637+K637+L637+M637+N637+O637+P637</f>
        <v>0</v>
      </c>
      <c r="H637" s="28" t="n">
        <f aca="false">H638+H639+H640</f>
        <v>0</v>
      </c>
      <c r="I637" s="28" t="n">
        <f aca="false">I638+I639+I640</f>
        <v>0</v>
      </c>
      <c r="J637" s="28" t="n">
        <f aca="false">J638+J639+J640</f>
        <v>0</v>
      </c>
      <c r="K637" s="28" t="n">
        <f aca="false">K638+K639+K640</f>
        <v>0</v>
      </c>
      <c r="L637" s="28" t="n">
        <f aca="false">L638+L639+L640</f>
        <v>0</v>
      </c>
      <c r="M637" s="28" t="n">
        <f aca="false">M638+M639+M640</f>
        <v>0</v>
      </c>
      <c r="N637" s="28" t="n">
        <f aca="false">N638+N639+N640</f>
        <v>0</v>
      </c>
      <c r="O637" s="28" t="n">
        <f aca="false">O638+O639+O640</f>
        <v>0</v>
      </c>
      <c r="P637" s="28" t="n">
        <f aca="false">P638+P639+P640</f>
        <v>0</v>
      </c>
      <c r="Q637" s="24" t="s">
        <v>371</v>
      </c>
      <c r="R637" s="24" t="s">
        <v>163</v>
      </c>
      <c r="S637" s="24" t="n">
        <v>100</v>
      </c>
      <c r="T637" s="24" t="n">
        <v>20</v>
      </c>
      <c r="U637" s="24" t="n">
        <v>30</v>
      </c>
      <c r="V637" s="24" t="n">
        <v>40</v>
      </c>
      <c r="W637" s="24" t="n">
        <v>50</v>
      </c>
      <c r="X637" s="24" t="n">
        <v>60</v>
      </c>
      <c r="Y637" s="24" t="n">
        <v>70</v>
      </c>
      <c r="Z637" s="24" t="n">
        <v>80</v>
      </c>
      <c r="AA637" s="24" t="n">
        <v>90</v>
      </c>
      <c r="AB637" s="24" t="n">
        <v>100</v>
      </c>
    </row>
    <row r="638" s="135" customFormat="true" ht="93.75" hidden="false" customHeight="false" outlineLevel="0" collapsed="false">
      <c r="A638" s="15"/>
      <c r="B638" s="27"/>
      <c r="C638" s="24"/>
      <c r="D638" s="24"/>
      <c r="E638" s="25"/>
      <c r="F638" s="25" t="s">
        <v>27</v>
      </c>
      <c r="G638" s="28" t="n">
        <f aca="false">H638+I638+J638+K638+L638+M638+N638+O638+P638</f>
        <v>0</v>
      </c>
      <c r="H638" s="33" t="n">
        <v>0</v>
      </c>
      <c r="I638" s="95" t="n">
        <v>0</v>
      </c>
      <c r="J638" s="95" t="n">
        <v>0</v>
      </c>
      <c r="K638" s="95" t="n">
        <v>0</v>
      </c>
      <c r="L638" s="95" t="n">
        <v>0</v>
      </c>
      <c r="M638" s="95" t="n">
        <v>0</v>
      </c>
      <c r="N638" s="95" t="n">
        <v>0</v>
      </c>
      <c r="O638" s="95" t="n">
        <v>0</v>
      </c>
      <c r="P638" s="95" t="n">
        <v>0</v>
      </c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</row>
    <row r="639" s="135" customFormat="true" ht="56.25" hidden="false" customHeight="false" outlineLevel="0" collapsed="false">
      <c r="A639" s="15"/>
      <c r="B639" s="27"/>
      <c r="C639" s="24"/>
      <c r="D639" s="24"/>
      <c r="E639" s="25"/>
      <c r="F639" s="25" t="s">
        <v>28</v>
      </c>
      <c r="G639" s="28" t="n">
        <f aca="false">H639+I639+J639+K639+L639+M639+N639+O639+P639</f>
        <v>0</v>
      </c>
      <c r="H639" s="95" t="n">
        <v>0</v>
      </c>
      <c r="I639" s="95" t="n">
        <v>0</v>
      </c>
      <c r="J639" s="33" t="n">
        <v>0</v>
      </c>
      <c r="K639" s="95" t="n">
        <v>0</v>
      </c>
      <c r="L639" s="95" t="n">
        <v>0</v>
      </c>
      <c r="M639" s="95" t="n">
        <v>0</v>
      </c>
      <c r="N639" s="95" t="n">
        <v>0</v>
      </c>
      <c r="O639" s="95" t="n">
        <v>0</v>
      </c>
      <c r="P639" s="95" t="n">
        <v>0</v>
      </c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</row>
    <row r="640" s="135" customFormat="true" ht="56.25" hidden="false" customHeight="false" outlineLevel="0" collapsed="false">
      <c r="A640" s="15"/>
      <c r="B640" s="27"/>
      <c r="C640" s="24"/>
      <c r="D640" s="24"/>
      <c r="E640" s="25"/>
      <c r="F640" s="27" t="s">
        <v>363</v>
      </c>
      <c r="G640" s="28" t="n">
        <f aca="false">H640+I640+J640+K640+L640+M640+N640+O640+P640</f>
        <v>0</v>
      </c>
      <c r="H640" s="95" t="n">
        <v>0</v>
      </c>
      <c r="I640" s="95" t="n">
        <v>0</v>
      </c>
      <c r="J640" s="33" t="n">
        <v>0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</row>
    <row r="641" s="10" customFormat="true" ht="37.5" hidden="false" customHeight="true" outlineLevel="0" collapsed="false">
      <c r="A641" s="123" t="s">
        <v>77</v>
      </c>
      <c r="B641" s="124" t="s">
        <v>372</v>
      </c>
      <c r="C641" s="19" t="n">
        <v>2022</v>
      </c>
      <c r="D641" s="19" t="n">
        <v>2030</v>
      </c>
      <c r="E641" s="19" t="s">
        <v>53</v>
      </c>
      <c r="F641" s="21" t="s">
        <v>26</v>
      </c>
      <c r="G641" s="22" t="n">
        <f aca="false">H641+I641+J641+K641+L641+M641+N641+O641+P641</f>
        <v>0</v>
      </c>
      <c r="H641" s="18" t="n">
        <f aca="false">H642+H643+H644</f>
        <v>0</v>
      </c>
      <c r="I641" s="18" t="n">
        <f aca="false">I642+I643+I644</f>
        <v>0</v>
      </c>
      <c r="J641" s="18" t="n">
        <f aca="false">J642+J643+J644</f>
        <v>0</v>
      </c>
      <c r="K641" s="18" t="n">
        <f aca="false">K642+K643+K644</f>
        <v>0</v>
      </c>
      <c r="L641" s="18" t="n">
        <f aca="false">L642+L643+L644</f>
        <v>0</v>
      </c>
      <c r="M641" s="18" t="n">
        <f aca="false">M642+M643+M644</f>
        <v>0</v>
      </c>
      <c r="N641" s="18" t="n">
        <f aca="false">N642+N643+N644</f>
        <v>0</v>
      </c>
      <c r="O641" s="18" t="n">
        <f aca="false">O642+O643+O644</f>
        <v>0</v>
      </c>
      <c r="P641" s="18" t="n">
        <f aca="false">P642+P643+P644</f>
        <v>0</v>
      </c>
      <c r="Q641" s="136" t="s">
        <v>20</v>
      </c>
      <c r="R641" s="136" t="s">
        <v>20</v>
      </c>
      <c r="S641" s="136" t="s">
        <v>20</v>
      </c>
      <c r="T641" s="136" t="s">
        <v>20</v>
      </c>
      <c r="U641" s="136" t="s">
        <v>20</v>
      </c>
      <c r="V641" s="136" t="s">
        <v>20</v>
      </c>
      <c r="W641" s="136" t="s">
        <v>20</v>
      </c>
      <c r="X641" s="136" t="s">
        <v>20</v>
      </c>
      <c r="Y641" s="136" t="s">
        <v>20</v>
      </c>
      <c r="Z641" s="136" t="s">
        <v>20</v>
      </c>
      <c r="AA641" s="136" t="s">
        <v>20</v>
      </c>
      <c r="AB641" s="136" t="s">
        <v>20</v>
      </c>
    </row>
    <row r="642" s="10" customFormat="true" ht="93.75" hidden="false" customHeight="false" outlineLevel="0" collapsed="false">
      <c r="A642" s="123"/>
      <c r="B642" s="124"/>
      <c r="C642" s="19"/>
      <c r="D642" s="19"/>
      <c r="E642" s="19"/>
      <c r="F642" s="21" t="s">
        <v>27</v>
      </c>
      <c r="G642" s="22" t="n">
        <f aca="false">H642+I642+J642+K642+L642+M642+N642+O642+P642</f>
        <v>0</v>
      </c>
      <c r="H642" s="18" t="n">
        <f aca="false">H646</f>
        <v>0</v>
      </c>
      <c r="I642" s="18" t="n">
        <f aca="false">I646</f>
        <v>0</v>
      </c>
      <c r="J642" s="18" t="n">
        <f aca="false">J646</f>
        <v>0</v>
      </c>
      <c r="K642" s="18" t="n">
        <f aca="false">K646</f>
        <v>0</v>
      </c>
      <c r="L642" s="18" t="n">
        <f aca="false">L646</f>
        <v>0</v>
      </c>
      <c r="M642" s="18" t="n">
        <f aca="false">M646</f>
        <v>0</v>
      </c>
      <c r="N642" s="18" t="n">
        <f aca="false">N646</f>
        <v>0</v>
      </c>
      <c r="O642" s="18" t="n">
        <f aca="false">O646</f>
        <v>0</v>
      </c>
      <c r="P642" s="18" t="n">
        <f aca="false">P646</f>
        <v>0</v>
      </c>
      <c r="Q642" s="136"/>
      <c r="R642" s="136"/>
      <c r="S642" s="136"/>
      <c r="T642" s="136"/>
      <c r="U642" s="136"/>
      <c r="V642" s="136"/>
      <c r="W642" s="136"/>
      <c r="X642" s="136"/>
      <c r="Y642" s="136"/>
      <c r="Z642" s="136"/>
      <c r="AA642" s="136"/>
      <c r="AB642" s="136"/>
    </row>
    <row r="643" s="10" customFormat="true" ht="56.25" hidden="false" customHeight="false" outlineLevel="0" collapsed="false">
      <c r="A643" s="123"/>
      <c r="B643" s="124"/>
      <c r="C643" s="19"/>
      <c r="D643" s="19"/>
      <c r="E643" s="19"/>
      <c r="F643" s="21" t="s">
        <v>28</v>
      </c>
      <c r="G643" s="22" t="n">
        <f aca="false">H643+I643+J643+K643+L643+M643+N643+O643+P643</f>
        <v>0</v>
      </c>
      <c r="H643" s="18" t="n">
        <f aca="false">H648</f>
        <v>0</v>
      </c>
      <c r="I643" s="18" t="n">
        <f aca="false">I648</f>
        <v>0</v>
      </c>
      <c r="J643" s="18" t="n">
        <f aca="false">J648</f>
        <v>0</v>
      </c>
      <c r="K643" s="18" t="n">
        <f aca="false">K648</f>
        <v>0</v>
      </c>
      <c r="L643" s="18" t="n">
        <f aca="false">L648</f>
        <v>0</v>
      </c>
      <c r="M643" s="18" t="n">
        <f aca="false">M648</f>
        <v>0</v>
      </c>
      <c r="N643" s="18" t="n">
        <f aca="false">N648</f>
        <v>0</v>
      </c>
      <c r="O643" s="18" t="n">
        <f aca="false">O648</f>
        <v>0</v>
      </c>
      <c r="P643" s="18" t="n">
        <f aca="false">P648</f>
        <v>0</v>
      </c>
      <c r="Q643" s="136"/>
      <c r="R643" s="136"/>
      <c r="S643" s="136"/>
      <c r="T643" s="136"/>
      <c r="U643" s="136"/>
      <c r="V643" s="136"/>
      <c r="W643" s="136"/>
      <c r="X643" s="136"/>
      <c r="Y643" s="136"/>
      <c r="Z643" s="136"/>
      <c r="AA643" s="136"/>
      <c r="AB643" s="136"/>
    </row>
    <row r="644" s="10" customFormat="true" ht="56.25" hidden="false" customHeight="false" outlineLevel="0" collapsed="false">
      <c r="A644" s="123"/>
      <c r="B644" s="124"/>
      <c r="C644" s="19"/>
      <c r="D644" s="19"/>
      <c r="E644" s="19"/>
      <c r="F644" s="17" t="s">
        <v>363</v>
      </c>
      <c r="G644" s="22" t="n">
        <f aca="false">H644+I644+J644+K644+L644+M644+N644+O644+P644</f>
        <v>0</v>
      </c>
      <c r="H644" s="18" t="n">
        <f aca="false">H649</f>
        <v>0</v>
      </c>
      <c r="I644" s="18" t="n">
        <f aca="false">I649</f>
        <v>0</v>
      </c>
      <c r="J644" s="18" t="n">
        <f aca="false">J649</f>
        <v>0</v>
      </c>
      <c r="K644" s="18" t="n">
        <f aca="false">K649</f>
        <v>0</v>
      </c>
      <c r="L644" s="18" t="n">
        <f aca="false">L649</f>
        <v>0</v>
      </c>
      <c r="M644" s="18" t="n">
        <f aca="false">M649</f>
        <v>0</v>
      </c>
      <c r="N644" s="18" t="n">
        <f aca="false">N649</f>
        <v>0</v>
      </c>
      <c r="O644" s="18" t="n">
        <f aca="false">O649</f>
        <v>0</v>
      </c>
      <c r="P644" s="18" t="n">
        <f aca="false">P649</f>
        <v>0</v>
      </c>
      <c r="Q644" s="136"/>
      <c r="R644" s="136"/>
      <c r="S644" s="136"/>
      <c r="T644" s="136"/>
      <c r="U644" s="136"/>
      <c r="V644" s="136"/>
      <c r="W644" s="136"/>
      <c r="X644" s="136"/>
      <c r="Y644" s="136"/>
      <c r="Z644" s="136"/>
      <c r="AA644" s="136"/>
      <c r="AB644" s="136"/>
    </row>
    <row r="645" s="10" customFormat="true" ht="37.5" hidden="false" customHeight="true" outlineLevel="0" collapsed="false">
      <c r="A645" s="15" t="s">
        <v>80</v>
      </c>
      <c r="B645" s="27" t="s">
        <v>373</v>
      </c>
      <c r="C645" s="24" t="n">
        <v>2022</v>
      </c>
      <c r="D645" s="24" t="n">
        <v>2030</v>
      </c>
      <c r="E645" s="25" t="s">
        <v>366</v>
      </c>
      <c r="F645" s="25" t="s">
        <v>26</v>
      </c>
      <c r="G645" s="28" t="n">
        <f aca="false">H645+I645+J645+K645+L645+M645+N645+O645+P645</f>
        <v>0</v>
      </c>
      <c r="H645" s="16" t="n">
        <f aca="false">H646+H647+H648</f>
        <v>0</v>
      </c>
      <c r="I645" s="16" t="n">
        <f aca="false">I646+I647+I648</f>
        <v>0</v>
      </c>
      <c r="J645" s="16" t="n">
        <f aca="false">J646+J647+J648</f>
        <v>0</v>
      </c>
      <c r="K645" s="16" t="n">
        <f aca="false">K646+K647+K648</f>
        <v>0</v>
      </c>
      <c r="L645" s="16" t="n">
        <f aca="false">L646+L647+L648</f>
        <v>0</v>
      </c>
      <c r="M645" s="16" t="n">
        <f aca="false">M646+M647+M648</f>
        <v>0</v>
      </c>
      <c r="N645" s="16" t="n">
        <f aca="false">N646+N647+N648</f>
        <v>0</v>
      </c>
      <c r="O645" s="16" t="n">
        <f aca="false">O646+O647+O648</f>
        <v>0</v>
      </c>
      <c r="P645" s="16" t="n">
        <f aca="false">P646+P647+P648</f>
        <v>0</v>
      </c>
      <c r="Q645" s="30" t="s">
        <v>53</v>
      </c>
      <c r="R645" s="126" t="s">
        <v>53</v>
      </c>
      <c r="S645" s="126" t="s">
        <v>53</v>
      </c>
      <c r="T645" s="127" t="s">
        <v>53</v>
      </c>
      <c r="U645" s="127" t="s">
        <v>53</v>
      </c>
      <c r="V645" s="127" t="s">
        <v>53</v>
      </c>
      <c r="W645" s="127" t="s">
        <v>53</v>
      </c>
      <c r="X645" s="127" t="s">
        <v>53</v>
      </c>
      <c r="Y645" s="127" t="s">
        <v>53</v>
      </c>
      <c r="Z645" s="127" t="s">
        <v>53</v>
      </c>
      <c r="AA645" s="127" t="s">
        <v>53</v>
      </c>
      <c r="AB645" s="127" t="s">
        <v>53</v>
      </c>
    </row>
    <row r="646" s="10" customFormat="true" ht="93.75" hidden="false" customHeight="false" outlineLevel="0" collapsed="false">
      <c r="A646" s="15"/>
      <c r="B646" s="27"/>
      <c r="C646" s="24"/>
      <c r="D646" s="24"/>
      <c r="E646" s="25"/>
      <c r="F646" s="25" t="s">
        <v>27</v>
      </c>
      <c r="G646" s="28" t="n">
        <f aca="false">H646+I646+J646+K646+L646+M646+N646+O646+P646</f>
        <v>0</v>
      </c>
      <c r="H646" s="33" t="n">
        <f aca="false">H650+H654+H658+H662</f>
        <v>0</v>
      </c>
      <c r="I646" s="33" t="n">
        <f aca="false">I650+I654+I658+I662</f>
        <v>0</v>
      </c>
      <c r="J646" s="33" t="n">
        <f aca="false">J650+J654+J658+J662</f>
        <v>0</v>
      </c>
      <c r="K646" s="33" t="n">
        <f aca="false">K650+K654+K658+K662</f>
        <v>0</v>
      </c>
      <c r="L646" s="33" t="n">
        <f aca="false">L650+L654+L658+L662</f>
        <v>0</v>
      </c>
      <c r="M646" s="33" t="n">
        <f aca="false">M650+M654+M658+M662</f>
        <v>0</v>
      </c>
      <c r="N646" s="33" t="n">
        <f aca="false">N650+N654+N658+N662</f>
        <v>0</v>
      </c>
      <c r="O646" s="33" t="n">
        <f aca="false">O650+O654+O658+O662</f>
        <v>0</v>
      </c>
      <c r="P646" s="33" t="n">
        <f aca="false">P650+P654+P658+P662</f>
        <v>0</v>
      </c>
      <c r="Q646" s="30"/>
      <c r="R646" s="30"/>
      <c r="S646" s="30"/>
      <c r="T646" s="127"/>
      <c r="U646" s="127"/>
      <c r="V646" s="127"/>
      <c r="W646" s="127"/>
      <c r="X646" s="127"/>
      <c r="Y646" s="127"/>
      <c r="Z646" s="127"/>
      <c r="AA646" s="127"/>
      <c r="AB646" s="127"/>
    </row>
    <row r="647" s="10" customFormat="true" ht="56.25" hidden="false" customHeight="false" outlineLevel="0" collapsed="false">
      <c r="A647" s="15"/>
      <c r="B647" s="27"/>
      <c r="C647" s="24"/>
      <c r="D647" s="24"/>
      <c r="E647" s="25"/>
      <c r="F647" s="25" t="s">
        <v>28</v>
      </c>
      <c r="G647" s="28" t="n">
        <f aca="false">H647+I647+J647+K647+L647+M647+N647+O647+P647</f>
        <v>0</v>
      </c>
      <c r="H647" s="33" t="n">
        <f aca="false">H651+H655+H659+H663</f>
        <v>0</v>
      </c>
      <c r="I647" s="33" t="n">
        <f aca="false">I651+I655+I659+I663</f>
        <v>0</v>
      </c>
      <c r="J647" s="33" t="n">
        <f aca="false">J651+J655+J659+J663</f>
        <v>0</v>
      </c>
      <c r="K647" s="33" t="n">
        <f aca="false">K651+K655+K659+K663</f>
        <v>0</v>
      </c>
      <c r="L647" s="33" t="n">
        <f aca="false">L651+L655+L659+L663</f>
        <v>0</v>
      </c>
      <c r="M647" s="33" t="n">
        <f aca="false">M651+M655+M659+M663</f>
        <v>0</v>
      </c>
      <c r="N647" s="33" t="n">
        <f aca="false">N651+N655+N659+N663</f>
        <v>0</v>
      </c>
      <c r="O647" s="33" t="n">
        <f aca="false">O651+O655+O659+O663</f>
        <v>0</v>
      </c>
      <c r="P647" s="33" t="n">
        <f aca="false">P651+P655+P659+P663</f>
        <v>0</v>
      </c>
      <c r="Q647" s="30"/>
      <c r="R647" s="30"/>
      <c r="S647" s="30"/>
      <c r="T647" s="127"/>
      <c r="U647" s="127"/>
      <c r="V647" s="127"/>
      <c r="W647" s="127"/>
      <c r="X647" s="127"/>
      <c r="Y647" s="127"/>
      <c r="Z647" s="127"/>
      <c r="AA647" s="127"/>
      <c r="AB647" s="127"/>
    </row>
    <row r="648" s="10" customFormat="true" ht="56.25" hidden="false" customHeight="false" outlineLevel="0" collapsed="false">
      <c r="A648" s="15"/>
      <c r="B648" s="27"/>
      <c r="C648" s="24"/>
      <c r="D648" s="24"/>
      <c r="E648" s="25"/>
      <c r="F648" s="27" t="s">
        <v>363</v>
      </c>
      <c r="G648" s="28" t="n">
        <f aca="false">H648+I648+J648+K648+L648+M648+N648+O648+P648</f>
        <v>0</v>
      </c>
      <c r="H648" s="33" t="n">
        <f aca="false">H652+H656+H660+H664</f>
        <v>0</v>
      </c>
      <c r="I648" s="33" t="n">
        <f aca="false">I652+I656+I660+I664</f>
        <v>0</v>
      </c>
      <c r="J648" s="33" t="n">
        <f aca="false">J652+J656+J660+J664</f>
        <v>0</v>
      </c>
      <c r="K648" s="33" t="n">
        <f aca="false">K652+K656+K660+K664</f>
        <v>0</v>
      </c>
      <c r="L648" s="33" t="n">
        <f aca="false">L652+L656+L660+L664</f>
        <v>0</v>
      </c>
      <c r="M648" s="33" t="n">
        <f aca="false">M652+M656+M660+M664</f>
        <v>0</v>
      </c>
      <c r="N648" s="33" t="n">
        <f aca="false">N652+N656+N660+N664</f>
        <v>0</v>
      </c>
      <c r="O648" s="33" t="n">
        <f aca="false">O652+O656+O660+O664</f>
        <v>0</v>
      </c>
      <c r="P648" s="33" t="n">
        <f aca="false">P652+P656+P660+P664</f>
        <v>0</v>
      </c>
      <c r="Q648" s="30"/>
      <c r="R648" s="126"/>
      <c r="S648" s="126"/>
      <c r="T648" s="127"/>
      <c r="U648" s="127"/>
      <c r="V648" s="127"/>
      <c r="W648" s="127"/>
      <c r="X648" s="127"/>
      <c r="Y648" s="127"/>
      <c r="Z648" s="127"/>
      <c r="AA648" s="127"/>
      <c r="AB648" s="127"/>
    </row>
    <row r="649" s="10" customFormat="true" ht="37.5" hidden="false" customHeight="true" outlineLevel="0" collapsed="false">
      <c r="A649" s="15" t="s">
        <v>83</v>
      </c>
      <c r="B649" s="27" t="s">
        <v>374</v>
      </c>
      <c r="C649" s="24" t="n">
        <v>2022</v>
      </c>
      <c r="D649" s="24" t="n">
        <v>2030</v>
      </c>
      <c r="E649" s="25" t="s">
        <v>375</v>
      </c>
      <c r="F649" s="25" t="s">
        <v>26</v>
      </c>
      <c r="G649" s="28" t="n">
        <f aca="false">H649+I649+J649+K649+L649+M649+N649+O649+P649</f>
        <v>0</v>
      </c>
      <c r="H649" s="16" t="n">
        <f aca="false">H650+H651+H652</f>
        <v>0</v>
      </c>
      <c r="I649" s="16" t="n">
        <f aca="false">I650+I651+I652</f>
        <v>0</v>
      </c>
      <c r="J649" s="16" t="n">
        <f aca="false">J650+J651+J652</f>
        <v>0</v>
      </c>
      <c r="K649" s="16" t="n">
        <f aca="false">K650+K651+K652</f>
        <v>0</v>
      </c>
      <c r="L649" s="16" t="n">
        <f aca="false">L650+L651+L652</f>
        <v>0</v>
      </c>
      <c r="M649" s="16" t="n">
        <f aca="false">M650+M651+M652</f>
        <v>0</v>
      </c>
      <c r="N649" s="16" t="n">
        <f aca="false">N650+N651+N652</f>
        <v>0</v>
      </c>
      <c r="O649" s="16" t="n">
        <f aca="false">O650+O651+O652</f>
        <v>0</v>
      </c>
      <c r="P649" s="16" t="n">
        <f aca="false">P650+P651+P652</f>
        <v>0</v>
      </c>
      <c r="Q649" s="29" t="s">
        <v>376</v>
      </c>
      <c r="R649" s="30" t="s">
        <v>47</v>
      </c>
      <c r="S649" s="137" t="n">
        <f aca="false">SUM(T649:AB664)</f>
        <v>108</v>
      </c>
      <c r="T649" s="137" t="n">
        <v>12</v>
      </c>
      <c r="U649" s="137" t="n">
        <v>12</v>
      </c>
      <c r="V649" s="137" t="n">
        <v>12</v>
      </c>
      <c r="W649" s="137" t="n">
        <v>12</v>
      </c>
      <c r="X649" s="137" t="n">
        <v>12</v>
      </c>
      <c r="Y649" s="137" t="n">
        <v>12</v>
      </c>
      <c r="Z649" s="137" t="n">
        <v>12</v>
      </c>
      <c r="AA649" s="137" t="n">
        <v>12</v>
      </c>
      <c r="AB649" s="137" t="n">
        <v>12</v>
      </c>
    </row>
    <row r="650" s="10" customFormat="true" ht="93.75" hidden="false" customHeight="false" outlineLevel="0" collapsed="false">
      <c r="A650" s="15"/>
      <c r="B650" s="27"/>
      <c r="C650" s="24"/>
      <c r="D650" s="24"/>
      <c r="E650" s="25"/>
      <c r="F650" s="25" t="s">
        <v>27</v>
      </c>
      <c r="G650" s="28" t="n">
        <f aca="false">H650+I650+J650+K650+L650+M650+N650+O650+P650</f>
        <v>0</v>
      </c>
      <c r="H650" s="16"/>
      <c r="I650" s="16"/>
      <c r="J650" s="16"/>
      <c r="K650" s="16"/>
      <c r="L650" s="16"/>
      <c r="M650" s="95"/>
      <c r="N650" s="95"/>
      <c r="O650" s="95"/>
      <c r="P650" s="95"/>
      <c r="Q650" s="29"/>
      <c r="R650" s="30"/>
      <c r="S650" s="137"/>
      <c r="T650" s="137"/>
      <c r="U650" s="137"/>
      <c r="V650" s="137"/>
      <c r="W650" s="137"/>
      <c r="X650" s="137"/>
      <c r="Y650" s="137"/>
      <c r="Z650" s="137"/>
      <c r="AA650" s="137"/>
      <c r="AB650" s="137"/>
    </row>
    <row r="651" s="10" customFormat="true" ht="56.25" hidden="false" customHeight="false" outlineLevel="0" collapsed="false">
      <c r="A651" s="15"/>
      <c r="B651" s="27"/>
      <c r="C651" s="24"/>
      <c r="D651" s="24"/>
      <c r="E651" s="25"/>
      <c r="F651" s="25" t="s">
        <v>28</v>
      </c>
      <c r="G651" s="28" t="n">
        <f aca="false">H651+I651+J651+K651+L651+M651+N651+O651+P651</f>
        <v>0</v>
      </c>
      <c r="H651" s="16"/>
      <c r="I651" s="16"/>
      <c r="J651" s="16"/>
      <c r="K651" s="16"/>
      <c r="L651" s="16"/>
      <c r="M651" s="95"/>
      <c r="N651" s="95"/>
      <c r="O651" s="95"/>
      <c r="P651" s="95"/>
      <c r="Q651" s="29"/>
      <c r="R651" s="30"/>
      <c r="S651" s="137"/>
      <c r="T651" s="137"/>
      <c r="U651" s="137"/>
      <c r="V651" s="137"/>
      <c r="W651" s="137"/>
      <c r="X651" s="137"/>
      <c r="Y651" s="137"/>
      <c r="Z651" s="137"/>
      <c r="AA651" s="137"/>
      <c r="AB651" s="137"/>
    </row>
    <row r="652" s="10" customFormat="true" ht="56.25" hidden="false" customHeight="false" outlineLevel="0" collapsed="false">
      <c r="A652" s="15"/>
      <c r="B652" s="27"/>
      <c r="C652" s="24"/>
      <c r="D652" s="24"/>
      <c r="E652" s="25"/>
      <c r="F652" s="27" t="s">
        <v>363</v>
      </c>
      <c r="G652" s="28" t="n">
        <f aca="false">H652+I652+J652+K652+L652+M652+N652+O652+P652</f>
        <v>0</v>
      </c>
      <c r="H652" s="16"/>
      <c r="I652" s="16"/>
      <c r="J652" s="16"/>
      <c r="K652" s="16"/>
      <c r="L652" s="16"/>
      <c r="M652" s="28"/>
      <c r="N652" s="28"/>
      <c r="O652" s="28"/>
      <c r="P652" s="28"/>
      <c r="Q652" s="29"/>
      <c r="R652" s="30"/>
      <c r="S652" s="137"/>
      <c r="T652" s="137"/>
      <c r="U652" s="137"/>
      <c r="V652" s="137"/>
      <c r="W652" s="137"/>
      <c r="X652" s="137"/>
      <c r="Y652" s="137"/>
      <c r="Z652" s="137"/>
      <c r="AA652" s="137"/>
      <c r="AB652" s="137"/>
    </row>
    <row r="653" s="10" customFormat="true" ht="37.5" hidden="false" customHeight="true" outlineLevel="0" collapsed="false">
      <c r="A653" s="15" t="s">
        <v>188</v>
      </c>
      <c r="B653" s="27" t="s">
        <v>377</v>
      </c>
      <c r="C653" s="24" t="n">
        <v>2022</v>
      </c>
      <c r="D653" s="24" t="n">
        <v>2030</v>
      </c>
      <c r="E653" s="25" t="s">
        <v>366</v>
      </c>
      <c r="F653" s="25" t="s">
        <v>26</v>
      </c>
      <c r="G653" s="28" t="n">
        <f aca="false">H653+I653+J653+K653+L653+M653+N653+O653+P653</f>
        <v>0</v>
      </c>
      <c r="H653" s="16" t="n">
        <f aca="false">H654+H655+H656</f>
        <v>0</v>
      </c>
      <c r="I653" s="16" t="n">
        <f aca="false">I654+I655+I656</f>
        <v>0</v>
      </c>
      <c r="J653" s="16" t="n">
        <f aca="false">J654+J655+J656</f>
        <v>0</v>
      </c>
      <c r="K653" s="16" t="n">
        <f aca="false">K654+K655+K656</f>
        <v>0</v>
      </c>
      <c r="L653" s="16" t="n">
        <f aca="false">L654+L655+L656</f>
        <v>0</v>
      </c>
      <c r="M653" s="16" t="n">
        <f aca="false">M654+M655+M656</f>
        <v>0</v>
      </c>
      <c r="N653" s="16" t="n">
        <f aca="false">N654+N655+N656</f>
        <v>0</v>
      </c>
      <c r="O653" s="16" t="n">
        <f aca="false">O654+O655+O656</f>
        <v>0</v>
      </c>
      <c r="P653" s="16" t="n">
        <f aca="false">P654+P655+P656</f>
        <v>0</v>
      </c>
      <c r="Q653" s="29"/>
      <c r="R653" s="30"/>
      <c r="S653" s="137"/>
      <c r="T653" s="137"/>
      <c r="U653" s="137"/>
      <c r="V653" s="137"/>
      <c r="W653" s="137"/>
      <c r="X653" s="137"/>
      <c r="Y653" s="137"/>
      <c r="Z653" s="137"/>
      <c r="AA653" s="137"/>
      <c r="AB653" s="137"/>
    </row>
    <row r="654" s="10" customFormat="true" ht="93.75" hidden="false" customHeight="false" outlineLevel="0" collapsed="false">
      <c r="A654" s="15"/>
      <c r="B654" s="27"/>
      <c r="C654" s="24"/>
      <c r="D654" s="24"/>
      <c r="E654" s="25"/>
      <c r="F654" s="25" t="s">
        <v>27</v>
      </c>
      <c r="G654" s="28" t="n">
        <f aca="false">H654+I654+J654+K654+L654+M654+N654+O654+P654</f>
        <v>0</v>
      </c>
      <c r="H654" s="16"/>
      <c r="I654" s="16"/>
      <c r="J654" s="16"/>
      <c r="K654" s="16"/>
      <c r="L654" s="16"/>
      <c r="M654" s="95"/>
      <c r="N654" s="95"/>
      <c r="O654" s="95"/>
      <c r="P654" s="95"/>
      <c r="Q654" s="29"/>
      <c r="R654" s="30"/>
      <c r="S654" s="137"/>
      <c r="T654" s="137"/>
      <c r="U654" s="137"/>
      <c r="V654" s="137"/>
      <c r="W654" s="137"/>
      <c r="X654" s="137"/>
      <c r="Y654" s="137"/>
      <c r="Z654" s="137"/>
      <c r="AA654" s="137"/>
      <c r="AB654" s="137"/>
    </row>
    <row r="655" s="10" customFormat="true" ht="56.25" hidden="false" customHeight="false" outlineLevel="0" collapsed="false">
      <c r="A655" s="15"/>
      <c r="B655" s="27"/>
      <c r="C655" s="24"/>
      <c r="D655" s="24"/>
      <c r="E655" s="25"/>
      <c r="F655" s="25" t="s">
        <v>28</v>
      </c>
      <c r="G655" s="28" t="n">
        <f aca="false">H655+I655+J655+K655+L655+M655+N655+O655+P655</f>
        <v>0</v>
      </c>
      <c r="H655" s="16"/>
      <c r="I655" s="16"/>
      <c r="J655" s="16"/>
      <c r="K655" s="16"/>
      <c r="L655" s="16"/>
      <c r="M655" s="95"/>
      <c r="N655" s="130"/>
      <c r="O655" s="95"/>
      <c r="P655" s="95"/>
      <c r="Q655" s="29"/>
      <c r="R655" s="30"/>
      <c r="S655" s="137"/>
      <c r="T655" s="137"/>
      <c r="U655" s="137"/>
      <c r="V655" s="137"/>
      <c r="W655" s="137"/>
      <c r="X655" s="137"/>
      <c r="Y655" s="137"/>
      <c r="Z655" s="137"/>
      <c r="AA655" s="137"/>
      <c r="AB655" s="137"/>
    </row>
    <row r="656" s="10" customFormat="true" ht="56.25" hidden="false" customHeight="false" outlineLevel="0" collapsed="false">
      <c r="A656" s="15"/>
      <c r="B656" s="27"/>
      <c r="C656" s="24"/>
      <c r="D656" s="24"/>
      <c r="E656" s="25"/>
      <c r="F656" s="27" t="s">
        <v>363</v>
      </c>
      <c r="G656" s="28" t="n">
        <f aca="false">H656+I656+J656+K656+L656+M656+N656+O656+P656</f>
        <v>0</v>
      </c>
      <c r="H656" s="16"/>
      <c r="I656" s="16"/>
      <c r="J656" s="16"/>
      <c r="K656" s="16"/>
      <c r="L656" s="16"/>
      <c r="M656" s="28"/>
      <c r="N656" s="97"/>
      <c r="O656" s="28"/>
      <c r="P656" s="28"/>
      <c r="Q656" s="29"/>
      <c r="R656" s="30"/>
      <c r="S656" s="137"/>
      <c r="T656" s="137"/>
      <c r="U656" s="137"/>
      <c r="V656" s="137"/>
      <c r="W656" s="137"/>
      <c r="X656" s="137"/>
      <c r="Y656" s="137"/>
      <c r="Z656" s="137"/>
      <c r="AA656" s="137"/>
      <c r="AB656" s="137"/>
    </row>
    <row r="657" s="10" customFormat="true" ht="37.5" hidden="false" customHeight="true" outlineLevel="0" collapsed="false">
      <c r="A657" s="15" t="s">
        <v>89</v>
      </c>
      <c r="B657" s="27" t="s">
        <v>378</v>
      </c>
      <c r="C657" s="24" t="n">
        <v>2022</v>
      </c>
      <c r="D657" s="24" t="n">
        <v>2030</v>
      </c>
      <c r="E657" s="25" t="s">
        <v>379</v>
      </c>
      <c r="F657" s="25" t="s">
        <v>26</v>
      </c>
      <c r="G657" s="28" t="n">
        <f aca="false">H657+I657+J657+K657+L657+M657+N657+O657+P657</f>
        <v>0</v>
      </c>
      <c r="H657" s="16" t="n">
        <f aca="false">H658+H659+H660</f>
        <v>0</v>
      </c>
      <c r="I657" s="16" t="n">
        <f aca="false">I658+I659+I660</f>
        <v>0</v>
      </c>
      <c r="J657" s="16" t="n">
        <f aca="false">J658+J659+J660</f>
        <v>0</v>
      </c>
      <c r="K657" s="16" t="n">
        <f aca="false">K658+K659+K660</f>
        <v>0</v>
      </c>
      <c r="L657" s="16" t="n">
        <f aca="false">L658+L659+L660</f>
        <v>0</v>
      </c>
      <c r="M657" s="16" t="n">
        <f aca="false">M658+M659+M660</f>
        <v>0</v>
      </c>
      <c r="N657" s="16" t="n">
        <f aca="false">N658+N659+N660</f>
        <v>0</v>
      </c>
      <c r="O657" s="16" t="n">
        <f aca="false">O658+O659+O660</f>
        <v>0</v>
      </c>
      <c r="P657" s="16" t="n">
        <f aca="false">P658+P659+P660</f>
        <v>0</v>
      </c>
      <c r="Q657" s="29"/>
      <c r="R657" s="30"/>
      <c r="S657" s="137"/>
      <c r="T657" s="137"/>
      <c r="U657" s="137"/>
      <c r="V657" s="137"/>
      <c r="W657" s="137"/>
      <c r="X657" s="137"/>
      <c r="Y657" s="137"/>
      <c r="Z657" s="137"/>
      <c r="AA657" s="137"/>
      <c r="AB657" s="137"/>
    </row>
    <row r="658" s="10" customFormat="true" ht="82.5" hidden="false" customHeight="true" outlineLevel="0" collapsed="false">
      <c r="A658" s="15"/>
      <c r="B658" s="27"/>
      <c r="C658" s="24"/>
      <c r="D658" s="24"/>
      <c r="E658" s="25"/>
      <c r="F658" s="25" t="s">
        <v>27</v>
      </c>
      <c r="G658" s="28" t="n">
        <f aca="false">H658+I658+J658+K658+L658+M658+N658+O658+P658</f>
        <v>0</v>
      </c>
      <c r="H658" s="16"/>
      <c r="I658" s="16"/>
      <c r="J658" s="16"/>
      <c r="K658" s="16"/>
      <c r="L658" s="16"/>
      <c r="M658" s="16"/>
      <c r="N658" s="16"/>
      <c r="O658" s="16"/>
      <c r="P658" s="16"/>
      <c r="Q658" s="29"/>
      <c r="R658" s="30"/>
      <c r="S658" s="137"/>
      <c r="T658" s="137"/>
      <c r="U658" s="137"/>
      <c r="V658" s="137"/>
      <c r="W658" s="137"/>
      <c r="X658" s="137"/>
      <c r="Y658" s="137"/>
      <c r="Z658" s="137"/>
      <c r="AA658" s="137"/>
      <c r="AB658" s="137"/>
    </row>
    <row r="659" s="10" customFormat="true" ht="56.25" hidden="false" customHeight="false" outlineLevel="0" collapsed="false">
      <c r="A659" s="15"/>
      <c r="B659" s="27"/>
      <c r="C659" s="24"/>
      <c r="D659" s="24"/>
      <c r="E659" s="25"/>
      <c r="F659" s="25" t="s">
        <v>28</v>
      </c>
      <c r="G659" s="28" t="n">
        <f aca="false">H659+I659+J659+K659+L659+M659+N659+O659+P659</f>
        <v>0</v>
      </c>
      <c r="H659" s="16"/>
      <c r="I659" s="16"/>
      <c r="J659" s="16"/>
      <c r="K659" s="16"/>
      <c r="L659" s="16"/>
      <c r="M659" s="16"/>
      <c r="N659" s="16"/>
      <c r="O659" s="16"/>
      <c r="P659" s="16"/>
      <c r="Q659" s="29"/>
      <c r="R659" s="30"/>
      <c r="S659" s="137"/>
      <c r="T659" s="137"/>
      <c r="U659" s="137"/>
      <c r="V659" s="137"/>
      <c r="W659" s="137"/>
      <c r="X659" s="137"/>
      <c r="Y659" s="137"/>
      <c r="Z659" s="137"/>
      <c r="AA659" s="137"/>
      <c r="AB659" s="137"/>
    </row>
    <row r="660" s="10" customFormat="true" ht="56.25" hidden="false" customHeight="false" outlineLevel="0" collapsed="false">
      <c r="A660" s="15"/>
      <c r="B660" s="27"/>
      <c r="C660" s="24"/>
      <c r="D660" s="24"/>
      <c r="E660" s="25"/>
      <c r="F660" s="27" t="s">
        <v>363</v>
      </c>
      <c r="G660" s="28" t="n">
        <f aca="false">H660+I660+J660+K660+L660+M660+N660+O660+P660</f>
        <v>0</v>
      </c>
      <c r="H660" s="16"/>
      <c r="I660" s="16"/>
      <c r="J660" s="16"/>
      <c r="K660" s="16"/>
      <c r="L660" s="16"/>
      <c r="M660" s="16"/>
      <c r="N660" s="16"/>
      <c r="O660" s="16"/>
      <c r="P660" s="16"/>
      <c r="Q660" s="29"/>
      <c r="R660" s="30"/>
      <c r="S660" s="137"/>
      <c r="T660" s="137"/>
      <c r="U660" s="137"/>
      <c r="V660" s="137"/>
      <c r="W660" s="137"/>
      <c r="X660" s="137"/>
      <c r="Y660" s="137"/>
      <c r="Z660" s="137"/>
      <c r="AA660" s="137"/>
      <c r="AB660" s="137"/>
    </row>
    <row r="661" s="135" customFormat="true" ht="37.5" hidden="false" customHeight="true" outlineLevel="0" collapsed="false">
      <c r="A661" s="15" t="s">
        <v>91</v>
      </c>
      <c r="B661" s="27" t="s">
        <v>380</v>
      </c>
      <c r="C661" s="24" t="n">
        <v>2022</v>
      </c>
      <c r="D661" s="24" t="n">
        <v>2030</v>
      </c>
      <c r="E661" s="25" t="s">
        <v>381</v>
      </c>
      <c r="F661" s="25" t="s">
        <v>26</v>
      </c>
      <c r="G661" s="28" t="n">
        <f aca="false">H661+I661+J661+K661+L661+M661+N661+O661+P661</f>
        <v>0</v>
      </c>
      <c r="H661" s="33" t="n">
        <f aca="false">H662+H663+H664</f>
        <v>0</v>
      </c>
      <c r="I661" s="33" t="n">
        <f aca="false">I662+I663+I664</f>
        <v>0</v>
      </c>
      <c r="J661" s="33" t="n">
        <f aca="false">J662+J663+J664</f>
        <v>0</v>
      </c>
      <c r="K661" s="33" t="n">
        <f aca="false">K662+K663+K664</f>
        <v>0</v>
      </c>
      <c r="L661" s="33" t="n">
        <f aca="false">L662+L663+L664</f>
        <v>0</v>
      </c>
      <c r="M661" s="33" t="n">
        <f aca="false">M662+M663+M664</f>
        <v>0</v>
      </c>
      <c r="N661" s="33" t="n">
        <f aca="false">N662+N663+N664</f>
        <v>0</v>
      </c>
      <c r="O661" s="33" t="n">
        <f aca="false">O662+O663+O664</f>
        <v>0</v>
      </c>
      <c r="P661" s="33" t="n">
        <f aca="false">P662+P663+P664</f>
        <v>0</v>
      </c>
      <c r="Q661" s="29"/>
      <c r="R661" s="30"/>
      <c r="S661" s="137"/>
      <c r="T661" s="137"/>
      <c r="U661" s="137"/>
      <c r="V661" s="137"/>
      <c r="W661" s="137"/>
      <c r="X661" s="137"/>
      <c r="Y661" s="137"/>
      <c r="Z661" s="137"/>
      <c r="AA661" s="137"/>
      <c r="AB661" s="137"/>
    </row>
    <row r="662" s="135" customFormat="true" ht="93.75" hidden="false" customHeight="false" outlineLevel="0" collapsed="false">
      <c r="A662" s="15"/>
      <c r="B662" s="27"/>
      <c r="C662" s="24"/>
      <c r="D662" s="24"/>
      <c r="E662" s="25"/>
      <c r="F662" s="25" t="s">
        <v>27</v>
      </c>
      <c r="G662" s="28" t="n">
        <f aca="false">H662+I662+J662+K662+L662+M662+N662+O662+P662</f>
        <v>0</v>
      </c>
      <c r="H662" s="33" t="n">
        <v>0</v>
      </c>
      <c r="I662" s="33" t="n">
        <v>0</v>
      </c>
      <c r="J662" s="33" t="n">
        <v>0</v>
      </c>
      <c r="K662" s="33" t="n">
        <v>0</v>
      </c>
      <c r="L662" s="33" t="n">
        <v>0</v>
      </c>
      <c r="M662" s="33" t="n">
        <v>0</v>
      </c>
      <c r="N662" s="33" t="n">
        <v>0</v>
      </c>
      <c r="O662" s="33" t="n">
        <v>0</v>
      </c>
      <c r="P662" s="33" t="n">
        <v>0</v>
      </c>
      <c r="Q662" s="29"/>
      <c r="R662" s="30"/>
      <c r="S662" s="137"/>
      <c r="T662" s="137"/>
      <c r="U662" s="137"/>
      <c r="V662" s="137"/>
      <c r="W662" s="137"/>
      <c r="X662" s="137"/>
      <c r="Y662" s="137"/>
      <c r="Z662" s="137"/>
      <c r="AA662" s="137"/>
      <c r="AB662" s="137"/>
    </row>
    <row r="663" s="135" customFormat="true" ht="56.25" hidden="false" customHeight="false" outlineLevel="0" collapsed="false">
      <c r="A663" s="15"/>
      <c r="B663" s="27"/>
      <c r="C663" s="24"/>
      <c r="D663" s="24"/>
      <c r="E663" s="25"/>
      <c r="F663" s="25" t="s">
        <v>28</v>
      </c>
      <c r="G663" s="28" t="n">
        <f aca="false">H663+I663+J663+K663+L663+M663+N663+O663+P663</f>
        <v>0</v>
      </c>
      <c r="H663" s="33" t="n">
        <v>0</v>
      </c>
      <c r="I663" s="33" t="n">
        <v>0</v>
      </c>
      <c r="J663" s="33" t="n">
        <v>0</v>
      </c>
      <c r="K663" s="33" t="n">
        <v>0</v>
      </c>
      <c r="L663" s="33" t="n">
        <v>0</v>
      </c>
      <c r="M663" s="33" t="n">
        <v>0</v>
      </c>
      <c r="N663" s="33" t="n">
        <v>0</v>
      </c>
      <c r="O663" s="33" t="n">
        <v>0</v>
      </c>
      <c r="P663" s="33" t="n">
        <v>0</v>
      </c>
      <c r="Q663" s="29"/>
      <c r="R663" s="30"/>
      <c r="S663" s="137"/>
      <c r="T663" s="137"/>
      <c r="U663" s="137"/>
      <c r="V663" s="137"/>
      <c r="W663" s="137"/>
      <c r="X663" s="137"/>
      <c r="Y663" s="137"/>
      <c r="Z663" s="137"/>
      <c r="AA663" s="137"/>
      <c r="AB663" s="137"/>
    </row>
    <row r="664" s="135" customFormat="true" ht="56.25" hidden="false" customHeight="false" outlineLevel="0" collapsed="false">
      <c r="A664" s="15"/>
      <c r="B664" s="27"/>
      <c r="C664" s="24"/>
      <c r="D664" s="24"/>
      <c r="E664" s="25"/>
      <c r="F664" s="27" t="s">
        <v>363</v>
      </c>
      <c r="G664" s="28" t="n">
        <f aca="false">H664+I664+J664+K664+L664+M664+N664+O664+P664</f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29"/>
      <c r="R664" s="30"/>
      <c r="S664" s="137"/>
      <c r="T664" s="137"/>
      <c r="U664" s="137"/>
      <c r="V664" s="137"/>
      <c r="W664" s="137"/>
      <c r="X664" s="137"/>
      <c r="Y664" s="137"/>
      <c r="Z664" s="137"/>
      <c r="AA664" s="137"/>
      <c r="AB664" s="137"/>
    </row>
    <row r="665" s="138" customFormat="true" ht="37.5" hidden="false" customHeight="true" outlineLevel="0" collapsed="false">
      <c r="A665" s="17" t="s">
        <v>382</v>
      </c>
      <c r="B665" s="17"/>
      <c r="C665" s="19" t="n">
        <v>2022</v>
      </c>
      <c r="D665" s="19" t="n">
        <v>2030</v>
      </c>
      <c r="E665" s="18" t="s">
        <v>20</v>
      </c>
      <c r="F665" s="21" t="s">
        <v>26</v>
      </c>
      <c r="G665" s="22" t="n">
        <f aca="false">H665+I665+J665+K665+L665+M665+N665+O665+P665</f>
        <v>25000</v>
      </c>
      <c r="H665" s="32" t="n">
        <f aca="false">H621+H641</f>
        <v>0</v>
      </c>
      <c r="I665" s="32" t="n">
        <f aca="false">I621+I641</f>
        <v>0</v>
      </c>
      <c r="J665" s="32" t="n">
        <f aca="false">J621+J641</f>
        <v>0</v>
      </c>
      <c r="K665" s="32" t="n">
        <f aca="false">K621+K641</f>
        <v>0</v>
      </c>
      <c r="L665" s="32" t="n">
        <f aca="false">L621+L641</f>
        <v>5000</v>
      </c>
      <c r="M665" s="32" t="n">
        <f aca="false">M621+M641</f>
        <v>5000</v>
      </c>
      <c r="N665" s="32" t="n">
        <f aca="false">N621+N641</f>
        <v>5000</v>
      </c>
      <c r="O665" s="32" t="n">
        <f aca="false">O621+O641</f>
        <v>5000</v>
      </c>
      <c r="P665" s="32" t="n">
        <f aca="false">P621+P641</f>
        <v>5000</v>
      </c>
      <c r="Q665" s="18" t="s">
        <v>20</v>
      </c>
      <c r="R665" s="18" t="s">
        <v>20</v>
      </c>
      <c r="S665" s="18" t="s">
        <v>20</v>
      </c>
      <c r="T665" s="18" t="s">
        <v>20</v>
      </c>
      <c r="U665" s="18" t="s">
        <v>20</v>
      </c>
      <c r="V665" s="18" t="s">
        <v>20</v>
      </c>
      <c r="W665" s="18" t="s">
        <v>20</v>
      </c>
      <c r="X665" s="18" t="s">
        <v>20</v>
      </c>
      <c r="Y665" s="18" t="s">
        <v>20</v>
      </c>
      <c r="Z665" s="18" t="s">
        <v>20</v>
      </c>
      <c r="AA665" s="18" t="s">
        <v>20</v>
      </c>
      <c r="AB665" s="18" t="s">
        <v>20</v>
      </c>
    </row>
    <row r="666" s="138" customFormat="true" ht="93.75" hidden="false" customHeight="false" outlineLevel="0" collapsed="false">
      <c r="A666" s="17"/>
      <c r="B666" s="17"/>
      <c r="C666" s="19"/>
      <c r="D666" s="19"/>
      <c r="E666" s="18"/>
      <c r="F666" s="21" t="s">
        <v>27</v>
      </c>
      <c r="G666" s="22" t="n">
        <f aca="false">H666+I666+J666+K666+L666+M666+N666+O666+P666</f>
        <v>25000</v>
      </c>
      <c r="H666" s="32" t="n">
        <f aca="false">H622+H642</f>
        <v>0</v>
      </c>
      <c r="I666" s="32" t="n">
        <f aca="false">I622+I642</f>
        <v>0</v>
      </c>
      <c r="J666" s="32" t="n">
        <f aca="false">J622+J642</f>
        <v>0</v>
      </c>
      <c r="K666" s="32" t="n">
        <f aca="false">K622+K642</f>
        <v>0</v>
      </c>
      <c r="L666" s="32" t="n">
        <f aca="false">L622+L642</f>
        <v>5000</v>
      </c>
      <c r="M666" s="32" t="n">
        <f aca="false">M622+M642</f>
        <v>5000</v>
      </c>
      <c r="N666" s="32" t="n">
        <f aca="false">N622+N642</f>
        <v>5000</v>
      </c>
      <c r="O666" s="32" t="n">
        <f aca="false">O622+O642</f>
        <v>5000</v>
      </c>
      <c r="P666" s="32" t="n">
        <f aca="false">P622+P642</f>
        <v>5000</v>
      </c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</row>
    <row r="667" s="138" customFormat="true" ht="56.25" hidden="false" customHeight="false" outlineLevel="0" collapsed="false">
      <c r="A667" s="17"/>
      <c r="B667" s="17"/>
      <c r="C667" s="19"/>
      <c r="D667" s="19"/>
      <c r="E667" s="18"/>
      <c r="F667" s="21" t="s">
        <v>28</v>
      </c>
      <c r="G667" s="22" t="n">
        <f aca="false">H667+I667+J667+K667+L667+M667+N667+O667+P667</f>
        <v>0</v>
      </c>
      <c r="H667" s="32" t="n">
        <f aca="false">H623+H643</f>
        <v>0</v>
      </c>
      <c r="I667" s="32" t="n">
        <f aca="false">I623+I643</f>
        <v>0</v>
      </c>
      <c r="J667" s="32" t="n">
        <f aca="false">J623+J643</f>
        <v>0</v>
      </c>
      <c r="K667" s="32" t="n">
        <f aca="false">K623+K643</f>
        <v>0</v>
      </c>
      <c r="L667" s="32" t="n">
        <f aca="false">L623+L643</f>
        <v>0</v>
      </c>
      <c r="M667" s="32" t="n">
        <f aca="false">M623+M643</f>
        <v>0</v>
      </c>
      <c r="N667" s="32" t="n">
        <f aca="false">N623+N643</f>
        <v>0</v>
      </c>
      <c r="O667" s="32" t="n">
        <f aca="false">O623+O643</f>
        <v>0</v>
      </c>
      <c r="P667" s="32" t="n">
        <f aca="false">P623+P643</f>
        <v>0</v>
      </c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</row>
    <row r="668" s="138" customFormat="true" ht="56.25" hidden="false" customHeight="false" outlineLevel="0" collapsed="false">
      <c r="A668" s="17"/>
      <c r="B668" s="17"/>
      <c r="C668" s="19"/>
      <c r="D668" s="19"/>
      <c r="E668" s="18"/>
      <c r="F668" s="17" t="s">
        <v>363</v>
      </c>
      <c r="G668" s="22" t="n">
        <f aca="false">H668+I668+J668+K668+L668+M668+N668+O668+P668</f>
        <v>0</v>
      </c>
      <c r="H668" s="32" t="n">
        <f aca="false">H624+H644</f>
        <v>0</v>
      </c>
      <c r="I668" s="32" t="n">
        <f aca="false">I624+I644</f>
        <v>0</v>
      </c>
      <c r="J668" s="32" t="n">
        <f aca="false">J624+J644</f>
        <v>0</v>
      </c>
      <c r="K668" s="32" t="n">
        <f aca="false">K624+K644</f>
        <v>0</v>
      </c>
      <c r="L668" s="32" t="n">
        <f aca="false">L624+L644</f>
        <v>0</v>
      </c>
      <c r="M668" s="32" t="n">
        <f aca="false">M624+M644</f>
        <v>0</v>
      </c>
      <c r="N668" s="32" t="n">
        <f aca="false">N624+N644</f>
        <v>0</v>
      </c>
      <c r="O668" s="32" t="n">
        <f aca="false">O624+O644</f>
        <v>0</v>
      </c>
      <c r="P668" s="32" t="n">
        <f aca="false">P624+P644</f>
        <v>0</v>
      </c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</row>
    <row r="669" customFormat="false" ht="37.5" hidden="false" customHeight="false" outlineLevel="0" collapsed="false">
      <c r="A669" s="133" t="s">
        <v>383</v>
      </c>
      <c r="B669" s="133"/>
      <c r="C669" s="133"/>
      <c r="D669" s="133"/>
      <c r="E669" s="133"/>
      <c r="F669" s="21" t="s">
        <v>26</v>
      </c>
      <c r="G669" s="22" t="n">
        <f aca="false">H669+I669+J669+K669+L669+M669+N669+O669+P669</f>
        <v>1044124363.19</v>
      </c>
      <c r="H669" s="139" t="n">
        <f aca="false">H226+H429+H496+H555+H614+H665</f>
        <v>166293592.04</v>
      </c>
      <c r="I669" s="139" t="n">
        <f aca="false">I226+I429+I496+I555+I614+I665</f>
        <v>171502967.18</v>
      </c>
      <c r="J669" s="139" t="n">
        <f aca="false">J226+J429+J496+J555+J614+J665</f>
        <v>190957044.29</v>
      </c>
      <c r="K669" s="139" t="n">
        <f aca="false">K226+K429+K496+K555+K614+K665</f>
        <v>120634613.32</v>
      </c>
      <c r="L669" s="139" t="n">
        <f aca="false">L226+L429+L496+L555+L614+L665</f>
        <v>122231405.2</v>
      </c>
      <c r="M669" s="139" t="n">
        <f aca="false">M226+M429+M496+M555+M614+M665</f>
        <v>68008685.29</v>
      </c>
      <c r="N669" s="139" t="n">
        <f aca="false">N226+N429+N496+N555+N614+N665</f>
        <v>67878685.29</v>
      </c>
      <c r="O669" s="139" t="n">
        <f aca="false">O226+O429+O496+O555+O614+O665</f>
        <v>68128685.29</v>
      </c>
      <c r="P669" s="139" t="n">
        <f aca="false">P226+P429+P496+P555+P614+P665</f>
        <v>68488685.29</v>
      </c>
      <c r="Q669" s="18" t="s">
        <v>20</v>
      </c>
      <c r="R669" s="18" t="s">
        <v>20</v>
      </c>
      <c r="S669" s="18" t="s">
        <v>20</v>
      </c>
      <c r="T669" s="18" t="s">
        <v>20</v>
      </c>
      <c r="U669" s="18" t="s">
        <v>20</v>
      </c>
      <c r="V669" s="18" t="s">
        <v>20</v>
      </c>
      <c r="W669" s="18" t="s">
        <v>20</v>
      </c>
      <c r="X669" s="18" t="s">
        <v>20</v>
      </c>
      <c r="Y669" s="18" t="s">
        <v>20</v>
      </c>
      <c r="Z669" s="18" t="s">
        <v>20</v>
      </c>
      <c r="AA669" s="18" t="s">
        <v>20</v>
      </c>
      <c r="AB669" s="18" t="s">
        <v>20</v>
      </c>
    </row>
    <row r="670" customFormat="false" ht="93.75" hidden="false" customHeight="false" outlineLevel="0" collapsed="false">
      <c r="A670" s="133"/>
      <c r="B670" s="133"/>
      <c r="C670" s="133"/>
      <c r="D670" s="133"/>
      <c r="E670" s="133"/>
      <c r="F670" s="21" t="s">
        <v>27</v>
      </c>
      <c r="G670" s="22" t="n">
        <f aca="false">H670+I670+J670+K670+L670+M670+N670+O670+P670</f>
        <v>644047221.98</v>
      </c>
      <c r="H670" s="139" t="n">
        <f aca="false">H227+H430+H497+H556+H615+H666</f>
        <v>82661934.97</v>
      </c>
      <c r="I670" s="139" t="n">
        <f aca="false">I227+I430+I497+I556+I615+I666</f>
        <v>99796194.2</v>
      </c>
      <c r="J670" s="139" t="n">
        <f aca="false">J227+J430+J497+J556+J615+J666</f>
        <v>118565473.93</v>
      </c>
      <c r="K670" s="139" t="n">
        <f aca="false">K227+K430+K497+K556+K615+K666</f>
        <v>88999672.66</v>
      </c>
      <c r="L670" s="139" t="n">
        <f aca="false">L227+L430+L497+L556+L615+L666</f>
        <v>90393988.14</v>
      </c>
      <c r="M670" s="139" t="n">
        <f aca="false">M227+M430+M497+M556+M615+M666</f>
        <v>40789989.52</v>
      </c>
      <c r="N670" s="139" t="n">
        <f aca="false">N227+N430+N497+N556+N615+N666</f>
        <v>40659989.52</v>
      </c>
      <c r="O670" s="139" t="n">
        <f aca="false">O227+O430+O497+O556+O615+O666</f>
        <v>40909989.52</v>
      </c>
      <c r="P670" s="139" t="n">
        <f aca="false">P227+P430+P497+P556+P615+P666</f>
        <v>41269989.52</v>
      </c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</row>
    <row r="671" customFormat="false" ht="56.25" hidden="false" customHeight="false" outlineLevel="0" collapsed="false">
      <c r="A671" s="133"/>
      <c r="B671" s="133"/>
      <c r="C671" s="133"/>
      <c r="D671" s="133"/>
      <c r="E671" s="133"/>
      <c r="F671" s="21" t="s">
        <v>28</v>
      </c>
      <c r="G671" s="22" t="n">
        <f aca="false">H671+I671+J671+K671+L671+M671+N671+O671+P671</f>
        <v>376541655.58</v>
      </c>
      <c r="H671" s="139" t="n">
        <f aca="false">H228+H431+H498+H557+H616+H667</f>
        <v>60373009.03</v>
      </c>
      <c r="I671" s="139" t="n">
        <f aca="false">I228+I431+I498+I557+I616+I667</f>
        <v>71706700.66</v>
      </c>
      <c r="J671" s="139" t="n">
        <f aca="false">J228+J431+J498+J557+J616+J667</f>
        <v>72211824.27</v>
      </c>
      <c r="K671" s="139" t="n">
        <f aca="false">K228+K431+K498+K557+K616+K667</f>
        <v>31634471.48</v>
      </c>
      <c r="L671" s="139" t="n">
        <f aca="false">L228+L431+L498+L557+L616+L667</f>
        <v>31740867.06</v>
      </c>
      <c r="M671" s="139" t="n">
        <f aca="false">M228+M431+M498+M557+M616+M667</f>
        <v>27218695.77</v>
      </c>
      <c r="N671" s="139" t="n">
        <f aca="false">N228+N431+N498+N557+N616+N667</f>
        <v>27218695.77</v>
      </c>
      <c r="O671" s="139" t="n">
        <f aca="false">O228+O431+O498+O557+O616+O667</f>
        <v>27218695.77</v>
      </c>
      <c r="P671" s="139" t="n">
        <f aca="false">P228+P431+P498+P557+P616+P667</f>
        <v>27218695.77</v>
      </c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</row>
    <row r="672" customFormat="false" ht="56.25" hidden="false" customHeight="false" outlineLevel="0" collapsed="false">
      <c r="A672" s="133"/>
      <c r="B672" s="133"/>
      <c r="C672" s="133"/>
      <c r="D672" s="133"/>
      <c r="E672" s="133"/>
      <c r="F672" s="17" t="s">
        <v>363</v>
      </c>
      <c r="G672" s="22" t="n">
        <f aca="false">H672+I672+J672+K672+L672+M672+N672+O672+P672</f>
        <v>23535485.63</v>
      </c>
      <c r="H672" s="139" t="n">
        <f aca="false">H229+H432+H499+H558+H617+H668</f>
        <v>23258648.04</v>
      </c>
      <c r="I672" s="139" t="n">
        <f aca="false">I229+I432+I499+I558+I617+I668</f>
        <v>72.32</v>
      </c>
      <c r="J672" s="139" t="n">
        <f aca="false">J229+J432+J499+J558+J617+J668</f>
        <v>179746.09</v>
      </c>
      <c r="K672" s="139" t="n">
        <f aca="false">K229+K432+K499+K558+K617+K668</f>
        <v>469.18</v>
      </c>
      <c r="L672" s="139" t="n">
        <f aca="false">L229+L432+L499+L558+L617+L668</f>
        <v>96550</v>
      </c>
      <c r="M672" s="139" t="n">
        <f aca="false">M229+M432+M499+M558+M617+M668</f>
        <v>0</v>
      </c>
      <c r="N672" s="139" t="n">
        <f aca="false">N229+N432+N499+N558+N617+N668</f>
        <v>0</v>
      </c>
      <c r="O672" s="139" t="n">
        <f aca="false">O229+O432+O499+O558+O617+O668</f>
        <v>0</v>
      </c>
      <c r="P672" s="139" t="n">
        <f aca="false">P229+P432+P499+P558+P617+P668</f>
        <v>0</v>
      </c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</row>
  </sheetData>
  <mergeCells count="2535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22"/>
    <mergeCell ref="R215:R222"/>
    <mergeCell ref="S215:S222"/>
    <mergeCell ref="T215:T222"/>
    <mergeCell ref="U215:U222"/>
    <mergeCell ref="V215:V222"/>
    <mergeCell ref="W215:W222"/>
    <mergeCell ref="X215:X222"/>
    <mergeCell ref="Y215:Y222"/>
    <mergeCell ref="Z215:Z222"/>
    <mergeCell ref="AA215:AA222"/>
    <mergeCell ref="AB215:AB222"/>
    <mergeCell ref="A219:A222"/>
    <mergeCell ref="B219:B222"/>
    <mergeCell ref="C219:C222"/>
    <mergeCell ref="D219:D222"/>
    <mergeCell ref="E219:E222"/>
    <mergeCell ref="A223:A225"/>
    <mergeCell ref="B223:B225"/>
    <mergeCell ref="C223:C225"/>
    <mergeCell ref="D223:D225"/>
    <mergeCell ref="E223:E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A223:AA225"/>
    <mergeCell ref="AB223:AB225"/>
    <mergeCell ref="A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B230"/>
    <mergeCell ref="A231:B231"/>
    <mergeCell ref="A232:B232"/>
    <mergeCell ref="A233:A236"/>
    <mergeCell ref="B233:B236"/>
    <mergeCell ref="C233:C236"/>
    <mergeCell ref="D233:D236"/>
    <mergeCell ref="E233:E236"/>
    <mergeCell ref="Q233:Q236"/>
    <mergeCell ref="R233:R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8"/>
    <mergeCell ref="R261:R268"/>
    <mergeCell ref="S261:S268"/>
    <mergeCell ref="T261:T268"/>
    <mergeCell ref="U261:U268"/>
    <mergeCell ref="V261:V268"/>
    <mergeCell ref="W261:W268"/>
    <mergeCell ref="X261:X268"/>
    <mergeCell ref="Y261:Y268"/>
    <mergeCell ref="Z261:Z268"/>
    <mergeCell ref="AA261:AA268"/>
    <mergeCell ref="AB261:AB268"/>
    <mergeCell ref="A265:A268"/>
    <mergeCell ref="B265:B268"/>
    <mergeCell ref="C265:C268"/>
    <mergeCell ref="D265:D268"/>
    <mergeCell ref="E265:E268"/>
    <mergeCell ref="A269:A272"/>
    <mergeCell ref="B269:B272"/>
    <mergeCell ref="C269:C272"/>
    <mergeCell ref="D269:D272"/>
    <mergeCell ref="E269:E272"/>
    <mergeCell ref="Q269:Q272"/>
    <mergeCell ref="R269:R272"/>
    <mergeCell ref="S269:S272"/>
    <mergeCell ref="T269:T272"/>
    <mergeCell ref="U269:U272"/>
    <mergeCell ref="V269:V272"/>
    <mergeCell ref="W269:W272"/>
    <mergeCell ref="X269:X272"/>
    <mergeCell ref="Y269:Y272"/>
    <mergeCell ref="Z269:Z272"/>
    <mergeCell ref="AA269:AA272"/>
    <mergeCell ref="AB269:AB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12"/>
    <mergeCell ref="R301:R312"/>
    <mergeCell ref="S301:S312"/>
    <mergeCell ref="T301:T312"/>
    <mergeCell ref="U301:U312"/>
    <mergeCell ref="V301:V312"/>
    <mergeCell ref="W301:W312"/>
    <mergeCell ref="X301:X312"/>
    <mergeCell ref="Y301:Y312"/>
    <mergeCell ref="Z301:Z312"/>
    <mergeCell ref="AA301:AA312"/>
    <mergeCell ref="AB301:AB312"/>
    <mergeCell ref="A305:A308"/>
    <mergeCell ref="B305:B308"/>
    <mergeCell ref="C305:C308"/>
    <mergeCell ref="D305:D308"/>
    <mergeCell ref="E305:E308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Q313:Q316"/>
    <mergeCell ref="R313:R316"/>
    <mergeCell ref="S313:S316"/>
    <mergeCell ref="T313:T316"/>
    <mergeCell ref="U313:U316"/>
    <mergeCell ref="V313:V316"/>
    <mergeCell ref="W313:W316"/>
    <mergeCell ref="X313:X316"/>
    <mergeCell ref="Y313:Y316"/>
    <mergeCell ref="Z313:Z316"/>
    <mergeCell ref="AA313:AA316"/>
    <mergeCell ref="AB313:AB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32"/>
    <mergeCell ref="R321:R332"/>
    <mergeCell ref="S321:S332"/>
    <mergeCell ref="T321:T332"/>
    <mergeCell ref="U321:U332"/>
    <mergeCell ref="V321:V332"/>
    <mergeCell ref="W321:W332"/>
    <mergeCell ref="X321:X332"/>
    <mergeCell ref="Y321:Y332"/>
    <mergeCell ref="Z321:Z332"/>
    <mergeCell ref="AA321:AA332"/>
    <mergeCell ref="AB321:AB332"/>
    <mergeCell ref="A325:A328"/>
    <mergeCell ref="B325:B328"/>
    <mergeCell ref="C325:C328"/>
    <mergeCell ref="D325:D328"/>
    <mergeCell ref="E325:E328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Q333:Q336"/>
    <mergeCell ref="R333:R336"/>
    <mergeCell ref="S333:S336"/>
    <mergeCell ref="T333:T336"/>
    <mergeCell ref="U333:U336"/>
    <mergeCell ref="V333:V336"/>
    <mergeCell ref="W333:W336"/>
    <mergeCell ref="X333:X336"/>
    <mergeCell ref="Y333:Y336"/>
    <mergeCell ref="Z333:Z336"/>
    <mergeCell ref="AA333:AA336"/>
    <mergeCell ref="AB333:AB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84"/>
    <mergeCell ref="R373:R384"/>
    <mergeCell ref="S373:S384"/>
    <mergeCell ref="T373:T384"/>
    <mergeCell ref="U373:U384"/>
    <mergeCell ref="V373:V384"/>
    <mergeCell ref="W373:W384"/>
    <mergeCell ref="X373:X384"/>
    <mergeCell ref="Y373:Y384"/>
    <mergeCell ref="Z373:Z384"/>
    <mergeCell ref="AA373:AA384"/>
    <mergeCell ref="AB373:AB384"/>
    <mergeCell ref="A377:A380"/>
    <mergeCell ref="B377:B380"/>
    <mergeCell ref="C377:C380"/>
    <mergeCell ref="D377:D380"/>
    <mergeCell ref="E377:E380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Q385:Q388"/>
    <mergeCell ref="R385:R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404"/>
    <mergeCell ref="R393:R404"/>
    <mergeCell ref="S393:S404"/>
    <mergeCell ref="T393:T404"/>
    <mergeCell ref="U393:U404"/>
    <mergeCell ref="V393:V404"/>
    <mergeCell ref="W393:W404"/>
    <mergeCell ref="X393:X404"/>
    <mergeCell ref="Y393:Y404"/>
    <mergeCell ref="Z393:Z404"/>
    <mergeCell ref="AA393:AA404"/>
    <mergeCell ref="AB393:AB404"/>
    <mergeCell ref="A397:A400"/>
    <mergeCell ref="B397:B400"/>
    <mergeCell ref="C397:C400"/>
    <mergeCell ref="D397:D400"/>
    <mergeCell ref="E397:E400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8"/>
    <mergeCell ref="R421:R428"/>
    <mergeCell ref="S421:S428"/>
    <mergeCell ref="T421:T428"/>
    <mergeCell ref="U421:U428"/>
    <mergeCell ref="V421:V428"/>
    <mergeCell ref="W421:W428"/>
    <mergeCell ref="X421:X428"/>
    <mergeCell ref="Y421:Y428"/>
    <mergeCell ref="Z421:Z428"/>
    <mergeCell ref="AA421:AA428"/>
    <mergeCell ref="AB421:AB428"/>
    <mergeCell ref="A425:A428"/>
    <mergeCell ref="B425:B428"/>
    <mergeCell ref="C425:C428"/>
    <mergeCell ref="D425:D428"/>
    <mergeCell ref="E425:E428"/>
    <mergeCell ref="A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B433"/>
    <mergeCell ref="A434:B434"/>
    <mergeCell ref="A435:B435"/>
    <mergeCell ref="A436:A439"/>
    <mergeCell ref="B436:B439"/>
    <mergeCell ref="C436:C439"/>
    <mergeCell ref="D436:D439"/>
    <mergeCell ref="E436:E439"/>
    <mergeCell ref="Q436:Q439"/>
    <mergeCell ref="R436:R439"/>
    <mergeCell ref="S436:S439"/>
    <mergeCell ref="T436:T439"/>
    <mergeCell ref="U436:U439"/>
    <mergeCell ref="V436:V439"/>
    <mergeCell ref="W436:W439"/>
    <mergeCell ref="X436:X439"/>
    <mergeCell ref="Y436:Y439"/>
    <mergeCell ref="Z436:Z439"/>
    <mergeCell ref="AA436:AA439"/>
    <mergeCell ref="AB436:A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0"/>
    <mergeCell ref="R468:R470"/>
    <mergeCell ref="S468:S470"/>
    <mergeCell ref="T468:T470"/>
    <mergeCell ref="U468:U470"/>
    <mergeCell ref="V468:V470"/>
    <mergeCell ref="W468:W470"/>
    <mergeCell ref="X468:X470"/>
    <mergeCell ref="Y468:Y470"/>
    <mergeCell ref="Z468:Z470"/>
    <mergeCell ref="AA468:AA470"/>
    <mergeCell ref="AB468:AB470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B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0"/>
    <mergeCell ref="A501:B501"/>
    <mergeCell ref="A502:B502"/>
    <mergeCell ref="A503:A506"/>
    <mergeCell ref="B503:B506"/>
    <mergeCell ref="C503:C506"/>
    <mergeCell ref="D503:D506"/>
    <mergeCell ref="E503:E506"/>
    <mergeCell ref="Q503:Q506"/>
    <mergeCell ref="R503:R506"/>
    <mergeCell ref="S503:S506"/>
    <mergeCell ref="T503:T506"/>
    <mergeCell ref="U503:U506"/>
    <mergeCell ref="V503:V506"/>
    <mergeCell ref="W503:W506"/>
    <mergeCell ref="X503:X506"/>
    <mergeCell ref="Y503:Y506"/>
    <mergeCell ref="Z503:Z506"/>
    <mergeCell ref="AA503:AA506"/>
    <mergeCell ref="AB503:A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22"/>
    <mergeCell ref="R511:R522"/>
    <mergeCell ref="S511:S522"/>
    <mergeCell ref="T511:T522"/>
    <mergeCell ref="U511:U522"/>
    <mergeCell ref="V511:V522"/>
    <mergeCell ref="W511:W522"/>
    <mergeCell ref="X511:X522"/>
    <mergeCell ref="Y511:Y522"/>
    <mergeCell ref="Z511:Z522"/>
    <mergeCell ref="AA511:AA522"/>
    <mergeCell ref="AB511:AB522"/>
    <mergeCell ref="A515:A518"/>
    <mergeCell ref="B515:B518"/>
    <mergeCell ref="C515:C518"/>
    <mergeCell ref="D515:D518"/>
    <mergeCell ref="E515:E518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59"/>
    <mergeCell ref="A560:B560"/>
    <mergeCell ref="A561:B561"/>
    <mergeCell ref="A562:A565"/>
    <mergeCell ref="B562:B565"/>
    <mergeCell ref="C562:C565"/>
    <mergeCell ref="D562:D565"/>
    <mergeCell ref="E562:E565"/>
    <mergeCell ref="Q562:Q565"/>
    <mergeCell ref="R562:R565"/>
    <mergeCell ref="S562:S565"/>
    <mergeCell ref="T562:T565"/>
    <mergeCell ref="U562:U565"/>
    <mergeCell ref="V562:V565"/>
    <mergeCell ref="W562:W565"/>
    <mergeCell ref="X562:X565"/>
    <mergeCell ref="Y562:Y565"/>
    <mergeCell ref="Z562:Z565"/>
    <mergeCell ref="AA562:AA565"/>
    <mergeCell ref="AB562:A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93"/>
    <mergeCell ref="R582:R593"/>
    <mergeCell ref="S582:S593"/>
    <mergeCell ref="T582:T593"/>
    <mergeCell ref="U582:U593"/>
    <mergeCell ref="V582:V593"/>
    <mergeCell ref="W582:W593"/>
    <mergeCell ref="X582:X593"/>
    <mergeCell ref="Y582:Y593"/>
    <mergeCell ref="Z582:Z593"/>
    <mergeCell ref="AA582:AA593"/>
    <mergeCell ref="AB582:AB593"/>
    <mergeCell ref="A586:A589"/>
    <mergeCell ref="B586:B589"/>
    <mergeCell ref="C586:C589"/>
    <mergeCell ref="D586:D589"/>
    <mergeCell ref="E586:E589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B618"/>
    <mergeCell ref="A619:B619"/>
    <mergeCell ref="A620:B620"/>
    <mergeCell ref="A621:A624"/>
    <mergeCell ref="B621:B624"/>
    <mergeCell ref="C621:C624"/>
    <mergeCell ref="D621:D624"/>
    <mergeCell ref="E621:E624"/>
    <mergeCell ref="Q621:Q624"/>
    <mergeCell ref="R621:R624"/>
    <mergeCell ref="S621:S624"/>
    <mergeCell ref="T621:T624"/>
    <mergeCell ref="U621:U624"/>
    <mergeCell ref="V621:V624"/>
    <mergeCell ref="W621:W624"/>
    <mergeCell ref="X621:X624"/>
    <mergeCell ref="Y621:Y624"/>
    <mergeCell ref="Z621:Z624"/>
    <mergeCell ref="AA621:AA624"/>
    <mergeCell ref="AB621:AB624"/>
    <mergeCell ref="A625:A628"/>
    <mergeCell ref="B625:B628"/>
    <mergeCell ref="C625:C628"/>
    <mergeCell ref="D625:D628"/>
    <mergeCell ref="E625:E628"/>
    <mergeCell ref="Q625:Q628"/>
    <mergeCell ref="R625:R628"/>
    <mergeCell ref="S625:S628"/>
    <mergeCell ref="T625:T628"/>
    <mergeCell ref="U625:U628"/>
    <mergeCell ref="V625:V628"/>
    <mergeCell ref="W625:W628"/>
    <mergeCell ref="X625:X628"/>
    <mergeCell ref="Y625:Y628"/>
    <mergeCell ref="Z625:Z628"/>
    <mergeCell ref="AA625:AA628"/>
    <mergeCell ref="AB625:A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64"/>
    <mergeCell ref="R649:R664"/>
    <mergeCell ref="S649:S664"/>
    <mergeCell ref="T649:T664"/>
    <mergeCell ref="U649:U664"/>
    <mergeCell ref="V649:V664"/>
    <mergeCell ref="W649:W664"/>
    <mergeCell ref="X649:X664"/>
    <mergeCell ref="Y649:Y664"/>
    <mergeCell ref="Z649:Z664"/>
    <mergeCell ref="AA649:AA664"/>
    <mergeCell ref="AB649:AB664"/>
    <mergeCell ref="A653:A656"/>
    <mergeCell ref="B653:B656"/>
    <mergeCell ref="C653:C656"/>
    <mergeCell ref="D653:D656"/>
    <mergeCell ref="E653:E656"/>
    <mergeCell ref="A657:A660"/>
    <mergeCell ref="B657:B660"/>
    <mergeCell ref="C657:C660"/>
    <mergeCell ref="D657:D660"/>
    <mergeCell ref="E657:E660"/>
    <mergeCell ref="A661:A664"/>
    <mergeCell ref="B661:B664"/>
    <mergeCell ref="C661:C664"/>
    <mergeCell ref="D661:D664"/>
    <mergeCell ref="E661:E664"/>
    <mergeCell ref="A665:B668"/>
    <mergeCell ref="C665:C668"/>
    <mergeCell ref="D665:D668"/>
    <mergeCell ref="E665:E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Z665:Z668"/>
    <mergeCell ref="AA665:AA668"/>
    <mergeCell ref="AB665:AB668"/>
    <mergeCell ref="A669:E672"/>
    <mergeCell ref="Q669:Q672"/>
    <mergeCell ref="R669:R672"/>
    <mergeCell ref="S669:S672"/>
    <mergeCell ref="T669:T672"/>
    <mergeCell ref="U669:U672"/>
    <mergeCell ref="V669:V672"/>
    <mergeCell ref="W669:W672"/>
    <mergeCell ref="X669:X672"/>
    <mergeCell ref="Y669:Y672"/>
    <mergeCell ref="Z669:Z672"/>
    <mergeCell ref="AA669:AA672"/>
    <mergeCell ref="AB669:AB672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0-16T04:22:41Z</dcterms:modified>
  <cp:revision>0</cp:revision>
  <dc:subject/>
  <dc:title/>
</cp:coreProperties>
</file>