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name="__bookmark_1" vbProcedure="false">Доходы!$A$5:$F$15</definedName>
    <definedName function="false" hidden="false" name="__bookmark_2" vbProcedure="false">Доходы!$A$16:$F$171</definedName>
    <definedName function="false" hidden="false" name="__bookmark_4" vbProcedure="false">Расходы!$A$1:$F$853</definedName>
    <definedName function="false" hidden="false" name="__bookmark_6" vbProcedure="false">Источники!$A$1:$F$24</definedName>
    <definedName function="false" hidden="false" name="__bookmark_7" vbProcedure="false">Источники!$A$25:$F$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 uniqueCount="1438">
  <si>
    <t xml:space="preserve">Приложение к Решению Совета Муромцевского мунийципального района Омской области</t>
  </si>
  <si>
    <t xml:space="preserve">Отчет об исполнении районного бюджета  за первое полугодие 2024 года</t>
  </si>
  <si>
    <t xml:space="preserve">КОДЫ</t>
  </si>
  <si>
    <t xml:space="preserve">Форма по ОКУД</t>
  </si>
  <si>
    <t xml:space="preserve">0503117</t>
  </si>
  <si>
    <t xml:space="preserve">на 1 июля 2024 г.</t>
  </si>
  <si>
    <t xml:space="preserve">Дата</t>
  </si>
  <si>
    <t xml:space="preserve">по ОКПО</t>
  </si>
  <si>
    <t xml:space="preserve">02291154</t>
  </si>
  <si>
    <t xml:space="preserve">Наименование
финансового органа</t>
  </si>
  <si>
    <t xml:space="preserve">КОМИТЕТ ФИНАНСОВ И КОНТРОЛЯ АДМИНИСТРАЦИИ МУРОМЦЕВСКОГО МУНИЦИПАЛЬНОГО РАЙОНА ОМСКОЙ ОБЛАСТИ</t>
  </si>
  <si>
    <t xml:space="preserve">Глава по БК</t>
  </si>
  <si>
    <t xml:space="preserve">505</t>
  </si>
  <si>
    <t xml:space="preserve">Наименование публично-правового образования</t>
  </si>
  <si>
    <t xml:space="preserve">Собственный Муромцевского муниципального района Омской области</t>
  </si>
  <si>
    <t xml:space="preserve">по ОКТМО</t>
  </si>
  <si>
    <t xml:space="preserve">52634000</t>
  </si>
  <si>
    <t xml:space="preserve">Периодичность:</t>
  </si>
  <si>
    <t xml:space="preserve">месячная, квартальная, годовая</t>
  </si>
  <si>
    <t xml:space="preserve">Единица измерения:</t>
  </si>
  <si>
    <t xml:space="preserve">руб.</t>
  </si>
  <si>
    <t xml:space="preserve">383</t>
  </si>
  <si>
    <t xml:space="preserve">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Процент исполнения</t>
  </si>
  <si>
    <t xml:space="preserve">1</t>
  </si>
  <si>
    <t xml:space="preserve">2</t>
  </si>
  <si>
    <t xml:space="preserve">3</t>
  </si>
  <si>
    <t xml:space="preserve">4</t>
  </si>
  <si>
    <t xml:space="preserve">5</t>
  </si>
  <si>
    <t xml:space="preserve">6</t>
  </si>
  <si>
    <t xml:space="preserve">Доходы бюджета - всего</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010208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010213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05010500100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сельскохозяйственный налог</t>
  </si>
  <si>
    <t xml:space="preserve">000 10503000010000110</t>
  </si>
  <si>
    <t xml:space="preserve">000 10503010010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ЗАДОЛЖЕННОСТЬ И ПЕРЕРАСЧЕТЫ ПО ОТМЕНЕННЫМ НАЛОГАМ, СБОРАМ И ИНЫМ ОБЯЗАТЕЛЬНЫМ ПЛАТЕЖАМ</t>
  </si>
  <si>
    <t xml:space="preserve">000 10900000000000000</t>
  </si>
  <si>
    <t xml:space="preserve">Прочие налоги и сборы (по отмененным налогам и сборам субъектов Российской Федерации)</t>
  </si>
  <si>
    <t xml:space="preserve">000 10906000020000110</t>
  </si>
  <si>
    <t xml:space="preserve">Налог с продаж</t>
  </si>
  <si>
    <t xml:space="preserve">000 1090601002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110908000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1109080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t>
  </si>
  <si>
    <t xml:space="preserve">000 11201041010000120</t>
  </si>
  <si>
    <t xml:space="preserve">ДОХОДЫ ОТ ОКАЗАНИЯ ПЛАТНЫХ УСЛУГ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ДОХОДЫ ОТ ПРОДАЖИ МАТЕРИАЛЬНЫХ И НЕМАТЕРИАЛЬНЫХ АКТИВОВ</t>
  </si>
  <si>
    <t xml:space="preserve">000 1140000000000000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313050000430</t>
  </si>
  <si>
    <t xml:space="preserve">ШТРАФЫ, САНКЦИИ, ВОЗМЕЩЕНИЕ УЩЕРБА</t>
  </si>
  <si>
    <t xml:space="preserve">000 11600000000000000</t>
  </si>
  <si>
    <t xml:space="preserve">Административные штрафы, установленные Кодексом Российской Федерации об административных правонарушениях</t>
  </si>
  <si>
    <t xml:space="preserve">000 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160108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1601203010000140</t>
  </si>
  <si>
    <t xml:space="preserve">Административные штрафы, установленные законами субъектов Российской Федерации об административных правонарушениях</t>
  </si>
  <si>
    <t xml:space="preserve">000 1160200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160202002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160700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1607090050000140</t>
  </si>
  <si>
    <t xml:space="preserve">Платежи в целях возмещения причиненного ущерба (убытков)</t>
  </si>
  <si>
    <t xml:space="preserve">000 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1610129010000140</t>
  </si>
  <si>
    <t xml:space="preserve">Платежи, уплачиваемые в целях возмещения вреда</t>
  </si>
  <si>
    <t xml:space="preserve">000 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161105001000014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0215001050000150</t>
  </si>
  <si>
    <t xml:space="preserve">Дотации бюджетам на поддержку мер по обеспечению сбалансированности бюджетов</t>
  </si>
  <si>
    <t xml:space="preserve">000 20215002000000150</t>
  </si>
  <si>
    <t xml:space="preserve">Дотации бюджетам муниципальных районов на поддержку мер по обеспечению сбалансированности бюджетов</t>
  </si>
  <si>
    <t xml:space="preserve">000 20215002050000150</t>
  </si>
  <si>
    <t xml:space="preserve">Прочие дотации</t>
  </si>
  <si>
    <t xml:space="preserve">000 20219999000000150</t>
  </si>
  <si>
    <t xml:space="preserve">Прочие дотации бюджетам муниципальных районов</t>
  </si>
  <si>
    <t xml:space="preserve">000 2021999905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25179000000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2517905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0</t>
  </si>
  <si>
    <t xml:space="preserve">Субсидии бюджетам на реализацию мероприятий по обеспечению жильем молодых семей</t>
  </si>
  <si>
    <t xml:space="preserve">000 20225497000000150</t>
  </si>
  <si>
    <t xml:space="preserve">Субсидии бюджетам муниципальных районов на реализацию мероприятий по обеспечению жильем молодых семей</t>
  </si>
  <si>
    <t xml:space="preserve">000 20225497050000150</t>
  </si>
  <si>
    <t xml:space="preserve">Субсидии бюджетам на поддержку отрасли культуры</t>
  </si>
  <si>
    <t xml:space="preserve">000 20225519000000150</t>
  </si>
  <si>
    <t xml:space="preserve">Субсидии бюджетам муниципальных районов на поддержку отрасли культуры</t>
  </si>
  <si>
    <t xml:space="preserve">000 20225519050000150</t>
  </si>
  <si>
    <t xml:space="preserve">Субсидии бюджетам на реализацию мероприятий по модернизации школьных систем образования</t>
  </si>
  <si>
    <t xml:space="preserve">000 20225750000000150</t>
  </si>
  <si>
    <t xml:space="preserve">Субсидии бюджетам муниципальных районов на реализацию мероприятий по модернизации школьных систем образования</t>
  </si>
  <si>
    <t xml:space="preserve">000 20225750050000150</t>
  </si>
  <si>
    <t xml:space="preserve">Прочие субсидии</t>
  </si>
  <si>
    <t xml:space="preserve">000 20229999000000150</t>
  </si>
  <si>
    <t xml:space="preserve">Прочие субсидии бюджетам муниципальных районов</t>
  </si>
  <si>
    <t xml:space="preserve">000 20229999050000150</t>
  </si>
  <si>
    <t xml:space="preserve">Субвенции бюджетам бюджетной системы Российской Федерации</t>
  </si>
  <si>
    <t xml:space="preserve">000 20230000000000150</t>
  </si>
  <si>
    <t xml:space="preserve">Субвенции местным бюджетам на выполнение передаваемых полномочий субъектов Российской Федерации</t>
  </si>
  <si>
    <t xml:space="preserve">000 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023002700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0230027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3002905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0</t>
  </si>
  <si>
    <t xml:space="preserve">Иные межбюджетные трансферты</t>
  </si>
  <si>
    <t xml:space="preserve">000 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4530300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4530305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муниципальных районов</t>
  </si>
  <si>
    <t xml:space="preserve">000 20249999050000150</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000 20705000050000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0705020050000150</t>
  </si>
  <si>
    <t xml:space="preserve">2. Расходы бюджета</t>
  </si>
  <si>
    <t xml:space="preserve">Код расхода по бюджетной классификации</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Муниципальная программа Муромцевского муниципального района Омской области "Развитие экономического потенциала Муромцевского муниципального района Омской области"</t>
  </si>
  <si>
    <t xml:space="preserve">000 0102 2000000000 000</t>
  </si>
  <si>
    <t xml:space="preserve">Подпрограмма "Муниципальное управление, управление общественными финансами и имуществом Муромцевского муниципального района Омской области"</t>
  </si>
  <si>
    <t xml:space="preserve">000 0102 2010000000 000</t>
  </si>
  <si>
    <t xml:space="preserve">Обеспечение эффективного осуществления своих полномочий Администрацией Муромцевского муниципального района Омской области</t>
  </si>
  <si>
    <t xml:space="preserve">000 0102 2010100000 000</t>
  </si>
  <si>
    <t xml:space="preserve">Руководство и управление в сфере установленных функций органов местного самоуправления</t>
  </si>
  <si>
    <t xml:space="preserve">000 0102 201011998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2010119980 100</t>
  </si>
  <si>
    <t xml:space="preserve">Расходы на выплаты персоналу государственных (муниципальных) органов</t>
  </si>
  <si>
    <t xml:space="preserve">000 0102 2010119980 120</t>
  </si>
  <si>
    <t xml:space="preserve">Фонд оплаты труда государственных (муниципальных) органов</t>
  </si>
  <si>
    <t xml:space="preserve">000 0102 2010119980 121</t>
  </si>
  <si>
    <t xml:space="preserve">Иные выплаты персоналу государственных (муниципальных) органов, за исключением фонда оплаты труда</t>
  </si>
  <si>
    <t xml:space="preserve">000 0102 201011998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2010119980 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t>
  </si>
  <si>
    <t xml:space="preserve">000 0103 2000000000 000</t>
  </si>
  <si>
    <t xml:space="preserve">000 0103 2010000000 000</t>
  </si>
  <si>
    <t xml:space="preserve">000 0103 2010100000 000</t>
  </si>
  <si>
    <t xml:space="preserve">000 0103 2010119980 000</t>
  </si>
  <si>
    <t xml:space="preserve">000 0103 2010119980 100</t>
  </si>
  <si>
    <t xml:space="preserve">000 0103 2010119980 120</t>
  </si>
  <si>
    <t xml:space="preserve">000 0103 2010119980 121</t>
  </si>
  <si>
    <t xml:space="preserve">000 0103 2010119980 129</t>
  </si>
  <si>
    <t xml:space="preserve">Закупка товаров, работ и услуг для обеспечения государственных (муниципальных) нужд</t>
  </si>
  <si>
    <t xml:space="preserve">000 0103 2010119980 200</t>
  </si>
  <si>
    <t xml:space="preserve">Иные закупки товаров, работ и услуг для обеспечения государственных (муниципальных) нужд</t>
  </si>
  <si>
    <t xml:space="preserve">000 0103 2010119980 240</t>
  </si>
  <si>
    <t xml:space="preserve">Закупка товаров, работ и услуг в сфере информационно-коммуникационных технологий</t>
  </si>
  <si>
    <t xml:space="preserve">000 0103 2010119980 24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 0104 0000000000 000</t>
  </si>
  <si>
    <t xml:space="preserve">000 0104 2000000000 000</t>
  </si>
  <si>
    <t xml:space="preserve">000 0104 2010000000 000</t>
  </si>
  <si>
    <t xml:space="preserve">000 0104 2010100000 000</t>
  </si>
  <si>
    <t xml:space="preserve">000 0104 2010119980 000</t>
  </si>
  <si>
    <t xml:space="preserve">000 0104 2010119980 100</t>
  </si>
  <si>
    <t xml:space="preserve">000 0104 2010119980 120</t>
  </si>
  <si>
    <t xml:space="preserve">000 0104 2010119980 121</t>
  </si>
  <si>
    <t xml:space="preserve">000 0104 2010119980 122</t>
  </si>
  <si>
    <t xml:space="preserve">000 0104 2010119980 129</t>
  </si>
  <si>
    <t xml:space="preserve">000 0104 2010119980 200</t>
  </si>
  <si>
    <t xml:space="preserve">000 0104 2010119980 240</t>
  </si>
  <si>
    <t xml:space="preserve">000 0104 2010119980 242</t>
  </si>
  <si>
    <t xml:space="preserve">Прочая закупка товаров, работ и услуг</t>
  </si>
  <si>
    <t xml:space="preserve">000 0104 2010119980 244</t>
  </si>
  <si>
    <t xml:space="preserve">Иные бюджетные ассигнования</t>
  </si>
  <si>
    <t xml:space="preserve">000 0104 2010119980 800</t>
  </si>
  <si>
    <t xml:space="preserve">Уплата налогов, сборов и иных платежей</t>
  </si>
  <si>
    <t xml:space="preserve">000 0104 2010119980 850</t>
  </si>
  <si>
    <t xml:space="preserve">Уплата налога на имущество организаций и земельного налога</t>
  </si>
  <si>
    <t xml:space="preserve">000 0104 2010119980 851</t>
  </si>
  <si>
    <t xml:space="preserve">Уплата иных платежей</t>
  </si>
  <si>
    <t xml:space="preserve">000 0104 2010119980 853</t>
  </si>
  <si>
    <t xml:space="preserve">Судебная система</t>
  </si>
  <si>
    <t xml:space="preserve">000 0105 0000000000 000</t>
  </si>
  <si>
    <t xml:space="preserve">000 0105 2000000000 000</t>
  </si>
  <si>
    <t xml:space="preserve">000 0105 2010000000 000</t>
  </si>
  <si>
    <t xml:space="preserve">000 0105 2010100000 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000 0105 2010151202 000</t>
  </si>
  <si>
    <t xml:space="preserve">000 0105 2010151202 200</t>
  </si>
  <si>
    <t xml:space="preserve">000 0105 2010151202 240</t>
  </si>
  <si>
    <t xml:space="preserve">000 0105 2010151202 244</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000 0106 2000000000 000</t>
  </si>
  <si>
    <t xml:space="preserve">000 0106 2010000000 000</t>
  </si>
  <si>
    <t xml:space="preserve">Повышение качества управления муниципальными финансами Муромцевского муниципального района Омской области</t>
  </si>
  <si>
    <t xml:space="preserve">000 0106 2010200000 000</t>
  </si>
  <si>
    <t xml:space="preserve">000 0106 2010219980 000</t>
  </si>
  <si>
    <t xml:space="preserve">000 0106 2010219980 100</t>
  </si>
  <si>
    <t xml:space="preserve">000 0106 2010219980 120</t>
  </si>
  <si>
    <t xml:space="preserve">000 0106 2010219980 121</t>
  </si>
  <si>
    <t xml:space="preserve">000 0106 2010219980 122</t>
  </si>
  <si>
    <t xml:space="preserve">000 0106 2010219980 129</t>
  </si>
  <si>
    <t xml:space="preserve">000 0106 2010219980 200</t>
  </si>
  <si>
    <t xml:space="preserve">000 0106 2010219980 240</t>
  </si>
  <si>
    <t xml:space="preserve">000 0106 2010219980 242</t>
  </si>
  <si>
    <t xml:space="preserve">000 0106 2010219980 244</t>
  </si>
  <si>
    <t xml:space="preserve">Резервные фонды</t>
  </si>
  <si>
    <t xml:space="preserve">000 0111 0000000000 000</t>
  </si>
  <si>
    <t xml:space="preserve">000 0111 2000000000 000</t>
  </si>
  <si>
    <t xml:space="preserve">000 0111 2010000000 000</t>
  </si>
  <si>
    <t xml:space="preserve">000 0111 2010200000 000</t>
  </si>
  <si>
    <t xml:space="preserve">Резервный фонд администрации Муромцевского муниципального района</t>
  </si>
  <si>
    <t xml:space="preserve">000 0111 2010219970 000</t>
  </si>
  <si>
    <t xml:space="preserve">000 0111 2010219970 800</t>
  </si>
  <si>
    <t xml:space="preserve">Резервные средства</t>
  </si>
  <si>
    <t xml:space="preserve">000 0111 2010219970 870</t>
  </si>
  <si>
    <t xml:space="preserve">Другие общегосударственные вопросы</t>
  </si>
  <si>
    <t xml:space="preserve">000 0113 0000000000 000</t>
  </si>
  <si>
    <t xml:space="preserve">000 0113 2000000000 000</t>
  </si>
  <si>
    <t xml:space="preserve">000 0113 2010000000 000</t>
  </si>
  <si>
    <t xml:space="preserve">000 0113 2010100000 000</t>
  </si>
  <si>
    <t xml:space="preserve">Хозяйственное обеспечение деятельности администрации Муромцевского муниципального района</t>
  </si>
  <si>
    <t xml:space="preserve">000 0113 2010110010 000</t>
  </si>
  <si>
    <t xml:space="preserve">000 0113 2010110010 100</t>
  </si>
  <si>
    <t xml:space="preserve">Расходы на выплаты персоналу казенных учреждений</t>
  </si>
  <si>
    <t xml:space="preserve">000 0113 2010110010 110</t>
  </si>
  <si>
    <t xml:space="preserve">Фонд оплаты труда учреждений</t>
  </si>
  <si>
    <t xml:space="preserve">000 0113 2010110010 111</t>
  </si>
  <si>
    <t xml:space="preserve">Иные выплаты персоналу учреждений, за исключением фонда оплаты труда</t>
  </si>
  <si>
    <t xml:space="preserve">000 0113 2010110010 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13 2010110010 119</t>
  </si>
  <si>
    <t xml:space="preserve">000 0113 2010110010 200</t>
  </si>
  <si>
    <t xml:space="preserve">000 0113 2010110010 240</t>
  </si>
  <si>
    <t xml:space="preserve">000 0113 2010110010 242</t>
  </si>
  <si>
    <t xml:space="preserve">000 0113 2010110010 244</t>
  </si>
  <si>
    <t xml:space="preserve">Закупка энергетических ресурсов</t>
  </si>
  <si>
    <t xml:space="preserve">000 0113 2010110010 247</t>
  </si>
  <si>
    <t xml:space="preserve">000 0113 2010110010 800</t>
  </si>
  <si>
    <t xml:space="preserve">000 0113 2010110010 850</t>
  </si>
  <si>
    <t xml:space="preserve">000 0113 2010110010 851</t>
  </si>
  <si>
    <t xml:space="preserve">Уплата прочих налогов, сборов</t>
  </si>
  <si>
    <t xml:space="preserve">000 0113 2010110010 852</t>
  </si>
  <si>
    <t xml:space="preserve">000 0113 2010110010 853</t>
  </si>
  <si>
    <t xml:space="preserve">Реализация прочих мероприятий с целью обеспечения эффективного осуществления своих полномочий Администрацией Муромцевского муниципального района Омской области</t>
  </si>
  <si>
    <t xml:space="preserve">000 0113 2010119990 000</t>
  </si>
  <si>
    <t xml:space="preserve">000 0113 2010119990 200</t>
  </si>
  <si>
    <t xml:space="preserve">000 0113 2010119990 240</t>
  </si>
  <si>
    <t xml:space="preserve">000 0113 2010119990 242</t>
  </si>
  <si>
    <t xml:space="preserve">000 0113 2010119990 244</t>
  </si>
  <si>
    <t xml:space="preserve">000 0113 2010119990 800</t>
  </si>
  <si>
    <t xml:space="preserve">Исполнение судебных актов</t>
  </si>
  <si>
    <t xml:space="preserve">000 0113 2010119990 830</t>
  </si>
  <si>
    <t xml:space="preserve">Исполнение судебных актов Российской Федерации и мировых соглашений по возмещению причиненного вреда</t>
  </si>
  <si>
    <t xml:space="preserve">000 0113 2010119990 831</t>
  </si>
  <si>
    <t xml:space="preserve">000 0113 2010119990 850</t>
  </si>
  <si>
    <t xml:space="preserve">000 0113 2010119990 853</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000 0113 2010170820 000</t>
  </si>
  <si>
    <t xml:space="preserve">000 0113 2010170820 100</t>
  </si>
  <si>
    <t xml:space="preserve">000 0113 2010170820 120</t>
  </si>
  <si>
    <t xml:space="preserve">000 0113 2010170820 121</t>
  </si>
  <si>
    <t xml:space="preserve">000 0113 2010170820 129</t>
  </si>
  <si>
    <t xml:space="preserve">000 0113 2010200000 000</t>
  </si>
  <si>
    <t xml:space="preserve">Организация и ведение бухгалтерского,бюджетного и налогового учета финансово-хозяйственной деятельности обслуживаемых организаций</t>
  </si>
  <si>
    <t xml:space="preserve">000 0113 2010210010 000</t>
  </si>
  <si>
    <t xml:space="preserve">000 0113 2010210010 100</t>
  </si>
  <si>
    <t xml:space="preserve">000 0113 2010210010 110</t>
  </si>
  <si>
    <t xml:space="preserve">000 0113 2010210010 111</t>
  </si>
  <si>
    <t xml:space="preserve">000 0113 2010210010 119</t>
  </si>
  <si>
    <t xml:space="preserve">000 0113 2010210010 200</t>
  </si>
  <si>
    <t xml:space="preserve">000 0113 2010210010 240</t>
  </si>
  <si>
    <t xml:space="preserve">000 0113 2010210010 242</t>
  </si>
  <si>
    <t xml:space="preserve">000 0113 2010210010 244</t>
  </si>
  <si>
    <t xml:space="preserve">Управление имуществом и земельными ресурсами, развитие экономического потенциала на территории Муромцевского муниципального района Омской области</t>
  </si>
  <si>
    <t xml:space="preserve">000 0113 2010300000 000</t>
  </si>
  <si>
    <t xml:space="preserve">Оформление технических планов в отношении бесхозяйных сетей жилищно-коммунального хозяйства</t>
  </si>
  <si>
    <t xml:space="preserve">000 0113 2010310090 000</t>
  </si>
  <si>
    <t xml:space="preserve">000 0113 2010310090 200</t>
  </si>
  <si>
    <t xml:space="preserve">000 0113 2010310090 240</t>
  </si>
  <si>
    <t xml:space="preserve">000 0113 2010310090 244</t>
  </si>
  <si>
    <t xml:space="preserve">000 0113 2010319980 000</t>
  </si>
  <si>
    <t xml:space="preserve">000 0113 2010319980 100</t>
  </si>
  <si>
    <t xml:space="preserve">000 0113 2010319980 120</t>
  </si>
  <si>
    <t xml:space="preserve">000 0113 2010319980 121</t>
  </si>
  <si>
    <t xml:space="preserve">000 0113 2010319980 122</t>
  </si>
  <si>
    <t xml:space="preserve">000 0113 2010319980 129</t>
  </si>
  <si>
    <t xml:space="preserve">000 0113 2010319980 200</t>
  </si>
  <si>
    <t xml:space="preserve">000 0113 2010319980 240</t>
  </si>
  <si>
    <t xml:space="preserve">000 0113 2010319980 242</t>
  </si>
  <si>
    <t xml:space="preserve">000 0113 2010319980 244</t>
  </si>
  <si>
    <t xml:space="preserve">Реализация прочих мероприятий с целью управления имуществом и земельными ресурсами, развития экономического потенциала на территории Муромцевского муниципального района Омской области</t>
  </si>
  <si>
    <t xml:space="preserve">000 0113 2010319990 000</t>
  </si>
  <si>
    <t xml:space="preserve">000 0113 2010319990 200</t>
  </si>
  <si>
    <t xml:space="preserve">000 0113 2010319990 240</t>
  </si>
  <si>
    <t xml:space="preserve">000 0113 2010319990 244</t>
  </si>
  <si>
    <t xml:space="preserve">000 0113 2010319990 247</t>
  </si>
  <si>
    <t xml:space="preserve">000 0113 2010319990 800</t>
  </si>
  <si>
    <t xml:space="preserve">000 0113 2010319990 850</t>
  </si>
  <si>
    <t xml:space="preserve">000 0113 2010319990 852</t>
  </si>
  <si>
    <t xml:space="preserve">000 0113 2010372470 000</t>
  </si>
  <si>
    <t xml:space="preserve">000 0113 2010372470 200</t>
  </si>
  <si>
    <t xml:space="preserve">000 0113 2010372470 240</t>
  </si>
  <si>
    <t xml:space="preserve">000 0113 2010372470 244</t>
  </si>
  <si>
    <t xml:space="preserve">Оформление технических планов в отношении бесхозяйных сетей жилищно-коммунального хозяйства в части софинансирования расходов</t>
  </si>
  <si>
    <t xml:space="preserve">000 0113 20103S2470 000</t>
  </si>
  <si>
    <t xml:space="preserve">000 0113 20103S2470 200</t>
  </si>
  <si>
    <t xml:space="preserve">000 0113 20103S2470 240</t>
  </si>
  <si>
    <t xml:space="preserve">000 0113 20103S2470 244</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Непрограммные расходы</t>
  </si>
  <si>
    <t xml:space="preserve">000 0310 9900000000 000</t>
  </si>
  <si>
    <t xml:space="preserve">Непрограммные направления деятельности Муромцевского муниципального района</t>
  </si>
  <si>
    <t xml:space="preserve">000 0310 9930000000 000</t>
  </si>
  <si>
    <t xml:space="preserve">Непрограммные мероприятия в сфере общегосударственных вопросов</t>
  </si>
  <si>
    <t xml:space="preserve">000 0310 9930100000 000</t>
  </si>
  <si>
    <t xml:space="preserve">Средства из резервного фонда Администрации Муромцевского муниципального района</t>
  </si>
  <si>
    <t xml:space="preserve">000 0310 9930119970 000</t>
  </si>
  <si>
    <t xml:space="preserve">Межбюджетные трансферты</t>
  </si>
  <si>
    <t xml:space="preserve">000 0310 9930119970 500</t>
  </si>
  <si>
    <t xml:space="preserve">000 0310 9930119970 540</t>
  </si>
  <si>
    <t xml:space="preserve">Расходы, осуществляемые за счет средств резервного фонда Правительства Омской области</t>
  </si>
  <si>
    <t xml:space="preserve">000 0310 9930179970 000</t>
  </si>
  <si>
    <t xml:space="preserve">000 0310 9930179970 500</t>
  </si>
  <si>
    <t xml:space="preserve">000 0310 9930179970 540</t>
  </si>
  <si>
    <t xml:space="preserve">Национальная экономика</t>
  </si>
  <si>
    <t xml:space="preserve">000 0400 0000000000 000</t>
  </si>
  <si>
    <t xml:space="preserve">Общеэкономические вопросы</t>
  </si>
  <si>
    <t xml:space="preserve">000 0401 0000000000 000</t>
  </si>
  <si>
    <t xml:space="preserve">Муниципальная программа Муромцевского муниципального района Омской области "Развитие социально-культурной сферы Муромцевского муниципального района Омской области"</t>
  </si>
  <si>
    <t xml:space="preserve">000 0401 1900000000 000</t>
  </si>
  <si>
    <t xml:space="preserve">Подпрограмма "Содействие занятости населения Муромцевского муниципального района Омской области"</t>
  </si>
  <si>
    <t xml:space="preserve">000 0401 1940000000 000</t>
  </si>
  <si>
    <t xml:space="preserve">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000 0401 1940100000 000</t>
  </si>
  <si>
    <t xml:space="preserve">Реализация прочих мероприятий с целью организации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000 0401 1940119990 000</t>
  </si>
  <si>
    <t xml:space="preserve">000 0401 1940119990 100</t>
  </si>
  <si>
    <t xml:space="preserve">000 0401 1940119990 110</t>
  </si>
  <si>
    <t xml:space="preserve">000 0401 1940119990 111</t>
  </si>
  <si>
    <t xml:space="preserve">000 0401 1940119990 119</t>
  </si>
  <si>
    <t xml:space="preserve">Обеспечение реализации дополнительных мероприятий в области содействия занятости населения</t>
  </si>
  <si>
    <t xml:space="preserve">000 0401 1940300000 000</t>
  </si>
  <si>
    <t xml:space="preserve">Предоставление иных межбюджетных трансфертов из областного бюджета бюджетам муниципальных образований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000 0401 1940370560 000</t>
  </si>
  <si>
    <t xml:space="preserve">Предоставление субсидий бюджетным, автономным учреждениям и иным некоммерческим организациям</t>
  </si>
  <si>
    <t xml:space="preserve">000 0401 1940370560 600</t>
  </si>
  <si>
    <t xml:space="preserve">Субсидии бюджетным учреждениям</t>
  </si>
  <si>
    <t xml:space="preserve">000 0401 1940370560 610</t>
  </si>
  <si>
    <t xml:space="preserve">Субсидии бюджетным учреждениям на иные цели</t>
  </si>
  <si>
    <t xml:space="preserve">000 0401 1940370560 612</t>
  </si>
  <si>
    <t xml:space="preserve">Сельское хозяйство и рыболовство</t>
  </si>
  <si>
    <t xml:space="preserve">000 0405 0000000000 000</t>
  </si>
  <si>
    <t xml:space="preserve">000 0405 2000000000 000</t>
  </si>
  <si>
    <t xml:space="preserve">Подпрограмма "Развитие сельского хозяйства и регулирование рынков сельскохозяйственной продукции, сырья и продовольствия Муромцевского района Омской области"</t>
  </si>
  <si>
    <t xml:space="preserve">000 0405 2030000000 000</t>
  </si>
  <si>
    <t xml:space="preserve">Развитие кадрового потенциала агропромышленного комплекса</t>
  </si>
  <si>
    <t xml:space="preserve">000 0405 2030200000 000</t>
  </si>
  <si>
    <t xml:space="preserve">Реализация прочих мероприятий в целях развития кадрового потенциала агропромышленного комплекса</t>
  </si>
  <si>
    <t xml:space="preserve">000 0405 2030219990 000</t>
  </si>
  <si>
    <t xml:space="preserve">000 0405 2030219990 200</t>
  </si>
  <si>
    <t xml:space="preserve">000 0405 2030219990 240</t>
  </si>
  <si>
    <t xml:space="preserve">000 0405 2030219990 244</t>
  </si>
  <si>
    <t xml:space="preserve">Социальное обеспечение и иные выплаты населению</t>
  </si>
  <si>
    <t xml:space="preserve">000 0405 2030219990 300</t>
  </si>
  <si>
    <t xml:space="preserve">Иные выплаты населению</t>
  </si>
  <si>
    <t xml:space="preserve">000 0405 2030219990 360</t>
  </si>
  <si>
    <t xml:space="preserve">Повышение эффективности осуществления политики управления Муромцевского муниципального района в сфере развития агропромышленного комплекса</t>
  </si>
  <si>
    <t xml:space="preserve">000 0405 2030300000 000</t>
  </si>
  <si>
    <t xml:space="preserve">000 0405 2030319980 000</t>
  </si>
  <si>
    <t xml:space="preserve">000 0405 2030319980 100</t>
  </si>
  <si>
    <t xml:space="preserve">000 0405 2030319980 120</t>
  </si>
  <si>
    <t xml:space="preserve">000 0405 2030319980 121</t>
  </si>
  <si>
    <t xml:space="preserve">000 0405 2030319980 122</t>
  </si>
  <si>
    <t xml:space="preserve">000 0405 2030319980 129</t>
  </si>
  <si>
    <t xml:space="preserve">000 0405 2030319980 200</t>
  </si>
  <si>
    <t xml:space="preserve">000 0405 2030319980 240</t>
  </si>
  <si>
    <t xml:space="preserve">000 0405 2030319980 242</t>
  </si>
  <si>
    <t xml:space="preserve">000 0405 2030319980 244</t>
  </si>
  <si>
    <t xml:space="preserve">000 0405 2030319980 800</t>
  </si>
  <si>
    <t xml:space="preserve">000 0405 2030319980 850</t>
  </si>
  <si>
    <t xml:space="preserve">000 0405 2030319980 852</t>
  </si>
  <si>
    <t xml:space="preserve">Реализация прочих мероприятий на повышение эффективности осуществления политики управления Муромцевского муниципального района в сфере развития агропромышленного комплекса</t>
  </si>
  <si>
    <t xml:space="preserve">000 0405 2030319990 000</t>
  </si>
  <si>
    <t xml:space="preserve">000 0405 2030319990 200</t>
  </si>
  <si>
    <t xml:space="preserve">000 0405 2030319990 240</t>
  </si>
  <si>
    <t xml:space="preserve">000 0405 2030319990 244</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000 0405 2030372320 000</t>
  </si>
  <si>
    <t xml:space="preserve">000 0405 2030372320 200</t>
  </si>
  <si>
    <t xml:space="preserve">000 0405 2030372320 240</t>
  </si>
  <si>
    <t xml:space="preserve">000 0405 2030372320 244</t>
  </si>
  <si>
    <t xml:space="preserve">Транспорт</t>
  </si>
  <si>
    <t xml:space="preserve">000 0408 0000000000 000</t>
  </si>
  <si>
    <t xml:space="preserve">000 0408 2000000000 000</t>
  </si>
  <si>
    <t xml:space="preserve">Подпрограмма "Модернизация и развитие автомобильных дорог, пассажирского транспорта в границах Муромцевского муниципального района Омской области"</t>
  </si>
  <si>
    <t xml:space="preserve">000 0408 2040000000 000</t>
  </si>
  <si>
    <t xml:space="preserve">Обеспечение установления размера оплаты проезда по маршрутам в границах Муромцевского муниципального района ниже экономически обоснованных затрат перевозчиков</t>
  </si>
  <si>
    <t xml:space="preserve">000 0408 2040200000 000</t>
  </si>
  <si>
    <t xml:space="preserve">Расходы на организацию транспортного обслуживания населения</t>
  </si>
  <si>
    <t xml:space="preserve">000 0408 2040270840 000</t>
  </si>
  <si>
    <t xml:space="preserve">000 0408 2040270840 200</t>
  </si>
  <si>
    <t xml:space="preserve">000 0408 2040270840 240</t>
  </si>
  <si>
    <t xml:space="preserve">000 0408 2040270840 244</t>
  </si>
  <si>
    <t xml:space="preserve">Расходы на организацию транспортного обслуживания населения в части софинансирования расходов</t>
  </si>
  <si>
    <t xml:space="preserve">000 0408 20402S0840 000</t>
  </si>
  <si>
    <t xml:space="preserve">000 0408 20402S0840 200</t>
  </si>
  <si>
    <t xml:space="preserve">000 0408 20402S0840 240</t>
  </si>
  <si>
    <t xml:space="preserve">000 0408 20402S0840 244</t>
  </si>
  <si>
    <t xml:space="preserve">Дорожное хозяйство (дорожные фонды)</t>
  </si>
  <si>
    <t xml:space="preserve">000 0409 0000000000 000</t>
  </si>
  <si>
    <t xml:space="preserve">000 0409 2000000000 000</t>
  </si>
  <si>
    <t xml:space="preserve">000 0409 2040000000 000</t>
  </si>
  <si>
    <t xml:space="preserve">Содержание дорог местного значения</t>
  </si>
  <si>
    <t xml:space="preserve">000 0409 2040100000 000</t>
  </si>
  <si>
    <t xml:space="preserve">Реализация прочих мероприятий с целью содержания дорог местного значения</t>
  </si>
  <si>
    <t xml:space="preserve">000 0409 2040119990 000</t>
  </si>
  <si>
    <t xml:space="preserve">000 0409 2040119990 200</t>
  </si>
  <si>
    <t xml:space="preserve">000 0409 2040119990 240</t>
  </si>
  <si>
    <t xml:space="preserve">000 0409 2040119990 244</t>
  </si>
  <si>
    <t xml:space="preserve">Субсидии местным бюджетам на капитальный ремонт и ремонт автомобильных дорог общего пользования</t>
  </si>
  <si>
    <t xml:space="preserve">000 0409 2040170640 000</t>
  </si>
  <si>
    <t xml:space="preserve">000 0409 2040170640 200</t>
  </si>
  <si>
    <t xml:space="preserve">000 0409 2040170640 240</t>
  </si>
  <si>
    <t xml:space="preserve">000 0409 2040170640 244</t>
  </si>
  <si>
    <t xml:space="preserve">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 расположенных на них</t>
  </si>
  <si>
    <t xml:space="preserve">000 0409 2040180030 000</t>
  </si>
  <si>
    <t xml:space="preserve">000 0409 2040180030 500</t>
  </si>
  <si>
    <t xml:space="preserve">000 0409 2040180030 540</t>
  </si>
  <si>
    <t xml:space="preserve">Предоставление иных межбюджетных трансфертов поселениям района в части передачи полномочий по решению вопроса местного значения- дорожная деятельность в отношении автомобильных дорог местного значения вне границ населенных пунктов в границах муниципального района,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организация дорожного движения и обеспечение безопасности дорожного движения на них,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t>
  </si>
  <si>
    <t xml:space="preserve">000 0409 2040180050 000</t>
  </si>
  <si>
    <t xml:space="preserve">000 0409 2040180050 500</t>
  </si>
  <si>
    <t xml:space="preserve">000 0409 2040180050 540</t>
  </si>
  <si>
    <t xml:space="preserve">000 0409 20401S0640 000</t>
  </si>
  <si>
    <t xml:space="preserve">000 0409 20401S0640 200</t>
  </si>
  <si>
    <t xml:space="preserve">000 0409 20401S0640 240</t>
  </si>
  <si>
    <t xml:space="preserve">000 0409 20401S0640 244</t>
  </si>
  <si>
    <t xml:space="preserve">Другие вопросы в области национальной экономики</t>
  </si>
  <si>
    <t xml:space="preserve">000 0412 0000000000 000</t>
  </si>
  <si>
    <t xml:space="preserve">000 0412 2000000000 000</t>
  </si>
  <si>
    <t xml:space="preserve">000 0412 2010000000 000</t>
  </si>
  <si>
    <t xml:space="preserve">000 0412 2010300000 000</t>
  </si>
  <si>
    <t xml:space="preserve">000 0412 2010319990 000</t>
  </si>
  <si>
    <t xml:space="preserve">000 0412 2010319990 200</t>
  </si>
  <si>
    <t xml:space="preserve">000 0412 2010319990 240</t>
  </si>
  <si>
    <t xml:space="preserve">000 0412 2010319990 244</t>
  </si>
  <si>
    <t xml:space="preserve">Подпрограмма "Развитие субъектов малого и среднего предпринимательства на территории Муромцевского муниципального района Омской области"</t>
  </si>
  <si>
    <t xml:space="preserve">000 0412 2050000000 000</t>
  </si>
  <si>
    <t xml:space="preserve">Реализация мер финансовой поддержки развития предпринимательства в Муромцевском районе в целях реализации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000 0412 2050100000 000</t>
  </si>
  <si>
    <t xml:space="preserve">Предоставление грантов начинающим субъектам малого предпринимательства</t>
  </si>
  <si>
    <t xml:space="preserve">000 0412 2050110010 000</t>
  </si>
  <si>
    <t xml:space="preserve">000 0412 205011001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12 2050110010 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000 0412 2050110010 813</t>
  </si>
  <si>
    <t xml:space="preserve">Информационная, методическая и организационно-кадровая поддержка малого и среднего предпринимательства, мероприятия по поддержке предпринимательской инициативы в Муромцевском муниципальном районе Омской области</t>
  </si>
  <si>
    <t xml:space="preserve">000 0412 2050200000 000</t>
  </si>
  <si>
    <t xml:space="preserve">Реализация прочих мероприятий с целью информационной, методической и организационно-кадровой поддержки малого и среднего предпринимательства, мероприятий по поддержке предпринимательской инициативы в Муромцевском муниципальном районе Омской области</t>
  </si>
  <si>
    <t xml:space="preserve">000 0412 2050219990 000</t>
  </si>
  <si>
    <t xml:space="preserve">000 0412 2050219990 200</t>
  </si>
  <si>
    <t xml:space="preserve">000 0412 2050219990 240</t>
  </si>
  <si>
    <t xml:space="preserve">000 0412 2050219990 244</t>
  </si>
  <si>
    <t xml:space="preserve">Жилищно-коммунальное хозяйство</t>
  </si>
  <si>
    <t xml:space="preserve">000 0500 0000000000 000</t>
  </si>
  <si>
    <t xml:space="preserve">Жилищное хозяйство</t>
  </si>
  <si>
    <t xml:space="preserve">000 0501 0000000000 000</t>
  </si>
  <si>
    <t xml:space="preserve">000 0501 2000000000 000</t>
  </si>
  <si>
    <t xml:space="preserve">000 0501 2010000000 000</t>
  </si>
  <si>
    <t xml:space="preserve">000 0501 2010300000 000</t>
  </si>
  <si>
    <t xml:space="preserve">000 0501 2010319990 000</t>
  </si>
  <si>
    <t xml:space="preserve">000 0501 2010319990 200</t>
  </si>
  <si>
    <t xml:space="preserve">000 0501 2010319990 240</t>
  </si>
  <si>
    <t xml:space="preserve">000 0501 2010319990 244</t>
  </si>
  <si>
    <t xml:space="preserve">Коммунальное хозяйство</t>
  </si>
  <si>
    <t xml:space="preserve">000 0502 0000000000 000</t>
  </si>
  <si>
    <t xml:space="preserve">000 0502 2000000000 000</t>
  </si>
  <si>
    <t xml:space="preserve">Подпрограмма "Развитие жилищного строительства на территории Муромцевского муниципального района Омской области"</t>
  </si>
  <si>
    <t xml:space="preserve">000 0502 2020000000 000</t>
  </si>
  <si>
    <t xml:space="preserve">Комплексное освоение и развитие территорий в целях жилищного строительств, развитие жилищно-коммунального комплекса</t>
  </si>
  <si>
    <t xml:space="preserve">000 0502 2020300000 000</t>
  </si>
  <si>
    <t xml:space="preserve">Поставка экскаватора-погрузчика</t>
  </si>
  <si>
    <t xml:space="preserve">000 0502 2020310210 000</t>
  </si>
  <si>
    <t xml:space="preserve">000 0502 2020310210 200</t>
  </si>
  <si>
    <t xml:space="preserve">000 0502 2020310210 240</t>
  </si>
  <si>
    <t xml:space="preserve">000 0502 2020310210 244</t>
  </si>
  <si>
    <t xml:space="preserve">Приобретение и установка резервного источника электроснабжения мощностью 20 кВт для нежилого помещения котельной, расположенного по адресу: Россия, Омская обл., Муромцевский район, с. Низовое, ул. Обелисковая дом № 18.</t>
  </si>
  <si>
    <t xml:space="preserve">000 0502 2020310250 000</t>
  </si>
  <si>
    <t xml:space="preserve">000 0502 2020310250 200</t>
  </si>
  <si>
    <t xml:space="preserve">000 0502 2020310250 240</t>
  </si>
  <si>
    <t xml:space="preserve">000 0502 2020310250 244</t>
  </si>
  <si>
    <t xml:space="preserve">Приобретение и установка резервного источника электроснабжения мощностью 16 кВт для нежилого строения-котельная, расположенного по адресу: Омская область, Муромцевский р-н, с.Гурово, ул. Центральная, д.11.</t>
  </si>
  <si>
    <t xml:space="preserve">000 0502 2020310260 000</t>
  </si>
  <si>
    <t xml:space="preserve">000 0502 2020310260 200</t>
  </si>
  <si>
    <t xml:space="preserve">000 0502 2020310260 240</t>
  </si>
  <si>
    <t xml:space="preserve">000 0502 2020310260 244</t>
  </si>
  <si>
    <t xml:space="preserve">Приобретение и установка резервного источника электроснабжения мощностью 16 кВт для нежилого здания-котельная, расположенного по адресу: Омская область, р-н Муромцевский , с. Ушаково, ул. Школьная, д. 12.</t>
  </si>
  <si>
    <t xml:space="preserve">000 0502 2020310270 000</t>
  </si>
  <si>
    <t xml:space="preserve">000 0502 2020310270 200</t>
  </si>
  <si>
    <t xml:space="preserve">000 0502 2020310270 240</t>
  </si>
  <si>
    <t xml:space="preserve">000 0502 2020310270 244</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ах</t>
  </si>
  <si>
    <t xml:space="preserve">000 0502 2020310330 000</t>
  </si>
  <si>
    <t xml:space="preserve">000 0502 2020310330 800</t>
  </si>
  <si>
    <t xml:space="preserve">000 0502 2020310330 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502 2020310330 811</t>
  </si>
  <si>
    <t xml:space="preserve">Мероприятия по организации водоснабжения населения, в том числе принятие мер по организации водоснабжения населения и (или) водоотведения в случае невозможности исполнения организациями, осуществляющими горячее водоснабжение, холодное водоснабжение и (или) водоотведение, своих обязательств</t>
  </si>
  <si>
    <t xml:space="preserve">000 0502 2020310340 000</t>
  </si>
  <si>
    <t xml:space="preserve">000 0502 2020310340 200</t>
  </si>
  <si>
    <t xml:space="preserve">000 0502 2020310340 240</t>
  </si>
  <si>
    <t xml:space="preserve">000 0502 2020310340 244</t>
  </si>
  <si>
    <t xml:space="preserve">Приобретение и установка резервных источников электроснабжения</t>
  </si>
  <si>
    <t xml:space="preserve">000 0502 2020370490 000</t>
  </si>
  <si>
    <t xml:space="preserve">000 0502 2020370490 200</t>
  </si>
  <si>
    <t xml:space="preserve">000 0502 2020370490 240</t>
  </si>
  <si>
    <t xml:space="preserve">000 0502 2020370490 244</t>
  </si>
  <si>
    <t xml:space="preserve">Предоставление иных межбюджетных трансфертов поселениям района в части передач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00 0502 2020380023 000</t>
  </si>
  <si>
    <t xml:space="preserve">000 0502 2020380023 500</t>
  </si>
  <si>
    <t xml:space="preserve">000 0502 2020380023 540</t>
  </si>
  <si>
    <t xml:space="preserve">000 0502 20203S0490 000</t>
  </si>
  <si>
    <t xml:space="preserve">000 0502 20203S0490 200</t>
  </si>
  <si>
    <t xml:space="preserve">000 0502 20203S0490 240</t>
  </si>
  <si>
    <t xml:space="preserve">000 0502 20203S0490 244</t>
  </si>
  <si>
    <t xml:space="preserve">Благоустройство</t>
  </si>
  <si>
    <t xml:space="preserve">000 0503 0000000000 000</t>
  </si>
  <si>
    <t xml:space="preserve">000 0503 2000000000 000</t>
  </si>
  <si>
    <t xml:space="preserve">000 0503 2020000000 000</t>
  </si>
  <si>
    <t xml:space="preserve">000 0503 2020300000 000</t>
  </si>
  <si>
    <t xml:space="preserve">Предоставление иных межбюджетных трансфертов поселениям района в части передачи полномочий по организации сбора и вывоза бытовых отходов и мусора</t>
  </si>
  <si>
    <t xml:space="preserve">000 0503 2020380024 000</t>
  </si>
  <si>
    <t xml:space="preserve">000 0503 2020380024 500</t>
  </si>
  <si>
    <t xml:space="preserve">000 0503 2020380024 540</t>
  </si>
  <si>
    <t xml:space="preserve">Другие вопросы в области жилищно-коммунального хозяйства</t>
  </si>
  <si>
    <t xml:space="preserve">000 0505 0000000000 000</t>
  </si>
  <si>
    <t xml:space="preserve">000 0505 2000000000 000</t>
  </si>
  <si>
    <t xml:space="preserve">000 0505 2020000000 000</t>
  </si>
  <si>
    <t xml:space="preserve">000 0505 2020300000 000</t>
  </si>
  <si>
    <t xml:space="preserve">000 0505 2020380023 000</t>
  </si>
  <si>
    <t xml:space="preserve">000 0505 2020380023 500</t>
  </si>
  <si>
    <t xml:space="preserve">000 0505 2020380023 540</t>
  </si>
  <si>
    <t xml:space="preserve">Охрана окружающей среды</t>
  </si>
  <si>
    <t xml:space="preserve">000 0600 0000000000 000</t>
  </si>
  <si>
    <t xml:space="preserve">Другие вопросы в области охраны окружающей среды</t>
  </si>
  <si>
    <t xml:space="preserve">000 0605 0000000000 000</t>
  </si>
  <si>
    <t xml:space="preserve">000 0605 2000000000 000</t>
  </si>
  <si>
    <t xml:space="preserve">000 0605 2020000000 000</t>
  </si>
  <si>
    <t xml:space="preserve">000 0605 2020300000 000</t>
  </si>
  <si>
    <t xml:space="preserve">Оказание услуг по расчету фактического объема отходов на площадке для сбора и размещения твердых, жидких, бытовых и промышленных отходов на земельных участках, находящихся в собственности Муромцевского муниципального района Омской области</t>
  </si>
  <si>
    <t xml:space="preserve">000 0605 2020310280 000</t>
  </si>
  <si>
    <t xml:space="preserve">000 0605 2020310280 200</t>
  </si>
  <si>
    <t xml:space="preserve">000 0605 2020310280 240</t>
  </si>
  <si>
    <t xml:space="preserve">000 0605 2020310280 244</t>
  </si>
  <si>
    <t xml:space="preserve">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 находящихся в собственности</t>
  </si>
  <si>
    <t xml:space="preserve">000 0605 2020310290 000</t>
  </si>
  <si>
    <t xml:space="preserve">000 0605 2020310290 200</t>
  </si>
  <si>
    <t xml:space="preserve">000 0605 2020310290 240</t>
  </si>
  <si>
    <t xml:space="preserve">000 0605 2020310290 244</t>
  </si>
  <si>
    <t xml:space="preserve">Предоставление субсидий местным бюджетам на ликвидацию мест несанкционированного размещения твердых коммунальных отходов на территории Омской области</t>
  </si>
  <si>
    <t xml:space="preserve">000 0605 2020372260 000</t>
  </si>
  <si>
    <t xml:space="preserve">000 0605 2020372260 200</t>
  </si>
  <si>
    <t xml:space="preserve">000 0605 2020372260 240</t>
  </si>
  <si>
    <t xml:space="preserve">000 0605 2020372260 244</t>
  </si>
  <si>
    <t xml:space="preserve">Предоставление субсидий местным бюджетам на ликвидацию мест несанкционированного размещения твердых коммунальных отходов на территории Омской области в части софинансирования расходов</t>
  </si>
  <si>
    <t xml:space="preserve">000 0605 20203S2260 000</t>
  </si>
  <si>
    <t xml:space="preserve">000 0605 20203S2260 200</t>
  </si>
  <si>
    <t xml:space="preserve">000 0605 20203S2260 240</t>
  </si>
  <si>
    <t xml:space="preserve">000 0605 20203S2260 244</t>
  </si>
  <si>
    <t xml:space="preserve">Образование</t>
  </si>
  <si>
    <t xml:space="preserve">000 0700 0000000000 000</t>
  </si>
  <si>
    <t xml:space="preserve">Дошкольное образование</t>
  </si>
  <si>
    <t xml:space="preserve">000 0701 0000000000 000</t>
  </si>
  <si>
    <t xml:space="preserve">000 0701 1900000000 000</t>
  </si>
  <si>
    <t xml:space="preserve">Подпрограмма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000 0701 1910000000 000</t>
  </si>
  <si>
    <t xml:space="preserve">Обеспечение доступа населения к образовательным услугам</t>
  </si>
  <si>
    <t xml:space="preserve">000 0701 1910200000 000</t>
  </si>
  <si>
    <t xml:space="preserve">Реализация прочих мероприятий в сфере обеспечения доступа населения к образовательным услугам</t>
  </si>
  <si>
    <t xml:space="preserve">000 0701 1910219990 000</t>
  </si>
  <si>
    <t xml:space="preserve">000 0701 1910219990 600</t>
  </si>
  <si>
    <t xml:space="preserve">000 0701 191021999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1 1910219990 61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000 0701 1910270080 000</t>
  </si>
  <si>
    <t xml:space="preserve">000 0701 1910270080 600</t>
  </si>
  <si>
    <t xml:space="preserve">000 0701 1910270080 610</t>
  </si>
  <si>
    <t xml:space="preserve">000 0701 1910270080 611</t>
  </si>
  <si>
    <t xml:space="preserve">Обеспечение организации образовательного процесса в соответствие современным требованиям обучения</t>
  </si>
  <si>
    <t xml:space="preserve">000 0701 1910300000 000</t>
  </si>
  <si>
    <t xml:space="preserve">Ремонт зданий, установка систем и оборудования пожарной и общей безопасности в муниципальных образовательных организациях</t>
  </si>
  <si>
    <t xml:space="preserve">000 0701 1910310160 000</t>
  </si>
  <si>
    <t xml:space="preserve">000 0701 1910310160 600</t>
  </si>
  <si>
    <t xml:space="preserve">000 0701 1910310160 610</t>
  </si>
  <si>
    <t xml:space="preserve">000 0701 1910310160 612</t>
  </si>
  <si>
    <t xml:space="preserve">Реализация прочих мероприятий в сфере организации образовательного процесса, соответствующего современным требованиям обучения</t>
  </si>
  <si>
    <t xml:space="preserve">000 0701 1910319990 000</t>
  </si>
  <si>
    <t xml:space="preserve">000 0701 1910319990 600</t>
  </si>
  <si>
    <t xml:space="preserve">000 0701 1910319990 610</t>
  </si>
  <si>
    <t xml:space="preserve">000 0701 1910319990 611</t>
  </si>
  <si>
    <t xml:space="preserve">000 0701 1910370040 000</t>
  </si>
  <si>
    <t xml:space="preserve">000 0701 1910370040 600</t>
  </si>
  <si>
    <t xml:space="preserve">000 0701 1910370040 610</t>
  </si>
  <si>
    <t xml:space="preserve">000 0701 1910370040 612</t>
  </si>
  <si>
    <t xml:space="preserve">Ремонт зданий, установка систем и оборудования пожарной и общей безопасности в муниципальных образовательных организациях в части софинансирования расходов</t>
  </si>
  <si>
    <t xml:space="preserve">000 0701 19103S0040 000</t>
  </si>
  <si>
    <t xml:space="preserve">000 0701 19103S0040 600</t>
  </si>
  <si>
    <t xml:space="preserve">000 0701 19103S0040 610</t>
  </si>
  <si>
    <t xml:space="preserve">000 0701 19103S0040 612</t>
  </si>
  <si>
    <t xml:space="preserve">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 в части софинансирования расходов</t>
  </si>
  <si>
    <t xml:space="preserve">000 0701 19103S1320 000</t>
  </si>
  <si>
    <t xml:space="preserve">000 0701 19103S1320 600</t>
  </si>
  <si>
    <t xml:space="preserve">000 0701 19103S1320 610</t>
  </si>
  <si>
    <t xml:space="preserve">000 0701 19103S1320 612</t>
  </si>
  <si>
    <t xml:space="preserve">Общее образование</t>
  </si>
  <si>
    <t xml:space="preserve">000 0702 0000000000 000</t>
  </si>
  <si>
    <t xml:space="preserve">000 0702 1900000000 000</t>
  </si>
  <si>
    <t xml:space="preserve">000 0702 1910000000 000</t>
  </si>
  <si>
    <t xml:space="preserve">000 0702 1910200000 000</t>
  </si>
  <si>
    <t xml:space="preserve">000 0702 1910219990 000</t>
  </si>
  <si>
    <t xml:space="preserve">000 0702 1910219990 600</t>
  </si>
  <si>
    <t xml:space="preserve">000 0702 1910219990 610</t>
  </si>
  <si>
    <t xml:space="preserve">000 0702 1910219990 61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00 0702 1910253032 000</t>
  </si>
  <si>
    <t xml:space="preserve">000 0702 1910253032 600</t>
  </si>
  <si>
    <t xml:space="preserve">000 0702 1910253032 610</t>
  </si>
  <si>
    <t xml:space="preserve">000 0702 1910253032 612</t>
  </si>
  <si>
    <t xml:space="preserve">000 0702 1910270080 000</t>
  </si>
  <si>
    <t xml:space="preserve">000 0702 1910270080 600</t>
  </si>
  <si>
    <t xml:space="preserve">000 0702 1910270080 610</t>
  </si>
  <si>
    <t xml:space="preserve">000 0702 1910270080 611</t>
  </si>
  <si>
    <t xml:space="preserve">000 0702 1910300000 000</t>
  </si>
  <si>
    <t xml:space="preserve">000 0702 1910310160 000</t>
  </si>
  <si>
    <t xml:space="preserve">000 0702 1910310160 600</t>
  </si>
  <si>
    <t xml:space="preserve">000 0702 1910310160 610</t>
  </si>
  <si>
    <t xml:space="preserve">000 0702 1910310160 612</t>
  </si>
  <si>
    <t xml:space="preserve">000 0702 1910319990 000</t>
  </si>
  <si>
    <t xml:space="preserve">000 0702 1910319990 600</t>
  </si>
  <si>
    <t xml:space="preserve">000 0702 1910319990 610</t>
  </si>
  <si>
    <t xml:space="preserve">000 0702 1910319990 611</t>
  </si>
  <si>
    <t xml:space="preserve">000 0702 1910370040 000</t>
  </si>
  <si>
    <t xml:space="preserve">000 0702 1910370040 600</t>
  </si>
  <si>
    <t xml:space="preserve">000 0702 1910370040 610</t>
  </si>
  <si>
    <t xml:space="preserve">000 0702 1910370040 612</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00 0702 1910370150 000</t>
  </si>
  <si>
    <t xml:space="preserve">000 0702 1910370150 600</t>
  </si>
  <si>
    <t xml:space="preserve">000 0702 1910370150 610</t>
  </si>
  <si>
    <t xml:space="preserve">000 0702 1910370150 611</t>
  </si>
  <si>
    <t xml:space="preserve">Материально-техническое оснащение муниципальных образовательных организаций</t>
  </si>
  <si>
    <t xml:space="preserve">000 0702 1910370990 000</t>
  </si>
  <si>
    <t xml:space="preserve">000 0702 1910370990 600</t>
  </si>
  <si>
    <t xml:space="preserve">000 0702 1910370990 610</t>
  </si>
  <si>
    <t xml:space="preserve">000 0702 1910370990 612</t>
  </si>
  <si>
    <t xml:space="preserve">Обеспечение требований к антитеррористической защищенности объектов (территорий) муниципальных общеобразовательных организаций , в которых проводится капитальный ремонт зданий (сооружений).</t>
  </si>
  <si>
    <t xml:space="preserve">000 0702 1910371330 000</t>
  </si>
  <si>
    <t xml:space="preserve">000 0702 1910371330 600</t>
  </si>
  <si>
    <t xml:space="preserve">000 0702 1910371330 610</t>
  </si>
  <si>
    <t xml:space="preserve">000 0702 1910371330 61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00 0702 19103L3042 000</t>
  </si>
  <si>
    <t xml:space="preserve">000 0702 19103L3042 600</t>
  </si>
  <si>
    <t xml:space="preserve">000 0702 19103L3042 610</t>
  </si>
  <si>
    <t xml:space="preserve">000 0702 19103L3042 612</t>
  </si>
  <si>
    <t xml:space="preserve">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000 0702 19103L7504 000</t>
  </si>
  <si>
    <t xml:space="preserve">000 0702 19103L7504 600</t>
  </si>
  <si>
    <t xml:space="preserve">000 0702 19103L7504 610</t>
  </si>
  <si>
    <t xml:space="preserve">000 0702 19103L7504 612</t>
  </si>
  <si>
    <t xml:space="preserve">000 0702 19103S0040 000</t>
  </si>
  <si>
    <t xml:space="preserve">000 0702 19103S0040 600</t>
  </si>
  <si>
    <t xml:space="preserve">000 0702 19103S0040 610</t>
  </si>
  <si>
    <t xml:space="preserve">000 0702 19103S0040 612</t>
  </si>
  <si>
    <t xml:space="preserve">000 0702 19103S0150 000</t>
  </si>
  <si>
    <t xml:space="preserve">000 0702 19103S0150 600</t>
  </si>
  <si>
    <t xml:space="preserve">000 0702 19103S0150 610</t>
  </si>
  <si>
    <t xml:space="preserve">000 0702 19103S0150 611</t>
  </si>
  <si>
    <t xml:space="preserve">000 0702 19103S0990 000</t>
  </si>
  <si>
    <t xml:space="preserve">000 0702 19103S0990 600</t>
  </si>
  <si>
    <t xml:space="preserve">000 0702 19103S0990 610</t>
  </si>
  <si>
    <t xml:space="preserve">000 0702 19103S0990 612</t>
  </si>
  <si>
    <t xml:space="preserve">000 0702 19103S1320 000</t>
  </si>
  <si>
    <t xml:space="preserve">000 0702 19103S1320 600</t>
  </si>
  <si>
    <t xml:space="preserve">000 0702 19103S1320 610</t>
  </si>
  <si>
    <t xml:space="preserve">000 0702 19103S1320 612</t>
  </si>
  <si>
    <t xml:space="preserve">000 0702 19103S1330 000</t>
  </si>
  <si>
    <t xml:space="preserve">000 0702 19103S1330 600</t>
  </si>
  <si>
    <t xml:space="preserve">000 0702 19103S1330 610</t>
  </si>
  <si>
    <t xml:space="preserve">000 0702 19103S1330 612</t>
  </si>
  <si>
    <t xml:space="preserve">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000 0702 19103S7504 000</t>
  </si>
  <si>
    <t xml:space="preserve">000 0702 19103S7504 600</t>
  </si>
  <si>
    <t xml:space="preserve">000 0702 19103S7504 610</t>
  </si>
  <si>
    <t xml:space="preserve">000 0702 19103S7504 612</t>
  </si>
  <si>
    <t xml:space="preserve">000 0702 19103А7504 000</t>
  </si>
  <si>
    <t xml:space="preserve">000 0702 19103А7504 600</t>
  </si>
  <si>
    <t xml:space="preserve">000 0702 19103А7504 610</t>
  </si>
  <si>
    <t xml:space="preserve">000 0702 19103А7504 612</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000 0702 191E100000 000</t>
  </si>
  <si>
    <t xml:space="preserve">Ремонт и (или) материально- 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00 0702 191E172110 000</t>
  </si>
  <si>
    <t xml:space="preserve">000 0702 191E172110 600</t>
  </si>
  <si>
    <t xml:space="preserve">000 0702 191E172110 610</t>
  </si>
  <si>
    <t xml:space="preserve">000 0702 191E172110 612</t>
  </si>
  <si>
    <t xml:space="preserve">000 0702 191E1S2110 000</t>
  </si>
  <si>
    <t xml:space="preserve">000 0702 191E1S2110 600</t>
  </si>
  <si>
    <t xml:space="preserve">000 0702 191E1S2110 610</t>
  </si>
  <si>
    <t xml:space="preserve">000 0702 191E1S2110 612</t>
  </si>
  <si>
    <t xml:space="preserve">Дополнительное образование детей</t>
  </si>
  <si>
    <t xml:space="preserve">000 0703 0000000000 000</t>
  </si>
  <si>
    <t xml:space="preserve">000 0703 1900000000 000</t>
  </si>
  <si>
    <t xml:space="preserve">000 0703 1910000000 000</t>
  </si>
  <si>
    <t xml:space="preserve">000 0703 1910200000 000</t>
  </si>
  <si>
    <t xml:space="preserve">000 0703 1910219990 000</t>
  </si>
  <si>
    <t xml:space="preserve">000 0703 1910219990 600</t>
  </si>
  <si>
    <t xml:space="preserve">000 0703 1910219990 610</t>
  </si>
  <si>
    <t xml:space="preserve">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000 0703 1910219990 614</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000 0703 1910270100 000</t>
  </si>
  <si>
    <t xml:space="preserve">000 0703 1910270100 600</t>
  </si>
  <si>
    <t xml:space="preserve">000 0703 1910270100 610</t>
  </si>
  <si>
    <t xml:space="preserve">000 0703 1910270100 614</t>
  </si>
  <si>
    <t xml:space="preserve">000 0703 19102S0100 000</t>
  </si>
  <si>
    <t xml:space="preserve">000 0703 19102S0100 600</t>
  </si>
  <si>
    <t xml:space="preserve">000 0703 19102S0100 610</t>
  </si>
  <si>
    <t xml:space="preserve">000 0703 19102S0100 614</t>
  </si>
  <si>
    <t xml:space="preserve">000 0703 1910300000 000</t>
  </si>
  <si>
    <t xml:space="preserve">000 0703 1910319990 000</t>
  </si>
  <si>
    <t xml:space="preserve">000 0703 1910319990 600</t>
  </si>
  <si>
    <t xml:space="preserve">000 0703 1910319990 610</t>
  </si>
  <si>
    <t xml:space="preserve">000 0703 1910319990 614</t>
  </si>
  <si>
    <t xml:space="preserve">000 0703 19103S1320 000</t>
  </si>
  <si>
    <t xml:space="preserve">000 0703 19103S1320 600</t>
  </si>
  <si>
    <t xml:space="preserve">000 0703 19103S1320 610</t>
  </si>
  <si>
    <t xml:space="preserve">000 0703 19103S1320 612</t>
  </si>
  <si>
    <t xml:space="preserve">Обеспечения проведения мероприятий по содействию патриотическому воспитанию граждан Российской Федерации</t>
  </si>
  <si>
    <t xml:space="preserve">000 0703 1910400000 000</t>
  </si>
  <si>
    <t xml:space="preserve">Реализация прочих мероприятий в целях содействия патриотическому воспитанию граждан Российской Федерации</t>
  </si>
  <si>
    <t xml:space="preserve">000 0703 1910419990 000</t>
  </si>
  <si>
    <t xml:space="preserve">000 0703 1910419990 600</t>
  </si>
  <si>
    <t xml:space="preserve">000 0703 1910419990 610</t>
  </si>
  <si>
    <t xml:space="preserve">000 0703 1910419990 614</t>
  </si>
  <si>
    <t xml:space="preserve">Обеспечение функционирования модели персонифицированного финансирования дополнительного образования детей</t>
  </si>
  <si>
    <t xml:space="preserve">000 0703 1911000000 000</t>
  </si>
  <si>
    <t xml:space="preserve">Выделение грантов в форме субсидий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000 0703 1911010030 000</t>
  </si>
  <si>
    <t xml:space="preserve">000 0703 1911010030 600</t>
  </si>
  <si>
    <t xml:space="preserve">000 0703 1911010030 610</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 предоставляемые бюджетным учреждениям по результатам отбора исполнителей услуг</t>
  </si>
  <si>
    <t xml:space="preserve">000 0703 1911010030 615</t>
  </si>
  <si>
    <t xml:space="preserve">Субсидии автономным учреждениям</t>
  </si>
  <si>
    <t xml:space="preserve">000 0703 1911010030 620</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 предоставляемые автономным учреждениям по результатам отбора исполнителей услуг</t>
  </si>
  <si>
    <t xml:space="preserve">000 0703 1911010030 625</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000 0703 1911010030 630</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t>
  </si>
  <si>
    <t xml:space="preserve">000 0703 1911010030 635</t>
  </si>
  <si>
    <t xml:space="preserve">000 0703 1911010030 800</t>
  </si>
  <si>
    <t xml:space="preserve">000 0703 1911010030 810</t>
  </si>
  <si>
    <t xml:space="preserve">000 0703 1911010030 816</t>
  </si>
  <si>
    <t xml:space="preserve">000 0703 1911070100 000</t>
  </si>
  <si>
    <t xml:space="preserve">000 0703 1911070100 600</t>
  </si>
  <si>
    <t xml:space="preserve">000 0703 1911070100 610</t>
  </si>
  <si>
    <t xml:space="preserve">000 0703 1911070100 614</t>
  </si>
  <si>
    <t xml:space="preserve">000 0703 19110S0100 000</t>
  </si>
  <si>
    <t xml:space="preserve">000 0703 19110S0100 600</t>
  </si>
  <si>
    <t xml:space="preserve">000 0703 19110S0100 610</t>
  </si>
  <si>
    <t xml:space="preserve">000 0703 19110S0100 614</t>
  </si>
  <si>
    <t xml:space="preserve">Подпрограмма "Развитие культуры и туризма Муромцевского муниципального района Омской области"</t>
  </si>
  <si>
    <t xml:space="preserve">000 0703 1920000000 000</t>
  </si>
  <si>
    <t xml:space="preserve">Обеспечение доступа населения к услугам культуры</t>
  </si>
  <si>
    <t xml:space="preserve">000 0703 1920100000 000</t>
  </si>
  <si>
    <t xml:space="preserve">Реализация прочих мероприятий с целью обеспечения доступа населения к услугам культуры</t>
  </si>
  <si>
    <t xml:space="preserve">000 0703 1920119990 000</t>
  </si>
  <si>
    <t xml:space="preserve">000 0703 1920119990 100</t>
  </si>
  <si>
    <t xml:space="preserve">000 0703 1920119990 110</t>
  </si>
  <si>
    <t xml:space="preserve">000 0703 1920119990 111</t>
  </si>
  <si>
    <t xml:space="preserve">000 0703 1920119990 119</t>
  </si>
  <si>
    <t xml:space="preserve">000 0703 1920119990 200</t>
  </si>
  <si>
    <t xml:space="preserve">000 0703 1920119990 240</t>
  </si>
  <si>
    <t xml:space="preserve">000 0703 1920119990 242</t>
  </si>
  <si>
    <t xml:space="preserve">000 0703 1920119990 244</t>
  </si>
  <si>
    <t xml:space="preserve">000 0703 1920119990 247</t>
  </si>
  <si>
    <t xml:space="preserve">000 0703 1920119990 800</t>
  </si>
  <si>
    <t xml:space="preserve">000 0703 1920119990 850</t>
  </si>
  <si>
    <t xml:space="preserve">000 0703 1920119990 851</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000 0703 1920171470 000</t>
  </si>
  <si>
    <t xml:space="preserve">000 0703 1920171470 100</t>
  </si>
  <si>
    <t xml:space="preserve">000 0703 1920171470 110</t>
  </si>
  <si>
    <t xml:space="preserve">000 0703 1920171470 111</t>
  </si>
  <si>
    <t xml:space="preserve">000 0703 1920171470 119</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000 0703 1920171700 000</t>
  </si>
  <si>
    <t xml:space="preserve">000 0703 1920171700 100</t>
  </si>
  <si>
    <t xml:space="preserve">000 0703 1920171700 110</t>
  </si>
  <si>
    <t xml:space="preserve">000 0703 1920171700 111</t>
  </si>
  <si>
    <t xml:space="preserve">000 0703 1920171700 119</t>
  </si>
  <si>
    <t xml:space="preserve">000 0703 19201S1470 000</t>
  </si>
  <si>
    <t xml:space="preserve">000 0703 19201S1470 100</t>
  </si>
  <si>
    <t xml:space="preserve">000 0703 19201S1470 110</t>
  </si>
  <si>
    <t xml:space="preserve">000 0703 19201S1470 111</t>
  </si>
  <si>
    <t xml:space="preserve">000 0703 19201S1470 119</t>
  </si>
  <si>
    <t xml:space="preserve">000 0703 19201S1700 000</t>
  </si>
  <si>
    <t xml:space="preserve">000 0703 19201S1700 100</t>
  </si>
  <si>
    <t xml:space="preserve">000 0703 19201S1700 110</t>
  </si>
  <si>
    <t xml:space="preserve">000 0703 19201S1700 111</t>
  </si>
  <si>
    <t xml:space="preserve">Молодежная политика</t>
  </si>
  <si>
    <t xml:space="preserve">000 0707 0000000000 000</t>
  </si>
  <si>
    <t xml:space="preserve">000 0707 1900000000 000</t>
  </si>
  <si>
    <t xml:space="preserve">Подпрограмма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000 0707 1930000000 000</t>
  </si>
  <si>
    <t xml:space="preserve">Реализация комплекса мер, направленных на развитие молодежной политики на территории Муромцевского муниципального района</t>
  </si>
  <si>
    <t xml:space="preserve">000 0707 1930100000 000</t>
  </si>
  <si>
    <t xml:space="preserve">Реализация прочих мероприятий направленных на развитие молодежной политики на территории Муромцевского муниципального района</t>
  </si>
  <si>
    <t xml:space="preserve">000 0707 1930119990 000</t>
  </si>
  <si>
    <t xml:space="preserve">000 0707 1930119990 100</t>
  </si>
  <si>
    <t xml:space="preserve">000 0707 1930119990 110</t>
  </si>
  <si>
    <t xml:space="preserve">000 0707 1930119990 111</t>
  </si>
  <si>
    <t xml:space="preserve">Иные выплаты учреждений привлекаемым лицам</t>
  </si>
  <si>
    <t xml:space="preserve">000 0707 1930119990 113</t>
  </si>
  <si>
    <t xml:space="preserve">000 0707 1930119990 119</t>
  </si>
  <si>
    <t xml:space="preserve">000 0707 1930119990 200</t>
  </si>
  <si>
    <t xml:space="preserve">000 0707 1930119990 240</t>
  </si>
  <si>
    <t xml:space="preserve">000 0707 1930119990 242</t>
  </si>
  <si>
    <t xml:space="preserve">000 0707 1930119990 244</t>
  </si>
  <si>
    <t xml:space="preserve">000 0707 1930119990 800</t>
  </si>
  <si>
    <t xml:space="preserve">000 0707 1930119990 850</t>
  </si>
  <si>
    <t xml:space="preserve">000 0707 1930119990 852</t>
  </si>
  <si>
    <t xml:space="preserve">Профилактика асоциального поведения, содействие развитию гражданско-патриотических качеств молодежи</t>
  </si>
  <si>
    <t xml:space="preserve">000 0707 1930300000 000</t>
  </si>
  <si>
    <t xml:space="preserve">Реализация прочих мероприятий с целью профилактики асоциального поведения, содействия развитию гражданско-патриотических качеств молодежи</t>
  </si>
  <si>
    <t xml:space="preserve">000 0707 1930319990 000</t>
  </si>
  <si>
    <t xml:space="preserve">000 0707 1930319990 100</t>
  </si>
  <si>
    <t xml:space="preserve">000 0707 1930319990 110</t>
  </si>
  <si>
    <t xml:space="preserve">000 0707 1930319990 113</t>
  </si>
  <si>
    <t xml:space="preserve">000 0707 1930319990 200</t>
  </si>
  <si>
    <t xml:space="preserve">000 0707 1930319990 240</t>
  </si>
  <si>
    <t xml:space="preserve">000 0707 1930319990 244</t>
  </si>
  <si>
    <t xml:space="preserve">Другие вопросы в области образования</t>
  </si>
  <si>
    <t xml:space="preserve">000 0709 0000000000 000</t>
  </si>
  <si>
    <t xml:space="preserve">000 0709 1900000000 000</t>
  </si>
  <si>
    <t xml:space="preserve">000 0709 1910000000 000</t>
  </si>
  <si>
    <t xml:space="preserve">000 0709 1910200000 000</t>
  </si>
  <si>
    <t xml:space="preserve">000 0709 1910219990 000</t>
  </si>
  <si>
    <t xml:space="preserve">000 0709 1910219990 100</t>
  </si>
  <si>
    <t xml:space="preserve">000 0709 1910219990 110</t>
  </si>
  <si>
    <t xml:space="preserve">000 0709 1910219990 111</t>
  </si>
  <si>
    <t xml:space="preserve">000 0709 1910219990 119</t>
  </si>
  <si>
    <t xml:space="preserve">000 0709 1910270100 000</t>
  </si>
  <si>
    <t xml:space="preserve">000 0709 1910270100 100</t>
  </si>
  <si>
    <t xml:space="preserve">000 0709 1910270100 110</t>
  </si>
  <si>
    <t xml:space="preserve">000 0709 1910270100 111</t>
  </si>
  <si>
    <t xml:space="preserve">000 0709 1910270100 119</t>
  </si>
  <si>
    <t xml:space="preserve">000 0709 19102S0100 000</t>
  </si>
  <si>
    <t xml:space="preserve">000 0709 19102S0100 100</t>
  </si>
  <si>
    <t xml:space="preserve">000 0709 19102S0100 110</t>
  </si>
  <si>
    <t xml:space="preserve">000 0709 19102S0100 111</t>
  </si>
  <si>
    <t xml:space="preserve">000 0709 19102S0100 119</t>
  </si>
  <si>
    <t xml:space="preserve">000 0709 1910300000 000</t>
  </si>
  <si>
    <t xml:space="preserve">000 0709 1910319990 000</t>
  </si>
  <si>
    <t xml:space="preserve">000 0709 1910319990 100</t>
  </si>
  <si>
    <t xml:space="preserve">000 0709 1910319990 110</t>
  </si>
  <si>
    <t xml:space="preserve">000 0709 1910319990 112</t>
  </si>
  <si>
    <t xml:space="preserve">000 0709 1910319990 200</t>
  </si>
  <si>
    <t xml:space="preserve">000 0709 1910319990 240</t>
  </si>
  <si>
    <t xml:space="preserve">000 0709 1910319990 242</t>
  </si>
  <si>
    <t xml:space="preserve">000 0709 1910319990 244</t>
  </si>
  <si>
    <t xml:space="preserve">000 0709 1910319990 247</t>
  </si>
  <si>
    <t xml:space="preserve">000 0709 1910319990 800</t>
  </si>
  <si>
    <t xml:space="preserve">000 0709 1910319990 850</t>
  </si>
  <si>
    <t xml:space="preserve">000 0709 1910319990 852</t>
  </si>
  <si>
    <t xml:space="preserve">000 0709 1910319990 853</t>
  </si>
  <si>
    <t xml:space="preserve">Выявление и поддержка одаренных детей и молодежи</t>
  </si>
  <si>
    <t xml:space="preserve">000 0709 1910500000 000</t>
  </si>
  <si>
    <t xml:space="preserve">Реализация прочих мероприятий в целях выявления и поддержки одаренных детей и молодежи</t>
  </si>
  <si>
    <t xml:space="preserve">000 0709 1910519990 000</t>
  </si>
  <si>
    <t xml:space="preserve">000 0709 1910519990 300</t>
  </si>
  <si>
    <t xml:space="preserve">000 0709 1910519990 360</t>
  </si>
  <si>
    <t xml:space="preserve">Руководство и управление в сфере образования на территории Муромцевского муниципального района Омской области</t>
  </si>
  <si>
    <t xml:space="preserve">000 0709 1910800000 000</t>
  </si>
  <si>
    <t xml:space="preserve">000 0709 1910819980 000</t>
  </si>
  <si>
    <t xml:space="preserve">000 0709 1910819980 100</t>
  </si>
  <si>
    <t xml:space="preserve">000 0709 1910819980 120</t>
  </si>
  <si>
    <t xml:space="preserve">000 0709 1910819980 121</t>
  </si>
  <si>
    <t xml:space="preserve">000 0709 1910819980 122</t>
  </si>
  <si>
    <t xml:space="preserve">000 0709 1910819980 129</t>
  </si>
  <si>
    <t xml:space="preserve">000 0709 1910819980 200</t>
  </si>
  <si>
    <t xml:space="preserve">000 0709 1910819980 240</t>
  </si>
  <si>
    <t xml:space="preserve">000 0709 1910819980 242</t>
  </si>
  <si>
    <t xml:space="preserve">000 0709 1910819980 244</t>
  </si>
  <si>
    <t xml:space="preserve">Организация отдыха и оздоровления несовершеннолетних в Муромцевском муниципальном районе Омской области</t>
  </si>
  <si>
    <t xml:space="preserve">000 0709 1910900000 000</t>
  </si>
  <si>
    <t xml:space="preserve">Реализация прочих мероприятий для организации отдыха и оздоровления несовершеннолетних в Муромцевском муниципальном районе Омской области</t>
  </si>
  <si>
    <t xml:space="preserve">000 0709 1910919990 000</t>
  </si>
  <si>
    <t xml:space="preserve">000 0709 1910919990 600</t>
  </si>
  <si>
    <t xml:space="preserve">000 0709 1910919990 610</t>
  </si>
  <si>
    <t xml:space="preserve">000 0709 1910919990 612</t>
  </si>
  <si>
    <t xml:space="preserve">Организация и осуществление мероприятий по работе с детьми и молодежью в каникулярное время</t>
  </si>
  <si>
    <t xml:space="preserve">000 0709 1910970780 000</t>
  </si>
  <si>
    <t xml:space="preserve">000 0709 1910970780 200</t>
  </si>
  <si>
    <t xml:space="preserve">000 0709 1910970780 240</t>
  </si>
  <si>
    <t xml:space="preserve">000 0709 1910970780 244</t>
  </si>
  <si>
    <t xml:space="preserve">000 0709 1910970780 600</t>
  </si>
  <si>
    <t xml:space="preserve">000 0709 1910970780 610</t>
  </si>
  <si>
    <t xml:space="preserve">000 0709 1910970780 612</t>
  </si>
  <si>
    <t xml:space="preserve">Организация и осуществление мероприятий по работе с детьми и молодежью в каникулярное время в части софинансирования расходов</t>
  </si>
  <si>
    <t xml:space="preserve">000 0709 19109S0780 000</t>
  </si>
  <si>
    <t xml:space="preserve">000 0709 19109S0780 600</t>
  </si>
  <si>
    <t xml:space="preserve">000 0709 19109S0780 610</t>
  </si>
  <si>
    <t xml:space="preserve">000 0709 19109S0780 612</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 Патриотическое воспитание граждан Российской Федерации "</t>
  </si>
  <si>
    <t xml:space="preserve">000 0709 191EВ00000 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00 0709 191EВ51791 000</t>
  </si>
  <si>
    <t xml:space="preserve">000 0709 191EВ51791 600</t>
  </si>
  <si>
    <t xml:space="preserve">000 0709 191EВ51791 610</t>
  </si>
  <si>
    <t xml:space="preserve">000 0709 191EВ51791 611</t>
  </si>
  <si>
    <t xml:space="preserve">Культура, кинематография</t>
  </si>
  <si>
    <t xml:space="preserve">000 0800 0000000000 000</t>
  </si>
  <si>
    <t xml:space="preserve">Культура</t>
  </si>
  <si>
    <t xml:space="preserve">000 0801 0000000000 000</t>
  </si>
  <si>
    <t xml:space="preserve">000 0801 1900000000 000</t>
  </si>
  <si>
    <t xml:space="preserve">000 0801 1920000000 000</t>
  </si>
  <si>
    <t xml:space="preserve">000 0801 1920100000 000</t>
  </si>
  <si>
    <t xml:space="preserve">000 0801 1920119990 000</t>
  </si>
  <si>
    <t xml:space="preserve">000 0801 1920119990 600</t>
  </si>
  <si>
    <t xml:space="preserve">000 0801 1920119990 610</t>
  </si>
  <si>
    <t xml:space="preserve">000 0801 1920119990 611</t>
  </si>
  <si>
    <t xml:space="preserve">000 0801 1920171470 000</t>
  </si>
  <si>
    <t xml:space="preserve">000 0801 1920171470 600</t>
  </si>
  <si>
    <t xml:space="preserve">000 0801 1920171470 610</t>
  </si>
  <si>
    <t xml:space="preserve">000 0801 1920171470 611</t>
  </si>
  <si>
    <t xml:space="preserve">000 0801 19201S1470 000</t>
  </si>
  <si>
    <t xml:space="preserve">000 0801 19201S1470 600</t>
  </si>
  <si>
    <t xml:space="preserve">000 0801 19201S1470 610</t>
  </si>
  <si>
    <t xml:space="preserve">000 0801 19201S1470 611</t>
  </si>
  <si>
    <t xml:space="preserve">Сохранение и эффективное использование культурного наследия Муромцевского района</t>
  </si>
  <si>
    <t xml:space="preserve">000 0801 1920400000 000</t>
  </si>
  <si>
    <t xml:space="preserve">Реализация прочих мероприятий с целью сохранения и эффективного использования культурного наследия Муромцевского района</t>
  </si>
  <si>
    <t xml:space="preserve">000 0801 1920419990 000</t>
  </si>
  <si>
    <t xml:space="preserve">000 0801 1920419990 600</t>
  </si>
  <si>
    <t xml:space="preserve">000 0801 1920419990 610</t>
  </si>
  <si>
    <t xml:space="preserve">000 0801 1920419990 611</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000 0801 19204L519Б 000</t>
  </si>
  <si>
    <t xml:space="preserve">000 0801 19204L519Б 600</t>
  </si>
  <si>
    <t xml:space="preserve">000 0801 19204L519Б 610</t>
  </si>
  <si>
    <t xml:space="preserve">000 0801 19204L519Б 612</t>
  </si>
  <si>
    <t xml:space="preserve">Административно-хозяйственное обслуживание учреждений культуры</t>
  </si>
  <si>
    <t xml:space="preserve">000 0801 1920500000 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00 0801 19205L4670 000</t>
  </si>
  <si>
    <t xml:space="preserve">000 0801 19205L4670 600</t>
  </si>
  <si>
    <t xml:space="preserve">000 0801 19205L4670 610</t>
  </si>
  <si>
    <t xml:space="preserve">000 0801 19205L4670 612</t>
  </si>
  <si>
    <t xml:space="preserve">Расходы на ремонт и материально-техническое оснащение объектов, находящихся в муниципальной собственности в части софинансирования расходов</t>
  </si>
  <si>
    <t xml:space="preserve">000 0801 19205S0910 000</t>
  </si>
  <si>
    <t xml:space="preserve">000 0801 19205S0910 600</t>
  </si>
  <si>
    <t xml:space="preserve">000 0801 19205S0910 610</t>
  </si>
  <si>
    <t xml:space="preserve">000 0801 19205S0910 612</t>
  </si>
  <si>
    <t xml:space="preserve">Реализация мероприятия, направленного на достижение целей федерального проекта "Творческие люди"</t>
  </si>
  <si>
    <t xml:space="preserve">000 0801 192A200000 000</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000 0801 192A255196 000</t>
  </si>
  <si>
    <t xml:space="preserve">000 0801 192A255196 600</t>
  </si>
  <si>
    <t xml:space="preserve">000 0801 192A255196 610</t>
  </si>
  <si>
    <t xml:space="preserve">000 0801 192A255196 612</t>
  </si>
  <si>
    <t xml:space="preserve">Другие вопросы в области культуры, кинематографии</t>
  </si>
  <si>
    <t xml:space="preserve">000 0804 0000000000 000</t>
  </si>
  <si>
    <t xml:space="preserve">000 0804 1900000000 000</t>
  </si>
  <si>
    <t xml:space="preserve">000 0804 1920000000 000</t>
  </si>
  <si>
    <t xml:space="preserve">000 0804 1920100000 000</t>
  </si>
  <si>
    <t xml:space="preserve">Осуществление муниципального управления в сфере культуры</t>
  </si>
  <si>
    <t xml:space="preserve">000 0804 1920119980 000</t>
  </si>
  <si>
    <t xml:space="preserve">000 0804 1920119980 100</t>
  </si>
  <si>
    <t xml:space="preserve">000 0804 1920119980 120</t>
  </si>
  <si>
    <t xml:space="preserve">000 0804 1920119980 121</t>
  </si>
  <si>
    <t xml:space="preserve">000 0804 1920119980 122</t>
  </si>
  <si>
    <t xml:space="preserve">000 0804 1920119980 129</t>
  </si>
  <si>
    <t xml:space="preserve">000 0804 1920119980 200</t>
  </si>
  <si>
    <t xml:space="preserve">000 0804 1920119980 240</t>
  </si>
  <si>
    <t xml:space="preserve">000 0804 1920119980 242</t>
  </si>
  <si>
    <t xml:space="preserve">000 0804 1920119980 244</t>
  </si>
  <si>
    <t xml:space="preserve">000 0804 1920119980 800</t>
  </si>
  <si>
    <t xml:space="preserve">000 0804 1920119980 850</t>
  </si>
  <si>
    <t xml:space="preserve">000 0804 1920119980 852</t>
  </si>
  <si>
    <t xml:space="preserve">000 0804 1920119990 000</t>
  </si>
  <si>
    <t xml:space="preserve">000 0804 1920119990 100</t>
  </si>
  <si>
    <t xml:space="preserve">000 0804 1920119990 110</t>
  </si>
  <si>
    <t xml:space="preserve">000 0804 1920119990 111</t>
  </si>
  <si>
    <t xml:space="preserve">000 0804 1920119990 119</t>
  </si>
  <si>
    <t xml:space="preserve">000 0804 1920119990 200</t>
  </si>
  <si>
    <t xml:space="preserve">000 0804 1920119990 240</t>
  </si>
  <si>
    <t xml:space="preserve">000 0804 1920119990 242</t>
  </si>
  <si>
    <t xml:space="preserve">000 0804 1920119990 244</t>
  </si>
  <si>
    <t xml:space="preserve">000 0804 1920119990 247</t>
  </si>
  <si>
    <t xml:space="preserve">000 0804 1920171700 000</t>
  </si>
  <si>
    <t xml:space="preserve">000 0804 1920171700 100</t>
  </si>
  <si>
    <t xml:space="preserve">000 0804 1920171700 110</t>
  </si>
  <si>
    <t xml:space="preserve">000 0804 1920171700 111</t>
  </si>
  <si>
    <t xml:space="preserve">000 0804 1920171700 119</t>
  </si>
  <si>
    <t xml:space="preserve">000 0804 19201S1700 000</t>
  </si>
  <si>
    <t xml:space="preserve">000 0804 19201S1700 100</t>
  </si>
  <si>
    <t xml:space="preserve">000 0804 19201S1700 110</t>
  </si>
  <si>
    <t xml:space="preserve">000 0804 19201S1700 111</t>
  </si>
  <si>
    <t xml:space="preserve">Социальная политика</t>
  </si>
  <si>
    <t xml:space="preserve">000 1000 0000000000 000</t>
  </si>
  <si>
    <t xml:space="preserve">Пенсионное обеспечение</t>
  </si>
  <si>
    <t xml:space="preserve">000 1001 0000000000 000</t>
  </si>
  <si>
    <t xml:space="preserve">000 1001 2000000000 000</t>
  </si>
  <si>
    <t xml:space="preserve">000 1001 2010000000 000</t>
  </si>
  <si>
    <t xml:space="preserve">000 1001 2010100000 000</t>
  </si>
  <si>
    <t xml:space="preserve">Реализация мероприятий в части осуществления расходов на доплаты к пенсиям муниципальных служащих</t>
  </si>
  <si>
    <t xml:space="preserve">000 1001 2010110070 000</t>
  </si>
  <si>
    <t xml:space="preserve">000 1001 2010110070 300</t>
  </si>
  <si>
    <t xml:space="preserve">Социальные выплаты гражданам, кроме публичных нормативных социальных выплат</t>
  </si>
  <si>
    <t xml:space="preserve">000 1001 2010110070 320</t>
  </si>
  <si>
    <t xml:space="preserve">Пособия, компенсации и иные социальные выплаты гражданам, кроме публичных нормативных обязательств</t>
  </si>
  <si>
    <t xml:space="preserve">000 1001 2010110070 321</t>
  </si>
  <si>
    <t xml:space="preserve">Социальное обеспечение населения</t>
  </si>
  <si>
    <t xml:space="preserve">000 1003 0000000000 000</t>
  </si>
  <si>
    <t xml:space="preserve">000 1003 2000000000 000</t>
  </si>
  <si>
    <t xml:space="preserve">000 1003 2010000000 000</t>
  </si>
  <si>
    <t xml:space="preserve">000 1003 2010200000 000</t>
  </si>
  <si>
    <t xml:space="preserve">000 1003 2010219970 000</t>
  </si>
  <si>
    <t xml:space="preserve">000 1003 2010219970 300</t>
  </si>
  <si>
    <t xml:space="preserve">000 1003 2010219970 320</t>
  </si>
  <si>
    <t xml:space="preserve">000 1003 2010219970 321</t>
  </si>
  <si>
    <t xml:space="preserve">000 1003 9900000000 000</t>
  </si>
  <si>
    <t xml:space="preserve">000 1003 9930000000 000</t>
  </si>
  <si>
    <t xml:space="preserve">000 1003 9930100000 000</t>
  </si>
  <si>
    <t xml:space="preserve">000 1003 9930179970 000</t>
  </si>
  <si>
    <t xml:space="preserve">000 1003 9930179970 300</t>
  </si>
  <si>
    <t xml:space="preserve">000 1003 9930179970 320</t>
  </si>
  <si>
    <t xml:space="preserve">000 1003 9930179970 321</t>
  </si>
  <si>
    <t xml:space="preserve">Охрана семьи и детства</t>
  </si>
  <si>
    <t xml:space="preserve">000 1004 0000000000 000</t>
  </si>
  <si>
    <t xml:space="preserve">000 1004 1900000000 000</t>
  </si>
  <si>
    <t xml:space="preserve">000 1004 1910000000 000</t>
  </si>
  <si>
    <t xml:space="preserve">000 1004 1910300000 00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000 1004 1910370110 000</t>
  </si>
  <si>
    <t xml:space="preserve">000 1004 1910370110 200</t>
  </si>
  <si>
    <t xml:space="preserve">000 1004 1910370110 240</t>
  </si>
  <si>
    <t xml:space="preserve">000 1004 1910370110 244</t>
  </si>
  <si>
    <t xml:space="preserve">000 1004 1910370110 300</t>
  </si>
  <si>
    <t xml:space="preserve">Публичные нормативные социальные выплаты гражданам</t>
  </si>
  <si>
    <t xml:space="preserve">000 1004 1910370110 310</t>
  </si>
  <si>
    <t xml:space="preserve">Пособия, компенсации, меры социальной поддержки по публичным нормативным обязательствам</t>
  </si>
  <si>
    <t xml:space="preserve">000 1004 1910370110 313</t>
  </si>
  <si>
    <t xml:space="preserve">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000 1004 1910372550 000</t>
  </si>
  <si>
    <t xml:space="preserve">000 1004 1910372550 600</t>
  </si>
  <si>
    <t xml:space="preserve">000 1004 1910372550 610</t>
  </si>
  <si>
    <t xml:space="preserve">000 1004 1910372550 612</t>
  </si>
  <si>
    <t xml:space="preserve">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в части софинансирования расходов</t>
  </si>
  <si>
    <t xml:space="preserve">000 1004 19103S2550 000</t>
  </si>
  <si>
    <t xml:space="preserve">000 1004 19103S2550 600</t>
  </si>
  <si>
    <t xml:space="preserve">000 1004 19103S2550 610</t>
  </si>
  <si>
    <t xml:space="preserve">000 1004 19103S2550 612</t>
  </si>
  <si>
    <t xml:space="preserve">Социальная поддержка детей, оставшихся без попечения родителей</t>
  </si>
  <si>
    <t xml:space="preserve">000 1004 1910700000 00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000 1004 1910770290 000</t>
  </si>
  <si>
    <t xml:space="preserve">000 1004 1910770290 300</t>
  </si>
  <si>
    <t xml:space="preserve">000 1004 1910770290 320</t>
  </si>
  <si>
    <t xml:space="preserve">Приобретение товаров, работ и услуг в пользу граждан в целях их социального обеспечения</t>
  </si>
  <si>
    <t xml:space="preserve">000 1004 1910770290 323</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000 1004 1910770330 000</t>
  </si>
  <si>
    <t xml:space="preserve">000 1004 1910770330 200</t>
  </si>
  <si>
    <t xml:space="preserve">000 1004 1910770330 240</t>
  </si>
  <si>
    <t xml:space="preserve">000 1004 1910770330 244</t>
  </si>
  <si>
    <t xml:space="preserve">000 1004 1910770330 300</t>
  </si>
  <si>
    <t xml:space="preserve">000 1004 1910770330 310</t>
  </si>
  <si>
    <t xml:space="preserve">000 1004 1910770330 313</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000 1004 1910771250 000</t>
  </si>
  <si>
    <t xml:space="preserve">000 1004 1910771250 200</t>
  </si>
  <si>
    <t xml:space="preserve">000 1004 1910771250 240</t>
  </si>
  <si>
    <t xml:space="preserve">000 1004 1910771250 244</t>
  </si>
  <si>
    <t xml:space="preserve">000 1004 1910771250 300</t>
  </si>
  <si>
    <t xml:space="preserve">000 1004 1910771250 310</t>
  </si>
  <si>
    <t xml:space="preserve">000 1004 1910771250 313</t>
  </si>
  <si>
    <t xml:space="preserve">000 1004 2000000000 000</t>
  </si>
  <si>
    <t xml:space="preserve">000 1004 2020000000 000</t>
  </si>
  <si>
    <t xml:space="preserve">Развитие индивидуального жилищного строительства, обеспечение жильем молодых семей</t>
  </si>
  <si>
    <t xml:space="preserve">000 1004 2020100000 000</t>
  </si>
  <si>
    <t xml:space="preserve">Реализация мероприятий по обеспечению жильем молодых семей</t>
  </si>
  <si>
    <t xml:space="preserve">000 1004 20201L4970 000</t>
  </si>
  <si>
    <t xml:space="preserve">000 1004 20201L4970 300</t>
  </si>
  <si>
    <t xml:space="preserve">000 1004 20201L4970 320</t>
  </si>
  <si>
    <t xml:space="preserve">Субсидии гражданам на приобретение жилья</t>
  </si>
  <si>
    <t xml:space="preserve">000 1004 20201L4970 322</t>
  </si>
  <si>
    <t xml:space="preserve">Другие вопросы в области социальной политики</t>
  </si>
  <si>
    <t xml:space="preserve">000 1006 0000000000 000</t>
  </si>
  <si>
    <t xml:space="preserve">000 1006 1900000000 000</t>
  </si>
  <si>
    <t xml:space="preserve">000 1006 1910000000 000</t>
  </si>
  <si>
    <t xml:space="preserve">000 1006 1910700000 000</t>
  </si>
  <si>
    <t xml:space="preserve">Организация и осуществление деятельности по опеке и попечительству над несовершеннолетними</t>
  </si>
  <si>
    <t xml:space="preserve">000 1006 1910770010 000</t>
  </si>
  <si>
    <t xml:space="preserve">000 1006 1910770010 100</t>
  </si>
  <si>
    <t xml:space="preserve">000 1006 1910770010 120</t>
  </si>
  <si>
    <t xml:space="preserve">000 1006 1910770010 121</t>
  </si>
  <si>
    <t xml:space="preserve">000 1006 1910770010 129</t>
  </si>
  <si>
    <t xml:space="preserve">000 1006 1910770010 200</t>
  </si>
  <si>
    <t xml:space="preserve">000 1006 1910770010 240</t>
  </si>
  <si>
    <t xml:space="preserve">000 1006 1910770010 242</t>
  </si>
  <si>
    <t xml:space="preserve">000 1006 1910770010 244</t>
  </si>
  <si>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000 1006 1960000000 000</t>
  </si>
  <si>
    <t xml:space="preserve">Реализация мер финансовой поддержки социально ориентированным некоммерческим организациям</t>
  </si>
  <si>
    <t xml:space="preserve">000 1006 1960100000 000</t>
  </si>
  <si>
    <t xml:space="preserve">Субсидии социально-ориентированным некоммерческим организациям (прочие)</t>
  </si>
  <si>
    <t xml:space="preserve">000 1006 1960110010 000</t>
  </si>
  <si>
    <t xml:space="preserve">000 1006 1960110010 600</t>
  </si>
  <si>
    <t xml:space="preserve">000 1006 1960110010 630</t>
  </si>
  <si>
    <t xml:space="preserve">Субсидии (гранты в форме субсидий), не подлежащие казначейскому сопровождению</t>
  </si>
  <si>
    <t xml:space="preserve">000 1006 1960110010 633</t>
  </si>
  <si>
    <t xml:space="preserve">000 1006 2000000000 000</t>
  </si>
  <si>
    <t xml:space="preserve">000 1006 2010000000 000</t>
  </si>
  <si>
    <t xml:space="preserve">000 1006 2010100000 00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000 1006 2010171210 000</t>
  </si>
  <si>
    <t xml:space="preserve">000 1006 2010171210 100</t>
  </si>
  <si>
    <t xml:space="preserve">000 1006 2010171210 120</t>
  </si>
  <si>
    <t xml:space="preserve">000 1006 2010171210 121</t>
  </si>
  <si>
    <t xml:space="preserve">000 1006 2010171210 129</t>
  </si>
  <si>
    <t xml:space="preserve">Физическая культура и спорт</t>
  </si>
  <si>
    <t xml:space="preserve">000 1100 0000000000 000</t>
  </si>
  <si>
    <t xml:space="preserve">Массовый спорт</t>
  </si>
  <si>
    <t xml:space="preserve">000 1102 0000000000 000</t>
  </si>
  <si>
    <t xml:space="preserve">000 1102 1900000000 000</t>
  </si>
  <si>
    <t xml:space="preserve">000 1102 1930000000 000</t>
  </si>
  <si>
    <t xml:space="preserve">Развитие физической культуры и массового спорта в Муромцевском муниципальном районе Омской области</t>
  </si>
  <si>
    <t xml:space="preserve">000 1102 1930200000 000</t>
  </si>
  <si>
    <t xml:space="preserve">Реализация прочих мероприятий с целью развития физической культуры и массового спорта в Муромцевском муниципальном районе Омской области</t>
  </si>
  <si>
    <t xml:space="preserve">000 1102 1930219990 000</t>
  </si>
  <si>
    <t xml:space="preserve">000 1102 1930219990 100</t>
  </si>
  <si>
    <t xml:space="preserve">000 1102 1930219990 110</t>
  </si>
  <si>
    <t xml:space="preserve">000 1102 1930219990 111</t>
  </si>
  <si>
    <t xml:space="preserve">000 1102 1930219990 113</t>
  </si>
  <si>
    <t xml:space="preserve">000 1102 1930219990 119</t>
  </si>
  <si>
    <t xml:space="preserve">000 1102 1930219990 200</t>
  </si>
  <si>
    <t xml:space="preserve">000 1102 1930219990 240</t>
  </si>
  <si>
    <t xml:space="preserve">000 1102 1930219990 244</t>
  </si>
  <si>
    <t xml:space="preserve">000 1102 1930219990 300</t>
  </si>
  <si>
    <t xml:space="preserve">Премии и гранты</t>
  </si>
  <si>
    <t xml:space="preserve">000 1102 1930219990 350</t>
  </si>
  <si>
    <t xml:space="preserve">Межбюджетные трансферты общего характера бюджетам бюджетной системы Российской Федерации</t>
  </si>
  <si>
    <t xml:space="preserve">000 1400 0000000000 000</t>
  </si>
  <si>
    <t xml:space="preserve">Дотации на выравнивание бюджетной обеспеченности субъектов Российской Федерации и муниципальных образований</t>
  </si>
  <si>
    <t xml:space="preserve">000 1401 0000000000 000</t>
  </si>
  <si>
    <t xml:space="preserve">000 1401 2000000000 000</t>
  </si>
  <si>
    <t xml:space="preserve">000 1401 2010000000 000</t>
  </si>
  <si>
    <t xml:space="preserve">000 1401 2010200000 000</t>
  </si>
  <si>
    <t xml:space="preserve">Предоставление дотации бюджетам поселений на выравнивание бюджетной обеспеченности</t>
  </si>
  <si>
    <t xml:space="preserve">000 1401 2010270800 000</t>
  </si>
  <si>
    <t xml:space="preserve">000 1401 2010270800 500</t>
  </si>
  <si>
    <t xml:space="preserve">Дотации</t>
  </si>
  <si>
    <t xml:space="preserve">000 1401 2010270800 510</t>
  </si>
  <si>
    <t xml:space="preserve">000 1401 2010270800 511</t>
  </si>
  <si>
    <t xml:space="preserve">Прочие межбюджетные трансферты общего характера</t>
  </si>
  <si>
    <t xml:space="preserve">000 1403 0000000000 000</t>
  </si>
  <si>
    <t xml:space="preserve">000 1403 2000000000 000</t>
  </si>
  <si>
    <t xml:space="preserve">000 1403 2010000000 000</t>
  </si>
  <si>
    <t xml:space="preserve">000 1403 2010100000 000</t>
  </si>
  <si>
    <t xml:space="preserve">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t>
  </si>
  <si>
    <t xml:space="preserve">000 1403 2010180013 000</t>
  </si>
  <si>
    <t xml:space="preserve">000 1403 2010180013 500</t>
  </si>
  <si>
    <t xml:space="preserve">000 1403 2010180013 540</t>
  </si>
  <si>
    <t xml:space="preserve">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t>
  </si>
  <si>
    <t xml:space="preserve">000 1403 2010180014 000</t>
  </si>
  <si>
    <t xml:space="preserve">000 1403 2010180014 500</t>
  </si>
  <si>
    <t xml:space="preserve">000 1403 2010180014 540</t>
  </si>
  <si>
    <t xml:space="preserve">Результат исполнения бюджета (дефицит/профицит)</t>
  </si>
  <si>
    <t xml:space="preserve">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 </t>
  </si>
  <si>
    <t xml:space="preserve">источники внешнего финансирования бюджета</t>
  </si>
  <si>
    <t xml:space="preserve">620</t>
  </si>
  <si>
    <t xml:space="preserve">Изменение остатков средств</t>
  </si>
  <si>
    <t xml:space="preserve">700</t>
  </si>
  <si>
    <t xml:space="preserve">000 01000000000000000</t>
  </si>
  <si>
    <t xml:space="preserve">Изменение остатков средств на счетах по учету средств бюджетов</t>
  </si>
  <si>
    <t xml:space="preserve">000 01050000000000000</t>
  </si>
  <si>
    <t xml:space="preserve">Увеличение остатков средств бюджетов</t>
  </si>
  <si>
    <t xml:space="preserve">710</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бюджетов</t>
  </si>
  <si>
    <t xml:space="preserve">720</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муниципальных районов</t>
  </si>
  <si>
    <t xml:space="preserve">000 01050201050000610</t>
  </si>
</sst>
</file>

<file path=xl/styles.xml><?xml version="1.0" encoding="utf-8"?>
<styleSheet xmlns="http://schemas.openxmlformats.org/spreadsheetml/2006/main">
  <numFmts count="4">
    <numFmt numFmtId="164" formatCode="General"/>
    <numFmt numFmtId="165" formatCode="[$-419]dd\.mm\.yyyy"/>
    <numFmt numFmtId="166" formatCode="&quot;&quot;#000"/>
    <numFmt numFmtId="167" formatCode="&quot;&quot;###,##0.00"/>
  </numFmts>
  <fonts count="10">
    <font>
      <sz val="10"/>
      <name val="Arial"/>
      <family val="0"/>
    </font>
    <font>
      <sz val="10"/>
      <name val="Arial"/>
      <family val="0"/>
    </font>
    <font>
      <sz val="10"/>
      <name val="Arial"/>
      <family val="0"/>
    </font>
    <font>
      <sz val="10"/>
      <name val="Arial"/>
      <family val="0"/>
    </font>
    <font>
      <sz val="10"/>
      <name val="Arial"/>
      <family val="2"/>
      <charset val="204"/>
    </font>
    <font>
      <sz val="14"/>
      <name val="Arial"/>
      <family val="2"/>
      <charset val="204"/>
    </font>
    <font>
      <sz val="8"/>
      <color rgb="FF000000"/>
      <name val="Arial"/>
      <family val="0"/>
    </font>
    <font>
      <u val="single"/>
      <sz val="8"/>
      <color rgb="FF000000"/>
      <name val="Arial"/>
      <family val="0"/>
    </font>
    <font>
      <b val="true"/>
      <sz val="11"/>
      <color rgb="FF000000"/>
      <name val="Arial"/>
      <family val="0"/>
    </font>
    <font>
      <sz val="8"/>
      <color rgb="FF000000"/>
      <name val="Arial"/>
      <family val="2"/>
      <charset val="204"/>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7" fontId="6" fillId="0" borderId="8" xfId="0" applyFont="true" applyBorder="true" applyAlignment="true" applyProtection="false">
      <alignment horizontal="right" vertical="bottom" textRotation="0" wrapText="true" indent="0" shrinkToFit="false"/>
      <protection locked="true" hidden="false"/>
    </xf>
    <xf numFmtId="167" fontId="6" fillId="0" borderId="10" xfId="0" applyFont="true" applyBorder="true" applyAlignment="true" applyProtection="false">
      <alignment horizontal="right" vertical="bottom"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0.13"/>
    <col collapsed="false" customWidth="true" hidden="false" outlineLevel="0" max="4" min="4" style="0" width="14.56"/>
    <col collapsed="false" customWidth="true" hidden="false" outlineLevel="0" max="5" min="5" style="0" width="11.85"/>
    <col collapsed="false" customWidth="true" hidden="false" outlineLevel="0" max="7" min="6" style="0" width="12.56"/>
  </cols>
  <sheetData>
    <row r="1" customFormat="false" ht="27.75" hidden="false" customHeight="true" outlineLevel="0" collapsed="false">
      <c r="C1" s="1" t="s">
        <v>0</v>
      </c>
      <c r="D1" s="1"/>
      <c r="E1" s="1"/>
      <c r="F1" s="1"/>
      <c r="G1" s="1"/>
    </row>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8" hidden="false" customHeight="false" outlineLevel="0" collapsed="false">
      <c r="A5" s="2" t="s">
        <v>1</v>
      </c>
      <c r="B5" s="2"/>
      <c r="C5" s="2"/>
      <c r="D5" s="2"/>
      <c r="E5" s="2"/>
      <c r="F5" s="2"/>
    </row>
    <row r="6" customFormat="false" ht="12.75" hidden="false" customHeight="true" outlineLevel="0" collapsed="false">
      <c r="A6" s="3"/>
      <c r="B6" s="3"/>
      <c r="C6" s="3"/>
      <c r="D6" s="3"/>
      <c r="E6" s="3"/>
      <c r="F6" s="3"/>
    </row>
    <row r="7" customFormat="false" ht="12.75" hidden="true" customHeight="true" outlineLevel="0" collapsed="false">
      <c r="A7" s="4"/>
      <c r="B7" s="3"/>
      <c r="C7" s="3"/>
      <c r="D7" s="3"/>
      <c r="E7" s="4"/>
      <c r="F7" s="5" t="s">
        <v>2</v>
      </c>
      <c r="G7" s="5" t="s">
        <v>2</v>
      </c>
    </row>
    <row r="8" customFormat="false" ht="22.5" hidden="true" customHeight="true" outlineLevel="0" collapsed="false">
      <c r="A8" s="4"/>
      <c r="B8" s="3"/>
      <c r="C8" s="3"/>
      <c r="D8" s="3"/>
      <c r="E8" s="6" t="s">
        <v>3</v>
      </c>
      <c r="F8" s="7" t="s">
        <v>4</v>
      </c>
      <c r="G8" s="7" t="s">
        <v>4</v>
      </c>
    </row>
    <row r="9" customFormat="false" ht="12.75" hidden="true" customHeight="true" outlineLevel="0" collapsed="false">
      <c r="A9" s="4"/>
      <c r="B9" s="8" t="s">
        <v>5</v>
      </c>
      <c r="C9" s="8"/>
      <c r="D9" s="8"/>
      <c r="E9" s="6" t="s">
        <v>6</v>
      </c>
      <c r="F9" s="9" t="n">
        <v>45474</v>
      </c>
      <c r="G9" s="9" t="n">
        <v>45474</v>
      </c>
    </row>
    <row r="10" customFormat="false" ht="11.25" hidden="true" customHeight="true" outlineLevel="0" collapsed="false">
      <c r="A10" s="4"/>
      <c r="B10" s="3"/>
      <c r="C10" s="3"/>
      <c r="D10" s="3"/>
      <c r="E10" s="6" t="s">
        <v>7</v>
      </c>
      <c r="F10" s="10" t="s">
        <v>8</v>
      </c>
      <c r="G10" s="10" t="s">
        <v>8</v>
      </c>
    </row>
    <row r="11" customFormat="false" ht="44.65" hidden="true" customHeight="true" outlineLevel="0" collapsed="false">
      <c r="A11" s="11" t="s">
        <v>9</v>
      </c>
      <c r="B11" s="12" t="s">
        <v>10</v>
      </c>
      <c r="C11" s="12"/>
      <c r="D11" s="12"/>
      <c r="E11" s="6" t="s">
        <v>11</v>
      </c>
      <c r="F11" s="10" t="s">
        <v>12</v>
      </c>
      <c r="G11" s="10" t="s">
        <v>12</v>
      </c>
    </row>
    <row r="12" customFormat="false" ht="22.35" hidden="true" customHeight="true" outlineLevel="0" collapsed="false">
      <c r="A12" s="11" t="s">
        <v>13</v>
      </c>
      <c r="B12" s="13" t="s">
        <v>14</v>
      </c>
      <c r="C12" s="13"/>
      <c r="D12" s="13"/>
      <c r="E12" s="6" t="s">
        <v>15</v>
      </c>
      <c r="F12" s="10" t="s">
        <v>16</v>
      </c>
      <c r="G12" s="10" t="s">
        <v>16</v>
      </c>
    </row>
    <row r="13" customFormat="false" ht="12.75" hidden="true" customHeight="true" outlineLevel="0" collapsed="false">
      <c r="A13" s="4" t="s">
        <v>17</v>
      </c>
      <c r="B13" s="3" t="s">
        <v>18</v>
      </c>
      <c r="C13" s="3"/>
      <c r="D13" s="3"/>
      <c r="E13" s="4"/>
      <c r="F13" s="10"/>
      <c r="G13" s="10"/>
    </row>
    <row r="14" customFormat="false" ht="13.5" hidden="true" customHeight="true" outlineLevel="0" collapsed="false">
      <c r="A14" s="4" t="s">
        <v>19</v>
      </c>
      <c r="B14" s="3" t="s">
        <v>20</v>
      </c>
      <c r="C14" s="3"/>
      <c r="D14" s="3"/>
      <c r="E14" s="4"/>
      <c r="F14" s="14" t="s">
        <v>21</v>
      </c>
      <c r="G14" s="14" t="s">
        <v>21</v>
      </c>
    </row>
    <row r="15" customFormat="false" ht="12.75" hidden="true" customHeight="false" outlineLevel="0" collapsed="false">
      <c r="A15" s="4"/>
      <c r="B15" s="4"/>
      <c r="C15" s="4"/>
      <c r="D15" s="4"/>
      <c r="E15" s="4"/>
      <c r="F15" s="15"/>
      <c r="G15" s="15"/>
    </row>
    <row r="16" customFormat="false" ht="15.4" hidden="false" customHeight="true" outlineLevel="0" collapsed="false">
      <c r="A16" s="16" t="s">
        <v>22</v>
      </c>
      <c r="B16" s="16"/>
      <c r="C16" s="16"/>
      <c r="D16" s="16"/>
      <c r="E16" s="16"/>
      <c r="F16" s="16"/>
    </row>
    <row r="17" customFormat="false" ht="12.75" hidden="false" customHeight="false" outlineLevel="0" collapsed="false">
      <c r="A17" s="17"/>
      <c r="B17" s="17"/>
      <c r="C17" s="17"/>
      <c r="D17" s="17"/>
      <c r="E17" s="17"/>
      <c r="F17" s="17"/>
      <c r="G17" s="17"/>
    </row>
    <row r="18" customFormat="false" ht="39.6" hidden="false" customHeight="true" outlineLevel="0" collapsed="false">
      <c r="A18" s="5" t="s">
        <v>23</v>
      </c>
      <c r="B18" s="5" t="s">
        <v>24</v>
      </c>
      <c r="C18" s="5" t="s">
        <v>25</v>
      </c>
      <c r="D18" s="5" t="s">
        <v>26</v>
      </c>
      <c r="E18" s="5" t="s">
        <v>27</v>
      </c>
      <c r="F18" s="5" t="s">
        <v>28</v>
      </c>
      <c r="G18" s="18" t="s">
        <v>29</v>
      </c>
    </row>
    <row r="19" customFormat="false" ht="13.5" hidden="false" customHeight="false" outlineLevel="0" collapsed="false">
      <c r="A19" s="5" t="s">
        <v>30</v>
      </c>
      <c r="B19" s="19" t="s">
        <v>31</v>
      </c>
      <c r="C19" s="19" t="s">
        <v>32</v>
      </c>
      <c r="D19" s="19" t="s">
        <v>33</v>
      </c>
      <c r="E19" s="19" t="s">
        <v>34</v>
      </c>
      <c r="F19" s="19" t="s">
        <v>35</v>
      </c>
      <c r="G19" s="19" t="s">
        <v>35</v>
      </c>
    </row>
    <row r="20" customFormat="false" ht="12.75" hidden="false" customHeight="false" outlineLevel="0" collapsed="false">
      <c r="A20" s="20" t="s">
        <v>36</v>
      </c>
      <c r="B20" s="21" t="n">
        <v>10</v>
      </c>
      <c r="C20" s="22" t="s">
        <v>37</v>
      </c>
      <c r="D20" s="23" t="n">
        <v>1193511526.32</v>
      </c>
      <c r="E20" s="23" t="n">
        <v>602269415.27</v>
      </c>
      <c r="F20" s="24" t="n">
        <v>591242111.05</v>
      </c>
      <c r="G20" s="24" t="n">
        <f aca="false">E20/D20*100</f>
        <v>50.4619689033922</v>
      </c>
    </row>
    <row r="21" customFormat="false" ht="12.75" hidden="false" customHeight="false" outlineLevel="0" collapsed="false">
      <c r="A21" s="25" t="s">
        <v>38</v>
      </c>
      <c r="B21" s="26"/>
      <c r="C21" s="27"/>
      <c r="D21" s="28"/>
      <c r="E21" s="28"/>
      <c r="F21" s="29"/>
      <c r="G21" s="29"/>
    </row>
    <row r="22" customFormat="false" ht="12.75" hidden="false" customHeight="false" outlineLevel="0" collapsed="false">
      <c r="A22" s="20" t="s">
        <v>39</v>
      </c>
      <c r="B22" s="21" t="n">
        <v>10</v>
      </c>
      <c r="C22" s="22" t="s">
        <v>40</v>
      </c>
      <c r="D22" s="23" t="n">
        <v>197235334.46</v>
      </c>
      <c r="E22" s="23" t="n">
        <v>95347409.75</v>
      </c>
      <c r="F22" s="24" t="n">
        <v>101887924.71</v>
      </c>
      <c r="G22" s="24" t="n">
        <f aca="false">E22/D22*100</f>
        <v>48.3419515124136</v>
      </c>
    </row>
    <row r="23" customFormat="false" ht="12.75" hidden="false" customHeight="false" outlineLevel="0" collapsed="false">
      <c r="A23" s="20" t="s">
        <v>41</v>
      </c>
      <c r="B23" s="21" t="n">
        <v>10</v>
      </c>
      <c r="C23" s="22" t="s">
        <v>42</v>
      </c>
      <c r="D23" s="23" t="n">
        <v>172131290</v>
      </c>
      <c r="E23" s="23" t="n">
        <v>79096706.99</v>
      </c>
      <c r="F23" s="24" t="n">
        <v>93034583.01</v>
      </c>
      <c r="G23" s="24" t="n">
        <f aca="false">E23/D23*100</f>
        <v>45.9513822210941</v>
      </c>
    </row>
    <row r="24" customFormat="false" ht="12.75" hidden="false" customHeight="false" outlineLevel="0" collapsed="false">
      <c r="A24" s="20" t="s">
        <v>43</v>
      </c>
      <c r="B24" s="21" t="n">
        <v>10</v>
      </c>
      <c r="C24" s="22" t="s">
        <v>44</v>
      </c>
      <c r="D24" s="23" t="n">
        <v>172131290</v>
      </c>
      <c r="E24" s="23" t="n">
        <v>79096706.99</v>
      </c>
      <c r="F24" s="24" t="n">
        <v>93034583.01</v>
      </c>
      <c r="G24" s="24" t="n">
        <f aca="false">E24/D24*100</f>
        <v>45.9513822210941</v>
      </c>
    </row>
    <row r="25" customFormat="false" ht="56.25" hidden="false" customHeight="false" outlineLevel="0" collapsed="false">
      <c r="A25" s="20" t="s">
        <v>45</v>
      </c>
      <c r="B25" s="21" t="n">
        <v>10</v>
      </c>
      <c r="C25" s="22" t="s">
        <v>46</v>
      </c>
      <c r="D25" s="23" t="n">
        <v>168608280</v>
      </c>
      <c r="E25" s="23" t="n">
        <v>77890411.59</v>
      </c>
      <c r="F25" s="24" t="n">
        <v>90717868.41</v>
      </c>
      <c r="G25" s="24" t="n">
        <f aca="false">E25/D25*100</f>
        <v>46.1960774346313</v>
      </c>
    </row>
    <row r="26" customFormat="false" ht="56.25" hidden="false" customHeight="false" outlineLevel="0" collapsed="false">
      <c r="A26" s="20" t="s">
        <v>47</v>
      </c>
      <c r="B26" s="21" t="n">
        <v>10</v>
      </c>
      <c r="C26" s="22" t="s">
        <v>48</v>
      </c>
      <c r="D26" s="23" t="n">
        <v>435440</v>
      </c>
      <c r="E26" s="23" t="n">
        <v>129676</v>
      </c>
      <c r="F26" s="24" t="n">
        <v>305764</v>
      </c>
      <c r="G26" s="24" t="n">
        <f aca="false">E26/D26*100</f>
        <v>29.7804519566416</v>
      </c>
    </row>
    <row r="27" customFormat="false" ht="45" hidden="false" customHeight="false" outlineLevel="0" collapsed="false">
      <c r="A27" s="20" t="s">
        <v>49</v>
      </c>
      <c r="B27" s="21" t="n">
        <v>10</v>
      </c>
      <c r="C27" s="22" t="s">
        <v>50</v>
      </c>
      <c r="D27" s="23" t="n">
        <v>2018350</v>
      </c>
      <c r="E27" s="23" t="n">
        <v>602720.63</v>
      </c>
      <c r="F27" s="24" t="n">
        <v>1415629.37</v>
      </c>
      <c r="G27" s="24" t="n">
        <f aca="false">E27/D27*100</f>
        <v>29.862047216786</v>
      </c>
    </row>
    <row r="28" customFormat="false" ht="45" hidden="false" customHeight="false" outlineLevel="0" collapsed="false">
      <c r="A28" s="20" t="s">
        <v>51</v>
      </c>
      <c r="B28" s="21" t="n">
        <v>10</v>
      </c>
      <c r="C28" s="22" t="s">
        <v>52</v>
      </c>
      <c r="D28" s="23" t="n">
        <v>108000</v>
      </c>
      <c r="E28" s="23" t="n">
        <v>0</v>
      </c>
      <c r="F28" s="24" t="n">
        <v>108000</v>
      </c>
      <c r="G28" s="24" t="n">
        <f aca="false">E28/D28*100</f>
        <v>0</v>
      </c>
    </row>
    <row r="29" customFormat="false" ht="78.75" hidden="false" customHeight="false" outlineLevel="0" collapsed="false">
      <c r="A29" s="20" t="s">
        <v>53</v>
      </c>
      <c r="B29" s="21" t="n">
        <v>10</v>
      </c>
      <c r="C29" s="22" t="s">
        <v>54</v>
      </c>
      <c r="D29" s="23" t="n">
        <v>445380</v>
      </c>
      <c r="E29" s="23" t="n">
        <v>377925.03</v>
      </c>
      <c r="F29" s="24" t="n">
        <v>67454.97</v>
      </c>
      <c r="G29" s="24" t="n">
        <f aca="false">E29/D29*100</f>
        <v>84.8545130001347</v>
      </c>
    </row>
    <row r="30" customFormat="false" ht="33.75" hidden="false" customHeight="false" outlineLevel="0" collapsed="false">
      <c r="A30" s="20" t="s">
        <v>55</v>
      </c>
      <c r="B30" s="21" t="n">
        <v>10</v>
      </c>
      <c r="C30" s="22" t="s">
        <v>56</v>
      </c>
      <c r="D30" s="23" t="n">
        <v>515840</v>
      </c>
      <c r="E30" s="23" t="n">
        <v>95973.74</v>
      </c>
      <c r="F30" s="24" t="n">
        <v>419866.26</v>
      </c>
      <c r="G30" s="24" t="n">
        <f aca="false">E30/D30*100</f>
        <v>18.6053311104218</v>
      </c>
    </row>
    <row r="31" customFormat="false" ht="22.5" hidden="false" customHeight="false" outlineLevel="0" collapsed="false">
      <c r="A31" s="20" t="s">
        <v>57</v>
      </c>
      <c r="B31" s="21" t="n">
        <v>10</v>
      </c>
      <c r="C31" s="22" t="s">
        <v>58</v>
      </c>
      <c r="D31" s="23" t="n">
        <v>6842200</v>
      </c>
      <c r="E31" s="23" t="n">
        <v>3292010.38</v>
      </c>
      <c r="F31" s="24" t="n">
        <v>3550189.62</v>
      </c>
      <c r="G31" s="24" t="n">
        <f aca="false">E31/D31*100</f>
        <v>48.113331676946</v>
      </c>
    </row>
    <row r="32" customFormat="false" ht="22.5" hidden="false" customHeight="false" outlineLevel="0" collapsed="false">
      <c r="A32" s="20" t="s">
        <v>59</v>
      </c>
      <c r="B32" s="21" t="n">
        <v>10</v>
      </c>
      <c r="C32" s="22" t="s">
        <v>60</v>
      </c>
      <c r="D32" s="23" t="n">
        <v>6842200</v>
      </c>
      <c r="E32" s="23" t="n">
        <v>3292010.38</v>
      </c>
      <c r="F32" s="24" t="n">
        <v>3550189.62</v>
      </c>
      <c r="G32" s="24" t="n">
        <f aca="false">E32/D32*100</f>
        <v>48.113331676946</v>
      </c>
    </row>
    <row r="33" customFormat="false" ht="33.75" hidden="false" customHeight="false" outlineLevel="0" collapsed="false">
      <c r="A33" s="20" t="s">
        <v>61</v>
      </c>
      <c r="B33" s="21" t="n">
        <v>10</v>
      </c>
      <c r="C33" s="22" t="s">
        <v>62</v>
      </c>
      <c r="D33" s="23" t="n">
        <v>3568500</v>
      </c>
      <c r="E33" s="23" t="n">
        <v>1681633.11</v>
      </c>
      <c r="F33" s="24" t="n">
        <v>1886866.89</v>
      </c>
      <c r="G33" s="24" t="n">
        <f aca="false">E33/D33*100</f>
        <v>47.1243690626314</v>
      </c>
    </row>
    <row r="34" customFormat="false" ht="56.25" hidden="false" customHeight="false" outlineLevel="0" collapsed="false">
      <c r="A34" s="20" t="s">
        <v>63</v>
      </c>
      <c r="B34" s="21" t="n">
        <v>10</v>
      </c>
      <c r="C34" s="22" t="s">
        <v>64</v>
      </c>
      <c r="D34" s="23" t="n">
        <v>3568500</v>
      </c>
      <c r="E34" s="23" t="n">
        <v>1681633.11</v>
      </c>
      <c r="F34" s="24" t="n">
        <v>1886866.89</v>
      </c>
      <c r="G34" s="24" t="n">
        <f aca="false">E34/D34*100</f>
        <v>47.1243690626314</v>
      </c>
    </row>
    <row r="35" customFormat="false" ht="45" hidden="false" customHeight="false" outlineLevel="0" collapsed="false">
      <c r="A35" s="20" t="s">
        <v>65</v>
      </c>
      <c r="B35" s="21" t="n">
        <v>10</v>
      </c>
      <c r="C35" s="22" t="s">
        <v>66</v>
      </c>
      <c r="D35" s="23" t="n">
        <v>17000</v>
      </c>
      <c r="E35" s="23" t="n">
        <v>9731.46</v>
      </c>
      <c r="F35" s="24" t="n">
        <v>7268.54</v>
      </c>
      <c r="G35" s="24" t="n">
        <f aca="false">E35/D35*100</f>
        <v>57.2438823529412</v>
      </c>
    </row>
    <row r="36" customFormat="false" ht="67.5" hidden="false" customHeight="false" outlineLevel="0" collapsed="false">
      <c r="A36" s="20" t="s">
        <v>67</v>
      </c>
      <c r="B36" s="21" t="n">
        <v>10</v>
      </c>
      <c r="C36" s="22" t="s">
        <v>68</v>
      </c>
      <c r="D36" s="23" t="n">
        <v>17000</v>
      </c>
      <c r="E36" s="23" t="n">
        <v>9731.46</v>
      </c>
      <c r="F36" s="24" t="n">
        <v>7268.54</v>
      </c>
      <c r="G36" s="24" t="n">
        <f aca="false">E36/D36*100</f>
        <v>57.2438823529412</v>
      </c>
    </row>
    <row r="37" customFormat="false" ht="33.75" hidden="false" customHeight="false" outlineLevel="0" collapsed="false">
      <c r="A37" s="20" t="s">
        <v>69</v>
      </c>
      <c r="B37" s="21" t="n">
        <v>10</v>
      </c>
      <c r="C37" s="22" t="s">
        <v>70</v>
      </c>
      <c r="D37" s="23" t="n">
        <v>3700100</v>
      </c>
      <c r="E37" s="23" t="n">
        <v>1818991.62</v>
      </c>
      <c r="F37" s="24" t="n">
        <v>1881108.38</v>
      </c>
      <c r="G37" s="24" t="n">
        <f aca="false">E37/D37*100</f>
        <v>49.1606070106213</v>
      </c>
    </row>
    <row r="38" customFormat="false" ht="56.25" hidden="false" customHeight="false" outlineLevel="0" collapsed="false">
      <c r="A38" s="20" t="s">
        <v>71</v>
      </c>
      <c r="B38" s="21" t="n">
        <v>10</v>
      </c>
      <c r="C38" s="22" t="s">
        <v>72</v>
      </c>
      <c r="D38" s="23" t="n">
        <v>3700100</v>
      </c>
      <c r="E38" s="23" t="n">
        <v>1818991.62</v>
      </c>
      <c r="F38" s="24" t="n">
        <v>1881108.38</v>
      </c>
      <c r="G38" s="24" t="n">
        <f aca="false">E38/D38*100</f>
        <v>49.1606070106213</v>
      </c>
    </row>
    <row r="39" customFormat="false" ht="33.75" hidden="false" customHeight="false" outlineLevel="0" collapsed="false">
      <c r="A39" s="20" t="s">
        <v>73</v>
      </c>
      <c r="B39" s="21" t="n">
        <v>10</v>
      </c>
      <c r="C39" s="22" t="s">
        <v>74</v>
      </c>
      <c r="D39" s="23" t="n">
        <v>-443400</v>
      </c>
      <c r="E39" s="23" t="n">
        <v>-218345.81</v>
      </c>
      <c r="F39" s="24" t="n">
        <v>0</v>
      </c>
      <c r="G39" s="24" t="n">
        <f aca="false">E39/D39*100</f>
        <v>49.2435295444294</v>
      </c>
    </row>
    <row r="40" customFormat="false" ht="56.25" hidden="false" customHeight="false" outlineLevel="0" collapsed="false">
      <c r="A40" s="20" t="s">
        <v>75</v>
      </c>
      <c r="B40" s="21" t="n">
        <v>10</v>
      </c>
      <c r="C40" s="22" t="s">
        <v>76</v>
      </c>
      <c r="D40" s="23" t="n">
        <v>-443400</v>
      </c>
      <c r="E40" s="23" t="n">
        <v>-218345.81</v>
      </c>
      <c r="F40" s="24" t="n">
        <v>0</v>
      </c>
      <c r="G40" s="24" t="n">
        <f aca="false">E40/D40*100</f>
        <v>49.2435295444294</v>
      </c>
    </row>
    <row r="41" customFormat="false" ht="12.75" hidden="false" customHeight="false" outlineLevel="0" collapsed="false">
      <c r="A41" s="20" t="s">
        <v>77</v>
      </c>
      <c r="B41" s="21" t="n">
        <v>10</v>
      </c>
      <c r="C41" s="22" t="s">
        <v>78</v>
      </c>
      <c r="D41" s="23" t="n">
        <v>8147000</v>
      </c>
      <c r="E41" s="23" t="n">
        <v>6192886.35</v>
      </c>
      <c r="F41" s="24" t="n">
        <v>1954113.65</v>
      </c>
      <c r="G41" s="24" t="n">
        <f aca="false">E41/D41*100</f>
        <v>76.0143163127532</v>
      </c>
    </row>
    <row r="42" customFormat="false" ht="12.75" hidden="false" customHeight="false" outlineLevel="0" collapsed="false">
      <c r="A42" s="20" t="s">
        <v>79</v>
      </c>
      <c r="B42" s="21" t="n">
        <v>10</v>
      </c>
      <c r="C42" s="22" t="s">
        <v>80</v>
      </c>
      <c r="D42" s="23" t="n">
        <v>6463000</v>
      </c>
      <c r="E42" s="23" t="n">
        <v>4329672.14</v>
      </c>
      <c r="F42" s="24" t="n">
        <v>2133327.86</v>
      </c>
      <c r="G42" s="24" t="n">
        <f aca="false">E42/D42*100</f>
        <v>66.9916778585796</v>
      </c>
    </row>
    <row r="43" customFormat="false" ht="22.5" hidden="false" customHeight="false" outlineLevel="0" collapsed="false">
      <c r="A43" s="20" t="s">
        <v>81</v>
      </c>
      <c r="B43" s="21" t="n">
        <v>10</v>
      </c>
      <c r="C43" s="22" t="s">
        <v>82</v>
      </c>
      <c r="D43" s="23" t="n">
        <v>5476000</v>
      </c>
      <c r="E43" s="23" t="n">
        <v>3811382.43</v>
      </c>
      <c r="F43" s="24" t="n">
        <v>1664617.57</v>
      </c>
      <c r="G43" s="24" t="n">
        <f aca="false">E43/D43*100</f>
        <v>69.6015783418554</v>
      </c>
    </row>
    <row r="44" customFormat="false" ht="22.5" hidden="false" customHeight="false" outlineLevel="0" collapsed="false">
      <c r="A44" s="20" t="s">
        <v>81</v>
      </c>
      <c r="B44" s="21" t="n">
        <v>10</v>
      </c>
      <c r="C44" s="22" t="s">
        <v>83</v>
      </c>
      <c r="D44" s="23" t="n">
        <v>5476000</v>
      </c>
      <c r="E44" s="23" t="n">
        <v>3811382.43</v>
      </c>
      <c r="F44" s="24" t="n">
        <v>1664617.57</v>
      </c>
      <c r="G44" s="24" t="n">
        <f aca="false">E44/D44*100</f>
        <v>69.6015783418554</v>
      </c>
    </row>
    <row r="45" customFormat="false" ht="22.5" hidden="false" customHeight="false" outlineLevel="0" collapsed="false">
      <c r="A45" s="20" t="s">
        <v>84</v>
      </c>
      <c r="B45" s="21" t="n">
        <v>10</v>
      </c>
      <c r="C45" s="22" t="s">
        <v>85</v>
      </c>
      <c r="D45" s="23" t="n">
        <v>987000</v>
      </c>
      <c r="E45" s="23" t="n">
        <v>669449.02</v>
      </c>
      <c r="F45" s="24" t="n">
        <v>317550.98</v>
      </c>
      <c r="G45" s="24" t="n">
        <f aca="false">E45/D45*100</f>
        <v>67.8266484295846</v>
      </c>
    </row>
    <row r="46" customFormat="false" ht="33.75" hidden="false" customHeight="false" outlineLevel="0" collapsed="false">
      <c r="A46" s="20" t="s">
        <v>86</v>
      </c>
      <c r="B46" s="21" t="n">
        <v>10</v>
      </c>
      <c r="C46" s="22" t="s">
        <v>87</v>
      </c>
      <c r="D46" s="23" t="n">
        <v>987000</v>
      </c>
      <c r="E46" s="23" t="n">
        <v>669449.02</v>
      </c>
      <c r="F46" s="24" t="n">
        <v>317550.98</v>
      </c>
      <c r="G46" s="24" t="n">
        <f aca="false">E46/D46*100</f>
        <v>67.8266484295846</v>
      </c>
    </row>
    <row r="47" customFormat="false" ht="22.5" hidden="false" customHeight="false" outlineLevel="0" collapsed="false">
      <c r="A47" s="20" t="s">
        <v>88</v>
      </c>
      <c r="B47" s="21" t="n">
        <v>10</v>
      </c>
      <c r="C47" s="22" t="s">
        <v>89</v>
      </c>
      <c r="D47" s="23" t="n">
        <v>0</v>
      </c>
      <c r="E47" s="23" t="n">
        <v>-151159.31</v>
      </c>
      <c r="F47" s="24" t="n">
        <v>0</v>
      </c>
      <c r="G47" s="24" t="e">
        <f aca="false">E47/D47*100</f>
        <v>#DIV/0!</v>
      </c>
    </row>
    <row r="48" customFormat="false" ht="12.75" hidden="false" customHeight="false" outlineLevel="0" collapsed="false">
      <c r="A48" s="20" t="s">
        <v>90</v>
      </c>
      <c r="B48" s="21" t="n">
        <v>10</v>
      </c>
      <c r="C48" s="22" t="s">
        <v>91</v>
      </c>
      <c r="D48" s="23" t="n">
        <v>0</v>
      </c>
      <c r="E48" s="23" t="n">
        <v>1846.61</v>
      </c>
      <c r="F48" s="24" t="n">
        <v>0</v>
      </c>
      <c r="G48" s="24" t="e">
        <f aca="false">E48/D48*100</f>
        <v>#DIV/0!</v>
      </c>
    </row>
    <row r="49" customFormat="false" ht="12.75" hidden="false" customHeight="false" outlineLevel="0" collapsed="false">
      <c r="A49" s="20" t="s">
        <v>90</v>
      </c>
      <c r="B49" s="21" t="n">
        <v>10</v>
      </c>
      <c r="C49" s="22" t="s">
        <v>92</v>
      </c>
      <c r="D49" s="23" t="n">
        <v>0</v>
      </c>
      <c r="E49" s="23" t="n">
        <v>1846.61</v>
      </c>
      <c r="F49" s="24" t="n">
        <v>0</v>
      </c>
      <c r="G49" s="24" t="e">
        <f aca="false">E49/D49*100</f>
        <v>#DIV/0!</v>
      </c>
    </row>
    <row r="50" customFormat="false" ht="12.75" hidden="false" customHeight="false" outlineLevel="0" collapsed="false">
      <c r="A50" s="20" t="s">
        <v>93</v>
      </c>
      <c r="B50" s="21" t="n">
        <v>10</v>
      </c>
      <c r="C50" s="22" t="s">
        <v>94</v>
      </c>
      <c r="D50" s="23" t="n">
        <v>496000</v>
      </c>
      <c r="E50" s="23" t="n">
        <v>893447.6</v>
      </c>
      <c r="F50" s="24" t="n">
        <v>0</v>
      </c>
      <c r="G50" s="24" t="n">
        <f aca="false">E50/D50*100</f>
        <v>180.130564516129</v>
      </c>
    </row>
    <row r="51" customFormat="false" ht="12.75" hidden="false" customHeight="false" outlineLevel="0" collapsed="false">
      <c r="A51" s="20" t="s">
        <v>93</v>
      </c>
      <c r="B51" s="21" t="n">
        <v>10</v>
      </c>
      <c r="C51" s="22" t="s">
        <v>95</v>
      </c>
      <c r="D51" s="23" t="n">
        <v>496000</v>
      </c>
      <c r="E51" s="23" t="n">
        <v>893447.6</v>
      </c>
      <c r="F51" s="24" t="n">
        <v>0</v>
      </c>
      <c r="G51" s="24" t="n">
        <f aca="false">E51/D51*100</f>
        <v>180.130564516129</v>
      </c>
    </row>
    <row r="52" customFormat="false" ht="12.75" hidden="false" customHeight="false" outlineLevel="0" collapsed="false">
      <c r="A52" s="20" t="s">
        <v>96</v>
      </c>
      <c r="B52" s="21" t="n">
        <v>10</v>
      </c>
      <c r="C52" s="22" t="s">
        <v>97</v>
      </c>
      <c r="D52" s="23" t="n">
        <v>1188000</v>
      </c>
      <c r="E52" s="23" t="n">
        <v>967920</v>
      </c>
      <c r="F52" s="24" t="n">
        <v>220080</v>
      </c>
      <c r="G52" s="24" t="n">
        <f aca="false">E52/D52*100</f>
        <v>81.4747474747475</v>
      </c>
    </row>
    <row r="53" customFormat="false" ht="22.5" hidden="false" customHeight="false" outlineLevel="0" collapsed="false">
      <c r="A53" s="20" t="s">
        <v>98</v>
      </c>
      <c r="B53" s="21" t="n">
        <v>10</v>
      </c>
      <c r="C53" s="22" t="s">
        <v>99</v>
      </c>
      <c r="D53" s="23" t="n">
        <v>1188000</v>
      </c>
      <c r="E53" s="23" t="n">
        <v>967920</v>
      </c>
      <c r="F53" s="24" t="n">
        <v>220080</v>
      </c>
      <c r="G53" s="24" t="n">
        <f aca="false">E53/D53*100</f>
        <v>81.4747474747475</v>
      </c>
    </row>
    <row r="54" customFormat="false" ht="12.75" hidden="false" customHeight="false" outlineLevel="0" collapsed="false">
      <c r="A54" s="20" t="s">
        <v>100</v>
      </c>
      <c r="B54" s="21" t="n">
        <v>10</v>
      </c>
      <c r="C54" s="22" t="s">
        <v>101</v>
      </c>
      <c r="D54" s="23" t="n">
        <v>2510000</v>
      </c>
      <c r="E54" s="23" t="n">
        <v>1265939.03</v>
      </c>
      <c r="F54" s="24" t="n">
        <v>1244060.97</v>
      </c>
      <c r="G54" s="24" t="n">
        <f aca="false">E54/D54*100</f>
        <v>50.4358179282869</v>
      </c>
    </row>
    <row r="55" customFormat="false" ht="22.5" hidden="false" customHeight="false" outlineLevel="0" collapsed="false">
      <c r="A55" s="20" t="s">
        <v>102</v>
      </c>
      <c r="B55" s="21" t="n">
        <v>10</v>
      </c>
      <c r="C55" s="22" t="s">
        <v>103</v>
      </c>
      <c r="D55" s="23" t="n">
        <v>2510000</v>
      </c>
      <c r="E55" s="23" t="n">
        <v>1265939.03</v>
      </c>
      <c r="F55" s="24" t="n">
        <v>1244060.97</v>
      </c>
      <c r="G55" s="24" t="n">
        <f aca="false">E55/D55*100</f>
        <v>50.4358179282869</v>
      </c>
    </row>
    <row r="56" customFormat="false" ht="22.5" hidden="false" customHeight="false" outlineLevel="0" collapsed="false">
      <c r="A56" s="20" t="s">
        <v>104</v>
      </c>
      <c r="B56" s="21" t="n">
        <v>10</v>
      </c>
      <c r="C56" s="22" t="s">
        <v>105</v>
      </c>
      <c r="D56" s="23" t="n">
        <v>2510000</v>
      </c>
      <c r="E56" s="23" t="n">
        <v>1265939.03</v>
      </c>
      <c r="F56" s="24" t="n">
        <v>1244060.97</v>
      </c>
      <c r="G56" s="24" t="n">
        <f aca="false">E56/D56*100</f>
        <v>50.4358179282869</v>
      </c>
    </row>
    <row r="57" customFormat="false" ht="22.5" hidden="false" customHeight="false" outlineLevel="0" collapsed="false">
      <c r="A57" s="20" t="s">
        <v>106</v>
      </c>
      <c r="B57" s="21" t="n">
        <v>10</v>
      </c>
      <c r="C57" s="22" t="s">
        <v>107</v>
      </c>
      <c r="D57" s="23" t="n">
        <v>0</v>
      </c>
      <c r="E57" s="23" t="n">
        <v>0.38</v>
      </c>
      <c r="F57" s="24" t="n">
        <v>0</v>
      </c>
      <c r="G57" s="24" t="e">
        <f aca="false">E57/D57*100</f>
        <v>#DIV/0!</v>
      </c>
    </row>
    <row r="58" customFormat="false" ht="22.5" hidden="false" customHeight="false" outlineLevel="0" collapsed="false">
      <c r="A58" s="20" t="s">
        <v>108</v>
      </c>
      <c r="B58" s="21" t="n">
        <v>10</v>
      </c>
      <c r="C58" s="22" t="s">
        <v>109</v>
      </c>
      <c r="D58" s="23" t="n">
        <v>0</v>
      </c>
      <c r="E58" s="23" t="n">
        <v>0.38</v>
      </c>
      <c r="F58" s="24" t="n">
        <v>0</v>
      </c>
      <c r="G58" s="24" t="e">
        <f aca="false">E58/D58*100</f>
        <v>#DIV/0!</v>
      </c>
    </row>
    <row r="59" customFormat="false" ht="12.75" hidden="false" customHeight="false" outlineLevel="0" collapsed="false">
      <c r="A59" s="20" t="s">
        <v>110</v>
      </c>
      <c r="B59" s="21" t="n">
        <v>10</v>
      </c>
      <c r="C59" s="22" t="s">
        <v>111</v>
      </c>
      <c r="D59" s="23" t="n">
        <v>0</v>
      </c>
      <c r="E59" s="23" t="n">
        <v>0.38</v>
      </c>
      <c r="F59" s="24" t="n">
        <v>0</v>
      </c>
      <c r="G59" s="24" t="e">
        <f aca="false">E59/D59*100</f>
        <v>#DIV/0!</v>
      </c>
    </row>
    <row r="60" customFormat="false" ht="22.5" hidden="false" customHeight="false" outlineLevel="0" collapsed="false">
      <c r="A60" s="20" t="s">
        <v>112</v>
      </c>
      <c r="B60" s="21" t="n">
        <v>10</v>
      </c>
      <c r="C60" s="22" t="s">
        <v>113</v>
      </c>
      <c r="D60" s="23" t="n">
        <v>4490800</v>
      </c>
      <c r="E60" s="23" t="n">
        <v>3152242.21</v>
      </c>
      <c r="F60" s="24" t="n">
        <v>1338557.79</v>
      </c>
      <c r="G60" s="24" t="n">
        <f aca="false">E60/D60*100</f>
        <v>70.1933332591075</v>
      </c>
    </row>
    <row r="61" customFormat="false" ht="45" hidden="false" customHeight="false" outlineLevel="0" collapsed="false">
      <c r="A61" s="20" t="s">
        <v>114</v>
      </c>
      <c r="B61" s="21" t="n">
        <v>10</v>
      </c>
      <c r="C61" s="22" t="s">
        <v>115</v>
      </c>
      <c r="D61" s="23" t="n">
        <v>3867800</v>
      </c>
      <c r="E61" s="23" t="n">
        <v>2871711.09</v>
      </c>
      <c r="F61" s="24" t="n">
        <v>996088.91</v>
      </c>
      <c r="G61" s="24" t="n">
        <f aca="false">E61/D61*100</f>
        <v>74.2466283158385</v>
      </c>
    </row>
    <row r="62" customFormat="false" ht="33.75" hidden="false" customHeight="false" outlineLevel="0" collapsed="false">
      <c r="A62" s="20" t="s">
        <v>116</v>
      </c>
      <c r="B62" s="21" t="n">
        <v>10</v>
      </c>
      <c r="C62" s="22" t="s">
        <v>117</v>
      </c>
      <c r="D62" s="23" t="n">
        <v>2970000</v>
      </c>
      <c r="E62" s="23" t="n">
        <v>1936592.18</v>
      </c>
      <c r="F62" s="24" t="n">
        <v>1033407.82</v>
      </c>
      <c r="G62" s="24" t="n">
        <f aca="false">E62/D62*100</f>
        <v>65.2051239057239</v>
      </c>
    </row>
    <row r="63" customFormat="false" ht="45" hidden="false" customHeight="false" outlineLevel="0" collapsed="false">
      <c r="A63" s="20" t="s">
        <v>118</v>
      </c>
      <c r="B63" s="21" t="n">
        <v>10</v>
      </c>
      <c r="C63" s="22" t="s">
        <v>119</v>
      </c>
      <c r="D63" s="23" t="n">
        <v>2800000</v>
      </c>
      <c r="E63" s="23" t="n">
        <v>1916570.81</v>
      </c>
      <c r="F63" s="24" t="n">
        <v>883429.19</v>
      </c>
      <c r="G63" s="24" t="n">
        <f aca="false">E63/D63*100</f>
        <v>68.4489575</v>
      </c>
    </row>
    <row r="64" customFormat="false" ht="45" hidden="false" customHeight="false" outlineLevel="0" collapsed="false">
      <c r="A64" s="20" t="s">
        <v>120</v>
      </c>
      <c r="B64" s="21" t="n">
        <v>10</v>
      </c>
      <c r="C64" s="22" t="s">
        <v>121</v>
      </c>
      <c r="D64" s="23" t="n">
        <v>170000</v>
      </c>
      <c r="E64" s="23" t="n">
        <v>20021.37</v>
      </c>
      <c r="F64" s="24" t="n">
        <v>149978.63</v>
      </c>
      <c r="G64" s="24" t="n">
        <f aca="false">E64/D64*100</f>
        <v>11.7772764705882</v>
      </c>
    </row>
    <row r="65" customFormat="false" ht="45" hidden="false" customHeight="false" outlineLevel="0" collapsed="false">
      <c r="A65" s="20" t="s">
        <v>122</v>
      </c>
      <c r="B65" s="21" t="n">
        <v>10</v>
      </c>
      <c r="C65" s="22" t="s">
        <v>123</v>
      </c>
      <c r="D65" s="23" t="n">
        <v>239000</v>
      </c>
      <c r="E65" s="23" t="n">
        <v>580612.67</v>
      </c>
      <c r="F65" s="24" t="n">
        <v>0</v>
      </c>
      <c r="G65" s="24" t="n">
        <f aca="false">E65/D65*100</f>
        <v>242.934171548117</v>
      </c>
    </row>
    <row r="66" customFormat="false" ht="45" hidden="false" customHeight="false" outlineLevel="0" collapsed="false">
      <c r="A66" s="20" t="s">
        <v>124</v>
      </c>
      <c r="B66" s="21" t="n">
        <v>10</v>
      </c>
      <c r="C66" s="22" t="s">
        <v>125</v>
      </c>
      <c r="D66" s="23" t="n">
        <v>239000</v>
      </c>
      <c r="E66" s="23" t="n">
        <v>580612.67</v>
      </c>
      <c r="F66" s="24" t="n">
        <v>0</v>
      </c>
      <c r="G66" s="24" t="n">
        <f aca="false">E66/D66*100</f>
        <v>242.934171548117</v>
      </c>
    </row>
    <row r="67" customFormat="false" ht="45" hidden="false" customHeight="false" outlineLevel="0" collapsed="false">
      <c r="A67" s="20" t="s">
        <v>126</v>
      </c>
      <c r="B67" s="21" t="n">
        <v>10</v>
      </c>
      <c r="C67" s="22" t="s">
        <v>127</v>
      </c>
      <c r="D67" s="23" t="n">
        <v>658800</v>
      </c>
      <c r="E67" s="23" t="n">
        <v>354506.24</v>
      </c>
      <c r="F67" s="24" t="n">
        <v>304293.76</v>
      </c>
      <c r="G67" s="24" t="n">
        <f aca="false">E67/D67*100</f>
        <v>53.810904675167</v>
      </c>
    </row>
    <row r="68" customFormat="false" ht="33.75" hidden="false" customHeight="false" outlineLevel="0" collapsed="false">
      <c r="A68" s="20" t="s">
        <v>128</v>
      </c>
      <c r="B68" s="21" t="n">
        <v>10</v>
      </c>
      <c r="C68" s="22" t="s">
        <v>129</v>
      </c>
      <c r="D68" s="23" t="n">
        <v>658800</v>
      </c>
      <c r="E68" s="23" t="n">
        <v>354506.24</v>
      </c>
      <c r="F68" s="24" t="n">
        <v>304293.76</v>
      </c>
      <c r="G68" s="24" t="n">
        <f aca="false">E68/D68*100</f>
        <v>53.810904675167</v>
      </c>
    </row>
    <row r="69" customFormat="false" ht="45" hidden="false" customHeight="false" outlineLevel="0" collapsed="false">
      <c r="A69" s="20" t="s">
        <v>130</v>
      </c>
      <c r="B69" s="21" t="n">
        <v>10</v>
      </c>
      <c r="C69" s="22" t="s">
        <v>131</v>
      </c>
      <c r="D69" s="23" t="n">
        <v>623000</v>
      </c>
      <c r="E69" s="23" t="n">
        <v>280531.12</v>
      </c>
      <c r="F69" s="24" t="n">
        <v>342468.88</v>
      </c>
      <c r="G69" s="24" t="n">
        <f aca="false">E69/D69*100</f>
        <v>45.0290722311396</v>
      </c>
    </row>
    <row r="70" customFormat="false" ht="45" hidden="false" customHeight="false" outlineLevel="0" collapsed="false">
      <c r="A70" s="20" t="s">
        <v>132</v>
      </c>
      <c r="B70" s="21" t="n">
        <v>10</v>
      </c>
      <c r="C70" s="22" t="s">
        <v>133</v>
      </c>
      <c r="D70" s="23" t="n">
        <v>600000</v>
      </c>
      <c r="E70" s="23" t="n">
        <v>269087.92</v>
      </c>
      <c r="F70" s="24" t="n">
        <v>330912.08</v>
      </c>
      <c r="G70" s="24" t="n">
        <f aca="false">E70/D70*100</f>
        <v>44.8479866666667</v>
      </c>
    </row>
    <row r="71" customFormat="false" ht="45" hidden="false" customHeight="false" outlineLevel="0" collapsed="false">
      <c r="A71" s="20" t="s">
        <v>134</v>
      </c>
      <c r="B71" s="21" t="n">
        <v>10</v>
      </c>
      <c r="C71" s="22" t="s">
        <v>135</v>
      </c>
      <c r="D71" s="23" t="n">
        <v>600000</v>
      </c>
      <c r="E71" s="23" t="n">
        <v>269087.92</v>
      </c>
      <c r="F71" s="24" t="n">
        <v>330912.08</v>
      </c>
      <c r="G71" s="24" t="n">
        <f aca="false">E71/D71*100</f>
        <v>44.8479866666667</v>
      </c>
    </row>
    <row r="72" customFormat="false" ht="56.25" hidden="false" customHeight="false" outlineLevel="0" collapsed="false">
      <c r="A72" s="20" t="s">
        <v>136</v>
      </c>
      <c r="B72" s="21" t="n">
        <v>10</v>
      </c>
      <c r="C72" s="22" t="s">
        <v>137</v>
      </c>
      <c r="D72" s="23" t="n">
        <v>23000</v>
      </c>
      <c r="E72" s="23" t="n">
        <v>11443.2</v>
      </c>
      <c r="F72" s="24" t="n">
        <v>11556.8</v>
      </c>
      <c r="G72" s="24" t="n">
        <f aca="false">E72/D72*100</f>
        <v>49.7530434782609</v>
      </c>
    </row>
    <row r="73" customFormat="false" ht="56.25" hidden="false" customHeight="false" outlineLevel="0" collapsed="false">
      <c r="A73" s="20" t="s">
        <v>138</v>
      </c>
      <c r="B73" s="21" t="n">
        <v>10</v>
      </c>
      <c r="C73" s="22" t="s">
        <v>139</v>
      </c>
      <c r="D73" s="23" t="n">
        <v>23000</v>
      </c>
      <c r="E73" s="23" t="n">
        <v>11443.2</v>
      </c>
      <c r="F73" s="24" t="n">
        <v>11556.8</v>
      </c>
      <c r="G73" s="24" t="n">
        <f aca="false">E73/D73*100</f>
        <v>49.7530434782609</v>
      </c>
    </row>
    <row r="74" customFormat="false" ht="12.75" hidden="false" customHeight="false" outlineLevel="0" collapsed="false">
      <c r="A74" s="20" t="s">
        <v>140</v>
      </c>
      <c r="B74" s="21" t="n">
        <v>10</v>
      </c>
      <c r="C74" s="22" t="s">
        <v>141</v>
      </c>
      <c r="D74" s="23" t="n">
        <v>43352.46</v>
      </c>
      <c r="E74" s="23" t="n">
        <v>21201.99</v>
      </c>
      <c r="F74" s="24" t="n">
        <v>22150.47</v>
      </c>
      <c r="G74" s="24" t="n">
        <f aca="false">E74/D74*100</f>
        <v>48.9060828382057</v>
      </c>
    </row>
    <row r="75" customFormat="false" ht="12.75" hidden="false" customHeight="false" outlineLevel="0" collapsed="false">
      <c r="A75" s="20" t="s">
        <v>142</v>
      </c>
      <c r="B75" s="21" t="n">
        <v>10</v>
      </c>
      <c r="C75" s="22" t="s">
        <v>143</v>
      </c>
      <c r="D75" s="23" t="n">
        <v>43352.46</v>
      </c>
      <c r="E75" s="23" t="n">
        <v>21201.99</v>
      </c>
      <c r="F75" s="24" t="n">
        <v>22150.47</v>
      </c>
      <c r="G75" s="24" t="n">
        <f aca="false">E75/D75*100</f>
        <v>48.9060828382057</v>
      </c>
    </row>
    <row r="76" customFormat="false" ht="22.5" hidden="false" customHeight="false" outlineLevel="0" collapsed="false">
      <c r="A76" s="20" t="s">
        <v>144</v>
      </c>
      <c r="B76" s="21" t="n">
        <v>10</v>
      </c>
      <c r="C76" s="22" t="s">
        <v>145</v>
      </c>
      <c r="D76" s="23" t="n">
        <v>30281.21</v>
      </c>
      <c r="E76" s="23" t="n">
        <v>9260.31</v>
      </c>
      <c r="F76" s="24" t="n">
        <v>21020.9</v>
      </c>
      <c r="G76" s="24" t="n">
        <f aca="false">E76/D76*100</f>
        <v>30.5810434919873</v>
      </c>
    </row>
    <row r="77" customFormat="false" ht="12.75" hidden="false" customHeight="false" outlineLevel="0" collapsed="false">
      <c r="A77" s="20" t="s">
        <v>146</v>
      </c>
      <c r="B77" s="21" t="n">
        <v>10</v>
      </c>
      <c r="C77" s="22" t="s">
        <v>147</v>
      </c>
      <c r="D77" s="23" t="n">
        <v>13071.25</v>
      </c>
      <c r="E77" s="23" t="n">
        <v>11941.68</v>
      </c>
      <c r="F77" s="24" t="n">
        <v>1129.57</v>
      </c>
      <c r="G77" s="24" t="n">
        <f aca="false">E77/D77*100</f>
        <v>91.3583628191642</v>
      </c>
    </row>
    <row r="78" customFormat="false" ht="12.75" hidden="false" customHeight="false" outlineLevel="0" collapsed="false">
      <c r="A78" s="20" t="s">
        <v>148</v>
      </c>
      <c r="B78" s="21" t="n">
        <v>10</v>
      </c>
      <c r="C78" s="22" t="s">
        <v>149</v>
      </c>
      <c r="D78" s="23" t="n">
        <v>13071.25</v>
      </c>
      <c r="E78" s="23" t="n">
        <v>11941.68</v>
      </c>
      <c r="F78" s="24" t="n">
        <v>1129.57</v>
      </c>
      <c r="G78" s="24" t="n">
        <f aca="false">E78/D78*100</f>
        <v>91.3583628191642</v>
      </c>
    </row>
    <row r="79" customFormat="false" ht="12.75" hidden="false" customHeight="false" outlineLevel="0" collapsed="false">
      <c r="A79" s="20" t="s">
        <v>150</v>
      </c>
      <c r="B79" s="21" t="n">
        <v>10</v>
      </c>
      <c r="C79" s="22" t="s">
        <v>151</v>
      </c>
      <c r="D79" s="23" t="n">
        <v>2028392</v>
      </c>
      <c r="E79" s="23" t="n">
        <v>688049.88</v>
      </c>
      <c r="F79" s="24" t="n">
        <v>1340342.12</v>
      </c>
      <c r="G79" s="24" t="n">
        <f aca="false">E79/D79*100</f>
        <v>33.9209521630927</v>
      </c>
    </row>
    <row r="80" customFormat="false" ht="12.75" hidden="false" customHeight="false" outlineLevel="0" collapsed="false">
      <c r="A80" s="20" t="s">
        <v>152</v>
      </c>
      <c r="B80" s="21" t="n">
        <v>10</v>
      </c>
      <c r="C80" s="22" t="s">
        <v>153</v>
      </c>
      <c r="D80" s="23" t="n">
        <v>1855008</v>
      </c>
      <c r="E80" s="23" t="n">
        <v>637204.6</v>
      </c>
      <c r="F80" s="24" t="n">
        <v>1217803.4</v>
      </c>
      <c r="G80" s="24" t="n">
        <f aca="false">E80/D80*100</f>
        <v>34.3505041487692</v>
      </c>
    </row>
    <row r="81" customFormat="false" ht="12.75" hidden="false" customHeight="false" outlineLevel="0" collapsed="false">
      <c r="A81" s="20" t="s">
        <v>154</v>
      </c>
      <c r="B81" s="21" t="n">
        <v>10</v>
      </c>
      <c r="C81" s="22" t="s">
        <v>155</v>
      </c>
      <c r="D81" s="23" t="n">
        <v>1855008</v>
      </c>
      <c r="E81" s="23" t="n">
        <v>637204.6</v>
      </c>
      <c r="F81" s="24" t="n">
        <v>1217803.4</v>
      </c>
      <c r="G81" s="24" t="n">
        <f aca="false">E81/D81*100</f>
        <v>34.3505041487692</v>
      </c>
    </row>
    <row r="82" customFormat="false" ht="22.5" hidden="false" customHeight="false" outlineLevel="0" collapsed="false">
      <c r="A82" s="20" t="s">
        <v>156</v>
      </c>
      <c r="B82" s="21" t="n">
        <v>10</v>
      </c>
      <c r="C82" s="22" t="s">
        <v>157</v>
      </c>
      <c r="D82" s="23" t="n">
        <v>1855008</v>
      </c>
      <c r="E82" s="23" t="n">
        <v>637204.6</v>
      </c>
      <c r="F82" s="24" t="n">
        <v>1217803.4</v>
      </c>
      <c r="G82" s="24" t="n">
        <f aca="false">E82/D82*100</f>
        <v>34.3505041487692</v>
      </c>
    </row>
    <row r="83" customFormat="false" ht="12.75" hidden="false" customHeight="false" outlineLevel="0" collapsed="false">
      <c r="A83" s="20" t="s">
        <v>158</v>
      </c>
      <c r="B83" s="21" t="n">
        <v>10</v>
      </c>
      <c r="C83" s="22" t="s">
        <v>159</v>
      </c>
      <c r="D83" s="23" t="n">
        <v>173384</v>
      </c>
      <c r="E83" s="23" t="n">
        <v>50845.28</v>
      </c>
      <c r="F83" s="24" t="n">
        <v>122538.72</v>
      </c>
      <c r="G83" s="24" t="n">
        <f aca="false">E83/D83*100</f>
        <v>29.3252433903936</v>
      </c>
    </row>
    <row r="84" customFormat="false" ht="22.5" hidden="false" customHeight="false" outlineLevel="0" collapsed="false">
      <c r="A84" s="20" t="s">
        <v>160</v>
      </c>
      <c r="B84" s="21" t="n">
        <v>10</v>
      </c>
      <c r="C84" s="22" t="s">
        <v>161</v>
      </c>
      <c r="D84" s="23" t="n">
        <v>173384</v>
      </c>
      <c r="E84" s="23" t="n">
        <v>50845.28</v>
      </c>
      <c r="F84" s="24" t="n">
        <v>122538.72</v>
      </c>
      <c r="G84" s="24" t="n">
        <f aca="false">E84/D84*100</f>
        <v>29.3252433903936</v>
      </c>
    </row>
    <row r="85" customFormat="false" ht="22.5" hidden="false" customHeight="false" outlineLevel="0" collapsed="false">
      <c r="A85" s="20" t="s">
        <v>162</v>
      </c>
      <c r="B85" s="21" t="n">
        <v>10</v>
      </c>
      <c r="C85" s="22" t="s">
        <v>163</v>
      </c>
      <c r="D85" s="23" t="n">
        <v>173384</v>
      </c>
      <c r="E85" s="23" t="n">
        <v>50845.28</v>
      </c>
      <c r="F85" s="24" t="n">
        <v>122538.72</v>
      </c>
      <c r="G85" s="24" t="n">
        <f aca="false">E85/D85*100</f>
        <v>29.3252433903936</v>
      </c>
    </row>
    <row r="86" customFormat="false" ht="12.75" hidden="false" customHeight="false" outlineLevel="0" collapsed="false">
      <c r="A86" s="20" t="s">
        <v>164</v>
      </c>
      <c r="B86" s="21" t="n">
        <v>10</v>
      </c>
      <c r="C86" s="22" t="s">
        <v>165</v>
      </c>
      <c r="D86" s="23" t="n">
        <v>485000</v>
      </c>
      <c r="E86" s="23" t="n">
        <v>754612.63</v>
      </c>
      <c r="F86" s="24" t="n">
        <v>0</v>
      </c>
      <c r="G86" s="24" t="n">
        <f aca="false">E86/D86*100</f>
        <v>155.590232989691</v>
      </c>
    </row>
    <row r="87" customFormat="false" ht="22.5" hidden="false" customHeight="false" outlineLevel="0" collapsed="false">
      <c r="A87" s="20" t="s">
        <v>166</v>
      </c>
      <c r="B87" s="21" t="n">
        <v>10</v>
      </c>
      <c r="C87" s="22" t="s">
        <v>167</v>
      </c>
      <c r="D87" s="23" t="n">
        <v>470000</v>
      </c>
      <c r="E87" s="23" t="n">
        <v>754612.63</v>
      </c>
      <c r="F87" s="24" t="n">
        <v>0</v>
      </c>
      <c r="G87" s="24" t="n">
        <f aca="false">E87/D87*100</f>
        <v>160.555878723404</v>
      </c>
    </row>
    <row r="88" customFormat="false" ht="22.5" hidden="false" customHeight="false" outlineLevel="0" collapsed="false">
      <c r="A88" s="20" t="s">
        <v>168</v>
      </c>
      <c r="B88" s="21" t="n">
        <v>10</v>
      </c>
      <c r="C88" s="22" t="s">
        <v>169</v>
      </c>
      <c r="D88" s="23" t="n">
        <v>470000</v>
      </c>
      <c r="E88" s="23" t="n">
        <v>749725.3</v>
      </c>
      <c r="F88" s="24" t="n">
        <v>0</v>
      </c>
      <c r="G88" s="24" t="n">
        <f aca="false">E88/D88*100</f>
        <v>159.516021276596</v>
      </c>
    </row>
    <row r="89" customFormat="false" ht="33.75" hidden="false" customHeight="false" outlineLevel="0" collapsed="false">
      <c r="A89" s="20" t="s">
        <v>170</v>
      </c>
      <c r="B89" s="21" t="n">
        <v>10</v>
      </c>
      <c r="C89" s="22" t="s">
        <v>171</v>
      </c>
      <c r="D89" s="23" t="n">
        <v>270000</v>
      </c>
      <c r="E89" s="23" t="n">
        <v>493599.94</v>
      </c>
      <c r="F89" s="24" t="n">
        <v>0</v>
      </c>
      <c r="G89" s="24" t="n">
        <f aca="false">E89/D89*100</f>
        <v>182.814792592593</v>
      </c>
    </row>
    <row r="90" customFormat="false" ht="22.5" hidden="false" customHeight="false" outlineLevel="0" collapsed="false">
      <c r="A90" s="20" t="s">
        <v>172</v>
      </c>
      <c r="B90" s="21" t="n">
        <v>10</v>
      </c>
      <c r="C90" s="22" t="s">
        <v>173</v>
      </c>
      <c r="D90" s="23" t="n">
        <v>200000</v>
      </c>
      <c r="E90" s="23" t="n">
        <v>256125.36</v>
      </c>
      <c r="F90" s="24" t="n">
        <v>0</v>
      </c>
      <c r="G90" s="24" t="n">
        <f aca="false">E90/D90*100</f>
        <v>128.06268</v>
      </c>
    </row>
    <row r="91" customFormat="false" ht="33.75" hidden="false" customHeight="false" outlineLevel="0" collapsed="false">
      <c r="A91" s="20" t="s">
        <v>174</v>
      </c>
      <c r="B91" s="21" t="n">
        <v>10</v>
      </c>
      <c r="C91" s="22" t="s">
        <v>175</v>
      </c>
      <c r="D91" s="23" t="n">
        <v>0</v>
      </c>
      <c r="E91" s="23" t="n">
        <v>4887.33</v>
      </c>
      <c r="F91" s="24" t="n">
        <v>0</v>
      </c>
      <c r="G91" s="24" t="e">
        <f aca="false">E91/D91*100</f>
        <v>#DIV/0!</v>
      </c>
    </row>
    <row r="92" customFormat="false" ht="33.75" hidden="false" customHeight="false" outlineLevel="0" collapsed="false">
      <c r="A92" s="20" t="s">
        <v>176</v>
      </c>
      <c r="B92" s="21" t="n">
        <v>10</v>
      </c>
      <c r="C92" s="22" t="s">
        <v>177</v>
      </c>
      <c r="D92" s="23" t="n">
        <v>0</v>
      </c>
      <c r="E92" s="23" t="n">
        <v>4887.33</v>
      </c>
      <c r="F92" s="24" t="n">
        <v>0</v>
      </c>
      <c r="G92" s="24" t="e">
        <f aca="false">E92/D92*100</f>
        <v>#DIV/0!</v>
      </c>
    </row>
    <row r="93" customFormat="false" ht="45" hidden="false" customHeight="false" outlineLevel="0" collapsed="false">
      <c r="A93" s="20" t="s">
        <v>178</v>
      </c>
      <c r="B93" s="21" t="n">
        <v>10</v>
      </c>
      <c r="C93" s="22" t="s">
        <v>179</v>
      </c>
      <c r="D93" s="23" t="n">
        <v>15000</v>
      </c>
      <c r="E93" s="23" t="n">
        <v>0</v>
      </c>
      <c r="F93" s="24" t="n">
        <v>15000</v>
      </c>
      <c r="G93" s="24" t="n">
        <f aca="false">E93/D93*100</f>
        <v>0</v>
      </c>
    </row>
    <row r="94" customFormat="false" ht="33.75" hidden="false" customHeight="false" outlineLevel="0" collapsed="false">
      <c r="A94" s="20" t="s">
        <v>180</v>
      </c>
      <c r="B94" s="21" t="n">
        <v>10</v>
      </c>
      <c r="C94" s="22" t="s">
        <v>181</v>
      </c>
      <c r="D94" s="23" t="n">
        <v>15000</v>
      </c>
      <c r="E94" s="23" t="n">
        <v>0</v>
      </c>
      <c r="F94" s="24" t="n">
        <v>15000</v>
      </c>
      <c r="G94" s="24" t="n">
        <f aca="false">E94/D94*100</f>
        <v>0</v>
      </c>
    </row>
    <row r="95" customFormat="false" ht="56.25" hidden="false" customHeight="false" outlineLevel="0" collapsed="false">
      <c r="A95" s="20" t="s">
        <v>182</v>
      </c>
      <c r="B95" s="21" t="n">
        <v>10</v>
      </c>
      <c r="C95" s="22" t="s">
        <v>183</v>
      </c>
      <c r="D95" s="23" t="n">
        <v>15000</v>
      </c>
      <c r="E95" s="23" t="n">
        <v>0</v>
      </c>
      <c r="F95" s="24" t="n">
        <v>15000</v>
      </c>
      <c r="G95" s="24" t="n">
        <f aca="false">E95/D95*100</f>
        <v>0</v>
      </c>
    </row>
    <row r="96" customFormat="false" ht="12.75" hidden="false" customHeight="false" outlineLevel="0" collapsed="false">
      <c r="A96" s="20" t="s">
        <v>184</v>
      </c>
      <c r="B96" s="21" t="n">
        <v>10</v>
      </c>
      <c r="C96" s="22" t="s">
        <v>185</v>
      </c>
      <c r="D96" s="23" t="n">
        <v>557300</v>
      </c>
      <c r="E96" s="23" t="n">
        <v>883759.91</v>
      </c>
      <c r="F96" s="24" t="n">
        <v>0</v>
      </c>
      <c r="G96" s="24" t="n">
        <f aca="false">E96/D96*100</f>
        <v>158.57884622286</v>
      </c>
    </row>
    <row r="97" customFormat="false" ht="22.5" hidden="false" customHeight="false" outlineLevel="0" collapsed="false">
      <c r="A97" s="20" t="s">
        <v>186</v>
      </c>
      <c r="B97" s="21" t="n">
        <v>10</v>
      </c>
      <c r="C97" s="22" t="s">
        <v>187</v>
      </c>
      <c r="D97" s="23" t="n">
        <v>552800</v>
      </c>
      <c r="E97" s="23" t="n">
        <v>389698.33</v>
      </c>
      <c r="F97" s="24" t="n">
        <v>163101.67</v>
      </c>
      <c r="G97" s="24" t="n">
        <f aca="false">E97/D97*100</f>
        <v>70.4953563675832</v>
      </c>
    </row>
    <row r="98" customFormat="false" ht="33.75" hidden="false" customHeight="false" outlineLevel="0" collapsed="false">
      <c r="A98" s="20" t="s">
        <v>188</v>
      </c>
      <c r="B98" s="21" t="n">
        <v>10</v>
      </c>
      <c r="C98" s="22" t="s">
        <v>189</v>
      </c>
      <c r="D98" s="23" t="n">
        <v>29400</v>
      </c>
      <c r="E98" s="23" t="n">
        <v>15850</v>
      </c>
      <c r="F98" s="24" t="n">
        <v>13550</v>
      </c>
      <c r="G98" s="24" t="n">
        <f aca="false">E98/D98*100</f>
        <v>53.9115646258503</v>
      </c>
    </row>
    <row r="99" customFormat="false" ht="45" hidden="false" customHeight="false" outlineLevel="0" collapsed="false">
      <c r="A99" s="20" t="s">
        <v>190</v>
      </c>
      <c r="B99" s="21" t="n">
        <v>10</v>
      </c>
      <c r="C99" s="22" t="s">
        <v>191</v>
      </c>
      <c r="D99" s="23" t="n">
        <v>29400</v>
      </c>
      <c r="E99" s="23" t="n">
        <v>15850</v>
      </c>
      <c r="F99" s="24" t="n">
        <v>13550</v>
      </c>
      <c r="G99" s="24" t="n">
        <f aca="false">E99/D99*100</f>
        <v>53.9115646258503</v>
      </c>
    </row>
    <row r="100" customFormat="false" ht="45" hidden="false" customHeight="false" outlineLevel="0" collapsed="false">
      <c r="A100" s="20" t="s">
        <v>192</v>
      </c>
      <c r="B100" s="21" t="n">
        <v>10</v>
      </c>
      <c r="C100" s="22" t="s">
        <v>193</v>
      </c>
      <c r="D100" s="23" t="n">
        <v>118800</v>
      </c>
      <c r="E100" s="23" t="n">
        <v>110705.55</v>
      </c>
      <c r="F100" s="24" t="n">
        <v>8094.45</v>
      </c>
      <c r="G100" s="24" t="n">
        <f aca="false">E100/D100*100</f>
        <v>93.1864898989899</v>
      </c>
    </row>
    <row r="101" customFormat="false" ht="56.25" hidden="false" customHeight="false" outlineLevel="0" collapsed="false">
      <c r="A101" s="20" t="s">
        <v>194</v>
      </c>
      <c r="B101" s="21" t="n">
        <v>10</v>
      </c>
      <c r="C101" s="22" t="s">
        <v>195</v>
      </c>
      <c r="D101" s="23" t="n">
        <v>118800</v>
      </c>
      <c r="E101" s="23" t="n">
        <v>110705.55</v>
      </c>
      <c r="F101" s="24" t="n">
        <v>8094.45</v>
      </c>
      <c r="G101" s="24" t="n">
        <f aca="false">E101/D101*100</f>
        <v>93.1864898989899</v>
      </c>
    </row>
    <row r="102" customFormat="false" ht="33.75" hidden="false" customHeight="false" outlineLevel="0" collapsed="false">
      <c r="A102" s="20" t="s">
        <v>196</v>
      </c>
      <c r="B102" s="21" t="n">
        <v>10</v>
      </c>
      <c r="C102" s="22" t="s">
        <v>197</v>
      </c>
      <c r="D102" s="23" t="n">
        <v>30100</v>
      </c>
      <c r="E102" s="23" t="n">
        <v>50474.36</v>
      </c>
      <c r="F102" s="24" t="n">
        <v>0</v>
      </c>
      <c r="G102" s="24" t="n">
        <f aca="false">E102/D102*100</f>
        <v>167.688903654485</v>
      </c>
    </row>
    <row r="103" customFormat="false" ht="45" hidden="false" customHeight="false" outlineLevel="0" collapsed="false">
      <c r="A103" s="20" t="s">
        <v>198</v>
      </c>
      <c r="B103" s="21" t="n">
        <v>10</v>
      </c>
      <c r="C103" s="22" t="s">
        <v>199</v>
      </c>
      <c r="D103" s="23" t="n">
        <v>30100</v>
      </c>
      <c r="E103" s="23" t="n">
        <v>50474.36</v>
      </c>
      <c r="F103" s="24" t="n">
        <v>0</v>
      </c>
      <c r="G103" s="24" t="n">
        <f aca="false">E103/D103*100</f>
        <v>167.688903654485</v>
      </c>
    </row>
    <row r="104" customFormat="false" ht="33.75" hidden="false" customHeight="false" outlineLevel="0" collapsed="false">
      <c r="A104" s="20" t="s">
        <v>200</v>
      </c>
      <c r="B104" s="21" t="n">
        <v>10</v>
      </c>
      <c r="C104" s="22" t="s">
        <v>201</v>
      </c>
      <c r="D104" s="23" t="n">
        <v>15000</v>
      </c>
      <c r="E104" s="23" t="n">
        <v>2000</v>
      </c>
      <c r="F104" s="24" t="n">
        <v>13000</v>
      </c>
      <c r="G104" s="24" t="n">
        <f aca="false">E104/D104*100</f>
        <v>13.3333333333333</v>
      </c>
    </row>
    <row r="105" customFormat="false" ht="45" hidden="false" customHeight="false" outlineLevel="0" collapsed="false">
      <c r="A105" s="20" t="s">
        <v>202</v>
      </c>
      <c r="B105" s="21" t="n">
        <v>10</v>
      </c>
      <c r="C105" s="22" t="s">
        <v>203</v>
      </c>
      <c r="D105" s="23" t="n">
        <v>15000</v>
      </c>
      <c r="E105" s="23" t="n">
        <v>2000</v>
      </c>
      <c r="F105" s="24" t="n">
        <v>13000</v>
      </c>
      <c r="G105" s="24" t="n">
        <f aca="false">E105/D105*100</f>
        <v>13.3333333333333</v>
      </c>
    </row>
    <row r="106" customFormat="false" ht="33.75" hidden="false" customHeight="false" outlineLevel="0" collapsed="false">
      <c r="A106" s="20" t="s">
        <v>204</v>
      </c>
      <c r="B106" s="21" t="n">
        <v>10</v>
      </c>
      <c r="C106" s="22" t="s">
        <v>205</v>
      </c>
      <c r="D106" s="23" t="n">
        <v>0</v>
      </c>
      <c r="E106" s="23" t="n">
        <v>24000</v>
      </c>
      <c r="F106" s="24" t="n">
        <v>0</v>
      </c>
      <c r="G106" s="24" t="e">
        <f aca="false">E106/D106*100</f>
        <v>#DIV/0!</v>
      </c>
    </row>
    <row r="107" customFormat="false" ht="45" hidden="false" customHeight="false" outlineLevel="0" collapsed="false">
      <c r="A107" s="20" t="s">
        <v>206</v>
      </c>
      <c r="B107" s="21" t="n">
        <v>10</v>
      </c>
      <c r="C107" s="22" t="s">
        <v>207</v>
      </c>
      <c r="D107" s="23" t="n">
        <v>0</v>
      </c>
      <c r="E107" s="23" t="n">
        <v>24000</v>
      </c>
      <c r="F107" s="24" t="n">
        <v>0</v>
      </c>
      <c r="G107" s="24" t="e">
        <f aca="false">E107/D107*100</f>
        <v>#DIV/0!</v>
      </c>
    </row>
    <row r="108" customFormat="false" ht="33.75" hidden="false" customHeight="false" outlineLevel="0" collapsed="false">
      <c r="A108" s="20" t="s">
        <v>208</v>
      </c>
      <c r="B108" s="21" t="n">
        <v>10</v>
      </c>
      <c r="C108" s="22" t="s">
        <v>209</v>
      </c>
      <c r="D108" s="23" t="n">
        <v>112100</v>
      </c>
      <c r="E108" s="23" t="n">
        <v>32500</v>
      </c>
      <c r="F108" s="24" t="n">
        <v>79600</v>
      </c>
      <c r="G108" s="24" t="n">
        <f aca="false">E108/D108*100</f>
        <v>28.9919714540589</v>
      </c>
    </row>
    <row r="109" customFormat="false" ht="56.25" hidden="false" customHeight="false" outlineLevel="0" collapsed="false">
      <c r="A109" s="20" t="s">
        <v>210</v>
      </c>
      <c r="B109" s="21" t="n">
        <v>10</v>
      </c>
      <c r="C109" s="22" t="s">
        <v>211</v>
      </c>
      <c r="D109" s="23" t="n">
        <v>112100</v>
      </c>
      <c r="E109" s="23" t="n">
        <v>32500</v>
      </c>
      <c r="F109" s="24" t="n">
        <v>79600</v>
      </c>
      <c r="G109" s="24" t="n">
        <f aca="false">E109/D109*100</f>
        <v>28.9919714540589</v>
      </c>
    </row>
    <row r="110" customFormat="false" ht="45" hidden="false" customHeight="false" outlineLevel="0" collapsed="false">
      <c r="A110" s="20" t="s">
        <v>212</v>
      </c>
      <c r="B110" s="21" t="n">
        <v>10</v>
      </c>
      <c r="C110" s="22" t="s">
        <v>213</v>
      </c>
      <c r="D110" s="23" t="n">
        <v>6000</v>
      </c>
      <c r="E110" s="23" t="n">
        <v>0</v>
      </c>
      <c r="F110" s="24" t="n">
        <v>6000</v>
      </c>
      <c r="G110" s="24" t="n">
        <f aca="false">E110/D110*100</f>
        <v>0</v>
      </c>
    </row>
    <row r="111" customFormat="false" ht="78.75" hidden="false" customHeight="false" outlineLevel="0" collapsed="false">
      <c r="A111" s="20" t="s">
        <v>214</v>
      </c>
      <c r="B111" s="21" t="n">
        <v>10</v>
      </c>
      <c r="C111" s="22" t="s">
        <v>215</v>
      </c>
      <c r="D111" s="23" t="n">
        <v>6000</v>
      </c>
      <c r="E111" s="23" t="n">
        <v>0</v>
      </c>
      <c r="F111" s="24" t="n">
        <v>6000</v>
      </c>
      <c r="G111" s="24" t="n">
        <f aca="false">E111/D111*100</f>
        <v>0</v>
      </c>
    </row>
    <row r="112" customFormat="false" ht="33.75" hidden="false" customHeight="false" outlineLevel="0" collapsed="false">
      <c r="A112" s="20" t="s">
        <v>216</v>
      </c>
      <c r="B112" s="21" t="n">
        <v>10</v>
      </c>
      <c r="C112" s="22" t="s">
        <v>217</v>
      </c>
      <c r="D112" s="23" t="n">
        <v>5000</v>
      </c>
      <c r="E112" s="23" t="n">
        <v>6961.57</v>
      </c>
      <c r="F112" s="24" t="n">
        <v>0</v>
      </c>
      <c r="G112" s="24" t="n">
        <f aca="false">E112/D112*100</f>
        <v>139.2314</v>
      </c>
    </row>
    <row r="113" customFormat="false" ht="45" hidden="false" customHeight="false" outlineLevel="0" collapsed="false">
      <c r="A113" s="20" t="s">
        <v>218</v>
      </c>
      <c r="B113" s="21" t="n">
        <v>10</v>
      </c>
      <c r="C113" s="22" t="s">
        <v>219</v>
      </c>
      <c r="D113" s="23" t="n">
        <v>5000</v>
      </c>
      <c r="E113" s="23" t="n">
        <v>6961.57</v>
      </c>
      <c r="F113" s="24" t="n">
        <v>0</v>
      </c>
      <c r="G113" s="24" t="n">
        <f aca="false">E113/D113*100</f>
        <v>139.2314</v>
      </c>
    </row>
    <row r="114" customFormat="false" ht="33.75" hidden="false" customHeight="false" outlineLevel="0" collapsed="false">
      <c r="A114" s="20" t="s">
        <v>220</v>
      </c>
      <c r="B114" s="21" t="n">
        <v>10</v>
      </c>
      <c r="C114" s="22" t="s">
        <v>221</v>
      </c>
      <c r="D114" s="23" t="n">
        <v>32900</v>
      </c>
      <c r="E114" s="23" t="n">
        <v>1900</v>
      </c>
      <c r="F114" s="24" t="n">
        <v>31000</v>
      </c>
      <c r="G114" s="24" t="n">
        <f aca="false">E114/D114*100</f>
        <v>5.77507598784195</v>
      </c>
    </row>
    <row r="115" customFormat="false" ht="45" hidden="false" customHeight="false" outlineLevel="0" collapsed="false">
      <c r="A115" s="20" t="s">
        <v>222</v>
      </c>
      <c r="B115" s="21" t="n">
        <v>10</v>
      </c>
      <c r="C115" s="22" t="s">
        <v>223</v>
      </c>
      <c r="D115" s="23" t="n">
        <v>32900</v>
      </c>
      <c r="E115" s="23" t="n">
        <v>1900</v>
      </c>
      <c r="F115" s="24" t="n">
        <v>31000</v>
      </c>
      <c r="G115" s="24" t="n">
        <f aca="false">E115/D115*100</f>
        <v>5.77507598784195</v>
      </c>
    </row>
    <row r="116" customFormat="false" ht="33.75" hidden="false" customHeight="false" outlineLevel="0" collapsed="false">
      <c r="A116" s="20" t="s">
        <v>224</v>
      </c>
      <c r="B116" s="21" t="n">
        <v>10</v>
      </c>
      <c r="C116" s="22" t="s">
        <v>225</v>
      </c>
      <c r="D116" s="23" t="n">
        <v>203500</v>
      </c>
      <c r="E116" s="23" t="n">
        <v>145306.85</v>
      </c>
      <c r="F116" s="24" t="n">
        <v>58193.15</v>
      </c>
      <c r="G116" s="24" t="n">
        <f aca="false">E116/D116*100</f>
        <v>71.4038574938575</v>
      </c>
    </row>
    <row r="117" customFormat="false" ht="45" hidden="false" customHeight="false" outlineLevel="0" collapsed="false">
      <c r="A117" s="20" t="s">
        <v>226</v>
      </c>
      <c r="B117" s="21" t="n">
        <v>10</v>
      </c>
      <c r="C117" s="22" t="s">
        <v>227</v>
      </c>
      <c r="D117" s="23" t="n">
        <v>203500</v>
      </c>
      <c r="E117" s="23" t="n">
        <v>145306.85</v>
      </c>
      <c r="F117" s="24" t="n">
        <v>58193.15</v>
      </c>
      <c r="G117" s="24" t="n">
        <f aca="false">E117/D117*100</f>
        <v>71.4038574938575</v>
      </c>
    </row>
    <row r="118" customFormat="false" ht="22.5" hidden="false" customHeight="false" outlineLevel="0" collapsed="false">
      <c r="A118" s="20" t="s">
        <v>228</v>
      </c>
      <c r="B118" s="21" t="n">
        <v>10</v>
      </c>
      <c r="C118" s="22" t="s">
        <v>229</v>
      </c>
      <c r="D118" s="23" t="n">
        <v>3500</v>
      </c>
      <c r="E118" s="23" t="n">
        <v>1000</v>
      </c>
      <c r="F118" s="24" t="n">
        <v>2500</v>
      </c>
      <c r="G118" s="24" t="n">
        <f aca="false">E118/D118*100</f>
        <v>28.5714285714286</v>
      </c>
    </row>
    <row r="119" customFormat="false" ht="22.5" hidden="false" customHeight="false" outlineLevel="0" collapsed="false">
      <c r="A119" s="20" t="s">
        <v>230</v>
      </c>
      <c r="B119" s="21" t="n">
        <v>10</v>
      </c>
      <c r="C119" s="22" t="s">
        <v>231</v>
      </c>
      <c r="D119" s="23" t="n">
        <v>3500</v>
      </c>
      <c r="E119" s="23" t="n">
        <v>1000</v>
      </c>
      <c r="F119" s="24" t="n">
        <v>2500</v>
      </c>
      <c r="G119" s="24" t="n">
        <f aca="false">E119/D119*100</f>
        <v>28.5714285714286</v>
      </c>
    </row>
    <row r="120" customFormat="false" ht="56.25" hidden="false" customHeight="false" outlineLevel="0" collapsed="false">
      <c r="A120" s="20" t="s">
        <v>232</v>
      </c>
      <c r="B120" s="21" t="n">
        <v>10</v>
      </c>
      <c r="C120" s="22" t="s">
        <v>233</v>
      </c>
      <c r="D120" s="23" t="n">
        <v>0</v>
      </c>
      <c r="E120" s="23" t="n">
        <v>82829.58</v>
      </c>
      <c r="F120" s="24" t="n">
        <v>0</v>
      </c>
      <c r="G120" s="24" t="e">
        <f aca="false">E120/D120*100</f>
        <v>#DIV/0!</v>
      </c>
    </row>
    <row r="121" customFormat="false" ht="45" hidden="false" customHeight="false" outlineLevel="0" collapsed="false">
      <c r="A121" s="20" t="s">
        <v>234</v>
      </c>
      <c r="B121" s="21" t="n">
        <v>10</v>
      </c>
      <c r="C121" s="22" t="s">
        <v>235</v>
      </c>
      <c r="D121" s="23" t="n">
        <v>0</v>
      </c>
      <c r="E121" s="23" t="n">
        <v>82829.58</v>
      </c>
      <c r="F121" s="24" t="n">
        <v>0</v>
      </c>
      <c r="G121" s="24" t="e">
        <f aca="false">E121/D121*100</f>
        <v>#DIV/0!</v>
      </c>
    </row>
    <row r="122" customFormat="false" ht="33.75" hidden="false" customHeight="false" outlineLevel="0" collapsed="false">
      <c r="A122" s="20" t="s">
        <v>236</v>
      </c>
      <c r="B122" s="21" t="n">
        <v>10</v>
      </c>
      <c r="C122" s="22" t="s">
        <v>237</v>
      </c>
      <c r="D122" s="23" t="n">
        <v>0</v>
      </c>
      <c r="E122" s="23" t="n">
        <v>82829.58</v>
      </c>
      <c r="F122" s="24" t="n">
        <v>0</v>
      </c>
      <c r="G122" s="24" t="e">
        <f aca="false">E122/D122*100</f>
        <v>#DIV/0!</v>
      </c>
    </row>
    <row r="123" customFormat="false" ht="12.75" hidden="false" customHeight="false" outlineLevel="0" collapsed="false">
      <c r="A123" s="20" t="s">
        <v>238</v>
      </c>
      <c r="B123" s="21" t="n">
        <v>10</v>
      </c>
      <c r="C123" s="22" t="s">
        <v>239</v>
      </c>
      <c r="D123" s="23" t="n">
        <v>1000</v>
      </c>
      <c r="E123" s="23" t="n">
        <v>0</v>
      </c>
      <c r="F123" s="24" t="n">
        <v>1000</v>
      </c>
      <c r="G123" s="24" t="n">
        <f aca="false">E123/D123*100</f>
        <v>0</v>
      </c>
    </row>
    <row r="124" customFormat="false" ht="45" hidden="false" customHeight="false" outlineLevel="0" collapsed="false">
      <c r="A124" s="20" t="s">
        <v>240</v>
      </c>
      <c r="B124" s="21" t="n">
        <v>10</v>
      </c>
      <c r="C124" s="22" t="s">
        <v>241</v>
      </c>
      <c r="D124" s="23" t="n">
        <v>1000</v>
      </c>
      <c r="E124" s="23" t="n">
        <v>0</v>
      </c>
      <c r="F124" s="24" t="n">
        <v>1000</v>
      </c>
      <c r="G124" s="24" t="n">
        <f aca="false">E124/D124*100</f>
        <v>0</v>
      </c>
    </row>
    <row r="125" customFormat="false" ht="45" hidden="false" customHeight="false" outlineLevel="0" collapsed="false">
      <c r="A125" s="20" t="s">
        <v>242</v>
      </c>
      <c r="B125" s="21" t="n">
        <v>10</v>
      </c>
      <c r="C125" s="22" t="s">
        <v>243</v>
      </c>
      <c r="D125" s="23" t="n">
        <v>1000</v>
      </c>
      <c r="E125" s="23" t="n">
        <v>0</v>
      </c>
      <c r="F125" s="24" t="n">
        <v>1000</v>
      </c>
      <c r="G125" s="24" t="n">
        <f aca="false">E125/D125*100</f>
        <v>0</v>
      </c>
    </row>
    <row r="126" customFormat="false" ht="12.75" hidden="false" customHeight="false" outlineLevel="0" collapsed="false">
      <c r="A126" s="20" t="s">
        <v>244</v>
      </c>
      <c r="B126" s="21" t="n">
        <v>10</v>
      </c>
      <c r="C126" s="22" t="s">
        <v>245</v>
      </c>
      <c r="D126" s="23" t="n">
        <v>0</v>
      </c>
      <c r="E126" s="23" t="n">
        <v>410232</v>
      </c>
      <c r="F126" s="24" t="n">
        <v>0</v>
      </c>
      <c r="G126" s="24" t="e">
        <f aca="false">E126/D126*100</f>
        <v>#DIV/0!</v>
      </c>
    </row>
    <row r="127" customFormat="false" ht="78.75" hidden="false" customHeight="false" outlineLevel="0" collapsed="false">
      <c r="A127" s="20" t="s">
        <v>246</v>
      </c>
      <c r="B127" s="21" t="n">
        <v>10</v>
      </c>
      <c r="C127" s="22" t="s">
        <v>247</v>
      </c>
      <c r="D127" s="23" t="n">
        <v>0</v>
      </c>
      <c r="E127" s="23" t="n">
        <v>410232</v>
      </c>
      <c r="F127" s="24" t="n">
        <v>0</v>
      </c>
      <c r="G127" s="24" t="e">
        <f aca="false">E127/D127*100</f>
        <v>#DIV/0!</v>
      </c>
    </row>
    <row r="128" customFormat="false" ht="12.75" hidden="false" customHeight="false" outlineLevel="0" collapsed="false">
      <c r="A128" s="20" t="s">
        <v>248</v>
      </c>
      <c r="B128" s="21" t="n">
        <v>10</v>
      </c>
      <c r="C128" s="22" t="s">
        <v>249</v>
      </c>
      <c r="D128" s="23" t="n">
        <v>996276191.86</v>
      </c>
      <c r="E128" s="23" t="n">
        <v>506922005.52</v>
      </c>
      <c r="F128" s="24" t="n">
        <v>489354186.34</v>
      </c>
      <c r="G128" s="24" t="n">
        <f aca="false">E128/D128*100</f>
        <v>50.8816741443556</v>
      </c>
    </row>
    <row r="129" customFormat="false" ht="22.5" hidden="false" customHeight="false" outlineLevel="0" collapsed="false">
      <c r="A129" s="20" t="s">
        <v>250</v>
      </c>
      <c r="B129" s="21" t="n">
        <v>10</v>
      </c>
      <c r="C129" s="22" t="s">
        <v>251</v>
      </c>
      <c r="D129" s="23" t="n">
        <v>995981191.86</v>
      </c>
      <c r="E129" s="23" t="n">
        <v>506774305.52</v>
      </c>
      <c r="F129" s="24" t="n">
        <v>489206886.34</v>
      </c>
      <c r="G129" s="24" t="n">
        <f aca="false">E129/D129*100</f>
        <v>50.8819152070127</v>
      </c>
    </row>
    <row r="130" customFormat="false" ht="12.75" hidden="false" customHeight="false" outlineLevel="0" collapsed="false">
      <c r="A130" s="20" t="s">
        <v>252</v>
      </c>
      <c r="B130" s="21" t="n">
        <v>10</v>
      </c>
      <c r="C130" s="22" t="s">
        <v>253</v>
      </c>
      <c r="D130" s="23" t="n">
        <v>239535323.94</v>
      </c>
      <c r="E130" s="23" t="n">
        <v>125222695</v>
      </c>
      <c r="F130" s="24" t="n">
        <v>114312628.94</v>
      </c>
      <c r="G130" s="24" t="n">
        <f aca="false">E130/D130*100</f>
        <v>52.2773397009981</v>
      </c>
    </row>
    <row r="131" customFormat="false" ht="12.75" hidden="false" customHeight="false" outlineLevel="0" collapsed="false">
      <c r="A131" s="20" t="s">
        <v>254</v>
      </c>
      <c r="B131" s="21" t="n">
        <v>10</v>
      </c>
      <c r="C131" s="22" t="s">
        <v>255</v>
      </c>
      <c r="D131" s="23" t="n">
        <v>132617242</v>
      </c>
      <c r="E131" s="23" t="n">
        <v>74035010</v>
      </c>
      <c r="F131" s="24" t="n">
        <v>58582232</v>
      </c>
      <c r="G131" s="24" t="n">
        <f aca="false">E131/D131*100</f>
        <v>55.8260818001327</v>
      </c>
    </row>
    <row r="132" customFormat="false" ht="22.5" hidden="false" customHeight="false" outlineLevel="0" collapsed="false">
      <c r="A132" s="20" t="s">
        <v>256</v>
      </c>
      <c r="B132" s="21" t="n">
        <v>10</v>
      </c>
      <c r="C132" s="22" t="s">
        <v>257</v>
      </c>
      <c r="D132" s="23" t="n">
        <v>132617242</v>
      </c>
      <c r="E132" s="23" t="n">
        <v>74035010</v>
      </c>
      <c r="F132" s="24" t="n">
        <v>58582232</v>
      </c>
      <c r="G132" s="24" t="n">
        <f aca="false">E132/D132*100</f>
        <v>55.8260818001327</v>
      </c>
    </row>
    <row r="133" customFormat="false" ht="12.75" hidden="false" customHeight="false" outlineLevel="0" collapsed="false">
      <c r="A133" s="20" t="s">
        <v>258</v>
      </c>
      <c r="B133" s="21" t="n">
        <v>10</v>
      </c>
      <c r="C133" s="22" t="s">
        <v>259</v>
      </c>
      <c r="D133" s="23" t="n">
        <v>74577375</v>
      </c>
      <c r="E133" s="23" t="n">
        <v>43102509</v>
      </c>
      <c r="F133" s="24" t="n">
        <v>31474866</v>
      </c>
      <c r="G133" s="24" t="n">
        <f aca="false">E133/D133*100</f>
        <v>57.7956907171914</v>
      </c>
    </row>
    <row r="134" customFormat="false" ht="22.5" hidden="false" customHeight="false" outlineLevel="0" collapsed="false">
      <c r="A134" s="20" t="s">
        <v>260</v>
      </c>
      <c r="B134" s="21" t="n">
        <v>10</v>
      </c>
      <c r="C134" s="22" t="s">
        <v>261</v>
      </c>
      <c r="D134" s="23" t="n">
        <v>74577375</v>
      </c>
      <c r="E134" s="23" t="n">
        <v>43102509</v>
      </c>
      <c r="F134" s="24" t="n">
        <v>31474866</v>
      </c>
      <c r="G134" s="24" t="n">
        <f aca="false">E134/D134*100</f>
        <v>57.7956907171914</v>
      </c>
    </row>
    <row r="135" customFormat="false" ht="12.75" hidden="false" customHeight="false" outlineLevel="0" collapsed="false">
      <c r="A135" s="20" t="s">
        <v>262</v>
      </c>
      <c r="B135" s="21" t="n">
        <v>10</v>
      </c>
      <c r="C135" s="22" t="s">
        <v>263</v>
      </c>
      <c r="D135" s="23" t="n">
        <v>32340706.94</v>
      </c>
      <c r="E135" s="23" t="n">
        <v>8085176</v>
      </c>
      <c r="F135" s="24" t="n">
        <v>24255530.94</v>
      </c>
      <c r="G135" s="24" t="n">
        <f aca="false">E135/D135*100</f>
        <v>24.9999977273224</v>
      </c>
    </row>
    <row r="136" customFormat="false" ht="12.75" hidden="false" customHeight="false" outlineLevel="0" collapsed="false">
      <c r="A136" s="20" t="s">
        <v>264</v>
      </c>
      <c r="B136" s="21" t="n">
        <v>10</v>
      </c>
      <c r="C136" s="22" t="s">
        <v>265</v>
      </c>
      <c r="D136" s="23" t="n">
        <v>32340706.94</v>
      </c>
      <c r="E136" s="23" t="n">
        <v>8085176</v>
      </c>
      <c r="F136" s="24" t="n">
        <v>24255530.94</v>
      </c>
      <c r="G136" s="24" t="n">
        <f aca="false">E136/D136*100</f>
        <v>24.9999977273224</v>
      </c>
    </row>
    <row r="137" customFormat="false" ht="22.5" hidden="false" customHeight="false" outlineLevel="0" collapsed="false">
      <c r="A137" s="20" t="s">
        <v>266</v>
      </c>
      <c r="B137" s="21" t="n">
        <v>10</v>
      </c>
      <c r="C137" s="22" t="s">
        <v>267</v>
      </c>
      <c r="D137" s="23" t="n">
        <v>290955046.87</v>
      </c>
      <c r="E137" s="23" t="n">
        <v>105262141.63</v>
      </c>
      <c r="F137" s="24" t="n">
        <v>185692905.24</v>
      </c>
      <c r="G137" s="24" t="n">
        <f aca="false">E137/D137*100</f>
        <v>36.1781459927834</v>
      </c>
    </row>
    <row r="138" customFormat="false" ht="33.75" hidden="false" customHeight="false" outlineLevel="0" collapsed="false">
      <c r="A138" s="20" t="s">
        <v>268</v>
      </c>
      <c r="B138" s="21" t="n">
        <v>10</v>
      </c>
      <c r="C138" s="22" t="s">
        <v>269</v>
      </c>
      <c r="D138" s="23" t="n">
        <v>3804018.45</v>
      </c>
      <c r="E138" s="23" t="n">
        <v>2439445.7</v>
      </c>
      <c r="F138" s="24" t="n">
        <v>1364572.75</v>
      </c>
      <c r="G138" s="24" t="n">
        <f aca="false">E138/D138*100</f>
        <v>64.1281248254724</v>
      </c>
    </row>
    <row r="139" customFormat="false" ht="33.75" hidden="false" customHeight="false" outlineLevel="0" collapsed="false">
      <c r="A139" s="20" t="s">
        <v>270</v>
      </c>
      <c r="B139" s="21" t="n">
        <v>10</v>
      </c>
      <c r="C139" s="22" t="s">
        <v>271</v>
      </c>
      <c r="D139" s="23" t="n">
        <v>3804018.45</v>
      </c>
      <c r="E139" s="23" t="n">
        <v>2439445.7</v>
      </c>
      <c r="F139" s="24" t="n">
        <v>1364572.75</v>
      </c>
      <c r="G139" s="24" t="n">
        <f aca="false">E139/D139*100</f>
        <v>64.1281248254724</v>
      </c>
    </row>
    <row r="140" customFormat="false" ht="33.75" hidden="false" customHeight="false" outlineLevel="0" collapsed="false">
      <c r="A140" s="20" t="s">
        <v>272</v>
      </c>
      <c r="B140" s="21" t="n">
        <v>10</v>
      </c>
      <c r="C140" s="22" t="s">
        <v>273</v>
      </c>
      <c r="D140" s="23" t="n">
        <v>11311735.5</v>
      </c>
      <c r="E140" s="23" t="n">
        <v>5838880.51</v>
      </c>
      <c r="F140" s="24" t="n">
        <v>5472854.99</v>
      </c>
      <c r="G140" s="24" t="n">
        <f aca="false">E140/D140*100</f>
        <v>51.6179016915662</v>
      </c>
    </row>
    <row r="141" customFormat="false" ht="33.75" hidden="false" customHeight="false" outlineLevel="0" collapsed="false">
      <c r="A141" s="20" t="s">
        <v>274</v>
      </c>
      <c r="B141" s="21" t="n">
        <v>10</v>
      </c>
      <c r="C141" s="22" t="s">
        <v>275</v>
      </c>
      <c r="D141" s="23" t="n">
        <v>11311735.5</v>
      </c>
      <c r="E141" s="23" t="n">
        <v>5838880.51</v>
      </c>
      <c r="F141" s="24" t="n">
        <v>5472854.99</v>
      </c>
      <c r="G141" s="24" t="n">
        <f aca="false">E141/D141*100</f>
        <v>51.6179016915662</v>
      </c>
    </row>
    <row r="142" customFormat="false" ht="22.5" hidden="false" customHeight="false" outlineLevel="0" collapsed="false">
      <c r="A142" s="20" t="s">
        <v>276</v>
      </c>
      <c r="B142" s="21" t="n">
        <v>10</v>
      </c>
      <c r="C142" s="22" t="s">
        <v>277</v>
      </c>
      <c r="D142" s="23" t="n">
        <v>2346310.06</v>
      </c>
      <c r="E142" s="23" t="n">
        <v>1000000</v>
      </c>
      <c r="F142" s="24" t="n">
        <v>1346310.06</v>
      </c>
      <c r="G142" s="24" t="n">
        <f aca="false">E142/D142*100</f>
        <v>42.6201130467812</v>
      </c>
    </row>
    <row r="143" customFormat="false" ht="33.75" hidden="false" customHeight="false" outlineLevel="0" collapsed="false">
      <c r="A143" s="20" t="s">
        <v>278</v>
      </c>
      <c r="B143" s="21" t="n">
        <v>10</v>
      </c>
      <c r="C143" s="22" t="s">
        <v>279</v>
      </c>
      <c r="D143" s="23" t="n">
        <v>2346310.06</v>
      </c>
      <c r="E143" s="23" t="n">
        <v>1000000</v>
      </c>
      <c r="F143" s="24" t="n">
        <v>1346310.06</v>
      </c>
      <c r="G143" s="24" t="n">
        <f aca="false">E143/D143*100</f>
        <v>42.6201130467812</v>
      </c>
    </row>
    <row r="144" customFormat="false" ht="12.75" hidden="false" customHeight="false" outlineLevel="0" collapsed="false">
      <c r="A144" s="20" t="s">
        <v>280</v>
      </c>
      <c r="B144" s="21" t="n">
        <v>10</v>
      </c>
      <c r="C144" s="22" t="s">
        <v>281</v>
      </c>
      <c r="D144" s="23" t="n">
        <v>547545.6</v>
      </c>
      <c r="E144" s="23" t="n">
        <v>547545.6</v>
      </c>
      <c r="F144" s="24" t="n">
        <v>0</v>
      </c>
      <c r="G144" s="24" t="n">
        <f aca="false">E144/D144*100</f>
        <v>100</v>
      </c>
    </row>
    <row r="145" customFormat="false" ht="22.5" hidden="false" customHeight="false" outlineLevel="0" collapsed="false">
      <c r="A145" s="20" t="s">
        <v>282</v>
      </c>
      <c r="B145" s="21" t="n">
        <v>10</v>
      </c>
      <c r="C145" s="22" t="s">
        <v>283</v>
      </c>
      <c r="D145" s="23" t="n">
        <v>547545.6</v>
      </c>
      <c r="E145" s="23" t="n">
        <v>547545.6</v>
      </c>
      <c r="F145" s="24" t="n">
        <v>0</v>
      </c>
      <c r="G145" s="24" t="n">
        <f aca="false">E145/D145*100</f>
        <v>100</v>
      </c>
    </row>
    <row r="146" customFormat="false" ht="12.75" hidden="false" customHeight="false" outlineLevel="0" collapsed="false">
      <c r="A146" s="20" t="s">
        <v>284</v>
      </c>
      <c r="B146" s="21" t="n">
        <v>10</v>
      </c>
      <c r="C146" s="22" t="s">
        <v>285</v>
      </c>
      <c r="D146" s="23" t="n">
        <v>205077.28</v>
      </c>
      <c r="E146" s="23" t="n">
        <v>205077.28</v>
      </c>
      <c r="F146" s="24" t="n">
        <v>0</v>
      </c>
      <c r="G146" s="24" t="n">
        <f aca="false">E146/D146*100</f>
        <v>100</v>
      </c>
    </row>
    <row r="147" customFormat="false" ht="12.75" hidden="false" customHeight="false" outlineLevel="0" collapsed="false">
      <c r="A147" s="20" t="s">
        <v>286</v>
      </c>
      <c r="B147" s="21" t="n">
        <v>10</v>
      </c>
      <c r="C147" s="22" t="s">
        <v>287</v>
      </c>
      <c r="D147" s="23" t="n">
        <v>205077.28</v>
      </c>
      <c r="E147" s="23" t="n">
        <v>205077.28</v>
      </c>
      <c r="F147" s="24" t="n">
        <v>0</v>
      </c>
      <c r="G147" s="24" t="n">
        <f aca="false">E147/D147*100</f>
        <v>100</v>
      </c>
    </row>
    <row r="148" customFormat="false" ht="22.5" hidden="false" customHeight="false" outlineLevel="0" collapsed="false">
      <c r="A148" s="20" t="s">
        <v>288</v>
      </c>
      <c r="B148" s="21" t="n">
        <v>10</v>
      </c>
      <c r="C148" s="22" t="s">
        <v>289</v>
      </c>
      <c r="D148" s="23" t="n">
        <v>130482234.71</v>
      </c>
      <c r="E148" s="23" t="n">
        <v>39472975.59</v>
      </c>
      <c r="F148" s="24" t="n">
        <v>91009259.12</v>
      </c>
      <c r="G148" s="24" t="n">
        <f aca="false">E148/D148*100</f>
        <v>30.2516091004493</v>
      </c>
    </row>
    <row r="149" customFormat="false" ht="22.5" hidden="false" customHeight="false" outlineLevel="0" collapsed="false">
      <c r="A149" s="20" t="s">
        <v>290</v>
      </c>
      <c r="B149" s="21" t="n">
        <v>10</v>
      </c>
      <c r="C149" s="22" t="s">
        <v>291</v>
      </c>
      <c r="D149" s="23" t="n">
        <v>130482234.71</v>
      </c>
      <c r="E149" s="23" t="n">
        <v>39472975.59</v>
      </c>
      <c r="F149" s="24" t="n">
        <v>91009259.12</v>
      </c>
      <c r="G149" s="24" t="n">
        <f aca="false">E149/D149*100</f>
        <v>30.2516091004493</v>
      </c>
    </row>
    <row r="150" customFormat="false" ht="12.75" hidden="false" customHeight="false" outlineLevel="0" collapsed="false">
      <c r="A150" s="20" t="s">
        <v>292</v>
      </c>
      <c r="B150" s="21" t="n">
        <v>10</v>
      </c>
      <c r="C150" s="22" t="s">
        <v>293</v>
      </c>
      <c r="D150" s="23" t="n">
        <v>142258125.27</v>
      </c>
      <c r="E150" s="23" t="n">
        <v>55758216.95</v>
      </c>
      <c r="F150" s="24" t="n">
        <v>86499908.32</v>
      </c>
      <c r="G150" s="24" t="n">
        <f aca="false">E150/D150*100</f>
        <v>39.1951017519549</v>
      </c>
    </row>
    <row r="151" customFormat="false" ht="12.75" hidden="false" customHeight="false" outlineLevel="0" collapsed="false">
      <c r="A151" s="20" t="s">
        <v>294</v>
      </c>
      <c r="B151" s="21" t="n">
        <v>10</v>
      </c>
      <c r="C151" s="22" t="s">
        <v>295</v>
      </c>
      <c r="D151" s="23" t="n">
        <v>142258125.27</v>
      </c>
      <c r="E151" s="23" t="n">
        <v>55758216.95</v>
      </c>
      <c r="F151" s="24" t="n">
        <v>86499908.32</v>
      </c>
      <c r="G151" s="24" t="n">
        <f aca="false">E151/D151*100</f>
        <v>39.1951017519549</v>
      </c>
    </row>
    <row r="152" customFormat="false" ht="12.75" hidden="false" customHeight="false" outlineLevel="0" collapsed="false">
      <c r="A152" s="20" t="s">
        <v>296</v>
      </c>
      <c r="B152" s="21" t="n">
        <v>10</v>
      </c>
      <c r="C152" s="22" t="s">
        <v>297</v>
      </c>
      <c r="D152" s="23" t="n">
        <v>444475583.05</v>
      </c>
      <c r="E152" s="23" t="n">
        <v>257239282.29</v>
      </c>
      <c r="F152" s="24" t="n">
        <v>187236300.76</v>
      </c>
      <c r="G152" s="24" t="n">
        <f aca="false">E152/D152*100</f>
        <v>57.8747837001122</v>
      </c>
    </row>
    <row r="153" customFormat="false" ht="22.5" hidden="false" customHeight="false" outlineLevel="0" collapsed="false">
      <c r="A153" s="20" t="s">
        <v>298</v>
      </c>
      <c r="B153" s="21" t="n">
        <v>10</v>
      </c>
      <c r="C153" s="22" t="s">
        <v>299</v>
      </c>
      <c r="D153" s="23" t="n">
        <v>424949304.23</v>
      </c>
      <c r="E153" s="23" t="n">
        <v>249147231.02</v>
      </c>
      <c r="F153" s="24" t="n">
        <v>175802073.21</v>
      </c>
      <c r="G153" s="24" t="n">
        <f aca="false">E153/D153*100</f>
        <v>58.6298715023078</v>
      </c>
    </row>
    <row r="154" customFormat="false" ht="22.5" hidden="false" customHeight="false" outlineLevel="0" collapsed="false">
      <c r="A154" s="20" t="s">
        <v>300</v>
      </c>
      <c r="B154" s="21" t="n">
        <v>10</v>
      </c>
      <c r="C154" s="22" t="s">
        <v>301</v>
      </c>
      <c r="D154" s="23" t="n">
        <v>424949304.23</v>
      </c>
      <c r="E154" s="23" t="n">
        <v>249147231.02</v>
      </c>
      <c r="F154" s="24" t="n">
        <v>175802073.21</v>
      </c>
      <c r="G154" s="24" t="n">
        <f aca="false">E154/D154*100</f>
        <v>58.6298715023078</v>
      </c>
    </row>
    <row r="155" customFormat="false" ht="22.5" hidden="false" customHeight="false" outlineLevel="0" collapsed="false">
      <c r="A155" s="20" t="s">
        <v>302</v>
      </c>
      <c r="B155" s="21" t="n">
        <v>10</v>
      </c>
      <c r="C155" s="22" t="s">
        <v>303</v>
      </c>
      <c r="D155" s="23" t="n">
        <v>19034263</v>
      </c>
      <c r="E155" s="23" t="n">
        <v>8049709.79</v>
      </c>
      <c r="F155" s="24" t="n">
        <v>10984553.21</v>
      </c>
      <c r="G155" s="24" t="n">
        <f aca="false">E155/D155*100</f>
        <v>42.2906302702658</v>
      </c>
    </row>
    <row r="156" customFormat="false" ht="33.75" hidden="false" customHeight="false" outlineLevel="0" collapsed="false">
      <c r="A156" s="20" t="s">
        <v>304</v>
      </c>
      <c r="B156" s="21" t="n">
        <v>10</v>
      </c>
      <c r="C156" s="22" t="s">
        <v>305</v>
      </c>
      <c r="D156" s="23" t="n">
        <v>19034263</v>
      </c>
      <c r="E156" s="23" t="n">
        <v>8049709.79</v>
      </c>
      <c r="F156" s="24" t="n">
        <v>10984553.21</v>
      </c>
      <c r="G156" s="24" t="n">
        <f aca="false">E156/D156*100</f>
        <v>42.2906302702658</v>
      </c>
    </row>
    <row r="157" customFormat="false" ht="33.75" hidden="false" customHeight="false" outlineLevel="0" collapsed="false">
      <c r="A157" s="20" t="s">
        <v>306</v>
      </c>
      <c r="B157" s="21" t="n">
        <v>10</v>
      </c>
      <c r="C157" s="22" t="s">
        <v>307</v>
      </c>
      <c r="D157" s="23" t="n">
        <v>491663</v>
      </c>
      <c r="E157" s="23" t="n">
        <v>42341.48</v>
      </c>
      <c r="F157" s="24" t="n">
        <v>449321.52</v>
      </c>
      <c r="G157" s="24" t="n">
        <f aca="false">E157/D157*100</f>
        <v>8.61189066494733</v>
      </c>
    </row>
    <row r="158" customFormat="false" ht="45" hidden="false" customHeight="false" outlineLevel="0" collapsed="false">
      <c r="A158" s="20" t="s">
        <v>308</v>
      </c>
      <c r="B158" s="21" t="n">
        <v>10</v>
      </c>
      <c r="C158" s="22" t="s">
        <v>309</v>
      </c>
      <c r="D158" s="23" t="n">
        <v>491663</v>
      </c>
      <c r="E158" s="23" t="n">
        <v>42341.48</v>
      </c>
      <c r="F158" s="24" t="n">
        <v>449321.52</v>
      </c>
      <c r="G158" s="24" t="n">
        <f aca="false">E158/D158*100</f>
        <v>8.61189066494733</v>
      </c>
    </row>
    <row r="159" customFormat="false" ht="33.75" hidden="false" customHeight="false" outlineLevel="0" collapsed="false">
      <c r="A159" s="20" t="s">
        <v>310</v>
      </c>
      <c r="B159" s="21" t="n">
        <v>10</v>
      </c>
      <c r="C159" s="22" t="s">
        <v>311</v>
      </c>
      <c r="D159" s="23" t="n">
        <v>352.82</v>
      </c>
      <c r="E159" s="23" t="n">
        <v>0</v>
      </c>
      <c r="F159" s="24" t="n">
        <v>352.82</v>
      </c>
      <c r="G159" s="24" t="n">
        <f aca="false">E159/D159*100</f>
        <v>0</v>
      </c>
    </row>
    <row r="160" customFormat="false" ht="33.75" hidden="false" customHeight="false" outlineLevel="0" collapsed="false">
      <c r="A160" s="20" t="s">
        <v>312</v>
      </c>
      <c r="B160" s="21" t="n">
        <v>10</v>
      </c>
      <c r="C160" s="22" t="s">
        <v>313</v>
      </c>
      <c r="D160" s="23" t="n">
        <v>352.82</v>
      </c>
      <c r="E160" s="23" t="n">
        <v>0</v>
      </c>
      <c r="F160" s="24" t="n">
        <v>352.82</v>
      </c>
      <c r="G160" s="24" t="n">
        <f aca="false">E160/D160*100</f>
        <v>0</v>
      </c>
    </row>
    <row r="161" customFormat="false" ht="12.75" hidden="false" customHeight="false" outlineLevel="0" collapsed="false">
      <c r="A161" s="20" t="s">
        <v>314</v>
      </c>
      <c r="B161" s="21" t="n">
        <v>10</v>
      </c>
      <c r="C161" s="22" t="s">
        <v>315</v>
      </c>
      <c r="D161" s="23" t="n">
        <v>21015238</v>
      </c>
      <c r="E161" s="23" t="n">
        <v>19050186.6</v>
      </c>
      <c r="F161" s="24" t="n">
        <v>1965051.4</v>
      </c>
      <c r="G161" s="24" t="n">
        <f aca="false">E161/D161*100</f>
        <v>90.6493973563374</v>
      </c>
    </row>
    <row r="162" customFormat="false" ht="33.75" hidden="false" customHeight="false" outlineLevel="0" collapsed="false">
      <c r="A162" s="20" t="s">
        <v>316</v>
      </c>
      <c r="B162" s="21" t="n">
        <v>10</v>
      </c>
      <c r="C162" s="22" t="s">
        <v>317</v>
      </c>
      <c r="D162" s="23" t="n">
        <v>1855008</v>
      </c>
      <c r="E162" s="23" t="n">
        <v>688732.6</v>
      </c>
      <c r="F162" s="24" t="n">
        <v>1166275.4</v>
      </c>
      <c r="G162" s="24" t="n">
        <f aca="false">E162/D162*100</f>
        <v>37.128281926547</v>
      </c>
    </row>
    <row r="163" customFormat="false" ht="33.75" hidden="false" customHeight="false" outlineLevel="0" collapsed="false">
      <c r="A163" s="20" t="s">
        <v>318</v>
      </c>
      <c r="B163" s="21" t="n">
        <v>10</v>
      </c>
      <c r="C163" s="22" t="s">
        <v>319</v>
      </c>
      <c r="D163" s="23" t="n">
        <v>1855008</v>
      </c>
      <c r="E163" s="23" t="n">
        <v>688732.6</v>
      </c>
      <c r="F163" s="24" t="n">
        <v>1166275.4</v>
      </c>
      <c r="G163" s="24" t="n">
        <f aca="false">E163/D163*100</f>
        <v>37.128281926547</v>
      </c>
    </row>
    <row r="164" customFormat="false" ht="56.25" hidden="false" customHeight="false" outlineLevel="0" collapsed="false">
      <c r="A164" s="20" t="s">
        <v>320</v>
      </c>
      <c r="B164" s="21" t="n">
        <v>10</v>
      </c>
      <c r="C164" s="22" t="s">
        <v>321</v>
      </c>
      <c r="D164" s="23" t="n">
        <v>17518410</v>
      </c>
      <c r="E164" s="23" t="n">
        <v>17208454</v>
      </c>
      <c r="F164" s="24" t="n">
        <v>309956</v>
      </c>
      <c r="G164" s="24" t="n">
        <f aca="false">E164/D164*100</f>
        <v>98.2306841773883</v>
      </c>
    </row>
    <row r="165" customFormat="false" ht="67.5" hidden="false" customHeight="false" outlineLevel="0" collapsed="false">
      <c r="A165" s="20" t="s">
        <v>322</v>
      </c>
      <c r="B165" s="21" t="n">
        <v>10</v>
      </c>
      <c r="C165" s="22" t="s">
        <v>323</v>
      </c>
      <c r="D165" s="23" t="n">
        <v>17518410</v>
      </c>
      <c r="E165" s="23" t="n">
        <v>17208454</v>
      </c>
      <c r="F165" s="24" t="n">
        <v>309956</v>
      </c>
      <c r="G165" s="24" t="n">
        <f aca="false">E165/D165*100</f>
        <v>98.2306841773883</v>
      </c>
    </row>
    <row r="166" customFormat="false" ht="12.75" hidden="false" customHeight="false" outlineLevel="0" collapsed="false">
      <c r="A166" s="20" t="s">
        <v>324</v>
      </c>
      <c r="B166" s="21" t="n">
        <v>10</v>
      </c>
      <c r="C166" s="22" t="s">
        <v>325</v>
      </c>
      <c r="D166" s="23" t="n">
        <v>1641820</v>
      </c>
      <c r="E166" s="23" t="n">
        <v>1153000</v>
      </c>
      <c r="F166" s="24" t="n">
        <v>488820</v>
      </c>
      <c r="G166" s="24" t="n">
        <f aca="false">E166/D166*100</f>
        <v>70.2269432702732</v>
      </c>
    </row>
    <row r="167" customFormat="false" ht="12.75" hidden="false" customHeight="false" outlineLevel="0" collapsed="false">
      <c r="A167" s="20" t="s">
        <v>326</v>
      </c>
      <c r="B167" s="21" t="n">
        <v>10</v>
      </c>
      <c r="C167" s="22" t="s">
        <v>327</v>
      </c>
      <c r="D167" s="23" t="n">
        <v>1641820</v>
      </c>
      <c r="E167" s="23" t="n">
        <v>1153000</v>
      </c>
      <c r="F167" s="24" t="n">
        <v>488820</v>
      </c>
      <c r="G167" s="24" t="n">
        <f aca="false">E167/D167*100</f>
        <v>70.2269432702732</v>
      </c>
    </row>
    <row r="168" customFormat="false" ht="12.75" hidden="false" customHeight="false" outlineLevel="0" collapsed="false">
      <c r="A168" s="20" t="s">
        <v>328</v>
      </c>
      <c r="B168" s="21" t="n">
        <v>10</v>
      </c>
      <c r="C168" s="22" t="s">
        <v>329</v>
      </c>
      <c r="D168" s="23" t="n">
        <v>295000</v>
      </c>
      <c r="E168" s="23" t="n">
        <v>147700</v>
      </c>
      <c r="F168" s="24" t="n">
        <v>147300</v>
      </c>
      <c r="G168" s="24" t="n">
        <f aca="false">E168/D168*100</f>
        <v>50.0677966101695</v>
      </c>
    </row>
    <row r="169" customFormat="false" ht="12.75" hidden="false" customHeight="false" outlineLevel="0" collapsed="false">
      <c r="A169" s="20" t="s">
        <v>330</v>
      </c>
      <c r="B169" s="21" t="n">
        <v>10</v>
      </c>
      <c r="C169" s="22" t="s">
        <v>331</v>
      </c>
      <c r="D169" s="23" t="n">
        <v>295000</v>
      </c>
      <c r="E169" s="23" t="n">
        <v>147700</v>
      </c>
      <c r="F169" s="24" t="n">
        <v>147300</v>
      </c>
      <c r="G169" s="24" t="n">
        <f aca="false">E169/D169*100</f>
        <v>50.0677966101695</v>
      </c>
    </row>
    <row r="170" customFormat="false" ht="23.25" hidden="false" customHeight="false" outlineLevel="0" collapsed="false">
      <c r="A170" s="20" t="s">
        <v>332</v>
      </c>
      <c r="B170" s="21" t="n">
        <v>10</v>
      </c>
      <c r="C170" s="22" t="s">
        <v>333</v>
      </c>
      <c r="D170" s="23" t="n">
        <v>295000</v>
      </c>
      <c r="E170" s="23" t="n">
        <v>147700</v>
      </c>
      <c r="F170" s="24" t="n">
        <v>147300</v>
      </c>
      <c r="G170" s="24" t="n">
        <f aca="false">E170/D170*100</f>
        <v>50.0677966101695</v>
      </c>
    </row>
    <row r="171" customFormat="false" ht="12.75" hidden="false" customHeight="false" outlineLevel="0" collapsed="false">
      <c r="A171" s="30"/>
      <c r="B171" s="31"/>
      <c r="C171" s="31"/>
      <c r="D171" s="32"/>
      <c r="E171" s="32"/>
      <c r="F171" s="32"/>
      <c r="G171" s="32"/>
    </row>
  </sheetData>
  <mergeCells count="12">
    <mergeCell ref="C1:G1"/>
    <mergeCell ref="A5:F5"/>
    <mergeCell ref="A6:F6"/>
    <mergeCell ref="B7:D7"/>
    <mergeCell ref="B8:D8"/>
    <mergeCell ref="B9:D9"/>
    <mergeCell ref="B10:D10"/>
    <mergeCell ref="B11:D11"/>
    <mergeCell ref="B12:D12"/>
    <mergeCell ref="B13:D13"/>
    <mergeCell ref="B14:D14"/>
    <mergeCell ref="A16:F16"/>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48" activeCellId="0" sqref="J848"/>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2.99"/>
    <col collapsed="false" customWidth="true" hidden="false" outlineLevel="0" max="7" min="4" style="0" width="13.56"/>
  </cols>
  <sheetData>
    <row r="1" customFormat="false" ht="15.4" hidden="false" customHeight="true" outlineLevel="0" collapsed="false">
      <c r="A1" s="16" t="s">
        <v>334</v>
      </c>
      <c r="B1" s="16"/>
      <c r="C1" s="16"/>
      <c r="D1" s="16"/>
      <c r="E1" s="16"/>
      <c r="F1" s="16"/>
    </row>
    <row r="2" customFormat="false" ht="12.75" hidden="false" customHeight="false" outlineLevel="0" collapsed="false">
      <c r="A2" s="17"/>
      <c r="B2" s="33"/>
      <c r="C2" s="33"/>
      <c r="D2" s="33"/>
      <c r="E2" s="33"/>
      <c r="F2" s="33"/>
      <c r="G2" s="33"/>
    </row>
    <row r="3" customFormat="false" ht="39.6" hidden="false" customHeight="true" outlineLevel="0" collapsed="false">
      <c r="A3" s="5" t="s">
        <v>23</v>
      </c>
      <c r="B3" s="5" t="s">
        <v>24</v>
      </c>
      <c r="C3" s="5" t="s">
        <v>335</v>
      </c>
      <c r="D3" s="5" t="s">
        <v>26</v>
      </c>
      <c r="E3" s="5" t="s">
        <v>27</v>
      </c>
      <c r="F3" s="5" t="s">
        <v>28</v>
      </c>
      <c r="G3" s="18" t="s">
        <v>29</v>
      </c>
    </row>
    <row r="4" customFormat="false" ht="13.5" hidden="false" customHeight="false" outlineLevel="0" collapsed="false">
      <c r="A4" s="5" t="s">
        <v>30</v>
      </c>
      <c r="B4" s="19" t="s">
        <v>31</v>
      </c>
      <c r="C4" s="19" t="s">
        <v>32</v>
      </c>
      <c r="D4" s="19" t="s">
        <v>33</v>
      </c>
      <c r="E4" s="19" t="s">
        <v>34</v>
      </c>
      <c r="F4" s="19" t="s">
        <v>35</v>
      </c>
      <c r="G4" s="19" t="s">
        <v>35</v>
      </c>
    </row>
    <row r="5" customFormat="false" ht="12.75" hidden="false" customHeight="false" outlineLevel="0" collapsed="false">
      <c r="A5" s="20" t="s">
        <v>336</v>
      </c>
      <c r="B5" s="21" t="n">
        <v>200</v>
      </c>
      <c r="C5" s="22" t="s">
        <v>37</v>
      </c>
      <c r="D5" s="23" t="n">
        <v>1204157069.29</v>
      </c>
      <c r="E5" s="23" t="n">
        <v>614234169.88</v>
      </c>
      <c r="F5" s="24" t="n">
        <v>589922899.41</v>
      </c>
      <c r="G5" s="24" t="n">
        <f aca="false">E5/D5*100</f>
        <v>51.0094725634229</v>
      </c>
    </row>
    <row r="6" customFormat="false" ht="12.75" hidden="false" customHeight="false" outlineLevel="0" collapsed="false">
      <c r="A6" s="25" t="s">
        <v>38</v>
      </c>
      <c r="B6" s="26"/>
      <c r="C6" s="27"/>
      <c r="D6" s="28"/>
      <c r="E6" s="28"/>
      <c r="F6" s="29"/>
      <c r="G6" s="29"/>
    </row>
    <row r="7" customFormat="false" ht="12.75" hidden="false" customHeight="false" outlineLevel="0" collapsed="false">
      <c r="A7" s="20" t="s">
        <v>337</v>
      </c>
      <c r="B7" s="21" t="n">
        <v>200</v>
      </c>
      <c r="C7" s="22" t="s">
        <v>338</v>
      </c>
      <c r="D7" s="23" t="n">
        <v>84513658.9</v>
      </c>
      <c r="E7" s="23" t="n">
        <v>38839083.32</v>
      </c>
      <c r="F7" s="24" t="n">
        <v>45674575.58</v>
      </c>
      <c r="G7" s="24" t="n">
        <f aca="false">E7/D7*100</f>
        <v>45.9559837137758</v>
      </c>
    </row>
    <row r="8" customFormat="false" ht="22.5" hidden="false" customHeight="false" outlineLevel="0" collapsed="false">
      <c r="A8" s="20" t="s">
        <v>339</v>
      </c>
      <c r="B8" s="21" t="n">
        <v>200</v>
      </c>
      <c r="C8" s="22" t="s">
        <v>340</v>
      </c>
      <c r="D8" s="23" t="n">
        <v>3871929</v>
      </c>
      <c r="E8" s="23" t="n">
        <v>1999798.36</v>
      </c>
      <c r="F8" s="24" t="n">
        <v>1872130.64</v>
      </c>
      <c r="G8" s="24" t="n">
        <f aca="false">E8/D8*100</f>
        <v>51.6486319867952</v>
      </c>
    </row>
    <row r="9" customFormat="false" ht="33.75" hidden="false" customHeight="false" outlineLevel="0" collapsed="false">
      <c r="A9" s="20" t="s">
        <v>341</v>
      </c>
      <c r="B9" s="21" t="n">
        <v>200</v>
      </c>
      <c r="C9" s="22" t="s">
        <v>342</v>
      </c>
      <c r="D9" s="23" t="n">
        <v>3871929</v>
      </c>
      <c r="E9" s="23" t="n">
        <v>1999798.36</v>
      </c>
      <c r="F9" s="24" t="n">
        <v>1872130.64</v>
      </c>
      <c r="G9" s="24" t="n">
        <f aca="false">E9/D9*100</f>
        <v>51.6486319867952</v>
      </c>
    </row>
    <row r="10" customFormat="false" ht="22.5" hidden="false" customHeight="false" outlineLevel="0" collapsed="false">
      <c r="A10" s="20" t="s">
        <v>343</v>
      </c>
      <c r="B10" s="21" t="n">
        <v>200</v>
      </c>
      <c r="C10" s="22" t="s">
        <v>344</v>
      </c>
      <c r="D10" s="23" t="n">
        <v>3871929</v>
      </c>
      <c r="E10" s="23" t="n">
        <v>1999798.36</v>
      </c>
      <c r="F10" s="24" t="n">
        <v>1872130.64</v>
      </c>
      <c r="G10" s="24" t="n">
        <f aca="false">E10/D10*100</f>
        <v>51.6486319867952</v>
      </c>
    </row>
    <row r="11" customFormat="false" ht="22.5" hidden="false" customHeight="false" outlineLevel="0" collapsed="false">
      <c r="A11" s="20" t="s">
        <v>345</v>
      </c>
      <c r="B11" s="21" t="n">
        <v>200</v>
      </c>
      <c r="C11" s="22" t="s">
        <v>346</v>
      </c>
      <c r="D11" s="23" t="n">
        <v>3871929</v>
      </c>
      <c r="E11" s="23" t="n">
        <v>1999798.36</v>
      </c>
      <c r="F11" s="24" t="n">
        <v>1872130.64</v>
      </c>
      <c r="G11" s="24" t="n">
        <f aca="false">E11/D11*100</f>
        <v>51.6486319867952</v>
      </c>
    </row>
    <row r="12" customFormat="false" ht="22.5" hidden="false" customHeight="false" outlineLevel="0" collapsed="false">
      <c r="A12" s="20" t="s">
        <v>347</v>
      </c>
      <c r="B12" s="21" t="n">
        <v>200</v>
      </c>
      <c r="C12" s="22" t="s">
        <v>348</v>
      </c>
      <c r="D12" s="23" t="n">
        <v>3871929</v>
      </c>
      <c r="E12" s="23" t="n">
        <v>1999798.36</v>
      </c>
      <c r="F12" s="24" t="n">
        <v>1872130.64</v>
      </c>
      <c r="G12" s="24" t="n">
        <f aca="false">E12/D12*100</f>
        <v>51.6486319867952</v>
      </c>
    </row>
    <row r="13" customFormat="false" ht="33.75" hidden="false" customHeight="false" outlineLevel="0" collapsed="false">
      <c r="A13" s="20" t="s">
        <v>349</v>
      </c>
      <c r="B13" s="21" t="n">
        <v>200</v>
      </c>
      <c r="C13" s="22" t="s">
        <v>350</v>
      </c>
      <c r="D13" s="23" t="n">
        <v>3871929</v>
      </c>
      <c r="E13" s="23" t="n">
        <v>1999798.36</v>
      </c>
      <c r="F13" s="24" t="n">
        <v>1872130.64</v>
      </c>
      <c r="G13" s="24" t="n">
        <f aca="false">E13/D13*100</f>
        <v>51.6486319867952</v>
      </c>
    </row>
    <row r="14" customFormat="false" ht="12.75" hidden="false" customHeight="false" outlineLevel="0" collapsed="false">
      <c r="A14" s="20" t="s">
        <v>351</v>
      </c>
      <c r="B14" s="21" t="n">
        <v>200</v>
      </c>
      <c r="C14" s="22" t="s">
        <v>352</v>
      </c>
      <c r="D14" s="23" t="n">
        <v>3871929</v>
      </c>
      <c r="E14" s="23" t="n">
        <v>1999798.36</v>
      </c>
      <c r="F14" s="24" t="n">
        <v>1872130.64</v>
      </c>
      <c r="G14" s="24" t="n">
        <f aca="false">E14/D14*100</f>
        <v>51.6486319867952</v>
      </c>
    </row>
    <row r="15" customFormat="false" ht="12.75" hidden="false" customHeight="false" outlineLevel="0" collapsed="false">
      <c r="A15" s="20" t="s">
        <v>353</v>
      </c>
      <c r="B15" s="21" t="n">
        <v>200</v>
      </c>
      <c r="C15" s="22" t="s">
        <v>354</v>
      </c>
      <c r="D15" s="23" t="n">
        <v>2766480</v>
      </c>
      <c r="E15" s="23" t="n">
        <v>1375225.77</v>
      </c>
      <c r="F15" s="24" t="n">
        <v>1391254.23</v>
      </c>
      <c r="G15" s="24" t="n">
        <f aca="false">E15/D15*100</f>
        <v>49.7103094907608</v>
      </c>
    </row>
    <row r="16" customFormat="false" ht="22.5" hidden="false" customHeight="false" outlineLevel="0" collapsed="false">
      <c r="A16" s="20" t="s">
        <v>355</v>
      </c>
      <c r="B16" s="21" t="n">
        <v>200</v>
      </c>
      <c r="C16" s="22" t="s">
        <v>356</v>
      </c>
      <c r="D16" s="23" t="n">
        <v>270000</v>
      </c>
      <c r="E16" s="23" t="n">
        <v>210462.4</v>
      </c>
      <c r="F16" s="24" t="n">
        <v>59537.6</v>
      </c>
      <c r="G16" s="24" t="n">
        <f aca="false">E16/D16*100</f>
        <v>77.949037037037</v>
      </c>
    </row>
    <row r="17" customFormat="false" ht="22.5" hidden="false" customHeight="false" outlineLevel="0" collapsed="false">
      <c r="A17" s="20" t="s">
        <v>357</v>
      </c>
      <c r="B17" s="21" t="n">
        <v>200</v>
      </c>
      <c r="C17" s="22" t="s">
        <v>358</v>
      </c>
      <c r="D17" s="23" t="n">
        <v>835449</v>
      </c>
      <c r="E17" s="23" t="n">
        <v>414110.19</v>
      </c>
      <c r="F17" s="24" t="n">
        <v>421338.81</v>
      </c>
      <c r="G17" s="24" t="n">
        <f aca="false">E17/D17*100</f>
        <v>49.5673811327801</v>
      </c>
    </row>
    <row r="18" customFormat="false" ht="22.5" hidden="false" customHeight="false" outlineLevel="0" collapsed="false">
      <c r="A18" s="20" t="s">
        <v>359</v>
      </c>
      <c r="B18" s="21" t="n">
        <v>200</v>
      </c>
      <c r="C18" s="22" t="s">
        <v>360</v>
      </c>
      <c r="D18" s="23" t="n">
        <v>1660000</v>
      </c>
      <c r="E18" s="23" t="n">
        <v>962262.09</v>
      </c>
      <c r="F18" s="24" t="n">
        <v>697737.91</v>
      </c>
      <c r="G18" s="24" t="n">
        <f aca="false">E18/D18*100</f>
        <v>57.9675957831325</v>
      </c>
    </row>
    <row r="19" customFormat="false" ht="33.75" hidden="false" customHeight="false" outlineLevel="0" collapsed="false">
      <c r="A19" s="20" t="s">
        <v>341</v>
      </c>
      <c r="B19" s="21" t="n">
        <v>200</v>
      </c>
      <c r="C19" s="22" t="s">
        <v>361</v>
      </c>
      <c r="D19" s="23" t="n">
        <v>1660000</v>
      </c>
      <c r="E19" s="23" t="n">
        <v>962262.09</v>
      </c>
      <c r="F19" s="24" t="n">
        <v>697737.91</v>
      </c>
      <c r="G19" s="24" t="n">
        <f aca="false">E19/D19*100</f>
        <v>57.9675957831325</v>
      </c>
    </row>
    <row r="20" customFormat="false" ht="22.5" hidden="false" customHeight="false" outlineLevel="0" collapsed="false">
      <c r="A20" s="20" t="s">
        <v>343</v>
      </c>
      <c r="B20" s="21" t="n">
        <v>200</v>
      </c>
      <c r="C20" s="22" t="s">
        <v>362</v>
      </c>
      <c r="D20" s="23" t="n">
        <v>1660000</v>
      </c>
      <c r="E20" s="23" t="n">
        <v>962262.09</v>
      </c>
      <c r="F20" s="24" t="n">
        <v>697737.91</v>
      </c>
      <c r="G20" s="24" t="n">
        <f aca="false">E20/D20*100</f>
        <v>57.9675957831325</v>
      </c>
    </row>
    <row r="21" customFormat="false" ht="22.5" hidden="false" customHeight="false" outlineLevel="0" collapsed="false">
      <c r="A21" s="20" t="s">
        <v>345</v>
      </c>
      <c r="B21" s="21" t="n">
        <v>200</v>
      </c>
      <c r="C21" s="22" t="s">
        <v>363</v>
      </c>
      <c r="D21" s="23" t="n">
        <v>1660000</v>
      </c>
      <c r="E21" s="23" t="n">
        <v>962262.09</v>
      </c>
      <c r="F21" s="24" t="n">
        <v>697737.91</v>
      </c>
      <c r="G21" s="24" t="n">
        <f aca="false">E21/D21*100</f>
        <v>57.9675957831325</v>
      </c>
    </row>
    <row r="22" customFormat="false" ht="22.5" hidden="false" customHeight="false" outlineLevel="0" collapsed="false">
      <c r="A22" s="20" t="s">
        <v>347</v>
      </c>
      <c r="B22" s="21" t="n">
        <v>200</v>
      </c>
      <c r="C22" s="22" t="s">
        <v>364</v>
      </c>
      <c r="D22" s="23" t="n">
        <v>1660000</v>
      </c>
      <c r="E22" s="23" t="n">
        <v>962262.09</v>
      </c>
      <c r="F22" s="24" t="n">
        <v>697737.91</v>
      </c>
      <c r="G22" s="24" t="n">
        <f aca="false">E22/D22*100</f>
        <v>57.9675957831325</v>
      </c>
    </row>
    <row r="23" customFormat="false" ht="33.75" hidden="false" customHeight="false" outlineLevel="0" collapsed="false">
      <c r="A23" s="20" t="s">
        <v>349</v>
      </c>
      <c r="B23" s="21" t="n">
        <v>200</v>
      </c>
      <c r="C23" s="22" t="s">
        <v>365</v>
      </c>
      <c r="D23" s="23" t="n">
        <v>1642000</v>
      </c>
      <c r="E23" s="23" t="n">
        <v>952177.68</v>
      </c>
      <c r="F23" s="24" t="n">
        <v>689822.32</v>
      </c>
      <c r="G23" s="24" t="n">
        <f aca="false">E23/D23*100</f>
        <v>57.9888964677223</v>
      </c>
    </row>
    <row r="24" customFormat="false" ht="12.75" hidden="false" customHeight="false" outlineLevel="0" collapsed="false">
      <c r="A24" s="20" t="s">
        <v>351</v>
      </c>
      <c r="B24" s="21" t="n">
        <v>200</v>
      </c>
      <c r="C24" s="22" t="s">
        <v>366</v>
      </c>
      <c r="D24" s="23" t="n">
        <v>1642000</v>
      </c>
      <c r="E24" s="23" t="n">
        <v>952177.68</v>
      </c>
      <c r="F24" s="24" t="n">
        <v>689822.32</v>
      </c>
      <c r="G24" s="24" t="n">
        <f aca="false">E24/D24*100</f>
        <v>57.9888964677223</v>
      </c>
    </row>
    <row r="25" customFormat="false" ht="12.75" hidden="false" customHeight="false" outlineLevel="0" collapsed="false">
      <c r="A25" s="20" t="s">
        <v>353</v>
      </c>
      <c r="B25" s="21" t="n">
        <v>200</v>
      </c>
      <c r="C25" s="22" t="s">
        <v>367</v>
      </c>
      <c r="D25" s="23" t="n">
        <v>1261140</v>
      </c>
      <c r="E25" s="23" t="n">
        <v>732251.49</v>
      </c>
      <c r="F25" s="24" t="n">
        <v>528888.51</v>
      </c>
      <c r="G25" s="24" t="n">
        <f aca="false">E25/D25*100</f>
        <v>58.0626647319092</v>
      </c>
    </row>
    <row r="26" customFormat="false" ht="22.5" hidden="false" customHeight="false" outlineLevel="0" collapsed="false">
      <c r="A26" s="20" t="s">
        <v>357</v>
      </c>
      <c r="B26" s="21" t="n">
        <v>200</v>
      </c>
      <c r="C26" s="22" t="s">
        <v>368</v>
      </c>
      <c r="D26" s="23" t="n">
        <v>380860</v>
      </c>
      <c r="E26" s="23" t="n">
        <v>219926.19</v>
      </c>
      <c r="F26" s="24" t="n">
        <v>160933.81</v>
      </c>
      <c r="G26" s="24" t="n">
        <f aca="false">E26/D26*100</f>
        <v>57.7446279472772</v>
      </c>
    </row>
    <row r="27" customFormat="false" ht="12.75" hidden="false" customHeight="false" outlineLevel="0" collapsed="false">
      <c r="A27" s="20" t="s">
        <v>369</v>
      </c>
      <c r="B27" s="21" t="n">
        <v>200</v>
      </c>
      <c r="C27" s="22" t="s">
        <v>370</v>
      </c>
      <c r="D27" s="23" t="n">
        <v>18000</v>
      </c>
      <c r="E27" s="23" t="n">
        <v>10084.41</v>
      </c>
      <c r="F27" s="24" t="n">
        <v>7915.59</v>
      </c>
      <c r="G27" s="24" t="n">
        <f aca="false">E27/D27*100</f>
        <v>56.0245</v>
      </c>
    </row>
    <row r="28" customFormat="false" ht="22.5" hidden="false" customHeight="false" outlineLevel="0" collapsed="false">
      <c r="A28" s="20" t="s">
        <v>371</v>
      </c>
      <c r="B28" s="21" t="n">
        <v>200</v>
      </c>
      <c r="C28" s="22" t="s">
        <v>372</v>
      </c>
      <c r="D28" s="23" t="n">
        <v>18000</v>
      </c>
      <c r="E28" s="23" t="n">
        <v>10084.41</v>
      </c>
      <c r="F28" s="24" t="n">
        <v>7915.59</v>
      </c>
      <c r="G28" s="24" t="n">
        <f aca="false">E28/D28*100</f>
        <v>56.0245</v>
      </c>
    </row>
    <row r="29" customFormat="false" ht="12.75" hidden="false" customHeight="false" outlineLevel="0" collapsed="false">
      <c r="A29" s="20" t="s">
        <v>373</v>
      </c>
      <c r="B29" s="21" t="n">
        <v>200</v>
      </c>
      <c r="C29" s="22" t="s">
        <v>374</v>
      </c>
      <c r="D29" s="23" t="n">
        <v>18000</v>
      </c>
      <c r="E29" s="23" t="n">
        <v>10084.41</v>
      </c>
      <c r="F29" s="24" t="n">
        <v>7915.59</v>
      </c>
      <c r="G29" s="24" t="n">
        <f aca="false">E29/D29*100</f>
        <v>56.0245</v>
      </c>
    </row>
    <row r="30" customFormat="false" ht="22.5" hidden="false" customHeight="false" outlineLevel="0" collapsed="false">
      <c r="A30" s="20" t="s">
        <v>375</v>
      </c>
      <c r="B30" s="21" t="n">
        <v>200</v>
      </c>
      <c r="C30" s="22" t="s">
        <v>376</v>
      </c>
      <c r="D30" s="23" t="n">
        <v>18686021</v>
      </c>
      <c r="E30" s="23" t="n">
        <v>8478168.24</v>
      </c>
      <c r="F30" s="24" t="n">
        <v>10207852.76</v>
      </c>
      <c r="G30" s="24" t="n">
        <f aca="false">E30/D30*100</f>
        <v>45.3717152517382</v>
      </c>
    </row>
    <row r="31" customFormat="false" ht="33.75" hidden="false" customHeight="false" outlineLevel="0" collapsed="false">
      <c r="A31" s="20" t="s">
        <v>341</v>
      </c>
      <c r="B31" s="21" t="n">
        <v>200</v>
      </c>
      <c r="C31" s="22" t="s">
        <v>377</v>
      </c>
      <c r="D31" s="23" t="n">
        <v>18686021</v>
      </c>
      <c r="E31" s="23" t="n">
        <v>8478168.24</v>
      </c>
      <c r="F31" s="24" t="n">
        <v>10207852.76</v>
      </c>
      <c r="G31" s="24" t="n">
        <f aca="false">E31/D31*100</f>
        <v>45.3717152517382</v>
      </c>
    </row>
    <row r="32" customFormat="false" ht="22.5" hidden="false" customHeight="false" outlineLevel="0" collapsed="false">
      <c r="A32" s="20" t="s">
        <v>343</v>
      </c>
      <c r="B32" s="21" t="n">
        <v>200</v>
      </c>
      <c r="C32" s="22" t="s">
        <v>378</v>
      </c>
      <c r="D32" s="23" t="n">
        <v>18686021</v>
      </c>
      <c r="E32" s="23" t="n">
        <v>8478168.24</v>
      </c>
      <c r="F32" s="24" t="n">
        <v>10207852.76</v>
      </c>
      <c r="G32" s="24" t="n">
        <f aca="false">E32/D32*100</f>
        <v>45.3717152517382</v>
      </c>
    </row>
    <row r="33" customFormat="false" ht="22.5" hidden="false" customHeight="false" outlineLevel="0" collapsed="false">
      <c r="A33" s="20" t="s">
        <v>345</v>
      </c>
      <c r="B33" s="21" t="n">
        <v>200</v>
      </c>
      <c r="C33" s="22" t="s">
        <v>379</v>
      </c>
      <c r="D33" s="23" t="n">
        <v>18686021</v>
      </c>
      <c r="E33" s="23" t="n">
        <v>8478168.24</v>
      </c>
      <c r="F33" s="24" t="n">
        <v>10207852.76</v>
      </c>
      <c r="G33" s="24" t="n">
        <f aca="false">E33/D33*100</f>
        <v>45.3717152517382</v>
      </c>
    </row>
    <row r="34" customFormat="false" ht="22.5" hidden="false" customHeight="false" outlineLevel="0" collapsed="false">
      <c r="A34" s="20" t="s">
        <v>347</v>
      </c>
      <c r="B34" s="21" t="n">
        <v>200</v>
      </c>
      <c r="C34" s="22" t="s">
        <v>380</v>
      </c>
      <c r="D34" s="23" t="n">
        <v>18686021</v>
      </c>
      <c r="E34" s="23" t="n">
        <v>8478168.24</v>
      </c>
      <c r="F34" s="24" t="n">
        <v>10207852.76</v>
      </c>
      <c r="G34" s="24" t="n">
        <f aca="false">E34/D34*100</f>
        <v>45.3717152517382</v>
      </c>
    </row>
    <row r="35" customFormat="false" ht="33.75" hidden="false" customHeight="false" outlineLevel="0" collapsed="false">
      <c r="A35" s="20" t="s">
        <v>349</v>
      </c>
      <c r="B35" s="21" t="n">
        <v>200</v>
      </c>
      <c r="C35" s="22" t="s">
        <v>381</v>
      </c>
      <c r="D35" s="23" t="n">
        <v>18063721</v>
      </c>
      <c r="E35" s="23" t="n">
        <v>8443598.24</v>
      </c>
      <c r="F35" s="24" t="n">
        <v>9620122.76</v>
      </c>
      <c r="G35" s="24" t="n">
        <f aca="false">E35/D35*100</f>
        <v>46.7434048610472</v>
      </c>
    </row>
    <row r="36" customFormat="false" ht="12.75" hidden="false" customHeight="false" outlineLevel="0" collapsed="false">
      <c r="A36" s="20" t="s">
        <v>351</v>
      </c>
      <c r="B36" s="21" t="n">
        <v>200</v>
      </c>
      <c r="C36" s="22" t="s">
        <v>382</v>
      </c>
      <c r="D36" s="23" t="n">
        <v>18063721</v>
      </c>
      <c r="E36" s="23" t="n">
        <v>8443598.24</v>
      </c>
      <c r="F36" s="24" t="n">
        <v>9620122.76</v>
      </c>
      <c r="G36" s="24" t="n">
        <f aca="false">E36/D36*100</f>
        <v>46.7434048610472</v>
      </c>
    </row>
    <row r="37" customFormat="false" ht="12.75" hidden="false" customHeight="false" outlineLevel="0" collapsed="false">
      <c r="A37" s="20" t="s">
        <v>353</v>
      </c>
      <c r="B37" s="21" t="n">
        <v>200</v>
      </c>
      <c r="C37" s="22" t="s">
        <v>383</v>
      </c>
      <c r="D37" s="23" t="n">
        <v>14434502</v>
      </c>
      <c r="E37" s="23" t="n">
        <v>6428828.86</v>
      </c>
      <c r="F37" s="24" t="n">
        <v>8005673.14</v>
      </c>
      <c r="G37" s="24" t="n">
        <f aca="false">E37/D37*100</f>
        <v>44.537933210304</v>
      </c>
    </row>
    <row r="38" customFormat="false" ht="22.5" hidden="false" customHeight="false" outlineLevel="0" collapsed="false">
      <c r="A38" s="20" t="s">
        <v>355</v>
      </c>
      <c r="B38" s="21" t="n">
        <v>200</v>
      </c>
      <c r="C38" s="22" t="s">
        <v>384</v>
      </c>
      <c r="D38" s="23" t="n">
        <v>130000</v>
      </c>
      <c r="E38" s="23" t="n">
        <v>74412.3</v>
      </c>
      <c r="F38" s="24" t="n">
        <v>55587.7</v>
      </c>
      <c r="G38" s="24" t="n">
        <f aca="false">E38/D38*100</f>
        <v>57.2402307692308</v>
      </c>
    </row>
    <row r="39" customFormat="false" ht="22.5" hidden="false" customHeight="false" outlineLevel="0" collapsed="false">
      <c r="A39" s="20" t="s">
        <v>357</v>
      </c>
      <c r="B39" s="21" t="n">
        <v>200</v>
      </c>
      <c r="C39" s="22" t="s">
        <v>385</v>
      </c>
      <c r="D39" s="23" t="n">
        <v>3499219</v>
      </c>
      <c r="E39" s="23" t="n">
        <v>1940357.08</v>
      </c>
      <c r="F39" s="24" t="n">
        <v>1558861.92</v>
      </c>
      <c r="G39" s="24" t="n">
        <f aca="false">E39/D39*100</f>
        <v>55.4511472417131</v>
      </c>
    </row>
    <row r="40" customFormat="false" ht="12.75" hidden="false" customHeight="false" outlineLevel="0" collapsed="false">
      <c r="A40" s="20" t="s">
        <v>369</v>
      </c>
      <c r="B40" s="21" t="n">
        <v>200</v>
      </c>
      <c r="C40" s="22" t="s">
        <v>386</v>
      </c>
      <c r="D40" s="23" t="n">
        <v>552300</v>
      </c>
      <c r="E40" s="23" t="n">
        <v>12570</v>
      </c>
      <c r="F40" s="24" t="n">
        <v>539730</v>
      </c>
      <c r="G40" s="24" t="n">
        <f aca="false">E40/D40*100</f>
        <v>2.27593699076589</v>
      </c>
    </row>
    <row r="41" customFormat="false" ht="22.5" hidden="false" customHeight="false" outlineLevel="0" collapsed="false">
      <c r="A41" s="20" t="s">
        <v>371</v>
      </c>
      <c r="B41" s="21" t="n">
        <v>200</v>
      </c>
      <c r="C41" s="22" t="s">
        <v>387</v>
      </c>
      <c r="D41" s="23" t="n">
        <v>552300</v>
      </c>
      <c r="E41" s="23" t="n">
        <v>12570</v>
      </c>
      <c r="F41" s="24" t="n">
        <v>539730</v>
      </c>
      <c r="G41" s="24" t="n">
        <f aca="false">E41/D41*100</f>
        <v>2.27593699076589</v>
      </c>
    </row>
    <row r="42" customFormat="false" ht="12.75" hidden="false" customHeight="false" outlineLevel="0" collapsed="false">
      <c r="A42" s="20" t="s">
        <v>373</v>
      </c>
      <c r="B42" s="21" t="n">
        <v>200</v>
      </c>
      <c r="C42" s="22" t="s">
        <v>388</v>
      </c>
      <c r="D42" s="23" t="n">
        <v>380000</v>
      </c>
      <c r="E42" s="23" t="n">
        <v>12570</v>
      </c>
      <c r="F42" s="24" t="n">
        <v>367430</v>
      </c>
      <c r="G42" s="24" t="n">
        <f aca="false">E42/D42*100</f>
        <v>3.30789473684211</v>
      </c>
    </row>
    <row r="43" customFormat="false" ht="12.75" hidden="false" customHeight="false" outlineLevel="0" collapsed="false">
      <c r="A43" s="20" t="s">
        <v>389</v>
      </c>
      <c r="B43" s="21" t="n">
        <v>200</v>
      </c>
      <c r="C43" s="22" t="s">
        <v>390</v>
      </c>
      <c r="D43" s="23" t="n">
        <v>172300</v>
      </c>
      <c r="E43" s="23" t="n">
        <v>0</v>
      </c>
      <c r="F43" s="24" t="n">
        <v>172300</v>
      </c>
      <c r="G43" s="24" t="n">
        <f aca="false">E43/D43*100</f>
        <v>0</v>
      </c>
    </row>
    <row r="44" customFormat="false" ht="12.75" hidden="false" customHeight="false" outlineLevel="0" collapsed="false">
      <c r="A44" s="20" t="s">
        <v>391</v>
      </c>
      <c r="B44" s="21" t="n">
        <v>200</v>
      </c>
      <c r="C44" s="22" t="s">
        <v>392</v>
      </c>
      <c r="D44" s="23" t="n">
        <v>70000</v>
      </c>
      <c r="E44" s="23" t="n">
        <v>22000</v>
      </c>
      <c r="F44" s="24" t="n">
        <v>48000</v>
      </c>
      <c r="G44" s="24" t="n">
        <f aca="false">E44/D44*100</f>
        <v>31.4285714285714</v>
      </c>
    </row>
    <row r="45" customFormat="false" ht="12.75" hidden="false" customHeight="false" outlineLevel="0" collapsed="false">
      <c r="A45" s="20" t="s">
        <v>393</v>
      </c>
      <c r="B45" s="21" t="n">
        <v>200</v>
      </c>
      <c r="C45" s="22" t="s">
        <v>394</v>
      </c>
      <c r="D45" s="23" t="n">
        <v>70000</v>
      </c>
      <c r="E45" s="23" t="n">
        <v>22000</v>
      </c>
      <c r="F45" s="24" t="n">
        <v>48000</v>
      </c>
      <c r="G45" s="24" t="n">
        <f aca="false">E45/D45*100</f>
        <v>31.4285714285714</v>
      </c>
    </row>
    <row r="46" customFormat="false" ht="12.75" hidden="false" customHeight="false" outlineLevel="0" collapsed="false">
      <c r="A46" s="20" t="s">
        <v>395</v>
      </c>
      <c r="B46" s="21" t="n">
        <v>200</v>
      </c>
      <c r="C46" s="22" t="s">
        <v>396</v>
      </c>
      <c r="D46" s="23" t="n">
        <v>60000</v>
      </c>
      <c r="E46" s="23" t="n">
        <v>17000</v>
      </c>
      <c r="F46" s="24" t="n">
        <v>43000</v>
      </c>
      <c r="G46" s="24" t="n">
        <f aca="false">E46/D46*100</f>
        <v>28.3333333333333</v>
      </c>
    </row>
    <row r="47" customFormat="false" ht="12.75" hidden="false" customHeight="false" outlineLevel="0" collapsed="false">
      <c r="A47" s="20" t="s">
        <v>397</v>
      </c>
      <c r="B47" s="21" t="n">
        <v>200</v>
      </c>
      <c r="C47" s="22" t="s">
        <v>398</v>
      </c>
      <c r="D47" s="23" t="n">
        <v>10000</v>
      </c>
      <c r="E47" s="23" t="n">
        <v>5000</v>
      </c>
      <c r="F47" s="24" t="n">
        <v>5000</v>
      </c>
      <c r="G47" s="24" t="n">
        <f aca="false">E47/D47*100</f>
        <v>50</v>
      </c>
    </row>
    <row r="48" customFormat="false" ht="12.75" hidden="false" customHeight="false" outlineLevel="0" collapsed="false">
      <c r="A48" s="20" t="s">
        <v>399</v>
      </c>
      <c r="B48" s="21" t="n">
        <v>200</v>
      </c>
      <c r="C48" s="22" t="s">
        <v>400</v>
      </c>
      <c r="D48" s="23" t="n">
        <v>352.82</v>
      </c>
      <c r="E48" s="23" t="n">
        <v>0</v>
      </c>
      <c r="F48" s="24" t="n">
        <v>352.82</v>
      </c>
      <c r="G48" s="24" t="n">
        <f aca="false">E48/D48*100</f>
        <v>0</v>
      </c>
    </row>
    <row r="49" customFormat="false" ht="33.75" hidden="false" customHeight="false" outlineLevel="0" collapsed="false">
      <c r="A49" s="20" t="s">
        <v>341</v>
      </c>
      <c r="B49" s="21" t="n">
        <v>200</v>
      </c>
      <c r="C49" s="22" t="s">
        <v>401</v>
      </c>
      <c r="D49" s="23" t="n">
        <v>352.82</v>
      </c>
      <c r="E49" s="23" t="n">
        <v>0</v>
      </c>
      <c r="F49" s="24" t="n">
        <v>352.82</v>
      </c>
      <c r="G49" s="24" t="n">
        <f aca="false">E49/D49*100</f>
        <v>0</v>
      </c>
    </row>
    <row r="50" customFormat="false" ht="22.5" hidden="false" customHeight="false" outlineLevel="0" collapsed="false">
      <c r="A50" s="20" t="s">
        <v>343</v>
      </c>
      <c r="B50" s="21" t="n">
        <v>200</v>
      </c>
      <c r="C50" s="22" t="s">
        <v>402</v>
      </c>
      <c r="D50" s="23" t="n">
        <v>352.82</v>
      </c>
      <c r="E50" s="23" t="n">
        <v>0</v>
      </c>
      <c r="F50" s="24" t="n">
        <v>352.82</v>
      </c>
      <c r="G50" s="24" t="n">
        <f aca="false">E50/D50*100</f>
        <v>0</v>
      </c>
    </row>
    <row r="51" customFormat="false" ht="22.5" hidden="false" customHeight="false" outlineLevel="0" collapsed="false">
      <c r="A51" s="20" t="s">
        <v>345</v>
      </c>
      <c r="B51" s="21" t="n">
        <v>200</v>
      </c>
      <c r="C51" s="22" t="s">
        <v>403</v>
      </c>
      <c r="D51" s="23" t="n">
        <v>352.82</v>
      </c>
      <c r="E51" s="23" t="n">
        <v>0</v>
      </c>
      <c r="F51" s="24" t="n">
        <v>352.82</v>
      </c>
      <c r="G51" s="24" t="n">
        <f aca="false">E51/D51*100</f>
        <v>0</v>
      </c>
    </row>
    <row r="52" customFormat="false" ht="56.25" hidden="false" customHeight="false" outlineLevel="0" collapsed="false">
      <c r="A52" s="20" t="s">
        <v>404</v>
      </c>
      <c r="B52" s="21" t="n">
        <v>200</v>
      </c>
      <c r="C52" s="22" t="s">
        <v>405</v>
      </c>
      <c r="D52" s="23" t="n">
        <v>352.82</v>
      </c>
      <c r="E52" s="23" t="n">
        <v>0</v>
      </c>
      <c r="F52" s="24" t="n">
        <v>352.82</v>
      </c>
      <c r="G52" s="24" t="n">
        <f aca="false">E52/D52*100</f>
        <v>0</v>
      </c>
    </row>
    <row r="53" customFormat="false" ht="12.75" hidden="false" customHeight="false" outlineLevel="0" collapsed="false">
      <c r="A53" s="20" t="s">
        <v>369</v>
      </c>
      <c r="B53" s="21" t="n">
        <v>200</v>
      </c>
      <c r="C53" s="22" t="s">
        <v>406</v>
      </c>
      <c r="D53" s="23" t="n">
        <v>352.82</v>
      </c>
      <c r="E53" s="23" t="n">
        <v>0</v>
      </c>
      <c r="F53" s="24" t="n">
        <v>352.82</v>
      </c>
      <c r="G53" s="24" t="n">
        <f aca="false">E53/D53*100</f>
        <v>0</v>
      </c>
    </row>
    <row r="54" customFormat="false" ht="22.5" hidden="false" customHeight="false" outlineLevel="0" collapsed="false">
      <c r="A54" s="20" t="s">
        <v>371</v>
      </c>
      <c r="B54" s="21" t="n">
        <v>200</v>
      </c>
      <c r="C54" s="22" t="s">
        <v>407</v>
      </c>
      <c r="D54" s="23" t="n">
        <v>352.82</v>
      </c>
      <c r="E54" s="23" t="n">
        <v>0</v>
      </c>
      <c r="F54" s="24" t="n">
        <v>352.82</v>
      </c>
      <c r="G54" s="24" t="n">
        <f aca="false">E54/D54*100</f>
        <v>0</v>
      </c>
    </row>
    <row r="55" customFormat="false" ht="12.75" hidden="false" customHeight="false" outlineLevel="0" collapsed="false">
      <c r="A55" s="20" t="s">
        <v>389</v>
      </c>
      <c r="B55" s="21" t="n">
        <v>200</v>
      </c>
      <c r="C55" s="22" t="s">
        <v>408</v>
      </c>
      <c r="D55" s="23" t="n">
        <v>352.82</v>
      </c>
      <c r="E55" s="23" t="n">
        <v>0</v>
      </c>
      <c r="F55" s="24" t="n">
        <v>352.82</v>
      </c>
      <c r="G55" s="24" t="n">
        <f aca="false">E55/D55*100</f>
        <v>0</v>
      </c>
    </row>
    <row r="56" customFormat="false" ht="22.5" hidden="false" customHeight="false" outlineLevel="0" collapsed="false">
      <c r="A56" s="20" t="s">
        <v>409</v>
      </c>
      <c r="B56" s="21" t="n">
        <v>200</v>
      </c>
      <c r="C56" s="22" t="s">
        <v>410</v>
      </c>
      <c r="D56" s="23" t="n">
        <v>12014636</v>
      </c>
      <c r="E56" s="23" t="n">
        <v>5255753.9</v>
      </c>
      <c r="F56" s="24" t="n">
        <v>6758882.1</v>
      </c>
      <c r="G56" s="24" t="n">
        <f aca="false">E56/D56*100</f>
        <v>43.7445953418814</v>
      </c>
    </row>
    <row r="57" customFormat="false" ht="33.75" hidden="false" customHeight="false" outlineLevel="0" collapsed="false">
      <c r="A57" s="20" t="s">
        <v>341</v>
      </c>
      <c r="B57" s="21" t="n">
        <v>200</v>
      </c>
      <c r="C57" s="22" t="s">
        <v>411</v>
      </c>
      <c r="D57" s="23" t="n">
        <v>12014636</v>
      </c>
      <c r="E57" s="23" t="n">
        <v>5255753.9</v>
      </c>
      <c r="F57" s="24" t="n">
        <v>6758882.1</v>
      </c>
      <c r="G57" s="24" t="n">
        <f aca="false">E57/D57*100</f>
        <v>43.7445953418814</v>
      </c>
    </row>
    <row r="58" customFormat="false" ht="22.5" hidden="false" customHeight="false" outlineLevel="0" collapsed="false">
      <c r="A58" s="20" t="s">
        <v>343</v>
      </c>
      <c r="B58" s="21" t="n">
        <v>200</v>
      </c>
      <c r="C58" s="22" t="s">
        <v>412</v>
      </c>
      <c r="D58" s="23" t="n">
        <v>12014636</v>
      </c>
      <c r="E58" s="23" t="n">
        <v>5255753.9</v>
      </c>
      <c r="F58" s="24" t="n">
        <v>6758882.1</v>
      </c>
      <c r="G58" s="24" t="n">
        <f aca="false">E58/D58*100</f>
        <v>43.7445953418814</v>
      </c>
    </row>
    <row r="59" customFormat="false" ht="22.5" hidden="false" customHeight="false" outlineLevel="0" collapsed="false">
      <c r="A59" s="20" t="s">
        <v>413</v>
      </c>
      <c r="B59" s="21" t="n">
        <v>200</v>
      </c>
      <c r="C59" s="22" t="s">
        <v>414</v>
      </c>
      <c r="D59" s="23" t="n">
        <v>12014636</v>
      </c>
      <c r="E59" s="23" t="n">
        <v>5255753.9</v>
      </c>
      <c r="F59" s="24" t="n">
        <v>6758882.1</v>
      </c>
      <c r="G59" s="24" t="n">
        <f aca="false">E59/D59*100</f>
        <v>43.7445953418814</v>
      </c>
    </row>
    <row r="60" customFormat="false" ht="22.5" hidden="false" customHeight="false" outlineLevel="0" collapsed="false">
      <c r="A60" s="20" t="s">
        <v>347</v>
      </c>
      <c r="B60" s="21" t="n">
        <v>200</v>
      </c>
      <c r="C60" s="22" t="s">
        <v>415</v>
      </c>
      <c r="D60" s="23" t="n">
        <v>12014636</v>
      </c>
      <c r="E60" s="23" t="n">
        <v>5255753.9</v>
      </c>
      <c r="F60" s="24" t="n">
        <v>6758882.1</v>
      </c>
      <c r="G60" s="24" t="n">
        <f aca="false">E60/D60*100</f>
        <v>43.7445953418814</v>
      </c>
    </row>
    <row r="61" customFormat="false" ht="33.75" hidden="false" customHeight="false" outlineLevel="0" collapsed="false">
      <c r="A61" s="20" t="s">
        <v>349</v>
      </c>
      <c r="B61" s="21" t="n">
        <v>200</v>
      </c>
      <c r="C61" s="22" t="s">
        <v>416</v>
      </c>
      <c r="D61" s="23" t="n">
        <v>11584636</v>
      </c>
      <c r="E61" s="23" t="n">
        <v>5174288.79</v>
      </c>
      <c r="F61" s="24" t="n">
        <v>6410347.21</v>
      </c>
      <c r="G61" s="24" t="n">
        <f aca="false">E61/D61*100</f>
        <v>44.6650959943843</v>
      </c>
    </row>
    <row r="62" customFormat="false" ht="12.75" hidden="false" customHeight="false" outlineLevel="0" collapsed="false">
      <c r="A62" s="20" t="s">
        <v>351</v>
      </c>
      <c r="B62" s="21" t="n">
        <v>200</v>
      </c>
      <c r="C62" s="22" t="s">
        <v>417</v>
      </c>
      <c r="D62" s="23" t="n">
        <v>11584636</v>
      </c>
      <c r="E62" s="23" t="n">
        <v>5174288.79</v>
      </c>
      <c r="F62" s="24" t="n">
        <v>6410347.21</v>
      </c>
      <c r="G62" s="24" t="n">
        <f aca="false">E62/D62*100</f>
        <v>44.6650959943843</v>
      </c>
    </row>
    <row r="63" customFormat="false" ht="12.75" hidden="false" customHeight="false" outlineLevel="0" collapsed="false">
      <c r="A63" s="20" t="s">
        <v>353</v>
      </c>
      <c r="B63" s="21" t="n">
        <v>200</v>
      </c>
      <c r="C63" s="22" t="s">
        <v>418</v>
      </c>
      <c r="D63" s="23" t="n">
        <v>8881134</v>
      </c>
      <c r="E63" s="23" t="n">
        <v>3987004</v>
      </c>
      <c r="F63" s="24" t="n">
        <v>4894130</v>
      </c>
      <c r="G63" s="24" t="n">
        <f aca="false">E63/D63*100</f>
        <v>44.8929607412747</v>
      </c>
    </row>
    <row r="64" customFormat="false" ht="22.5" hidden="false" customHeight="false" outlineLevel="0" collapsed="false">
      <c r="A64" s="20" t="s">
        <v>355</v>
      </c>
      <c r="B64" s="21" t="n">
        <v>200</v>
      </c>
      <c r="C64" s="22" t="s">
        <v>419</v>
      </c>
      <c r="D64" s="23" t="n">
        <v>15000</v>
      </c>
      <c r="E64" s="23" t="n">
        <v>780</v>
      </c>
      <c r="F64" s="24" t="n">
        <v>14220</v>
      </c>
      <c r="G64" s="24" t="n">
        <f aca="false">E64/D64*100</f>
        <v>5.2</v>
      </c>
    </row>
    <row r="65" customFormat="false" ht="22.5" hidden="false" customHeight="false" outlineLevel="0" collapsed="false">
      <c r="A65" s="20" t="s">
        <v>357</v>
      </c>
      <c r="B65" s="21" t="n">
        <v>200</v>
      </c>
      <c r="C65" s="22" t="s">
        <v>420</v>
      </c>
      <c r="D65" s="23" t="n">
        <v>2688502</v>
      </c>
      <c r="E65" s="23" t="n">
        <v>1186504.79</v>
      </c>
      <c r="F65" s="24" t="n">
        <v>1501997.21</v>
      </c>
      <c r="G65" s="24" t="n">
        <f aca="false">E65/D65*100</f>
        <v>44.1325611809104</v>
      </c>
    </row>
    <row r="66" customFormat="false" ht="12.75" hidden="false" customHeight="false" outlineLevel="0" collapsed="false">
      <c r="A66" s="20" t="s">
        <v>369</v>
      </c>
      <c r="B66" s="21" t="n">
        <v>200</v>
      </c>
      <c r="C66" s="22" t="s">
        <v>421</v>
      </c>
      <c r="D66" s="23" t="n">
        <v>430000</v>
      </c>
      <c r="E66" s="23" t="n">
        <v>81465.11</v>
      </c>
      <c r="F66" s="24" t="n">
        <v>348534.89</v>
      </c>
      <c r="G66" s="24" t="n">
        <f aca="false">E66/D66*100</f>
        <v>18.9453744186047</v>
      </c>
    </row>
    <row r="67" customFormat="false" ht="22.5" hidden="false" customHeight="false" outlineLevel="0" collapsed="false">
      <c r="A67" s="20" t="s">
        <v>371</v>
      </c>
      <c r="B67" s="21" t="n">
        <v>200</v>
      </c>
      <c r="C67" s="22" t="s">
        <v>422</v>
      </c>
      <c r="D67" s="23" t="n">
        <v>430000</v>
      </c>
      <c r="E67" s="23" t="n">
        <v>81465.11</v>
      </c>
      <c r="F67" s="24" t="n">
        <v>348534.89</v>
      </c>
      <c r="G67" s="24" t="n">
        <f aca="false">E67/D67*100</f>
        <v>18.9453744186047</v>
      </c>
    </row>
    <row r="68" customFormat="false" ht="12.75" hidden="false" customHeight="false" outlineLevel="0" collapsed="false">
      <c r="A68" s="20" t="s">
        <v>373</v>
      </c>
      <c r="B68" s="21" t="n">
        <v>200</v>
      </c>
      <c r="C68" s="22" t="s">
        <v>423</v>
      </c>
      <c r="D68" s="23" t="n">
        <v>357000</v>
      </c>
      <c r="E68" s="23" t="n">
        <v>70365.95</v>
      </c>
      <c r="F68" s="24" t="n">
        <v>286634.05</v>
      </c>
      <c r="G68" s="24" t="n">
        <f aca="false">E68/D68*100</f>
        <v>19.710350140056</v>
      </c>
    </row>
    <row r="69" customFormat="false" ht="12.75" hidden="false" customHeight="false" outlineLevel="0" collapsed="false">
      <c r="A69" s="20" t="s">
        <v>389</v>
      </c>
      <c r="B69" s="21" t="n">
        <v>200</v>
      </c>
      <c r="C69" s="22" t="s">
        <v>424</v>
      </c>
      <c r="D69" s="23" t="n">
        <v>73000</v>
      </c>
      <c r="E69" s="23" t="n">
        <v>11099.16</v>
      </c>
      <c r="F69" s="24" t="n">
        <v>61900.84</v>
      </c>
      <c r="G69" s="24" t="n">
        <f aca="false">E69/D69*100</f>
        <v>15.2043287671233</v>
      </c>
    </row>
    <row r="70" customFormat="false" ht="12.75" hidden="false" customHeight="false" outlineLevel="0" collapsed="false">
      <c r="A70" s="20" t="s">
        <v>425</v>
      </c>
      <c r="B70" s="21" t="n">
        <v>200</v>
      </c>
      <c r="C70" s="22" t="s">
        <v>426</v>
      </c>
      <c r="D70" s="23" t="n">
        <v>575896</v>
      </c>
      <c r="E70" s="23" t="n">
        <v>0</v>
      </c>
      <c r="F70" s="24" t="n">
        <v>575896</v>
      </c>
      <c r="G70" s="24" t="n">
        <f aca="false">E70/D70*100</f>
        <v>0</v>
      </c>
    </row>
    <row r="71" customFormat="false" ht="33.75" hidden="false" customHeight="false" outlineLevel="0" collapsed="false">
      <c r="A71" s="20" t="s">
        <v>341</v>
      </c>
      <c r="B71" s="21" t="n">
        <v>200</v>
      </c>
      <c r="C71" s="22" t="s">
        <v>427</v>
      </c>
      <c r="D71" s="23" t="n">
        <v>575896</v>
      </c>
      <c r="E71" s="23" t="n">
        <v>0</v>
      </c>
      <c r="F71" s="24" t="n">
        <v>575896</v>
      </c>
      <c r="G71" s="24" t="n">
        <f aca="false">E71/D71*100</f>
        <v>0</v>
      </c>
    </row>
    <row r="72" customFormat="false" ht="22.5" hidden="false" customHeight="false" outlineLevel="0" collapsed="false">
      <c r="A72" s="20" t="s">
        <v>343</v>
      </c>
      <c r="B72" s="21" t="n">
        <v>200</v>
      </c>
      <c r="C72" s="22" t="s">
        <v>428</v>
      </c>
      <c r="D72" s="23" t="n">
        <v>575896</v>
      </c>
      <c r="E72" s="23" t="n">
        <v>0</v>
      </c>
      <c r="F72" s="24" t="n">
        <v>575896</v>
      </c>
      <c r="G72" s="24" t="n">
        <f aca="false">E72/D72*100</f>
        <v>0</v>
      </c>
    </row>
    <row r="73" customFormat="false" ht="22.5" hidden="false" customHeight="false" outlineLevel="0" collapsed="false">
      <c r="A73" s="20" t="s">
        <v>413</v>
      </c>
      <c r="B73" s="21" t="n">
        <v>200</v>
      </c>
      <c r="C73" s="22" t="s">
        <v>429</v>
      </c>
      <c r="D73" s="23" t="n">
        <v>575896</v>
      </c>
      <c r="E73" s="23" t="n">
        <v>0</v>
      </c>
      <c r="F73" s="24" t="n">
        <v>575896</v>
      </c>
      <c r="G73" s="24" t="n">
        <f aca="false">E73/D73*100</f>
        <v>0</v>
      </c>
    </row>
    <row r="74" customFormat="false" ht="12.75" hidden="false" customHeight="false" outlineLevel="0" collapsed="false">
      <c r="A74" s="20" t="s">
        <v>430</v>
      </c>
      <c r="B74" s="21" t="n">
        <v>200</v>
      </c>
      <c r="C74" s="22" t="s">
        <v>431</v>
      </c>
      <c r="D74" s="23" t="n">
        <v>575896</v>
      </c>
      <c r="E74" s="23" t="n">
        <v>0</v>
      </c>
      <c r="F74" s="24" t="n">
        <v>575896</v>
      </c>
      <c r="G74" s="24" t="n">
        <f aca="false">E74/D74*100</f>
        <v>0</v>
      </c>
    </row>
    <row r="75" customFormat="false" ht="12.75" hidden="false" customHeight="false" outlineLevel="0" collapsed="false">
      <c r="A75" s="20" t="s">
        <v>391</v>
      </c>
      <c r="B75" s="21" t="n">
        <v>200</v>
      </c>
      <c r="C75" s="22" t="s">
        <v>432</v>
      </c>
      <c r="D75" s="23" t="n">
        <v>575896</v>
      </c>
      <c r="E75" s="23" t="n">
        <v>0</v>
      </c>
      <c r="F75" s="24" t="n">
        <v>575896</v>
      </c>
      <c r="G75" s="24" t="n">
        <f aca="false">E75/D75*100</f>
        <v>0</v>
      </c>
    </row>
    <row r="76" customFormat="false" ht="12.75" hidden="false" customHeight="false" outlineLevel="0" collapsed="false">
      <c r="A76" s="20" t="s">
        <v>433</v>
      </c>
      <c r="B76" s="21" t="n">
        <v>200</v>
      </c>
      <c r="C76" s="22" t="s">
        <v>434</v>
      </c>
      <c r="D76" s="23" t="n">
        <v>575896</v>
      </c>
      <c r="E76" s="23" t="n">
        <v>0</v>
      </c>
      <c r="F76" s="24" t="n">
        <v>575896</v>
      </c>
      <c r="G76" s="24" t="n">
        <f aca="false">E76/D76*100</f>
        <v>0</v>
      </c>
    </row>
    <row r="77" customFormat="false" ht="12.75" hidden="false" customHeight="false" outlineLevel="0" collapsed="false">
      <c r="A77" s="20" t="s">
        <v>435</v>
      </c>
      <c r="B77" s="21" t="n">
        <v>200</v>
      </c>
      <c r="C77" s="22" t="s">
        <v>436</v>
      </c>
      <c r="D77" s="23" t="n">
        <v>47704824.08</v>
      </c>
      <c r="E77" s="23" t="n">
        <v>22143100.73</v>
      </c>
      <c r="F77" s="24" t="n">
        <v>25561723.35</v>
      </c>
      <c r="G77" s="24" t="n">
        <f aca="false">E77/D77*100</f>
        <v>46.4169005064697</v>
      </c>
    </row>
    <row r="78" customFormat="false" ht="33.75" hidden="false" customHeight="false" outlineLevel="0" collapsed="false">
      <c r="A78" s="20" t="s">
        <v>341</v>
      </c>
      <c r="B78" s="21" t="n">
        <v>200</v>
      </c>
      <c r="C78" s="22" t="s">
        <v>437</v>
      </c>
      <c r="D78" s="23" t="n">
        <v>47704824.08</v>
      </c>
      <c r="E78" s="23" t="n">
        <v>22143100.73</v>
      </c>
      <c r="F78" s="24" t="n">
        <v>25561723.35</v>
      </c>
      <c r="G78" s="24" t="n">
        <f aca="false">E78/D78*100</f>
        <v>46.4169005064697</v>
      </c>
    </row>
    <row r="79" customFormat="false" ht="22.5" hidden="false" customHeight="false" outlineLevel="0" collapsed="false">
      <c r="A79" s="20" t="s">
        <v>343</v>
      </c>
      <c r="B79" s="21" t="n">
        <v>200</v>
      </c>
      <c r="C79" s="22" t="s">
        <v>438</v>
      </c>
      <c r="D79" s="23" t="n">
        <v>47704824.08</v>
      </c>
      <c r="E79" s="23" t="n">
        <v>22143100.73</v>
      </c>
      <c r="F79" s="24" t="n">
        <v>25561723.35</v>
      </c>
      <c r="G79" s="24" t="n">
        <f aca="false">E79/D79*100</f>
        <v>46.4169005064697</v>
      </c>
    </row>
    <row r="80" customFormat="false" ht="22.5" hidden="false" customHeight="false" outlineLevel="0" collapsed="false">
      <c r="A80" s="20" t="s">
        <v>345</v>
      </c>
      <c r="B80" s="21" t="n">
        <v>200</v>
      </c>
      <c r="C80" s="22" t="s">
        <v>439</v>
      </c>
      <c r="D80" s="23" t="n">
        <v>31383997</v>
      </c>
      <c r="E80" s="23" t="n">
        <v>14594206.04</v>
      </c>
      <c r="F80" s="24" t="n">
        <v>16789790.96</v>
      </c>
      <c r="G80" s="24" t="n">
        <f aca="false">E80/D80*100</f>
        <v>46.5020629462844</v>
      </c>
    </row>
    <row r="81" customFormat="false" ht="22.5" hidden="false" customHeight="false" outlineLevel="0" collapsed="false">
      <c r="A81" s="20" t="s">
        <v>440</v>
      </c>
      <c r="B81" s="21" t="n">
        <v>200</v>
      </c>
      <c r="C81" s="22" t="s">
        <v>441</v>
      </c>
      <c r="D81" s="23" t="n">
        <v>29885752</v>
      </c>
      <c r="E81" s="23" t="n">
        <v>13771209.74</v>
      </c>
      <c r="F81" s="24" t="n">
        <v>16114542.26</v>
      </c>
      <c r="G81" s="24" t="n">
        <f aca="false">E81/D81*100</f>
        <v>46.0795155497509</v>
      </c>
    </row>
    <row r="82" customFormat="false" ht="33.75" hidden="false" customHeight="false" outlineLevel="0" collapsed="false">
      <c r="A82" s="20" t="s">
        <v>349</v>
      </c>
      <c r="B82" s="21" t="n">
        <v>200</v>
      </c>
      <c r="C82" s="22" t="s">
        <v>442</v>
      </c>
      <c r="D82" s="23" t="n">
        <v>20035400</v>
      </c>
      <c r="E82" s="23" t="n">
        <v>9113696.38</v>
      </c>
      <c r="F82" s="24" t="n">
        <v>10921703.62</v>
      </c>
      <c r="G82" s="24" t="n">
        <f aca="false">E82/D82*100</f>
        <v>45.4879681962926</v>
      </c>
    </row>
    <row r="83" customFormat="false" ht="12.75" hidden="false" customHeight="false" outlineLevel="0" collapsed="false">
      <c r="A83" s="20" t="s">
        <v>443</v>
      </c>
      <c r="B83" s="21" t="n">
        <v>200</v>
      </c>
      <c r="C83" s="22" t="s">
        <v>444</v>
      </c>
      <c r="D83" s="23" t="n">
        <v>20035400</v>
      </c>
      <c r="E83" s="23" t="n">
        <v>9113696.38</v>
      </c>
      <c r="F83" s="24" t="n">
        <v>10921703.62</v>
      </c>
      <c r="G83" s="24" t="n">
        <f aca="false">E83/D83*100</f>
        <v>45.4879681962926</v>
      </c>
    </row>
    <row r="84" customFormat="false" ht="12.75" hidden="false" customHeight="false" outlineLevel="0" collapsed="false">
      <c r="A84" s="20" t="s">
        <v>445</v>
      </c>
      <c r="B84" s="21" t="n">
        <v>200</v>
      </c>
      <c r="C84" s="22" t="s">
        <v>446</v>
      </c>
      <c r="D84" s="23" t="n">
        <v>15365000</v>
      </c>
      <c r="E84" s="23" t="n">
        <v>7025172.2</v>
      </c>
      <c r="F84" s="24" t="n">
        <v>8339827.8</v>
      </c>
      <c r="G84" s="24" t="n">
        <f aca="false">E84/D84*100</f>
        <v>45.7219147412952</v>
      </c>
    </row>
    <row r="85" customFormat="false" ht="12.75" hidden="false" customHeight="false" outlineLevel="0" collapsed="false">
      <c r="A85" s="20" t="s">
        <v>447</v>
      </c>
      <c r="B85" s="21" t="n">
        <v>200</v>
      </c>
      <c r="C85" s="22" t="s">
        <v>448</v>
      </c>
      <c r="D85" s="23" t="n">
        <v>56400</v>
      </c>
      <c r="E85" s="23" t="n">
        <v>600</v>
      </c>
      <c r="F85" s="24" t="n">
        <v>55800</v>
      </c>
      <c r="G85" s="24" t="n">
        <f aca="false">E85/D85*100</f>
        <v>1.06382978723404</v>
      </c>
    </row>
    <row r="86" customFormat="false" ht="22.5" hidden="false" customHeight="false" outlineLevel="0" collapsed="false">
      <c r="A86" s="20" t="s">
        <v>449</v>
      </c>
      <c r="B86" s="21" t="n">
        <v>200</v>
      </c>
      <c r="C86" s="22" t="s">
        <v>450</v>
      </c>
      <c r="D86" s="23" t="n">
        <v>4614000</v>
      </c>
      <c r="E86" s="23" t="n">
        <v>2087924.18</v>
      </c>
      <c r="F86" s="24" t="n">
        <v>2526075.82</v>
      </c>
      <c r="G86" s="24" t="n">
        <f aca="false">E86/D86*100</f>
        <v>45.2519328131773</v>
      </c>
    </row>
    <row r="87" customFormat="false" ht="12.75" hidden="false" customHeight="false" outlineLevel="0" collapsed="false">
      <c r="A87" s="20" t="s">
        <v>369</v>
      </c>
      <c r="B87" s="21" t="n">
        <v>200</v>
      </c>
      <c r="C87" s="22" t="s">
        <v>451</v>
      </c>
      <c r="D87" s="23" t="n">
        <v>9651352</v>
      </c>
      <c r="E87" s="23" t="n">
        <v>4650821.36</v>
      </c>
      <c r="F87" s="24" t="n">
        <v>5000530.64</v>
      </c>
      <c r="G87" s="24" t="n">
        <f aca="false">E87/D87*100</f>
        <v>48.1882886459845</v>
      </c>
    </row>
    <row r="88" customFormat="false" ht="22.5" hidden="false" customHeight="false" outlineLevel="0" collapsed="false">
      <c r="A88" s="20" t="s">
        <v>371</v>
      </c>
      <c r="B88" s="21" t="n">
        <v>200</v>
      </c>
      <c r="C88" s="22" t="s">
        <v>452</v>
      </c>
      <c r="D88" s="23" t="n">
        <v>9651352</v>
      </c>
      <c r="E88" s="23" t="n">
        <v>4650821.36</v>
      </c>
      <c r="F88" s="24" t="n">
        <v>5000530.64</v>
      </c>
      <c r="G88" s="24" t="n">
        <f aca="false">E88/D88*100</f>
        <v>48.1882886459845</v>
      </c>
    </row>
    <row r="89" customFormat="false" ht="12.75" hidden="false" customHeight="false" outlineLevel="0" collapsed="false">
      <c r="A89" s="20" t="s">
        <v>373</v>
      </c>
      <c r="B89" s="21" t="n">
        <v>200</v>
      </c>
      <c r="C89" s="22" t="s">
        <v>453</v>
      </c>
      <c r="D89" s="23" t="n">
        <v>797000</v>
      </c>
      <c r="E89" s="23" t="n">
        <v>252860.25</v>
      </c>
      <c r="F89" s="24" t="n">
        <v>544139.75</v>
      </c>
      <c r="G89" s="24" t="n">
        <f aca="false">E89/D89*100</f>
        <v>31.7265056461732</v>
      </c>
    </row>
    <row r="90" customFormat="false" ht="12.75" hidden="false" customHeight="false" outlineLevel="0" collapsed="false">
      <c r="A90" s="20" t="s">
        <v>389</v>
      </c>
      <c r="B90" s="21" t="n">
        <v>200</v>
      </c>
      <c r="C90" s="22" t="s">
        <v>454</v>
      </c>
      <c r="D90" s="23" t="n">
        <v>5274000</v>
      </c>
      <c r="E90" s="23" t="n">
        <v>2629414.48</v>
      </c>
      <c r="F90" s="24" t="n">
        <v>2644585.52</v>
      </c>
      <c r="G90" s="24" t="n">
        <f aca="false">E90/D90*100</f>
        <v>49.8561714069018</v>
      </c>
    </row>
    <row r="91" customFormat="false" ht="12.75" hidden="false" customHeight="false" outlineLevel="0" collapsed="false">
      <c r="A91" s="20" t="s">
        <v>455</v>
      </c>
      <c r="B91" s="21" t="n">
        <v>200</v>
      </c>
      <c r="C91" s="22" t="s">
        <v>456</v>
      </c>
      <c r="D91" s="23" t="n">
        <v>3580352</v>
      </c>
      <c r="E91" s="23" t="n">
        <v>1768546.63</v>
      </c>
      <c r="F91" s="24" t="n">
        <v>1811805.37</v>
      </c>
      <c r="G91" s="24" t="n">
        <f aca="false">E91/D91*100</f>
        <v>49.3958870524462</v>
      </c>
    </row>
    <row r="92" customFormat="false" ht="12.75" hidden="false" customHeight="false" outlineLevel="0" collapsed="false">
      <c r="A92" s="20" t="s">
        <v>391</v>
      </c>
      <c r="B92" s="21" t="n">
        <v>200</v>
      </c>
      <c r="C92" s="22" t="s">
        <v>457</v>
      </c>
      <c r="D92" s="23" t="n">
        <v>199000</v>
      </c>
      <c r="E92" s="23" t="n">
        <v>6692</v>
      </c>
      <c r="F92" s="24" t="n">
        <v>192308</v>
      </c>
      <c r="G92" s="24" t="n">
        <f aca="false">E92/D92*100</f>
        <v>3.36281407035176</v>
      </c>
    </row>
    <row r="93" customFormat="false" ht="12.75" hidden="false" customHeight="false" outlineLevel="0" collapsed="false">
      <c r="A93" s="20" t="s">
        <v>393</v>
      </c>
      <c r="B93" s="21" t="n">
        <v>200</v>
      </c>
      <c r="C93" s="22" t="s">
        <v>458</v>
      </c>
      <c r="D93" s="23" t="n">
        <v>199000</v>
      </c>
      <c r="E93" s="23" t="n">
        <v>6692</v>
      </c>
      <c r="F93" s="24" t="n">
        <v>192308</v>
      </c>
      <c r="G93" s="24" t="n">
        <f aca="false">E93/D93*100</f>
        <v>3.36281407035176</v>
      </c>
    </row>
    <row r="94" customFormat="false" ht="12.75" hidden="false" customHeight="false" outlineLevel="0" collapsed="false">
      <c r="A94" s="20" t="s">
        <v>395</v>
      </c>
      <c r="B94" s="21" t="n">
        <v>200</v>
      </c>
      <c r="C94" s="22" t="s">
        <v>459</v>
      </c>
      <c r="D94" s="23" t="n">
        <v>45000</v>
      </c>
      <c r="E94" s="23" t="n">
        <v>0</v>
      </c>
      <c r="F94" s="24" t="n">
        <v>45000</v>
      </c>
      <c r="G94" s="24" t="n">
        <f aca="false">E94/D94*100</f>
        <v>0</v>
      </c>
    </row>
    <row r="95" customFormat="false" ht="12.75" hidden="false" customHeight="false" outlineLevel="0" collapsed="false">
      <c r="A95" s="20" t="s">
        <v>460</v>
      </c>
      <c r="B95" s="21" t="n">
        <v>200</v>
      </c>
      <c r="C95" s="22" t="s">
        <v>461</v>
      </c>
      <c r="D95" s="23" t="n">
        <v>149000</v>
      </c>
      <c r="E95" s="23" t="n">
        <v>6692</v>
      </c>
      <c r="F95" s="24" t="n">
        <v>142308</v>
      </c>
      <c r="G95" s="24" t="n">
        <f aca="false">E95/D95*100</f>
        <v>4.49127516778524</v>
      </c>
    </row>
    <row r="96" customFormat="false" ht="12.75" hidden="false" customHeight="false" outlineLevel="0" collapsed="false">
      <c r="A96" s="20" t="s">
        <v>397</v>
      </c>
      <c r="B96" s="21" t="n">
        <v>200</v>
      </c>
      <c r="C96" s="22" t="s">
        <v>462</v>
      </c>
      <c r="D96" s="23" t="n">
        <v>5000</v>
      </c>
      <c r="E96" s="23" t="n">
        <v>0</v>
      </c>
      <c r="F96" s="24" t="n">
        <v>5000</v>
      </c>
      <c r="G96" s="24" t="n">
        <f aca="false">E96/D96*100</f>
        <v>0</v>
      </c>
    </row>
    <row r="97" customFormat="false" ht="22.5" hidden="false" customHeight="false" outlineLevel="0" collapsed="false">
      <c r="A97" s="20" t="s">
        <v>463</v>
      </c>
      <c r="B97" s="21" t="n">
        <v>200</v>
      </c>
      <c r="C97" s="22" t="s">
        <v>464</v>
      </c>
      <c r="D97" s="23" t="n">
        <v>1127100</v>
      </c>
      <c r="E97" s="23" t="n">
        <v>630996.3</v>
      </c>
      <c r="F97" s="24" t="n">
        <v>496103.7</v>
      </c>
      <c r="G97" s="24" t="n">
        <f aca="false">E97/D97*100</f>
        <v>55.9840564280011</v>
      </c>
    </row>
    <row r="98" customFormat="false" ht="12.75" hidden="false" customHeight="false" outlineLevel="0" collapsed="false">
      <c r="A98" s="20" t="s">
        <v>369</v>
      </c>
      <c r="B98" s="21" t="n">
        <v>200</v>
      </c>
      <c r="C98" s="22" t="s">
        <v>465</v>
      </c>
      <c r="D98" s="23" t="n">
        <v>902100</v>
      </c>
      <c r="E98" s="23" t="n">
        <v>507161.32</v>
      </c>
      <c r="F98" s="24" t="n">
        <v>394938.68</v>
      </c>
      <c r="G98" s="24" t="n">
        <f aca="false">E98/D98*100</f>
        <v>56.2200775967188</v>
      </c>
    </row>
    <row r="99" customFormat="false" ht="22.5" hidden="false" customHeight="false" outlineLevel="0" collapsed="false">
      <c r="A99" s="20" t="s">
        <v>371</v>
      </c>
      <c r="B99" s="21" t="n">
        <v>200</v>
      </c>
      <c r="C99" s="22" t="s">
        <v>466</v>
      </c>
      <c r="D99" s="23" t="n">
        <v>902100</v>
      </c>
      <c r="E99" s="23" t="n">
        <v>507161.32</v>
      </c>
      <c r="F99" s="24" t="n">
        <v>394938.68</v>
      </c>
      <c r="G99" s="24" t="n">
        <f aca="false">E99/D99*100</f>
        <v>56.2200775967188</v>
      </c>
    </row>
    <row r="100" customFormat="false" ht="12.75" hidden="false" customHeight="false" outlineLevel="0" collapsed="false">
      <c r="A100" s="20" t="s">
        <v>373</v>
      </c>
      <c r="B100" s="21" t="n">
        <v>200</v>
      </c>
      <c r="C100" s="22" t="s">
        <v>467</v>
      </c>
      <c r="D100" s="23" t="n">
        <v>212475</v>
      </c>
      <c r="E100" s="23" t="n">
        <v>102771.6</v>
      </c>
      <c r="F100" s="24" t="n">
        <v>109703.4</v>
      </c>
      <c r="G100" s="24" t="n">
        <f aca="false">E100/D100*100</f>
        <v>48.3687963289799</v>
      </c>
    </row>
    <row r="101" customFormat="false" ht="12.75" hidden="false" customHeight="false" outlineLevel="0" collapsed="false">
      <c r="A101" s="20" t="s">
        <v>389</v>
      </c>
      <c r="B101" s="21" t="n">
        <v>200</v>
      </c>
      <c r="C101" s="22" t="s">
        <v>468</v>
      </c>
      <c r="D101" s="23" t="n">
        <v>689625</v>
      </c>
      <c r="E101" s="23" t="n">
        <v>404389.72</v>
      </c>
      <c r="F101" s="24" t="n">
        <v>285235.28</v>
      </c>
      <c r="G101" s="24" t="n">
        <f aca="false">E101/D101*100</f>
        <v>58.6390748595251</v>
      </c>
    </row>
    <row r="102" customFormat="false" ht="12.75" hidden="false" customHeight="false" outlineLevel="0" collapsed="false">
      <c r="A102" s="20" t="s">
        <v>391</v>
      </c>
      <c r="B102" s="21" t="n">
        <v>200</v>
      </c>
      <c r="C102" s="22" t="s">
        <v>469</v>
      </c>
      <c r="D102" s="23" t="n">
        <v>225000</v>
      </c>
      <c r="E102" s="23" t="n">
        <v>123834.98</v>
      </c>
      <c r="F102" s="24" t="n">
        <v>101165.02</v>
      </c>
      <c r="G102" s="24" t="n">
        <f aca="false">E102/D102*100</f>
        <v>55.0377688888889</v>
      </c>
    </row>
    <row r="103" customFormat="false" ht="12.75" hidden="false" customHeight="false" outlineLevel="0" collapsed="false">
      <c r="A103" s="20" t="s">
        <v>470</v>
      </c>
      <c r="B103" s="21" t="n">
        <v>200</v>
      </c>
      <c r="C103" s="22" t="s">
        <v>471</v>
      </c>
      <c r="D103" s="23" t="n">
        <v>160000</v>
      </c>
      <c r="E103" s="23" t="n">
        <v>58834.98</v>
      </c>
      <c r="F103" s="24" t="n">
        <v>101165.02</v>
      </c>
      <c r="G103" s="24" t="n">
        <f aca="false">E103/D103*100</f>
        <v>36.7718625</v>
      </c>
    </row>
    <row r="104" customFormat="false" ht="22.5" hidden="false" customHeight="false" outlineLevel="0" collapsed="false">
      <c r="A104" s="20" t="s">
        <v>472</v>
      </c>
      <c r="B104" s="21" t="n">
        <v>200</v>
      </c>
      <c r="C104" s="22" t="s">
        <v>473</v>
      </c>
      <c r="D104" s="23" t="n">
        <v>160000</v>
      </c>
      <c r="E104" s="23" t="n">
        <v>58834.98</v>
      </c>
      <c r="F104" s="24" t="n">
        <v>101165.02</v>
      </c>
      <c r="G104" s="24" t="n">
        <f aca="false">E104/D104*100</f>
        <v>36.7718625</v>
      </c>
    </row>
    <row r="105" customFormat="false" ht="12.75" hidden="false" customHeight="false" outlineLevel="0" collapsed="false">
      <c r="A105" s="20" t="s">
        <v>393</v>
      </c>
      <c r="B105" s="21" t="n">
        <v>200</v>
      </c>
      <c r="C105" s="22" t="s">
        <v>474</v>
      </c>
      <c r="D105" s="23" t="n">
        <v>65000</v>
      </c>
      <c r="E105" s="23" t="n">
        <v>65000</v>
      </c>
      <c r="F105" s="24" t="n">
        <v>0</v>
      </c>
      <c r="G105" s="24" t="n">
        <f aca="false">E105/D105*100</f>
        <v>100</v>
      </c>
    </row>
    <row r="106" customFormat="false" ht="12.75" hidden="false" customHeight="false" outlineLevel="0" collapsed="false">
      <c r="A106" s="20" t="s">
        <v>397</v>
      </c>
      <c r="B106" s="21" t="n">
        <v>200</v>
      </c>
      <c r="C106" s="22" t="s">
        <v>475</v>
      </c>
      <c r="D106" s="23" t="n">
        <v>65000</v>
      </c>
      <c r="E106" s="23" t="n">
        <v>65000</v>
      </c>
      <c r="F106" s="24" t="n">
        <v>0</v>
      </c>
      <c r="G106" s="24" t="n">
        <f aca="false">E106/D106*100</f>
        <v>100</v>
      </c>
    </row>
    <row r="107" customFormat="false" ht="22.5" hidden="false" customHeight="false" outlineLevel="0" collapsed="false">
      <c r="A107" s="20" t="s">
        <v>476</v>
      </c>
      <c r="B107" s="21" t="n">
        <v>200</v>
      </c>
      <c r="C107" s="22" t="s">
        <v>477</v>
      </c>
      <c r="D107" s="23" t="n">
        <v>371145</v>
      </c>
      <c r="E107" s="23" t="n">
        <v>192000</v>
      </c>
      <c r="F107" s="24" t="n">
        <v>179145</v>
      </c>
      <c r="G107" s="24" t="n">
        <f aca="false">E107/D107*100</f>
        <v>51.7318029341632</v>
      </c>
    </row>
    <row r="108" customFormat="false" ht="33.75" hidden="false" customHeight="false" outlineLevel="0" collapsed="false">
      <c r="A108" s="20" t="s">
        <v>349</v>
      </c>
      <c r="B108" s="21" t="n">
        <v>200</v>
      </c>
      <c r="C108" s="22" t="s">
        <v>478</v>
      </c>
      <c r="D108" s="23" t="n">
        <v>371145</v>
      </c>
      <c r="E108" s="23" t="n">
        <v>192000</v>
      </c>
      <c r="F108" s="24" t="n">
        <v>179145</v>
      </c>
      <c r="G108" s="24" t="n">
        <f aca="false">E108/D108*100</f>
        <v>51.7318029341632</v>
      </c>
    </row>
    <row r="109" customFormat="false" ht="12.75" hidden="false" customHeight="false" outlineLevel="0" collapsed="false">
      <c r="A109" s="20" t="s">
        <v>351</v>
      </c>
      <c r="B109" s="21" t="n">
        <v>200</v>
      </c>
      <c r="C109" s="22" t="s">
        <v>479</v>
      </c>
      <c r="D109" s="23" t="n">
        <v>371145</v>
      </c>
      <c r="E109" s="23" t="n">
        <v>192000</v>
      </c>
      <c r="F109" s="24" t="n">
        <v>179145</v>
      </c>
      <c r="G109" s="24" t="n">
        <f aca="false">E109/D109*100</f>
        <v>51.7318029341632</v>
      </c>
    </row>
    <row r="110" customFormat="false" ht="12.75" hidden="false" customHeight="false" outlineLevel="0" collapsed="false">
      <c r="A110" s="20" t="s">
        <v>353</v>
      </c>
      <c r="B110" s="21" t="n">
        <v>200</v>
      </c>
      <c r="C110" s="22" t="s">
        <v>480</v>
      </c>
      <c r="D110" s="23" t="n">
        <v>285058</v>
      </c>
      <c r="E110" s="23" t="n">
        <v>158410.4</v>
      </c>
      <c r="F110" s="24" t="n">
        <v>126647.6</v>
      </c>
      <c r="G110" s="24" t="n">
        <f aca="false">E110/D110*100</f>
        <v>55.5712872468059</v>
      </c>
    </row>
    <row r="111" customFormat="false" ht="22.5" hidden="false" customHeight="false" outlineLevel="0" collapsed="false">
      <c r="A111" s="20" t="s">
        <v>357</v>
      </c>
      <c r="B111" s="21" t="n">
        <v>200</v>
      </c>
      <c r="C111" s="22" t="s">
        <v>481</v>
      </c>
      <c r="D111" s="23" t="n">
        <v>86087</v>
      </c>
      <c r="E111" s="23" t="n">
        <v>33589.6</v>
      </c>
      <c r="F111" s="24" t="n">
        <v>52497.4</v>
      </c>
      <c r="G111" s="24" t="n">
        <f aca="false">E111/D111*100</f>
        <v>39.0182025160593</v>
      </c>
    </row>
    <row r="112" customFormat="false" ht="22.5" hidden="false" customHeight="false" outlineLevel="0" collapsed="false">
      <c r="A112" s="20" t="s">
        <v>413</v>
      </c>
      <c r="B112" s="21" t="n">
        <v>200</v>
      </c>
      <c r="C112" s="22" t="s">
        <v>482</v>
      </c>
      <c r="D112" s="23" t="n">
        <v>8296358.6</v>
      </c>
      <c r="E112" s="23" t="n">
        <v>3852021.85</v>
      </c>
      <c r="F112" s="24" t="n">
        <v>4444336.75</v>
      </c>
      <c r="G112" s="24" t="n">
        <f aca="false">E112/D112*100</f>
        <v>46.4302718303425</v>
      </c>
    </row>
    <row r="113" customFormat="false" ht="22.5" hidden="false" customHeight="false" outlineLevel="0" collapsed="false">
      <c r="A113" s="20" t="s">
        <v>483</v>
      </c>
      <c r="B113" s="21" t="n">
        <v>200</v>
      </c>
      <c r="C113" s="22" t="s">
        <v>484</v>
      </c>
      <c r="D113" s="23" t="n">
        <v>8296358.6</v>
      </c>
      <c r="E113" s="23" t="n">
        <v>3852021.85</v>
      </c>
      <c r="F113" s="24" t="n">
        <v>4444336.75</v>
      </c>
      <c r="G113" s="24" t="n">
        <f aca="false">E113/D113*100</f>
        <v>46.4302718303425</v>
      </c>
    </row>
    <row r="114" customFormat="false" ht="33.75" hidden="false" customHeight="false" outlineLevel="0" collapsed="false">
      <c r="A114" s="20" t="s">
        <v>349</v>
      </c>
      <c r="B114" s="21" t="n">
        <v>200</v>
      </c>
      <c r="C114" s="22" t="s">
        <v>485</v>
      </c>
      <c r="D114" s="23" t="n">
        <v>7524258.6</v>
      </c>
      <c r="E114" s="23" t="n">
        <v>3661320.67</v>
      </c>
      <c r="F114" s="24" t="n">
        <v>3862937.93</v>
      </c>
      <c r="G114" s="24" t="n">
        <f aca="false">E114/D114*100</f>
        <v>48.6602184300258</v>
      </c>
    </row>
    <row r="115" customFormat="false" ht="12.75" hidden="false" customHeight="false" outlineLevel="0" collapsed="false">
      <c r="A115" s="20" t="s">
        <v>443</v>
      </c>
      <c r="B115" s="21" t="n">
        <v>200</v>
      </c>
      <c r="C115" s="22" t="s">
        <v>486</v>
      </c>
      <c r="D115" s="23" t="n">
        <v>7524258.6</v>
      </c>
      <c r="E115" s="23" t="n">
        <v>3661320.67</v>
      </c>
      <c r="F115" s="24" t="n">
        <v>3862937.93</v>
      </c>
      <c r="G115" s="24" t="n">
        <f aca="false">E115/D115*100</f>
        <v>48.6602184300258</v>
      </c>
    </row>
    <row r="116" customFormat="false" ht="12.75" hidden="false" customHeight="false" outlineLevel="0" collapsed="false">
      <c r="A116" s="20" t="s">
        <v>445</v>
      </c>
      <c r="B116" s="21" t="n">
        <v>200</v>
      </c>
      <c r="C116" s="22" t="s">
        <v>487</v>
      </c>
      <c r="D116" s="23" t="n">
        <v>5740601.6</v>
      </c>
      <c r="E116" s="23" t="n">
        <v>2821332.93</v>
      </c>
      <c r="F116" s="24" t="n">
        <v>2919268.67</v>
      </c>
      <c r="G116" s="24" t="n">
        <f aca="false">E116/D116*100</f>
        <v>49.1469906220282</v>
      </c>
    </row>
    <row r="117" customFormat="false" ht="22.5" hidden="false" customHeight="false" outlineLevel="0" collapsed="false">
      <c r="A117" s="20" t="s">
        <v>449</v>
      </c>
      <c r="B117" s="21" t="n">
        <v>200</v>
      </c>
      <c r="C117" s="22" t="s">
        <v>488</v>
      </c>
      <c r="D117" s="23" t="n">
        <v>1783657</v>
      </c>
      <c r="E117" s="23" t="n">
        <v>839987.74</v>
      </c>
      <c r="F117" s="24" t="n">
        <v>943669.26</v>
      </c>
      <c r="G117" s="24" t="n">
        <f aca="false">E117/D117*100</f>
        <v>47.0935689989723</v>
      </c>
    </row>
    <row r="118" customFormat="false" ht="12.75" hidden="false" customHeight="false" outlineLevel="0" collapsed="false">
      <c r="A118" s="20" t="s">
        <v>369</v>
      </c>
      <c r="B118" s="21" t="n">
        <v>200</v>
      </c>
      <c r="C118" s="22" t="s">
        <v>489</v>
      </c>
      <c r="D118" s="23" t="n">
        <v>772100</v>
      </c>
      <c r="E118" s="23" t="n">
        <v>190701.18</v>
      </c>
      <c r="F118" s="24" t="n">
        <v>581398.82</v>
      </c>
      <c r="G118" s="24" t="n">
        <f aca="false">E118/D118*100</f>
        <v>24.6990260328973</v>
      </c>
    </row>
    <row r="119" customFormat="false" ht="22.5" hidden="false" customHeight="false" outlineLevel="0" collapsed="false">
      <c r="A119" s="20" t="s">
        <v>371</v>
      </c>
      <c r="B119" s="21" t="n">
        <v>200</v>
      </c>
      <c r="C119" s="22" t="s">
        <v>490</v>
      </c>
      <c r="D119" s="23" t="n">
        <v>772100</v>
      </c>
      <c r="E119" s="23" t="n">
        <v>190701.18</v>
      </c>
      <c r="F119" s="24" t="n">
        <v>581398.82</v>
      </c>
      <c r="G119" s="24" t="n">
        <f aca="false">E119/D119*100</f>
        <v>24.6990260328973</v>
      </c>
    </row>
    <row r="120" customFormat="false" ht="12.75" hidden="false" customHeight="false" outlineLevel="0" collapsed="false">
      <c r="A120" s="20" t="s">
        <v>373</v>
      </c>
      <c r="B120" s="21" t="n">
        <v>200</v>
      </c>
      <c r="C120" s="22" t="s">
        <v>491</v>
      </c>
      <c r="D120" s="23" t="n">
        <v>718100</v>
      </c>
      <c r="E120" s="23" t="n">
        <v>188871.18</v>
      </c>
      <c r="F120" s="24" t="n">
        <v>529228.82</v>
      </c>
      <c r="G120" s="24" t="n">
        <f aca="false">E120/D120*100</f>
        <v>26.3015151093163</v>
      </c>
    </row>
    <row r="121" customFormat="false" ht="12.75" hidden="false" customHeight="false" outlineLevel="0" collapsed="false">
      <c r="A121" s="20" t="s">
        <v>389</v>
      </c>
      <c r="B121" s="21" t="n">
        <v>200</v>
      </c>
      <c r="C121" s="22" t="s">
        <v>492</v>
      </c>
      <c r="D121" s="23" t="n">
        <v>54000</v>
      </c>
      <c r="E121" s="23" t="n">
        <v>1830</v>
      </c>
      <c r="F121" s="24" t="n">
        <v>52170</v>
      </c>
      <c r="G121" s="24" t="n">
        <f aca="false">E121/D121*100</f>
        <v>3.38888888888889</v>
      </c>
    </row>
    <row r="122" customFormat="false" ht="22.5" hidden="false" customHeight="false" outlineLevel="0" collapsed="false">
      <c r="A122" s="20" t="s">
        <v>493</v>
      </c>
      <c r="B122" s="21" t="n">
        <v>200</v>
      </c>
      <c r="C122" s="22" t="s">
        <v>494</v>
      </c>
      <c r="D122" s="23" t="n">
        <v>8024468.48</v>
      </c>
      <c r="E122" s="23" t="n">
        <v>3696872.84</v>
      </c>
      <c r="F122" s="24" t="n">
        <v>4327595.64</v>
      </c>
      <c r="G122" s="24" t="n">
        <f aca="false">E122/D122*100</f>
        <v>46.0700026327476</v>
      </c>
    </row>
    <row r="123" customFormat="false" ht="22.5" hidden="false" customHeight="false" outlineLevel="0" collapsed="false">
      <c r="A123" s="20" t="s">
        <v>495</v>
      </c>
      <c r="B123" s="21" t="n">
        <v>200</v>
      </c>
      <c r="C123" s="22" t="s">
        <v>496</v>
      </c>
      <c r="D123" s="23" t="n">
        <v>1209.86</v>
      </c>
      <c r="E123" s="23" t="n">
        <v>0</v>
      </c>
      <c r="F123" s="24" t="n">
        <v>1209.86</v>
      </c>
      <c r="G123" s="24" t="n">
        <f aca="false">E123/D123*100</f>
        <v>0</v>
      </c>
    </row>
    <row r="124" customFormat="false" ht="12.75" hidden="false" customHeight="false" outlineLevel="0" collapsed="false">
      <c r="A124" s="20" t="s">
        <v>369</v>
      </c>
      <c r="B124" s="21" t="n">
        <v>200</v>
      </c>
      <c r="C124" s="22" t="s">
        <v>497</v>
      </c>
      <c r="D124" s="23" t="n">
        <v>1209.86</v>
      </c>
      <c r="E124" s="23" t="n">
        <v>0</v>
      </c>
      <c r="F124" s="24" t="n">
        <v>1209.86</v>
      </c>
      <c r="G124" s="24" t="n">
        <f aca="false">E124/D124*100</f>
        <v>0</v>
      </c>
    </row>
    <row r="125" customFormat="false" ht="22.5" hidden="false" customHeight="false" outlineLevel="0" collapsed="false">
      <c r="A125" s="20" t="s">
        <v>371</v>
      </c>
      <c r="B125" s="21" t="n">
        <v>200</v>
      </c>
      <c r="C125" s="22" t="s">
        <v>498</v>
      </c>
      <c r="D125" s="23" t="n">
        <v>1209.86</v>
      </c>
      <c r="E125" s="23" t="n">
        <v>0</v>
      </c>
      <c r="F125" s="24" t="n">
        <v>1209.86</v>
      </c>
      <c r="G125" s="24" t="n">
        <f aca="false">E125/D125*100</f>
        <v>0</v>
      </c>
    </row>
    <row r="126" customFormat="false" ht="12.75" hidden="false" customHeight="false" outlineLevel="0" collapsed="false">
      <c r="A126" s="20" t="s">
        <v>389</v>
      </c>
      <c r="B126" s="21" t="n">
        <v>200</v>
      </c>
      <c r="C126" s="22" t="s">
        <v>499</v>
      </c>
      <c r="D126" s="23" t="n">
        <v>1209.86</v>
      </c>
      <c r="E126" s="23" t="n">
        <v>0</v>
      </c>
      <c r="F126" s="24" t="n">
        <v>1209.86</v>
      </c>
      <c r="G126" s="24" t="n">
        <f aca="false">E126/D126*100</f>
        <v>0</v>
      </c>
    </row>
    <row r="127" customFormat="false" ht="22.5" hidden="false" customHeight="false" outlineLevel="0" collapsed="false">
      <c r="A127" s="20" t="s">
        <v>347</v>
      </c>
      <c r="B127" s="21" t="n">
        <v>200</v>
      </c>
      <c r="C127" s="22" t="s">
        <v>500</v>
      </c>
      <c r="D127" s="23" t="n">
        <v>7096850</v>
      </c>
      <c r="E127" s="23" t="n">
        <v>3486351.51</v>
      </c>
      <c r="F127" s="24" t="n">
        <v>3610498.49</v>
      </c>
      <c r="G127" s="24" t="n">
        <f aca="false">E127/D127*100</f>
        <v>49.125337438441</v>
      </c>
    </row>
    <row r="128" customFormat="false" ht="33.75" hidden="false" customHeight="false" outlineLevel="0" collapsed="false">
      <c r="A128" s="20" t="s">
        <v>349</v>
      </c>
      <c r="B128" s="21" t="n">
        <v>200</v>
      </c>
      <c r="C128" s="22" t="s">
        <v>501</v>
      </c>
      <c r="D128" s="23" t="n">
        <v>6810870</v>
      </c>
      <c r="E128" s="23" t="n">
        <v>3375668.76</v>
      </c>
      <c r="F128" s="24" t="n">
        <v>3435201.24</v>
      </c>
      <c r="G128" s="24" t="n">
        <f aca="false">E128/D128*100</f>
        <v>49.5629597980875</v>
      </c>
    </row>
    <row r="129" customFormat="false" ht="12.75" hidden="false" customHeight="false" outlineLevel="0" collapsed="false">
      <c r="A129" s="20" t="s">
        <v>351</v>
      </c>
      <c r="B129" s="21" t="n">
        <v>200</v>
      </c>
      <c r="C129" s="22" t="s">
        <v>502</v>
      </c>
      <c r="D129" s="23" t="n">
        <v>6810870</v>
      </c>
      <c r="E129" s="23" t="n">
        <v>3375668.76</v>
      </c>
      <c r="F129" s="24" t="n">
        <v>3435201.24</v>
      </c>
      <c r="G129" s="24" t="n">
        <f aca="false">E129/D129*100</f>
        <v>49.5629597980875</v>
      </c>
    </row>
    <row r="130" customFormat="false" ht="12.75" hidden="false" customHeight="false" outlineLevel="0" collapsed="false">
      <c r="A130" s="20" t="s">
        <v>353</v>
      </c>
      <c r="B130" s="21" t="n">
        <v>200</v>
      </c>
      <c r="C130" s="22" t="s">
        <v>503</v>
      </c>
      <c r="D130" s="23" t="n">
        <v>5229282.95</v>
      </c>
      <c r="E130" s="23" t="n">
        <v>2604560.72</v>
      </c>
      <c r="F130" s="24" t="n">
        <v>2624722.23</v>
      </c>
      <c r="G130" s="24" t="n">
        <f aca="false">E130/D130*100</f>
        <v>49.8072249083404</v>
      </c>
    </row>
    <row r="131" customFormat="false" ht="22.5" hidden="false" customHeight="false" outlineLevel="0" collapsed="false">
      <c r="A131" s="20" t="s">
        <v>355</v>
      </c>
      <c r="B131" s="21" t="n">
        <v>200</v>
      </c>
      <c r="C131" s="22" t="s">
        <v>504</v>
      </c>
      <c r="D131" s="23" t="n">
        <v>1800</v>
      </c>
      <c r="E131" s="23" t="n">
        <v>1350</v>
      </c>
      <c r="F131" s="24" t="n">
        <v>450</v>
      </c>
      <c r="G131" s="24" t="n">
        <f aca="false">E131/D131*100</f>
        <v>75</v>
      </c>
    </row>
    <row r="132" customFormat="false" ht="22.5" hidden="false" customHeight="false" outlineLevel="0" collapsed="false">
      <c r="A132" s="20" t="s">
        <v>357</v>
      </c>
      <c r="B132" s="21" t="n">
        <v>200</v>
      </c>
      <c r="C132" s="22" t="s">
        <v>505</v>
      </c>
      <c r="D132" s="23" t="n">
        <v>1579787.05</v>
      </c>
      <c r="E132" s="23" t="n">
        <v>769758.04</v>
      </c>
      <c r="F132" s="24" t="n">
        <v>810029.01</v>
      </c>
      <c r="G132" s="24" t="n">
        <f aca="false">E132/D132*100</f>
        <v>48.7254304306394</v>
      </c>
    </row>
    <row r="133" customFormat="false" ht="12.75" hidden="false" customHeight="false" outlineLevel="0" collapsed="false">
      <c r="A133" s="20" t="s">
        <v>369</v>
      </c>
      <c r="B133" s="21" t="n">
        <v>200</v>
      </c>
      <c r="C133" s="22" t="s">
        <v>506</v>
      </c>
      <c r="D133" s="23" t="n">
        <v>285980</v>
      </c>
      <c r="E133" s="23" t="n">
        <v>110682.75</v>
      </c>
      <c r="F133" s="24" t="n">
        <v>175297.25</v>
      </c>
      <c r="G133" s="24" t="n">
        <f aca="false">E133/D133*100</f>
        <v>38.7029687390727</v>
      </c>
    </row>
    <row r="134" customFormat="false" ht="22.5" hidden="false" customHeight="false" outlineLevel="0" collapsed="false">
      <c r="A134" s="20" t="s">
        <v>371</v>
      </c>
      <c r="B134" s="21" t="n">
        <v>200</v>
      </c>
      <c r="C134" s="22" t="s">
        <v>507</v>
      </c>
      <c r="D134" s="23" t="n">
        <v>285980</v>
      </c>
      <c r="E134" s="23" t="n">
        <v>110682.75</v>
      </c>
      <c r="F134" s="24" t="n">
        <v>175297.25</v>
      </c>
      <c r="G134" s="24" t="n">
        <f aca="false">E134/D134*100</f>
        <v>38.7029687390727</v>
      </c>
    </row>
    <row r="135" customFormat="false" ht="12.75" hidden="false" customHeight="false" outlineLevel="0" collapsed="false">
      <c r="A135" s="20" t="s">
        <v>373</v>
      </c>
      <c r="B135" s="21" t="n">
        <v>200</v>
      </c>
      <c r="C135" s="22" t="s">
        <v>508</v>
      </c>
      <c r="D135" s="23" t="n">
        <v>207680</v>
      </c>
      <c r="E135" s="23" t="n">
        <v>83032.75</v>
      </c>
      <c r="F135" s="24" t="n">
        <v>124647.25</v>
      </c>
      <c r="G135" s="24" t="n">
        <f aca="false">E135/D135*100</f>
        <v>39.9811007318952</v>
      </c>
    </row>
    <row r="136" customFormat="false" ht="12.75" hidden="false" customHeight="false" outlineLevel="0" collapsed="false">
      <c r="A136" s="20" t="s">
        <v>389</v>
      </c>
      <c r="B136" s="21" t="n">
        <v>200</v>
      </c>
      <c r="C136" s="22" t="s">
        <v>509</v>
      </c>
      <c r="D136" s="23" t="n">
        <v>78300</v>
      </c>
      <c r="E136" s="23" t="n">
        <v>27650</v>
      </c>
      <c r="F136" s="24" t="n">
        <v>50650</v>
      </c>
      <c r="G136" s="24" t="n">
        <f aca="false">E136/D136*100</f>
        <v>35.3128991060026</v>
      </c>
    </row>
    <row r="137" customFormat="false" ht="33.75" hidden="false" customHeight="false" outlineLevel="0" collapsed="false">
      <c r="A137" s="20" t="s">
        <v>510</v>
      </c>
      <c r="B137" s="21" t="n">
        <v>200</v>
      </c>
      <c r="C137" s="22" t="s">
        <v>511</v>
      </c>
      <c r="D137" s="23" t="n">
        <v>847395</v>
      </c>
      <c r="E137" s="23" t="n">
        <v>210521.33</v>
      </c>
      <c r="F137" s="24" t="n">
        <v>636873.67</v>
      </c>
      <c r="G137" s="24" t="n">
        <f aca="false">E137/D137*100</f>
        <v>24.8433528637766</v>
      </c>
    </row>
    <row r="138" customFormat="false" ht="12.75" hidden="false" customHeight="false" outlineLevel="0" collapsed="false">
      <c r="A138" s="20" t="s">
        <v>369</v>
      </c>
      <c r="B138" s="21" t="n">
        <v>200</v>
      </c>
      <c r="C138" s="22" t="s">
        <v>512</v>
      </c>
      <c r="D138" s="23" t="n">
        <v>835800</v>
      </c>
      <c r="E138" s="23" t="n">
        <v>209901.33</v>
      </c>
      <c r="F138" s="24" t="n">
        <v>625898.67</v>
      </c>
      <c r="G138" s="24" t="n">
        <f aca="false">E138/D138*100</f>
        <v>25.1138226848528</v>
      </c>
    </row>
    <row r="139" customFormat="false" ht="22.5" hidden="false" customHeight="false" outlineLevel="0" collapsed="false">
      <c r="A139" s="20" t="s">
        <v>371</v>
      </c>
      <c r="B139" s="21" t="n">
        <v>200</v>
      </c>
      <c r="C139" s="22" t="s">
        <v>513</v>
      </c>
      <c r="D139" s="23" t="n">
        <v>835800</v>
      </c>
      <c r="E139" s="23" t="n">
        <v>209901.33</v>
      </c>
      <c r="F139" s="24" t="n">
        <v>625898.67</v>
      </c>
      <c r="G139" s="24" t="n">
        <f aca="false">E139/D139*100</f>
        <v>25.1138226848528</v>
      </c>
    </row>
    <row r="140" customFormat="false" ht="12.75" hidden="false" customHeight="false" outlineLevel="0" collapsed="false">
      <c r="A140" s="20" t="s">
        <v>389</v>
      </c>
      <c r="B140" s="21" t="n">
        <v>200</v>
      </c>
      <c r="C140" s="22" t="s">
        <v>514</v>
      </c>
      <c r="D140" s="23" t="n">
        <v>685800</v>
      </c>
      <c r="E140" s="23" t="n">
        <v>195605.84</v>
      </c>
      <c r="F140" s="24" t="n">
        <v>490194.16</v>
      </c>
      <c r="G140" s="24" t="n">
        <f aca="false">E140/D140*100</f>
        <v>28.5222863808691</v>
      </c>
    </row>
    <row r="141" customFormat="false" ht="12.75" hidden="false" customHeight="false" outlineLevel="0" collapsed="false">
      <c r="A141" s="20" t="s">
        <v>455</v>
      </c>
      <c r="B141" s="21" t="n">
        <v>200</v>
      </c>
      <c r="C141" s="22" t="s">
        <v>515</v>
      </c>
      <c r="D141" s="23" t="n">
        <v>150000</v>
      </c>
      <c r="E141" s="23" t="n">
        <v>14295.49</v>
      </c>
      <c r="F141" s="24" t="n">
        <v>135704.51</v>
      </c>
      <c r="G141" s="24" t="n">
        <f aca="false">E141/D141*100</f>
        <v>9.53032666666667</v>
      </c>
    </row>
    <row r="142" customFormat="false" ht="12.75" hidden="false" customHeight="false" outlineLevel="0" collapsed="false">
      <c r="A142" s="20" t="s">
        <v>391</v>
      </c>
      <c r="B142" s="21" t="n">
        <v>200</v>
      </c>
      <c r="C142" s="22" t="s">
        <v>516</v>
      </c>
      <c r="D142" s="23" t="n">
        <v>11595</v>
      </c>
      <c r="E142" s="23" t="n">
        <v>620</v>
      </c>
      <c r="F142" s="24" t="n">
        <v>10975</v>
      </c>
      <c r="G142" s="24" t="n">
        <f aca="false">E142/D142*100</f>
        <v>5.34713238464856</v>
      </c>
    </row>
    <row r="143" customFormat="false" ht="12.75" hidden="false" customHeight="false" outlineLevel="0" collapsed="false">
      <c r="A143" s="20" t="s">
        <v>393</v>
      </c>
      <c r="B143" s="21" t="n">
        <v>200</v>
      </c>
      <c r="C143" s="22" t="s">
        <v>517</v>
      </c>
      <c r="D143" s="23" t="n">
        <v>11595</v>
      </c>
      <c r="E143" s="23" t="n">
        <v>620</v>
      </c>
      <c r="F143" s="24" t="n">
        <v>10975</v>
      </c>
      <c r="G143" s="24" t="n">
        <f aca="false">E143/D143*100</f>
        <v>5.34713238464856</v>
      </c>
    </row>
    <row r="144" customFormat="false" ht="12.75" hidden="false" customHeight="false" outlineLevel="0" collapsed="false">
      <c r="A144" s="20" t="s">
        <v>460</v>
      </c>
      <c r="B144" s="21" t="n">
        <v>200</v>
      </c>
      <c r="C144" s="22" t="s">
        <v>518</v>
      </c>
      <c r="D144" s="23" t="n">
        <v>11595</v>
      </c>
      <c r="E144" s="23" t="n">
        <v>620</v>
      </c>
      <c r="F144" s="24" t="n">
        <v>10975</v>
      </c>
      <c r="G144" s="24" t="n">
        <f aca="false">E144/D144*100</f>
        <v>5.34713238464856</v>
      </c>
    </row>
    <row r="145" customFormat="false" ht="22.5" hidden="false" customHeight="false" outlineLevel="0" collapsed="false">
      <c r="A145" s="20" t="s">
        <v>495</v>
      </c>
      <c r="B145" s="21" t="n">
        <v>200</v>
      </c>
      <c r="C145" s="22" t="s">
        <v>519</v>
      </c>
      <c r="D145" s="23" t="n">
        <v>78223.48</v>
      </c>
      <c r="E145" s="23" t="n">
        <v>0</v>
      </c>
      <c r="F145" s="24" t="n">
        <v>78223.48</v>
      </c>
      <c r="G145" s="24" t="n">
        <f aca="false">E145/D145*100</f>
        <v>0</v>
      </c>
    </row>
    <row r="146" customFormat="false" ht="12.75" hidden="false" customHeight="false" outlineLevel="0" collapsed="false">
      <c r="A146" s="20" t="s">
        <v>369</v>
      </c>
      <c r="B146" s="21" t="n">
        <v>200</v>
      </c>
      <c r="C146" s="22" t="s">
        <v>520</v>
      </c>
      <c r="D146" s="23" t="n">
        <v>78223.48</v>
      </c>
      <c r="E146" s="23" t="n">
        <v>0</v>
      </c>
      <c r="F146" s="24" t="n">
        <v>78223.48</v>
      </c>
      <c r="G146" s="24" t="n">
        <f aca="false">E146/D146*100</f>
        <v>0</v>
      </c>
    </row>
    <row r="147" customFormat="false" ht="22.5" hidden="false" customHeight="false" outlineLevel="0" collapsed="false">
      <c r="A147" s="20" t="s">
        <v>371</v>
      </c>
      <c r="B147" s="21" t="n">
        <v>200</v>
      </c>
      <c r="C147" s="22" t="s">
        <v>521</v>
      </c>
      <c r="D147" s="23" t="n">
        <v>78223.48</v>
      </c>
      <c r="E147" s="23" t="n">
        <v>0</v>
      </c>
      <c r="F147" s="24" t="n">
        <v>78223.48</v>
      </c>
      <c r="G147" s="24" t="n">
        <f aca="false">E147/D147*100</f>
        <v>0</v>
      </c>
    </row>
    <row r="148" customFormat="false" ht="12.75" hidden="false" customHeight="false" outlineLevel="0" collapsed="false">
      <c r="A148" s="20" t="s">
        <v>389</v>
      </c>
      <c r="B148" s="21" t="n">
        <v>200</v>
      </c>
      <c r="C148" s="22" t="s">
        <v>522</v>
      </c>
      <c r="D148" s="23" t="n">
        <v>78223.48</v>
      </c>
      <c r="E148" s="23" t="n">
        <v>0</v>
      </c>
      <c r="F148" s="24" t="n">
        <v>78223.48</v>
      </c>
      <c r="G148" s="24" t="n">
        <f aca="false">E148/D148*100</f>
        <v>0</v>
      </c>
    </row>
    <row r="149" customFormat="false" ht="22.5" hidden="false" customHeight="false" outlineLevel="0" collapsed="false">
      <c r="A149" s="20" t="s">
        <v>523</v>
      </c>
      <c r="B149" s="21" t="n">
        <v>200</v>
      </c>
      <c r="C149" s="22" t="s">
        <v>524</v>
      </c>
      <c r="D149" s="23" t="n">
        <v>790.14</v>
      </c>
      <c r="E149" s="23" t="n">
        <v>0</v>
      </c>
      <c r="F149" s="24" t="n">
        <v>790.14</v>
      </c>
      <c r="G149" s="24" t="n">
        <f aca="false">E149/D149*100</f>
        <v>0</v>
      </c>
    </row>
    <row r="150" customFormat="false" ht="12.75" hidden="false" customHeight="false" outlineLevel="0" collapsed="false">
      <c r="A150" s="20" t="s">
        <v>369</v>
      </c>
      <c r="B150" s="21" t="n">
        <v>200</v>
      </c>
      <c r="C150" s="22" t="s">
        <v>525</v>
      </c>
      <c r="D150" s="23" t="n">
        <v>790.14</v>
      </c>
      <c r="E150" s="23" t="n">
        <v>0</v>
      </c>
      <c r="F150" s="24" t="n">
        <v>790.14</v>
      </c>
      <c r="G150" s="24" t="n">
        <f aca="false">E150/D150*100</f>
        <v>0</v>
      </c>
    </row>
    <row r="151" customFormat="false" ht="22.5" hidden="false" customHeight="false" outlineLevel="0" collapsed="false">
      <c r="A151" s="20" t="s">
        <v>371</v>
      </c>
      <c r="B151" s="21" t="n">
        <v>200</v>
      </c>
      <c r="C151" s="22" t="s">
        <v>526</v>
      </c>
      <c r="D151" s="23" t="n">
        <v>790.14</v>
      </c>
      <c r="E151" s="23" t="n">
        <v>0</v>
      </c>
      <c r="F151" s="24" t="n">
        <v>790.14</v>
      </c>
      <c r="G151" s="24" t="n">
        <f aca="false">E151/D151*100</f>
        <v>0</v>
      </c>
    </row>
    <row r="152" customFormat="false" ht="12.75" hidden="false" customHeight="false" outlineLevel="0" collapsed="false">
      <c r="A152" s="20" t="s">
        <v>389</v>
      </c>
      <c r="B152" s="21" t="n">
        <v>200</v>
      </c>
      <c r="C152" s="22" t="s">
        <v>527</v>
      </c>
      <c r="D152" s="23" t="n">
        <v>790.14</v>
      </c>
      <c r="E152" s="23" t="n">
        <v>0</v>
      </c>
      <c r="F152" s="24" t="n">
        <v>790.14</v>
      </c>
      <c r="G152" s="24" t="n">
        <f aca="false">E152/D152*100</f>
        <v>0</v>
      </c>
    </row>
    <row r="153" customFormat="false" ht="12.75" hidden="false" customHeight="false" outlineLevel="0" collapsed="false">
      <c r="A153" s="20" t="s">
        <v>528</v>
      </c>
      <c r="B153" s="21" t="n">
        <v>200</v>
      </c>
      <c r="C153" s="22" t="s">
        <v>529</v>
      </c>
      <c r="D153" s="23" t="n">
        <v>1454104</v>
      </c>
      <c r="E153" s="23" t="n">
        <v>1300000</v>
      </c>
      <c r="F153" s="24" t="n">
        <v>154104</v>
      </c>
      <c r="G153" s="24" t="n">
        <f aca="false">E153/D153*100</f>
        <v>89.4021335475317</v>
      </c>
    </row>
    <row r="154" customFormat="false" ht="22.5" hidden="false" customHeight="false" outlineLevel="0" collapsed="false">
      <c r="A154" s="20" t="s">
        <v>530</v>
      </c>
      <c r="B154" s="21" t="n">
        <v>200</v>
      </c>
      <c r="C154" s="22" t="s">
        <v>531</v>
      </c>
      <c r="D154" s="23" t="n">
        <v>1454104</v>
      </c>
      <c r="E154" s="23" t="n">
        <v>1300000</v>
      </c>
      <c r="F154" s="24" t="n">
        <v>154104</v>
      </c>
      <c r="G154" s="24" t="n">
        <f aca="false">E154/D154*100</f>
        <v>89.4021335475317</v>
      </c>
    </row>
    <row r="155" customFormat="false" ht="12.75" hidden="false" customHeight="false" outlineLevel="0" collapsed="false">
      <c r="A155" s="20" t="s">
        <v>532</v>
      </c>
      <c r="B155" s="21" t="n">
        <v>200</v>
      </c>
      <c r="C155" s="22" t="s">
        <v>533</v>
      </c>
      <c r="D155" s="23" t="n">
        <v>1454104</v>
      </c>
      <c r="E155" s="23" t="n">
        <v>1300000</v>
      </c>
      <c r="F155" s="24" t="n">
        <v>154104</v>
      </c>
      <c r="G155" s="24" t="n">
        <f aca="false">E155/D155*100</f>
        <v>89.4021335475317</v>
      </c>
    </row>
    <row r="156" customFormat="false" ht="12.75" hidden="false" customHeight="false" outlineLevel="0" collapsed="false">
      <c r="A156" s="20" t="s">
        <v>534</v>
      </c>
      <c r="B156" s="21" t="n">
        <v>200</v>
      </c>
      <c r="C156" s="22" t="s">
        <v>535</v>
      </c>
      <c r="D156" s="23" t="n">
        <v>1454104</v>
      </c>
      <c r="E156" s="23" t="n">
        <v>1300000</v>
      </c>
      <c r="F156" s="24" t="n">
        <v>154104</v>
      </c>
      <c r="G156" s="24" t="n">
        <f aca="false">E156/D156*100</f>
        <v>89.4021335475317</v>
      </c>
    </row>
    <row r="157" customFormat="false" ht="12.75" hidden="false" customHeight="false" outlineLevel="0" collapsed="false">
      <c r="A157" s="20" t="s">
        <v>536</v>
      </c>
      <c r="B157" s="21" t="n">
        <v>200</v>
      </c>
      <c r="C157" s="22" t="s">
        <v>537</v>
      </c>
      <c r="D157" s="23" t="n">
        <v>1454104</v>
      </c>
      <c r="E157" s="23" t="n">
        <v>1300000</v>
      </c>
      <c r="F157" s="24" t="n">
        <v>154104</v>
      </c>
      <c r="G157" s="24" t="n">
        <f aca="false">E157/D157*100</f>
        <v>89.4021335475317</v>
      </c>
    </row>
    <row r="158" customFormat="false" ht="12.75" hidden="false" customHeight="false" outlineLevel="0" collapsed="false">
      <c r="A158" s="20" t="s">
        <v>538</v>
      </c>
      <c r="B158" s="21" t="n">
        <v>200</v>
      </c>
      <c r="C158" s="22" t="s">
        <v>539</v>
      </c>
      <c r="D158" s="23" t="n">
        <v>454104</v>
      </c>
      <c r="E158" s="23" t="n">
        <v>300000</v>
      </c>
      <c r="F158" s="24" t="n">
        <v>154104</v>
      </c>
      <c r="G158" s="24" t="n">
        <f aca="false">E158/D158*100</f>
        <v>66.0641615136621</v>
      </c>
    </row>
    <row r="159" customFormat="false" ht="12.75" hidden="false" customHeight="false" outlineLevel="0" collapsed="false">
      <c r="A159" s="20" t="s">
        <v>540</v>
      </c>
      <c r="B159" s="21" t="n">
        <v>200</v>
      </c>
      <c r="C159" s="22" t="s">
        <v>541</v>
      </c>
      <c r="D159" s="23" t="n">
        <v>454104</v>
      </c>
      <c r="E159" s="23" t="n">
        <v>300000</v>
      </c>
      <c r="F159" s="24" t="n">
        <v>154104</v>
      </c>
      <c r="G159" s="24" t="n">
        <f aca="false">E159/D159*100</f>
        <v>66.0641615136621</v>
      </c>
    </row>
    <row r="160" customFormat="false" ht="12.75" hidden="false" customHeight="false" outlineLevel="0" collapsed="false">
      <c r="A160" s="20" t="s">
        <v>314</v>
      </c>
      <c r="B160" s="21" t="n">
        <v>200</v>
      </c>
      <c r="C160" s="22" t="s">
        <v>542</v>
      </c>
      <c r="D160" s="23" t="n">
        <v>454104</v>
      </c>
      <c r="E160" s="23" t="n">
        <v>300000</v>
      </c>
      <c r="F160" s="24" t="n">
        <v>154104</v>
      </c>
      <c r="G160" s="24" t="n">
        <f aca="false">E160/D160*100</f>
        <v>66.0641615136621</v>
      </c>
    </row>
    <row r="161" customFormat="false" ht="22.5" hidden="false" customHeight="false" outlineLevel="0" collapsed="false">
      <c r="A161" s="20" t="s">
        <v>543</v>
      </c>
      <c r="B161" s="21" t="n">
        <v>200</v>
      </c>
      <c r="C161" s="22" t="s">
        <v>544</v>
      </c>
      <c r="D161" s="23" t="n">
        <v>1000000</v>
      </c>
      <c r="E161" s="23" t="n">
        <v>1000000</v>
      </c>
      <c r="F161" s="24" t="n">
        <v>0</v>
      </c>
      <c r="G161" s="24" t="n">
        <f aca="false">E161/D161*100</f>
        <v>100</v>
      </c>
    </row>
    <row r="162" customFormat="false" ht="12.75" hidden="false" customHeight="false" outlineLevel="0" collapsed="false">
      <c r="A162" s="20" t="s">
        <v>540</v>
      </c>
      <c r="B162" s="21" t="n">
        <v>200</v>
      </c>
      <c r="C162" s="22" t="s">
        <v>545</v>
      </c>
      <c r="D162" s="23" t="n">
        <v>1000000</v>
      </c>
      <c r="E162" s="23" t="n">
        <v>1000000</v>
      </c>
      <c r="F162" s="24" t="n">
        <v>0</v>
      </c>
      <c r="G162" s="24" t="n">
        <f aca="false">E162/D162*100</f>
        <v>100</v>
      </c>
    </row>
    <row r="163" customFormat="false" ht="12.75" hidden="false" customHeight="false" outlineLevel="0" collapsed="false">
      <c r="A163" s="20" t="s">
        <v>314</v>
      </c>
      <c r="B163" s="21" t="n">
        <v>200</v>
      </c>
      <c r="C163" s="22" t="s">
        <v>546</v>
      </c>
      <c r="D163" s="23" t="n">
        <v>1000000</v>
      </c>
      <c r="E163" s="23" t="n">
        <v>1000000</v>
      </c>
      <c r="F163" s="24" t="n">
        <v>0</v>
      </c>
      <c r="G163" s="24" t="n">
        <f aca="false">E163/D163*100</f>
        <v>100</v>
      </c>
    </row>
    <row r="164" customFormat="false" ht="12.75" hidden="false" customHeight="false" outlineLevel="0" collapsed="false">
      <c r="A164" s="20" t="s">
        <v>547</v>
      </c>
      <c r="B164" s="21" t="n">
        <v>200</v>
      </c>
      <c r="C164" s="22" t="s">
        <v>548</v>
      </c>
      <c r="D164" s="23" t="n">
        <v>44364472.52</v>
      </c>
      <c r="E164" s="23" t="n">
        <v>9979525.44</v>
      </c>
      <c r="F164" s="24" t="n">
        <v>34384947.08</v>
      </c>
      <c r="G164" s="24" t="n">
        <f aca="false">E164/D164*100</f>
        <v>22.4944079646188</v>
      </c>
    </row>
    <row r="165" customFormat="false" ht="12.75" hidden="false" customHeight="false" outlineLevel="0" collapsed="false">
      <c r="A165" s="20" t="s">
        <v>549</v>
      </c>
      <c r="B165" s="21" t="n">
        <v>200</v>
      </c>
      <c r="C165" s="22" t="s">
        <v>550</v>
      </c>
      <c r="D165" s="23" t="n">
        <v>1128000</v>
      </c>
      <c r="E165" s="23" t="n">
        <v>930280.69</v>
      </c>
      <c r="F165" s="24" t="n">
        <v>197719.31</v>
      </c>
      <c r="G165" s="24" t="n">
        <f aca="false">E165/D165*100</f>
        <v>82.4716923758865</v>
      </c>
    </row>
    <row r="166" customFormat="false" ht="33.75" hidden="false" customHeight="false" outlineLevel="0" collapsed="false">
      <c r="A166" s="20" t="s">
        <v>551</v>
      </c>
      <c r="B166" s="21" t="n">
        <v>200</v>
      </c>
      <c r="C166" s="22" t="s">
        <v>552</v>
      </c>
      <c r="D166" s="23" t="n">
        <v>1128000</v>
      </c>
      <c r="E166" s="23" t="n">
        <v>930280.69</v>
      </c>
      <c r="F166" s="24" t="n">
        <v>197719.31</v>
      </c>
      <c r="G166" s="24" t="n">
        <f aca="false">E166/D166*100</f>
        <v>82.4716923758865</v>
      </c>
    </row>
    <row r="167" customFormat="false" ht="22.5" hidden="false" customHeight="false" outlineLevel="0" collapsed="false">
      <c r="A167" s="20" t="s">
        <v>553</v>
      </c>
      <c r="B167" s="21" t="n">
        <v>200</v>
      </c>
      <c r="C167" s="22" t="s">
        <v>554</v>
      </c>
      <c r="D167" s="23" t="n">
        <v>1128000</v>
      </c>
      <c r="E167" s="23" t="n">
        <v>930280.69</v>
      </c>
      <c r="F167" s="24" t="n">
        <v>197719.31</v>
      </c>
      <c r="G167" s="24" t="n">
        <f aca="false">E167/D167*100</f>
        <v>82.4716923758865</v>
      </c>
    </row>
    <row r="168" customFormat="false" ht="33.75" hidden="false" customHeight="false" outlineLevel="0" collapsed="false">
      <c r="A168" s="20" t="s">
        <v>555</v>
      </c>
      <c r="B168" s="21" t="n">
        <v>200</v>
      </c>
      <c r="C168" s="22" t="s">
        <v>556</v>
      </c>
      <c r="D168" s="23" t="n">
        <v>1025000</v>
      </c>
      <c r="E168" s="23" t="n">
        <v>827280.69</v>
      </c>
      <c r="F168" s="24" t="n">
        <v>197719.31</v>
      </c>
      <c r="G168" s="24" t="n">
        <f aca="false">E168/D168*100</f>
        <v>80.7103112195122</v>
      </c>
    </row>
    <row r="169" customFormat="false" ht="45" hidden="false" customHeight="false" outlineLevel="0" collapsed="false">
      <c r="A169" s="20" t="s">
        <v>557</v>
      </c>
      <c r="B169" s="21" t="n">
        <v>200</v>
      </c>
      <c r="C169" s="22" t="s">
        <v>558</v>
      </c>
      <c r="D169" s="23" t="n">
        <v>1025000</v>
      </c>
      <c r="E169" s="23" t="n">
        <v>827280.69</v>
      </c>
      <c r="F169" s="24" t="n">
        <v>197719.31</v>
      </c>
      <c r="G169" s="24" t="n">
        <f aca="false">E169/D169*100</f>
        <v>80.7103112195122</v>
      </c>
    </row>
    <row r="170" customFormat="false" ht="33.75" hidden="false" customHeight="false" outlineLevel="0" collapsed="false">
      <c r="A170" s="20" t="s">
        <v>349</v>
      </c>
      <c r="B170" s="21" t="n">
        <v>200</v>
      </c>
      <c r="C170" s="22" t="s">
        <v>559</v>
      </c>
      <c r="D170" s="23" t="n">
        <v>1025000</v>
      </c>
      <c r="E170" s="23" t="n">
        <v>827280.69</v>
      </c>
      <c r="F170" s="24" t="n">
        <v>197719.31</v>
      </c>
      <c r="G170" s="24" t="n">
        <f aca="false">E170/D170*100</f>
        <v>80.7103112195122</v>
      </c>
    </row>
    <row r="171" customFormat="false" ht="12.75" hidden="false" customHeight="false" outlineLevel="0" collapsed="false">
      <c r="A171" s="20" t="s">
        <v>443</v>
      </c>
      <c r="B171" s="21" t="n">
        <v>200</v>
      </c>
      <c r="C171" s="22" t="s">
        <v>560</v>
      </c>
      <c r="D171" s="23" t="n">
        <v>1025000</v>
      </c>
      <c r="E171" s="23" t="n">
        <v>827280.69</v>
      </c>
      <c r="F171" s="24" t="n">
        <v>197719.31</v>
      </c>
      <c r="G171" s="24" t="n">
        <f aca="false">E171/D171*100</f>
        <v>80.7103112195122</v>
      </c>
    </row>
    <row r="172" customFormat="false" ht="12.75" hidden="false" customHeight="false" outlineLevel="0" collapsed="false">
      <c r="A172" s="20" t="s">
        <v>445</v>
      </c>
      <c r="B172" s="21" t="n">
        <v>200</v>
      </c>
      <c r="C172" s="22" t="s">
        <v>561</v>
      </c>
      <c r="D172" s="23" t="n">
        <v>787250</v>
      </c>
      <c r="E172" s="23" t="n">
        <v>635392.24</v>
      </c>
      <c r="F172" s="24" t="n">
        <v>151857.76</v>
      </c>
      <c r="G172" s="24" t="n">
        <f aca="false">E172/D172*100</f>
        <v>80.7103512226104</v>
      </c>
    </row>
    <row r="173" customFormat="false" ht="22.5" hidden="false" customHeight="false" outlineLevel="0" collapsed="false">
      <c r="A173" s="20" t="s">
        <v>449</v>
      </c>
      <c r="B173" s="21" t="n">
        <v>200</v>
      </c>
      <c r="C173" s="22" t="s">
        <v>562</v>
      </c>
      <c r="D173" s="23" t="n">
        <v>237750</v>
      </c>
      <c r="E173" s="23" t="n">
        <v>191888.45</v>
      </c>
      <c r="F173" s="24" t="n">
        <v>45861.55</v>
      </c>
      <c r="G173" s="24" t="n">
        <f aca="false">E173/D173*100</f>
        <v>80.7101787592008</v>
      </c>
    </row>
    <row r="174" customFormat="false" ht="22.5" hidden="false" customHeight="false" outlineLevel="0" collapsed="false">
      <c r="A174" s="20" t="s">
        <v>563</v>
      </c>
      <c r="B174" s="21" t="n">
        <v>200</v>
      </c>
      <c r="C174" s="22" t="s">
        <v>564</v>
      </c>
      <c r="D174" s="23" t="n">
        <v>103000</v>
      </c>
      <c r="E174" s="23" t="n">
        <v>103000</v>
      </c>
      <c r="F174" s="24" t="n">
        <v>0</v>
      </c>
      <c r="G174" s="24" t="n">
        <f aca="false">E174/D174*100</f>
        <v>100</v>
      </c>
    </row>
    <row r="175" customFormat="false" ht="45" hidden="false" customHeight="false" outlineLevel="0" collapsed="false">
      <c r="A175" s="20" t="s">
        <v>565</v>
      </c>
      <c r="B175" s="21" t="n">
        <v>200</v>
      </c>
      <c r="C175" s="22" t="s">
        <v>566</v>
      </c>
      <c r="D175" s="23" t="n">
        <v>103000</v>
      </c>
      <c r="E175" s="23" t="n">
        <v>103000</v>
      </c>
      <c r="F175" s="24" t="n">
        <v>0</v>
      </c>
      <c r="G175" s="24" t="n">
        <f aca="false">E175/D175*100</f>
        <v>100</v>
      </c>
    </row>
    <row r="176" customFormat="false" ht="22.5" hidden="false" customHeight="false" outlineLevel="0" collapsed="false">
      <c r="A176" s="20" t="s">
        <v>567</v>
      </c>
      <c r="B176" s="21" t="n">
        <v>200</v>
      </c>
      <c r="C176" s="22" t="s">
        <v>568</v>
      </c>
      <c r="D176" s="23" t="n">
        <v>103000</v>
      </c>
      <c r="E176" s="23" t="n">
        <v>103000</v>
      </c>
      <c r="F176" s="24" t="n">
        <v>0</v>
      </c>
      <c r="G176" s="24" t="n">
        <f aca="false">E176/D176*100</f>
        <v>100</v>
      </c>
    </row>
    <row r="177" customFormat="false" ht="12.75" hidden="false" customHeight="false" outlineLevel="0" collapsed="false">
      <c r="A177" s="20" t="s">
        <v>569</v>
      </c>
      <c r="B177" s="21" t="n">
        <v>200</v>
      </c>
      <c r="C177" s="22" t="s">
        <v>570</v>
      </c>
      <c r="D177" s="23" t="n">
        <v>103000</v>
      </c>
      <c r="E177" s="23" t="n">
        <v>103000</v>
      </c>
      <c r="F177" s="24" t="n">
        <v>0</v>
      </c>
      <c r="G177" s="24" t="n">
        <f aca="false">E177/D177*100</f>
        <v>100</v>
      </c>
    </row>
    <row r="178" customFormat="false" ht="12.75" hidden="false" customHeight="false" outlineLevel="0" collapsed="false">
      <c r="A178" s="20" t="s">
        <v>571</v>
      </c>
      <c r="B178" s="21" t="n">
        <v>200</v>
      </c>
      <c r="C178" s="22" t="s">
        <v>572</v>
      </c>
      <c r="D178" s="23" t="n">
        <v>103000</v>
      </c>
      <c r="E178" s="23" t="n">
        <v>103000</v>
      </c>
      <c r="F178" s="24" t="n">
        <v>0</v>
      </c>
      <c r="G178" s="24" t="n">
        <f aca="false">E178/D178*100</f>
        <v>100</v>
      </c>
    </row>
    <row r="179" customFormat="false" ht="12.75" hidden="false" customHeight="false" outlineLevel="0" collapsed="false">
      <c r="A179" s="20" t="s">
        <v>573</v>
      </c>
      <c r="B179" s="21" t="n">
        <v>200</v>
      </c>
      <c r="C179" s="22" t="s">
        <v>574</v>
      </c>
      <c r="D179" s="23" t="n">
        <v>6653133.23</v>
      </c>
      <c r="E179" s="23" t="n">
        <v>2635547.47</v>
      </c>
      <c r="F179" s="24" t="n">
        <v>4017585.76</v>
      </c>
      <c r="G179" s="24" t="n">
        <f aca="false">E179/D179*100</f>
        <v>39.6136283295202</v>
      </c>
    </row>
    <row r="180" customFormat="false" ht="33.75" hidden="false" customHeight="false" outlineLevel="0" collapsed="false">
      <c r="A180" s="20" t="s">
        <v>341</v>
      </c>
      <c r="B180" s="21" t="n">
        <v>200</v>
      </c>
      <c r="C180" s="22" t="s">
        <v>575</v>
      </c>
      <c r="D180" s="23" t="n">
        <v>6653133.23</v>
      </c>
      <c r="E180" s="23" t="n">
        <v>2635547.47</v>
      </c>
      <c r="F180" s="24" t="n">
        <v>4017585.76</v>
      </c>
      <c r="G180" s="24" t="n">
        <f aca="false">E180/D180*100</f>
        <v>39.6136283295202</v>
      </c>
    </row>
    <row r="181" customFormat="false" ht="33.75" hidden="false" customHeight="false" outlineLevel="0" collapsed="false">
      <c r="A181" s="20" t="s">
        <v>576</v>
      </c>
      <c r="B181" s="21" t="n">
        <v>200</v>
      </c>
      <c r="C181" s="22" t="s">
        <v>577</v>
      </c>
      <c r="D181" s="23" t="n">
        <v>6653133.23</v>
      </c>
      <c r="E181" s="23" t="n">
        <v>2635547.47</v>
      </c>
      <c r="F181" s="24" t="n">
        <v>4017585.76</v>
      </c>
      <c r="G181" s="24" t="n">
        <f aca="false">E181/D181*100</f>
        <v>39.6136283295202</v>
      </c>
    </row>
    <row r="182" customFormat="false" ht="12.75" hidden="false" customHeight="false" outlineLevel="0" collapsed="false">
      <c r="A182" s="20" t="s">
        <v>578</v>
      </c>
      <c r="B182" s="21" t="n">
        <v>200</v>
      </c>
      <c r="C182" s="22" t="s">
        <v>579</v>
      </c>
      <c r="D182" s="23" t="n">
        <v>627165</v>
      </c>
      <c r="E182" s="23" t="n">
        <v>83888.76</v>
      </c>
      <c r="F182" s="24" t="n">
        <v>543276.24</v>
      </c>
      <c r="G182" s="24" t="n">
        <f aca="false">E182/D182*100</f>
        <v>13.3758675946521</v>
      </c>
    </row>
    <row r="183" customFormat="false" ht="22.5" hidden="false" customHeight="false" outlineLevel="0" collapsed="false">
      <c r="A183" s="20" t="s">
        <v>580</v>
      </c>
      <c r="B183" s="21" t="n">
        <v>200</v>
      </c>
      <c r="C183" s="22" t="s">
        <v>581</v>
      </c>
      <c r="D183" s="23" t="n">
        <v>627165</v>
      </c>
      <c r="E183" s="23" t="n">
        <v>83888.76</v>
      </c>
      <c r="F183" s="24" t="n">
        <v>543276.24</v>
      </c>
      <c r="G183" s="24" t="n">
        <f aca="false">E183/D183*100</f>
        <v>13.3758675946521</v>
      </c>
    </row>
    <row r="184" customFormat="false" ht="12.75" hidden="false" customHeight="false" outlineLevel="0" collapsed="false">
      <c r="A184" s="20" t="s">
        <v>369</v>
      </c>
      <c r="B184" s="21" t="n">
        <v>200</v>
      </c>
      <c r="C184" s="22" t="s">
        <v>582</v>
      </c>
      <c r="D184" s="23" t="n">
        <v>13000</v>
      </c>
      <c r="E184" s="23" t="n">
        <v>700</v>
      </c>
      <c r="F184" s="24" t="n">
        <v>12300</v>
      </c>
      <c r="G184" s="24" t="n">
        <f aca="false">E184/D184*100</f>
        <v>5.38461538461539</v>
      </c>
    </row>
    <row r="185" customFormat="false" ht="22.5" hidden="false" customHeight="false" outlineLevel="0" collapsed="false">
      <c r="A185" s="20" t="s">
        <v>371</v>
      </c>
      <c r="B185" s="21" t="n">
        <v>200</v>
      </c>
      <c r="C185" s="22" t="s">
        <v>583</v>
      </c>
      <c r="D185" s="23" t="n">
        <v>13000</v>
      </c>
      <c r="E185" s="23" t="n">
        <v>700</v>
      </c>
      <c r="F185" s="24" t="n">
        <v>12300</v>
      </c>
      <c r="G185" s="24" t="n">
        <f aca="false">E185/D185*100</f>
        <v>5.38461538461539</v>
      </c>
    </row>
    <row r="186" customFormat="false" ht="12.75" hidden="false" customHeight="false" outlineLevel="0" collapsed="false">
      <c r="A186" s="20" t="s">
        <v>389</v>
      </c>
      <c r="B186" s="21" t="n">
        <v>200</v>
      </c>
      <c r="C186" s="22" t="s">
        <v>584</v>
      </c>
      <c r="D186" s="23" t="n">
        <v>13000</v>
      </c>
      <c r="E186" s="23" t="n">
        <v>700</v>
      </c>
      <c r="F186" s="24" t="n">
        <v>12300</v>
      </c>
      <c r="G186" s="24" t="n">
        <f aca="false">E186/D186*100</f>
        <v>5.38461538461539</v>
      </c>
    </row>
    <row r="187" customFormat="false" ht="12.75" hidden="false" customHeight="false" outlineLevel="0" collapsed="false">
      <c r="A187" s="20" t="s">
        <v>585</v>
      </c>
      <c r="B187" s="21" t="n">
        <v>200</v>
      </c>
      <c r="C187" s="22" t="s">
        <v>586</v>
      </c>
      <c r="D187" s="23" t="n">
        <v>614165</v>
      </c>
      <c r="E187" s="23" t="n">
        <v>83188.76</v>
      </c>
      <c r="F187" s="24" t="n">
        <v>530976.24</v>
      </c>
      <c r="G187" s="24" t="n">
        <f aca="false">E187/D187*100</f>
        <v>13.5450180326134</v>
      </c>
    </row>
    <row r="188" customFormat="false" ht="12.75" hidden="false" customHeight="false" outlineLevel="0" collapsed="false">
      <c r="A188" s="20" t="s">
        <v>587</v>
      </c>
      <c r="B188" s="21" t="n">
        <v>200</v>
      </c>
      <c r="C188" s="22" t="s">
        <v>588</v>
      </c>
      <c r="D188" s="23" t="n">
        <v>614165</v>
      </c>
      <c r="E188" s="23" t="n">
        <v>83188.76</v>
      </c>
      <c r="F188" s="24" t="n">
        <v>530976.24</v>
      </c>
      <c r="G188" s="24" t="n">
        <f aca="false">E188/D188*100</f>
        <v>13.5450180326134</v>
      </c>
    </row>
    <row r="189" customFormat="false" ht="22.5" hidden="false" customHeight="false" outlineLevel="0" collapsed="false">
      <c r="A189" s="20" t="s">
        <v>589</v>
      </c>
      <c r="B189" s="21" t="n">
        <v>200</v>
      </c>
      <c r="C189" s="22" t="s">
        <v>590</v>
      </c>
      <c r="D189" s="23" t="n">
        <v>6025968.23</v>
      </c>
      <c r="E189" s="23" t="n">
        <v>2551658.71</v>
      </c>
      <c r="F189" s="24" t="n">
        <v>3474309.52</v>
      </c>
      <c r="G189" s="24" t="n">
        <f aca="false">E189/D189*100</f>
        <v>42.3443770794656</v>
      </c>
    </row>
    <row r="190" customFormat="false" ht="22.5" hidden="false" customHeight="false" outlineLevel="0" collapsed="false">
      <c r="A190" s="20" t="s">
        <v>347</v>
      </c>
      <c r="B190" s="21" t="n">
        <v>200</v>
      </c>
      <c r="C190" s="22" t="s">
        <v>591</v>
      </c>
      <c r="D190" s="23" t="n">
        <v>5224868</v>
      </c>
      <c r="E190" s="23" t="n">
        <v>2336736.16</v>
      </c>
      <c r="F190" s="24" t="n">
        <v>2888131.84</v>
      </c>
      <c r="G190" s="24" t="n">
        <f aca="false">E190/D190*100</f>
        <v>44.7233530110234</v>
      </c>
    </row>
    <row r="191" customFormat="false" ht="33.75" hidden="false" customHeight="false" outlineLevel="0" collapsed="false">
      <c r="A191" s="20" t="s">
        <v>349</v>
      </c>
      <c r="B191" s="21" t="n">
        <v>200</v>
      </c>
      <c r="C191" s="22" t="s">
        <v>592</v>
      </c>
      <c r="D191" s="23" t="n">
        <v>5024168</v>
      </c>
      <c r="E191" s="23" t="n">
        <v>2277057.75</v>
      </c>
      <c r="F191" s="24" t="n">
        <v>2747110.25</v>
      </c>
      <c r="G191" s="24" t="n">
        <f aca="false">E191/D191*100</f>
        <v>45.3220861643162</v>
      </c>
    </row>
    <row r="192" customFormat="false" ht="12.75" hidden="false" customHeight="false" outlineLevel="0" collapsed="false">
      <c r="A192" s="20" t="s">
        <v>351</v>
      </c>
      <c r="B192" s="21" t="n">
        <v>200</v>
      </c>
      <c r="C192" s="22" t="s">
        <v>593</v>
      </c>
      <c r="D192" s="23" t="n">
        <v>5024168</v>
      </c>
      <c r="E192" s="23" t="n">
        <v>2277057.75</v>
      </c>
      <c r="F192" s="24" t="n">
        <v>2747110.25</v>
      </c>
      <c r="G192" s="24" t="n">
        <f aca="false">E192/D192*100</f>
        <v>45.3220861643162</v>
      </c>
    </row>
    <row r="193" customFormat="false" ht="12.75" hidden="false" customHeight="false" outlineLevel="0" collapsed="false">
      <c r="A193" s="20" t="s">
        <v>353</v>
      </c>
      <c r="B193" s="21" t="n">
        <v>200</v>
      </c>
      <c r="C193" s="22" t="s">
        <v>594</v>
      </c>
      <c r="D193" s="23" t="n">
        <v>3853050</v>
      </c>
      <c r="E193" s="23" t="n">
        <v>1774701.53</v>
      </c>
      <c r="F193" s="24" t="n">
        <v>2078348.47</v>
      </c>
      <c r="G193" s="24" t="n">
        <f aca="false">E193/D193*100</f>
        <v>46.0596548189097</v>
      </c>
    </row>
    <row r="194" customFormat="false" ht="22.5" hidden="false" customHeight="false" outlineLevel="0" collapsed="false">
      <c r="A194" s="20" t="s">
        <v>355</v>
      </c>
      <c r="B194" s="21" t="n">
        <v>200</v>
      </c>
      <c r="C194" s="22" t="s">
        <v>595</v>
      </c>
      <c r="D194" s="23" t="n">
        <v>7500</v>
      </c>
      <c r="E194" s="23" t="n">
        <v>0</v>
      </c>
      <c r="F194" s="24" t="n">
        <v>7500</v>
      </c>
      <c r="G194" s="24" t="n">
        <f aca="false">E194/D194*100</f>
        <v>0</v>
      </c>
    </row>
    <row r="195" customFormat="false" ht="22.5" hidden="false" customHeight="false" outlineLevel="0" collapsed="false">
      <c r="A195" s="20" t="s">
        <v>357</v>
      </c>
      <c r="B195" s="21" t="n">
        <v>200</v>
      </c>
      <c r="C195" s="22" t="s">
        <v>596</v>
      </c>
      <c r="D195" s="23" t="n">
        <v>1163618</v>
      </c>
      <c r="E195" s="23" t="n">
        <v>502356.22</v>
      </c>
      <c r="F195" s="24" t="n">
        <v>661261.78</v>
      </c>
      <c r="G195" s="24" t="n">
        <f aca="false">E195/D195*100</f>
        <v>43.1719189630961</v>
      </c>
    </row>
    <row r="196" customFormat="false" ht="12.75" hidden="false" customHeight="false" outlineLevel="0" collapsed="false">
      <c r="A196" s="20" t="s">
        <v>369</v>
      </c>
      <c r="B196" s="21" t="n">
        <v>200</v>
      </c>
      <c r="C196" s="22" t="s">
        <v>597</v>
      </c>
      <c r="D196" s="23" t="n">
        <v>197700</v>
      </c>
      <c r="E196" s="23" t="n">
        <v>59678.41</v>
      </c>
      <c r="F196" s="24" t="n">
        <v>138021.59</v>
      </c>
      <c r="G196" s="24" t="n">
        <f aca="false">E196/D196*100</f>
        <v>30.1863480020233</v>
      </c>
    </row>
    <row r="197" customFormat="false" ht="22.5" hidden="false" customHeight="false" outlineLevel="0" collapsed="false">
      <c r="A197" s="20" t="s">
        <v>371</v>
      </c>
      <c r="B197" s="21" t="n">
        <v>200</v>
      </c>
      <c r="C197" s="22" t="s">
        <v>598</v>
      </c>
      <c r="D197" s="23" t="n">
        <v>197700</v>
      </c>
      <c r="E197" s="23" t="n">
        <v>59678.41</v>
      </c>
      <c r="F197" s="24" t="n">
        <v>138021.59</v>
      </c>
      <c r="G197" s="24" t="n">
        <f aca="false">E197/D197*100</f>
        <v>30.1863480020233</v>
      </c>
    </row>
    <row r="198" customFormat="false" ht="12.75" hidden="false" customHeight="false" outlineLevel="0" collapsed="false">
      <c r="A198" s="20" t="s">
        <v>373</v>
      </c>
      <c r="B198" s="21" t="n">
        <v>200</v>
      </c>
      <c r="C198" s="22" t="s">
        <v>599</v>
      </c>
      <c r="D198" s="23" t="n">
        <v>109700</v>
      </c>
      <c r="E198" s="23" t="n">
        <v>20446.41</v>
      </c>
      <c r="F198" s="24" t="n">
        <v>89253.59</v>
      </c>
      <c r="G198" s="24" t="n">
        <f aca="false">E198/D198*100</f>
        <v>18.6384776663628</v>
      </c>
    </row>
    <row r="199" customFormat="false" ht="12.75" hidden="false" customHeight="false" outlineLevel="0" collapsed="false">
      <c r="A199" s="20" t="s">
        <v>389</v>
      </c>
      <c r="B199" s="21" t="n">
        <v>200</v>
      </c>
      <c r="C199" s="22" t="s">
        <v>600</v>
      </c>
      <c r="D199" s="23" t="n">
        <v>88000</v>
      </c>
      <c r="E199" s="23" t="n">
        <v>39232</v>
      </c>
      <c r="F199" s="24" t="n">
        <v>48768</v>
      </c>
      <c r="G199" s="24" t="n">
        <f aca="false">E199/D199*100</f>
        <v>44.5818181818182</v>
      </c>
    </row>
    <row r="200" customFormat="false" ht="12.75" hidden="false" customHeight="false" outlineLevel="0" collapsed="false">
      <c r="A200" s="20" t="s">
        <v>391</v>
      </c>
      <c r="B200" s="21" t="n">
        <v>200</v>
      </c>
      <c r="C200" s="22" t="s">
        <v>601</v>
      </c>
      <c r="D200" s="23" t="n">
        <v>3000</v>
      </c>
      <c r="E200" s="23" t="n">
        <v>0</v>
      </c>
      <c r="F200" s="24" t="n">
        <v>3000</v>
      </c>
      <c r="G200" s="24" t="n">
        <f aca="false">E200/D200*100</f>
        <v>0</v>
      </c>
    </row>
    <row r="201" customFormat="false" ht="12.75" hidden="false" customHeight="false" outlineLevel="0" collapsed="false">
      <c r="A201" s="20" t="s">
        <v>393</v>
      </c>
      <c r="B201" s="21" t="n">
        <v>200</v>
      </c>
      <c r="C201" s="22" t="s">
        <v>602</v>
      </c>
      <c r="D201" s="23" t="n">
        <v>3000</v>
      </c>
      <c r="E201" s="23" t="n">
        <v>0</v>
      </c>
      <c r="F201" s="24" t="n">
        <v>3000</v>
      </c>
      <c r="G201" s="24" t="n">
        <f aca="false">E201/D201*100</f>
        <v>0</v>
      </c>
    </row>
    <row r="202" customFormat="false" ht="12.75" hidden="false" customHeight="false" outlineLevel="0" collapsed="false">
      <c r="A202" s="20" t="s">
        <v>460</v>
      </c>
      <c r="B202" s="21" t="n">
        <v>200</v>
      </c>
      <c r="C202" s="22" t="s">
        <v>603</v>
      </c>
      <c r="D202" s="23" t="n">
        <v>3000</v>
      </c>
      <c r="E202" s="23" t="n">
        <v>0</v>
      </c>
      <c r="F202" s="24" t="n">
        <v>3000</v>
      </c>
      <c r="G202" s="24" t="n">
        <f aca="false">E202/D202*100</f>
        <v>0</v>
      </c>
    </row>
    <row r="203" customFormat="false" ht="33.75" hidden="false" customHeight="false" outlineLevel="0" collapsed="false">
      <c r="A203" s="20" t="s">
        <v>604</v>
      </c>
      <c r="B203" s="21" t="n">
        <v>200</v>
      </c>
      <c r="C203" s="22" t="s">
        <v>605</v>
      </c>
      <c r="D203" s="23" t="n">
        <v>10000</v>
      </c>
      <c r="E203" s="23" t="n">
        <v>0</v>
      </c>
      <c r="F203" s="24" t="n">
        <v>10000</v>
      </c>
      <c r="G203" s="24" t="n">
        <f aca="false">E203/D203*100</f>
        <v>0</v>
      </c>
    </row>
    <row r="204" customFormat="false" ht="12.75" hidden="false" customHeight="false" outlineLevel="0" collapsed="false">
      <c r="A204" s="20" t="s">
        <v>369</v>
      </c>
      <c r="B204" s="21" t="n">
        <v>200</v>
      </c>
      <c r="C204" s="22" t="s">
        <v>606</v>
      </c>
      <c r="D204" s="23" t="n">
        <v>10000</v>
      </c>
      <c r="E204" s="23" t="n">
        <v>0</v>
      </c>
      <c r="F204" s="24" t="n">
        <v>10000</v>
      </c>
      <c r="G204" s="24" t="n">
        <f aca="false">E204/D204*100</f>
        <v>0</v>
      </c>
    </row>
    <row r="205" customFormat="false" ht="22.5" hidden="false" customHeight="false" outlineLevel="0" collapsed="false">
      <c r="A205" s="20" t="s">
        <v>371</v>
      </c>
      <c r="B205" s="21" t="n">
        <v>200</v>
      </c>
      <c r="C205" s="22" t="s">
        <v>607</v>
      </c>
      <c r="D205" s="23" t="n">
        <v>10000</v>
      </c>
      <c r="E205" s="23" t="n">
        <v>0</v>
      </c>
      <c r="F205" s="24" t="n">
        <v>10000</v>
      </c>
      <c r="G205" s="24" t="n">
        <f aca="false">E205/D205*100</f>
        <v>0</v>
      </c>
    </row>
    <row r="206" customFormat="false" ht="12.75" hidden="false" customHeight="false" outlineLevel="0" collapsed="false">
      <c r="A206" s="20" t="s">
        <v>389</v>
      </c>
      <c r="B206" s="21" t="n">
        <v>200</v>
      </c>
      <c r="C206" s="22" t="s">
        <v>608</v>
      </c>
      <c r="D206" s="23" t="n">
        <v>10000</v>
      </c>
      <c r="E206" s="23" t="n">
        <v>0</v>
      </c>
      <c r="F206" s="24" t="n">
        <v>10000</v>
      </c>
      <c r="G206" s="24" t="n">
        <f aca="false">E206/D206*100</f>
        <v>0</v>
      </c>
    </row>
    <row r="207" customFormat="false" ht="45" hidden="false" customHeight="false" outlineLevel="0" collapsed="false">
      <c r="A207" s="20" t="s">
        <v>609</v>
      </c>
      <c r="B207" s="21" t="n">
        <v>200</v>
      </c>
      <c r="C207" s="22" t="s">
        <v>610</v>
      </c>
      <c r="D207" s="23" t="n">
        <v>791100.23</v>
      </c>
      <c r="E207" s="23" t="n">
        <v>214922.55</v>
      </c>
      <c r="F207" s="24" t="n">
        <v>576177.68</v>
      </c>
      <c r="G207" s="24" t="n">
        <f aca="false">E207/D207*100</f>
        <v>27.1675499323265</v>
      </c>
    </row>
    <row r="208" customFormat="false" ht="12.75" hidden="false" customHeight="false" outlineLevel="0" collapsed="false">
      <c r="A208" s="20" t="s">
        <v>369</v>
      </c>
      <c r="B208" s="21" t="n">
        <v>200</v>
      </c>
      <c r="C208" s="22" t="s">
        <v>611</v>
      </c>
      <c r="D208" s="23" t="n">
        <v>791100.23</v>
      </c>
      <c r="E208" s="23" t="n">
        <v>214922.55</v>
      </c>
      <c r="F208" s="24" t="n">
        <v>576177.68</v>
      </c>
      <c r="G208" s="24" t="n">
        <f aca="false">E208/D208*100</f>
        <v>27.1675499323265</v>
      </c>
    </row>
    <row r="209" customFormat="false" ht="22.5" hidden="false" customHeight="false" outlineLevel="0" collapsed="false">
      <c r="A209" s="20" t="s">
        <v>371</v>
      </c>
      <c r="B209" s="21" t="n">
        <v>200</v>
      </c>
      <c r="C209" s="22" t="s">
        <v>612</v>
      </c>
      <c r="D209" s="23" t="n">
        <v>791100.23</v>
      </c>
      <c r="E209" s="23" t="n">
        <v>214922.55</v>
      </c>
      <c r="F209" s="24" t="n">
        <v>576177.68</v>
      </c>
      <c r="G209" s="24" t="n">
        <f aca="false">E209/D209*100</f>
        <v>27.1675499323265</v>
      </c>
    </row>
    <row r="210" customFormat="false" ht="12.75" hidden="false" customHeight="false" outlineLevel="0" collapsed="false">
      <c r="A210" s="20" t="s">
        <v>389</v>
      </c>
      <c r="B210" s="21" t="n">
        <v>200</v>
      </c>
      <c r="C210" s="22" t="s">
        <v>613</v>
      </c>
      <c r="D210" s="23" t="n">
        <v>791100.23</v>
      </c>
      <c r="E210" s="23" t="n">
        <v>214922.55</v>
      </c>
      <c r="F210" s="24" t="n">
        <v>576177.68</v>
      </c>
      <c r="G210" s="24" t="n">
        <f aca="false">E210/D210*100</f>
        <v>27.1675499323265</v>
      </c>
    </row>
    <row r="211" customFormat="false" ht="12.75" hidden="false" customHeight="false" outlineLevel="0" collapsed="false">
      <c r="A211" s="20" t="s">
        <v>614</v>
      </c>
      <c r="B211" s="21" t="n">
        <v>200</v>
      </c>
      <c r="C211" s="22" t="s">
        <v>615</v>
      </c>
      <c r="D211" s="23" t="n">
        <v>6971841.36</v>
      </c>
      <c r="E211" s="23" t="n">
        <v>2999207.28</v>
      </c>
      <c r="F211" s="24" t="n">
        <v>3972634.08</v>
      </c>
      <c r="G211" s="24" t="n">
        <f aca="false">E211/D211*100</f>
        <v>43.0188686909537</v>
      </c>
    </row>
    <row r="212" customFormat="false" ht="33.75" hidden="false" customHeight="false" outlineLevel="0" collapsed="false">
      <c r="A212" s="20" t="s">
        <v>341</v>
      </c>
      <c r="B212" s="21" t="n">
        <v>200</v>
      </c>
      <c r="C212" s="22" t="s">
        <v>616</v>
      </c>
      <c r="D212" s="23" t="n">
        <v>6971841.36</v>
      </c>
      <c r="E212" s="23" t="n">
        <v>2999207.28</v>
      </c>
      <c r="F212" s="24" t="n">
        <v>3972634.08</v>
      </c>
      <c r="G212" s="24" t="n">
        <f aca="false">E212/D212*100</f>
        <v>43.0188686909537</v>
      </c>
    </row>
    <row r="213" customFormat="false" ht="22.5" hidden="false" customHeight="false" outlineLevel="0" collapsed="false">
      <c r="A213" s="20" t="s">
        <v>617</v>
      </c>
      <c r="B213" s="21" t="n">
        <v>200</v>
      </c>
      <c r="C213" s="22" t="s">
        <v>618</v>
      </c>
      <c r="D213" s="23" t="n">
        <v>6971841.36</v>
      </c>
      <c r="E213" s="23" t="n">
        <v>2999207.28</v>
      </c>
      <c r="F213" s="24" t="n">
        <v>3972634.08</v>
      </c>
      <c r="G213" s="24" t="n">
        <f aca="false">E213/D213*100</f>
        <v>43.0188686909537</v>
      </c>
    </row>
    <row r="214" customFormat="false" ht="33.75" hidden="false" customHeight="false" outlineLevel="0" collapsed="false">
      <c r="A214" s="20" t="s">
        <v>619</v>
      </c>
      <c r="B214" s="21" t="n">
        <v>200</v>
      </c>
      <c r="C214" s="22" t="s">
        <v>620</v>
      </c>
      <c r="D214" s="23" t="n">
        <v>6971841.36</v>
      </c>
      <c r="E214" s="23" t="n">
        <v>2999207.28</v>
      </c>
      <c r="F214" s="24" t="n">
        <v>3972634.08</v>
      </c>
      <c r="G214" s="24" t="n">
        <f aca="false">E214/D214*100</f>
        <v>43.0188686909537</v>
      </c>
    </row>
    <row r="215" customFormat="false" ht="12.75" hidden="false" customHeight="false" outlineLevel="0" collapsed="false">
      <c r="A215" s="20" t="s">
        <v>621</v>
      </c>
      <c r="B215" s="21" t="n">
        <v>200</v>
      </c>
      <c r="C215" s="22" t="s">
        <v>622</v>
      </c>
      <c r="D215" s="23" t="n">
        <v>6623249.29</v>
      </c>
      <c r="E215" s="23" t="n">
        <v>2849246.92</v>
      </c>
      <c r="F215" s="24" t="n">
        <v>3774002.37</v>
      </c>
      <c r="G215" s="24" t="n">
        <f aca="false">E215/D215*100</f>
        <v>43.0188687643373</v>
      </c>
    </row>
    <row r="216" customFormat="false" ht="12.75" hidden="false" customHeight="false" outlineLevel="0" collapsed="false">
      <c r="A216" s="20" t="s">
        <v>369</v>
      </c>
      <c r="B216" s="21" t="n">
        <v>200</v>
      </c>
      <c r="C216" s="22" t="s">
        <v>623</v>
      </c>
      <c r="D216" s="23" t="n">
        <v>6623249.29</v>
      </c>
      <c r="E216" s="23" t="n">
        <v>2849246.92</v>
      </c>
      <c r="F216" s="24" t="n">
        <v>3774002.37</v>
      </c>
      <c r="G216" s="24" t="n">
        <f aca="false">E216/D216*100</f>
        <v>43.0188687643373</v>
      </c>
    </row>
    <row r="217" customFormat="false" ht="22.5" hidden="false" customHeight="false" outlineLevel="0" collapsed="false">
      <c r="A217" s="20" t="s">
        <v>371</v>
      </c>
      <c r="B217" s="21" t="n">
        <v>200</v>
      </c>
      <c r="C217" s="22" t="s">
        <v>624</v>
      </c>
      <c r="D217" s="23" t="n">
        <v>6623249.29</v>
      </c>
      <c r="E217" s="23" t="n">
        <v>2849246.92</v>
      </c>
      <c r="F217" s="24" t="n">
        <v>3774002.37</v>
      </c>
      <c r="G217" s="24" t="n">
        <f aca="false">E217/D217*100</f>
        <v>43.0188687643373</v>
      </c>
    </row>
    <row r="218" customFormat="false" ht="12.75" hidden="false" customHeight="false" outlineLevel="0" collapsed="false">
      <c r="A218" s="20" t="s">
        <v>389</v>
      </c>
      <c r="B218" s="21" t="n">
        <v>200</v>
      </c>
      <c r="C218" s="22" t="s">
        <v>625</v>
      </c>
      <c r="D218" s="23" t="n">
        <v>6623249.29</v>
      </c>
      <c r="E218" s="23" t="n">
        <v>2849246.92</v>
      </c>
      <c r="F218" s="24" t="n">
        <v>3774002.37</v>
      </c>
      <c r="G218" s="24" t="n">
        <f aca="false">E218/D218*100</f>
        <v>43.0188687643373</v>
      </c>
    </row>
    <row r="219" customFormat="false" ht="22.5" hidden="false" customHeight="false" outlineLevel="0" collapsed="false">
      <c r="A219" s="20" t="s">
        <v>626</v>
      </c>
      <c r="B219" s="21" t="n">
        <v>200</v>
      </c>
      <c r="C219" s="22" t="s">
        <v>627</v>
      </c>
      <c r="D219" s="23" t="n">
        <v>348592.07</v>
      </c>
      <c r="E219" s="23" t="n">
        <v>149960.36</v>
      </c>
      <c r="F219" s="24" t="n">
        <v>198631.71</v>
      </c>
      <c r="G219" s="24" t="n">
        <f aca="false">E219/D219*100</f>
        <v>43.0188672966657</v>
      </c>
    </row>
    <row r="220" customFormat="false" ht="12.75" hidden="false" customHeight="false" outlineLevel="0" collapsed="false">
      <c r="A220" s="20" t="s">
        <v>369</v>
      </c>
      <c r="B220" s="21" t="n">
        <v>200</v>
      </c>
      <c r="C220" s="22" t="s">
        <v>628</v>
      </c>
      <c r="D220" s="23" t="n">
        <v>348592.07</v>
      </c>
      <c r="E220" s="23" t="n">
        <v>149960.36</v>
      </c>
      <c r="F220" s="24" t="n">
        <v>198631.71</v>
      </c>
      <c r="G220" s="24" t="n">
        <f aca="false">E220/D220*100</f>
        <v>43.0188672966657</v>
      </c>
    </row>
    <row r="221" customFormat="false" ht="22.5" hidden="false" customHeight="false" outlineLevel="0" collapsed="false">
      <c r="A221" s="20" t="s">
        <v>371</v>
      </c>
      <c r="B221" s="21" t="n">
        <v>200</v>
      </c>
      <c r="C221" s="22" t="s">
        <v>629</v>
      </c>
      <c r="D221" s="23" t="n">
        <v>348592.07</v>
      </c>
      <c r="E221" s="23" t="n">
        <v>149960.36</v>
      </c>
      <c r="F221" s="24" t="n">
        <v>198631.71</v>
      </c>
      <c r="G221" s="24" t="n">
        <f aca="false">E221/D221*100</f>
        <v>43.0188672966657</v>
      </c>
    </row>
    <row r="222" customFormat="false" ht="12.75" hidden="false" customHeight="false" outlineLevel="0" collapsed="false">
      <c r="A222" s="20" t="s">
        <v>389</v>
      </c>
      <c r="B222" s="21" t="n">
        <v>200</v>
      </c>
      <c r="C222" s="22" t="s">
        <v>630</v>
      </c>
      <c r="D222" s="23" t="n">
        <v>348592.07</v>
      </c>
      <c r="E222" s="23" t="n">
        <v>149960.36</v>
      </c>
      <c r="F222" s="24" t="n">
        <v>198631.71</v>
      </c>
      <c r="G222" s="24" t="n">
        <f aca="false">E222/D222*100</f>
        <v>43.0188672966657</v>
      </c>
    </row>
    <row r="223" customFormat="false" ht="12.75" hidden="false" customHeight="false" outlineLevel="0" collapsed="false">
      <c r="A223" s="20" t="s">
        <v>631</v>
      </c>
      <c r="B223" s="21" t="n">
        <v>200</v>
      </c>
      <c r="C223" s="22" t="s">
        <v>632</v>
      </c>
      <c r="D223" s="23" t="n">
        <v>29201497.93</v>
      </c>
      <c r="E223" s="23" t="n">
        <v>3414490</v>
      </c>
      <c r="F223" s="24" t="n">
        <v>25787007.93</v>
      </c>
      <c r="G223" s="24" t="n">
        <f aca="false">E223/D223*100</f>
        <v>11.6928590724524</v>
      </c>
    </row>
    <row r="224" customFormat="false" ht="33.75" hidden="false" customHeight="false" outlineLevel="0" collapsed="false">
      <c r="A224" s="20" t="s">
        <v>341</v>
      </c>
      <c r="B224" s="21" t="n">
        <v>200</v>
      </c>
      <c r="C224" s="22" t="s">
        <v>633</v>
      </c>
      <c r="D224" s="23" t="n">
        <v>29201497.93</v>
      </c>
      <c r="E224" s="23" t="n">
        <v>3414490</v>
      </c>
      <c r="F224" s="24" t="n">
        <v>25787007.93</v>
      </c>
      <c r="G224" s="24" t="n">
        <f aca="false">E224/D224*100</f>
        <v>11.6928590724524</v>
      </c>
    </row>
    <row r="225" customFormat="false" ht="22.5" hidden="false" customHeight="false" outlineLevel="0" collapsed="false">
      <c r="A225" s="20" t="s">
        <v>617</v>
      </c>
      <c r="B225" s="21" t="n">
        <v>200</v>
      </c>
      <c r="C225" s="22" t="s">
        <v>634</v>
      </c>
      <c r="D225" s="23" t="n">
        <v>29201497.93</v>
      </c>
      <c r="E225" s="23" t="n">
        <v>3414490</v>
      </c>
      <c r="F225" s="24" t="n">
        <v>25787007.93</v>
      </c>
      <c r="G225" s="24" t="n">
        <f aca="false">E225/D225*100</f>
        <v>11.6928590724524</v>
      </c>
    </row>
    <row r="226" customFormat="false" ht="12.75" hidden="false" customHeight="false" outlineLevel="0" collapsed="false">
      <c r="A226" s="20" t="s">
        <v>635</v>
      </c>
      <c r="B226" s="21" t="n">
        <v>200</v>
      </c>
      <c r="C226" s="22" t="s">
        <v>636</v>
      </c>
      <c r="D226" s="23" t="n">
        <v>29201497.93</v>
      </c>
      <c r="E226" s="23" t="n">
        <v>3414490</v>
      </c>
      <c r="F226" s="24" t="n">
        <v>25787007.93</v>
      </c>
      <c r="G226" s="24" t="n">
        <f aca="false">E226/D226*100</f>
        <v>11.6928590724524</v>
      </c>
    </row>
    <row r="227" customFormat="false" ht="12.75" hidden="false" customHeight="false" outlineLevel="0" collapsed="false">
      <c r="A227" s="20" t="s">
        <v>637</v>
      </c>
      <c r="B227" s="21" t="n">
        <v>200</v>
      </c>
      <c r="C227" s="22" t="s">
        <v>638</v>
      </c>
      <c r="D227" s="23" t="n">
        <v>6009199.99</v>
      </c>
      <c r="E227" s="23" t="n">
        <v>2971390</v>
      </c>
      <c r="F227" s="24" t="n">
        <v>3037809.99</v>
      </c>
      <c r="G227" s="24" t="n">
        <f aca="false">E227/D227*100</f>
        <v>49.4473474829384</v>
      </c>
    </row>
    <row r="228" customFormat="false" ht="12.75" hidden="false" customHeight="false" outlineLevel="0" collapsed="false">
      <c r="A228" s="20" t="s">
        <v>369</v>
      </c>
      <c r="B228" s="21" t="n">
        <v>200</v>
      </c>
      <c r="C228" s="22" t="s">
        <v>639</v>
      </c>
      <c r="D228" s="23" t="n">
        <v>6009199.99</v>
      </c>
      <c r="E228" s="23" t="n">
        <v>2971390</v>
      </c>
      <c r="F228" s="24" t="n">
        <v>3037809.99</v>
      </c>
      <c r="G228" s="24" t="n">
        <f aca="false">E228/D228*100</f>
        <v>49.4473474829384</v>
      </c>
    </row>
    <row r="229" customFormat="false" ht="22.5" hidden="false" customHeight="false" outlineLevel="0" collapsed="false">
      <c r="A229" s="20" t="s">
        <v>371</v>
      </c>
      <c r="B229" s="21" t="n">
        <v>200</v>
      </c>
      <c r="C229" s="22" t="s">
        <v>640</v>
      </c>
      <c r="D229" s="23" t="n">
        <v>6009199.99</v>
      </c>
      <c r="E229" s="23" t="n">
        <v>2971390</v>
      </c>
      <c r="F229" s="24" t="n">
        <v>3037809.99</v>
      </c>
      <c r="G229" s="24" t="n">
        <f aca="false">E229/D229*100</f>
        <v>49.4473474829384</v>
      </c>
    </row>
    <row r="230" customFormat="false" ht="12.75" hidden="false" customHeight="false" outlineLevel="0" collapsed="false">
      <c r="A230" s="20" t="s">
        <v>389</v>
      </c>
      <c r="B230" s="21" t="n">
        <v>200</v>
      </c>
      <c r="C230" s="22" t="s">
        <v>641</v>
      </c>
      <c r="D230" s="23" t="n">
        <v>6009199.99</v>
      </c>
      <c r="E230" s="23" t="n">
        <v>2971390</v>
      </c>
      <c r="F230" s="24" t="n">
        <v>3037809.99</v>
      </c>
      <c r="G230" s="24" t="n">
        <f aca="false">E230/D230*100</f>
        <v>49.4473474829384</v>
      </c>
    </row>
    <row r="231" customFormat="false" ht="22.5" hidden="false" customHeight="false" outlineLevel="0" collapsed="false">
      <c r="A231" s="20" t="s">
        <v>642</v>
      </c>
      <c r="B231" s="21" t="n">
        <v>200</v>
      </c>
      <c r="C231" s="22" t="s">
        <v>643</v>
      </c>
      <c r="D231" s="23" t="n">
        <v>21422688.04</v>
      </c>
      <c r="E231" s="23" t="n">
        <v>0</v>
      </c>
      <c r="F231" s="24" t="n">
        <v>21422688.04</v>
      </c>
      <c r="G231" s="24" t="n">
        <f aca="false">E231/D231*100</f>
        <v>0</v>
      </c>
    </row>
    <row r="232" customFormat="false" ht="12.75" hidden="false" customHeight="false" outlineLevel="0" collapsed="false">
      <c r="A232" s="20" t="s">
        <v>369</v>
      </c>
      <c r="B232" s="21" t="n">
        <v>200</v>
      </c>
      <c r="C232" s="22" t="s">
        <v>644</v>
      </c>
      <c r="D232" s="23" t="n">
        <v>21422688.04</v>
      </c>
      <c r="E232" s="23" t="n">
        <v>0</v>
      </c>
      <c r="F232" s="24" t="n">
        <v>21422688.04</v>
      </c>
      <c r="G232" s="24" t="n">
        <f aca="false">E232/D232*100</f>
        <v>0</v>
      </c>
    </row>
    <row r="233" customFormat="false" ht="22.5" hidden="false" customHeight="false" outlineLevel="0" collapsed="false">
      <c r="A233" s="20" t="s">
        <v>371</v>
      </c>
      <c r="B233" s="21" t="n">
        <v>200</v>
      </c>
      <c r="C233" s="22" t="s">
        <v>645</v>
      </c>
      <c r="D233" s="23" t="n">
        <v>21422688.04</v>
      </c>
      <c r="E233" s="23" t="n">
        <v>0</v>
      </c>
      <c r="F233" s="24" t="n">
        <v>21422688.04</v>
      </c>
      <c r="G233" s="24" t="n">
        <f aca="false">E233/D233*100</f>
        <v>0</v>
      </c>
    </row>
    <row r="234" customFormat="false" ht="12.75" hidden="false" customHeight="false" outlineLevel="0" collapsed="false">
      <c r="A234" s="20" t="s">
        <v>389</v>
      </c>
      <c r="B234" s="21" t="n">
        <v>200</v>
      </c>
      <c r="C234" s="22" t="s">
        <v>646</v>
      </c>
      <c r="D234" s="23" t="n">
        <v>21422688.04</v>
      </c>
      <c r="E234" s="23" t="n">
        <v>0</v>
      </c>
      <c r="F234" s="24" t="n">
        <v>21422688.04</v>
      </c>
      <c r="G234" s="24" t="n">
        <f aca="false">E234/D234*100</f>
        <v>0</v>
      </c>
    </row>
    <row r="235" customFormat="false" ht="45" hidden="false" customHeight="false" outlineLevel="0" collapsed="false">
      <c r="A235" s="20" t="s">
        <v>647</v>
      </c>
      <c r="B235" s="21" t="n">
        <v>200</v>
      </c>
      <c r="C235" s="22" t="s">
        <v>648</v>
      </c>
      <c r="D235" s="23" t="n">
        <v>199000</v>
      </c>
      <c r="E235" s="23" t="n">
        <v>0</v>
      </c>
      <c r="F235" s="24" t="n">
        <v>199000</v>
      </c>
      <c r="G235" s="24" t="n">
        <f aca="false">E235/D235*100</f>
        <v>0</v>
      </c>
    </row>
    <row r="236" customFormat="false" ht="12.75" hidden="false" customHeight="false" outlineLevel="0" collapsed="false">
      <c r="A236" s="20" t="s">
        <v>540</v>
      </c>
      <c r="B236" s="21" t="n">
        <v>200</v>
      </c>
      <c r="C236" s="22" t="s">
        <v>649</v>
      </c>
      <c r="D236" s="23" t="n">
        <v>199000</v>
      </c>
      <c r="E236" s="23" t="n">
        <v>0</v>
      </c>
      <c r="F236" s="24" t="n">
        <v>199000</v>
      </c>
      <c r="G236" s="24" t="n">
        <f aca="false">E236/D236*100</f>
        <v>0</v>
      </c>
    </row>
    <row r="237" customFormat="false" ht="12.75" hidden="false" customHeight="false" outlineLevel="0" collapsed="false">
      <c r="A237" s="20" t="s">
        <v>314</v>
      </c>
      <c r="B237" s="21" t="n">
        <v>200</v>
      </c>
      <c r="C237" s="22" t="s">
        <v>650</v>
      </c>
      <c r="D237" s="23" t="n">
        <v>199000</v>
      </c>
      <c r="E237" s="23" t="n">
        <v>0</v>
      </c>
      <c r="F237" s="24" t="n">
        <v>199000</v>
      </c>
      <c r="G237" s="24" t="n">
        <f aca="false">E237/D237*100</f>
        <v>0</v>
      </c>
    </row>
    <row r="238" customFormat="false" ht="112.5" hidden="false" customHeight="false" outlineLevel="0" collapsed="false">
      <c r="A238" s="20" t="s">
        <v>651</v>
      </c>
      <c r="B238" s="21" t="n">
        <v>200</v>
      </c>
      <c r="C238" s="22" t="s">
        <v>652</v>
      </c>
      <c r="D238" s="23" t="n">
        <v>443100</v>
      </c>
      <c r="E238" s="23" t="n">
        <v>443100</v>
      </c>
      <c r="F238" s="24" t="n">
        <v>0</v>
      </c>
      <c r="G238" s="24" t="n">
        <f aca="false">E238/D238*100</f>
        <v>100</v>
      </c>
    </row>
    <row r="239" customFormat="false" ht="12.75" hidden="false" customHeight="false" outlineLevel="0" collapsed="false">
      <c r="A239" s="20" t="s">
        <v>540</v>
      </c>
      <c r="B239" s="21" t="n">
        <v>200</v>
      </c>
      <c r="C239" s="22" t="s">
        <v>653</v>
      </c>
      <c r="D239" s="23" t="n">
        <v>443100</v>
      </c>
      <c r="E239" s="23" t="n">
        <v>443100</v>
      </c>
      <c r="F239" s="24" t="n">
        <v>0</v>
      </c>
      <c r="G239" s="24" t="n">
        <f aca="false">E239/D239*100</f>
        <v>100</v>
      </c>
    </row>
    <row r="240" customFormat="false" ht="12.75" hidden="false" customHeight="false" outlineLevel="0" collapsed="false">
      <c r="A240" s="20" t="s">
        <v>314</v>
      </c>
      <c r="B240" s="21" t="n">
        <v>200</v>
      </c>
      <c r="C240" s="22" t="s">
        <v>654</v>
      </c>
      <c r="D240" s="23" t="n">
        <v>443100</v>
      </c>
      <c r="E240" s="23" t="n">
        <v>443100</v>
      </c>
      <c r="F240" s="24" t="n">
        <v>0</v>
      </c>
      <c r="G240" s="24" t="n">
        <f aca="false">E240/D240*100</f>
        <v>100</v>
      </c>
    </row>
    <row r="241" customFormat="false" ht="22.5" hidden="false" customHeight="false" outlineLevel="0" collapsed="false">
      <c r="A241" s="20" t="s">
        <v>642</v>
      </c>
      <c r="B241" s="21" t="n">
        <v>200</v>
      </c>
      <c r="C241" s="22" t="s">
        <v>655</v>
      </c>
      <c r="D241" s="23" t="n">
        <v>1127509.9</v>
      </c>
      <c r="E241" s="23" t="n">
        <v>0</v>
      </c>
      <c r="F241" s="24" t="n">
        <v>1127509.9</v>
      </c>
      <c r="G241" s="24" t="n">
        <f aca="false">E241/D241*100</f>
        <v>0</v>
      </c>
    </row>
    <row r="242" customFormat="false" ht="12.75" hidden="false" customHeight="false" outlineLevel="0" collapsed="false">
      <c r="A242" s="20" t="s">
        <v>369</v>
      </c>
      <c r="B242" s="21" t="n">
        <v>200</v>
      </c>
      <c r="C242" s="22" t="s">
        <v>656</v>
      </c>
      <c r="D242" s="23" t="n">
        <v>1127509.9</v>
      </c>
      <c r="E242" s="23" t="n">
        <v>0</v>
      </c>
      <c r="F242" s="24" t="n">
        <v>1127509.9</v>
      </c>
      <c r="G242" s="24" t="n">
        <f aca="false">E242/D242*100</f>
        <v>0</v>
      </c>
    </row>
    <row r="243" customFormat="false" ht="22.5" hidden="false" customHeight="false" outlineLevel="0" collapsed="false">
      <c r="A243" s="20" t="s">
        <v>371</v>
      </c>
      <c r="B243" s="21" t="n">
        <v>200</v>
      </c>
      <c r="C243" s="22" t="s">
        <v>657</v>
      </c>
      <c r="D243" s="23" t="n">
        <v>1127509.9</v>
      </c>
      <c r="E243" s="23" t="n">
        <v>0</v>
      </c>
      <c r="F243" s="24" t="n">
        <v>1127509.9</v>
      </c>
      <c r="G243" s="24" t="n">
        <f aca="false">E243/D243*100</f>
        <v>0</v>
      </c>
    </row>
    <row r="244" customFormat="false" ht="12.75" hidden="false" customHeight="false" outlineLevel="0" collapsed="false">
      <c r="A244" s="20" t="s">
        <v>389</v>
      </c>
      <c r="B244" s="21" t="n">
        <v>200</v>
      </c>
      <c r="C244" s="22" t="s">
        <v>658</v>
      </c>
      <c r="D244" s="23" t="n">
        <v>1127509.9</v>
      </c>
      <c r="E244" s="23" t="n">
        <v>0</v>
      </c>
      <c r="F244" s="24" t="n">
        <v>1127509.9</v>
      </c>
      <c r="G244" s="24" t="n">
        <f aca="false">E244/D244*100</f>
        <v>0</v>
      </c>
    </row>
    <row r="245" customFormat="false" ht="12.75" hidden="false" customHeight="false" outlineLevel="0" collapsed="false">
      <c r="A245" s="20" t="s">
        <v>659</v>
      </c>
      <c r="B245" s="21" t="n">
        <v>200</v>
      </c>
      <c r="C245" s="22" t="s">
        <v>660</v>
      </c>
      <c r="D245" s="23" t="n">
        <v>410000</v>
      </c>
      <c r="E245" s="23" t="n">
        <v>0</v>
      </c>
      <c r="F245" s="24" t="n">
        <v>410000</v>
      </c>
      <c r="G245" s="24" t="n">
        <f aca="false">E245/D245*100</f>
        <v>0</v>
      </c>
    </row>
    <row r="246" customFormat="false" ht="33.75" hidden="false" customHeight="false" outlineLevel="0" collapsed="false">
      <c r="A246" s="20" t="s">
        <v>341</v>
      </c>
      <c r="B246" s="21" t="n">
        <v>200</v>
      </c>
      <c r="C246" s="22" t="s">
        <v>661</v>
      </c>
      <c r="D246" s="23" t="n">
        <v>410000</v>
      </c>
      <c r="E246" s="23" t="n">
        <v>0</v>
      </c>
      <c r="F246" s="24" t="n">
        <v>410000</v>
      </c>
      <c r="G246" s="24" t="n">
        <f aca="false">E246/D246*100</f>
        <v>0</v>
      </c>
    </row>
    <row r="247" customFormat="false" ht="22.5" hidden="false" customHeight="false" outlineLevel="0" collapsed="false">
      <c r="A247" s="20" t="s">
        <v>343</v>
      </c>
      <c r="B247" s="21" t="n">
        <v>200</v>
      </c>
      <c r="C247" s="22" t="s">
        <v>662</v>
      </c>
      <c r="D247" s="23" t="n">
        <v>200000</v>
      </c>
      <c r="E247" s="23" t="n">
        <v>0</v>
      </c>
      <c r="F247" s="24" t="n">
        <v>200000</v>
      </c>
      <c r="G247" s="24" t="n">
        <f aca="false">E247/D247*100</f>
        <v>0</v>
      </c>
    </row>
    <row r="248" customFormat="false" ht="22.5" hidden="false" customHeight="false" outlineLevel="0" collapsed="false">
      <c r="A248" s="20" t="s">
        <v>493</v>
      </c>
      <c r="B248" s="21" t="n">
        <v>200</v>
      </c>
      <c r="C248" s="22" t="s">
        <v>663</v>
      </c>
      <c r="D248" s="23" t="n">
        <v>200000</v>
      </c>
      <c r="E248" s="23" t="n">
        <v>0</v>
      </c>
      <c r="F248" s="24" t="n">
        <v>200000</v>
      </c>
      <c r="G248" s="24" t="n">
        <f aca="false">E248/D248*100</f>
        <v>0</v>
      </c>
    </row>
    <row r="249" customFormat="false" ht="33.75" hidden="false" customHeight="false" outlineLevel="0" collapsed="false">
      <c r="A249" s="20" t="s">
        <v>510</v>
      </c>
      <c r="B249" s="21" t="n">
        <v>200</v>
      </c>
      <c r="C249" s="22" t="s">
        <v>664</v>
      </c>
      <c r="D249" s="23" t="n">
        <v>200000</v>
      </c>
      <c r="E249" s="23" t="n">
        <v>0</v>
      </c>
      <c r="F249" s="24" t="n">
        <v>200000</v>
      </c>
      <c r="G249" s="24" t="n">
        <f aca="false">E249/D249*100</f>
        <v>0</v>
      </c>
    </row>
    <row r="250" customFormat="false" ht="12.75" hidden="false" customHeight="false" outlineLevel="0" collapsed="false">
      <c r="A250" s="20" t="s">
        <v>369</v>
      </c>
      <c r="B250" s="21" t="n">
        <v>200</v>
      </c>
      <c r="C250" s="22" t="s">
        <v>665</v>
      </c>
      <c r="D250" s="23" t="n">
        <v>200000</v>
      </c>
      <c r="E250" s="23" t="n">
        <v>0</v>
      </c>
      <c r="F250" s="24" t="n">
        <v>200000</v>
      </c>
      <c r="G250" s="24" t="n">
        <f aca="false">E250/D250*100</f>
        <v>0</v>
      </c>
    </row>
    <row r="251" customFormat="false" ht="22.5" hidden="false" customHeight="false" outlineLevel="0" collapsed="false">
      <c r="A251" s="20" t="s">
        <v>371</v>
      </c>
      <c r="B251" s="21" t="n">
        <v>200</v>
      </c>
      <c r="C251" s="22" t="s">
        <v>666</v>
      </c>
      <c r="D251" s="23" t="n">
        <v>200000</v>
      </c>
      <c r="E251" s="23" t="n">
        <v>0</v>
      </c>
      <c r="F251" s="24" t="n">
        <v>200000</v>
      </c>
      <c r="G251" s="24" t="n">
        <f aca="false">E251/D251*100</f>
        <v>0</v>
      </c>
    </row>
    <row r="252" customFormat="false" ht="12.75" hidden="false" customHeight="false" outlineLevel="0" collapsed="false">
      <c r="A252" s="20" t="s">
        <v>389</v>
      </c>
      <c r="B252" s="21" t="n">
        <v>200</v>
      </c>
      <c r="C252" s="22" t="s">
        <v>667</v>
      </c>
      <c r="D252" s="23" t="n">
        <v>200000</v>
      </c>
      <c r="E252" s="23" t="n">
        <v>0</v>
      </c>
      <c r="F252" s="24" t="n">
        <v>200000</v>
      </c>
      <c r="G252" s="24" t="n">
        <f aca="false">E252/D252*100</f>
        <v>0</v>
      </c>
    </row>
    <row r="253" customFormat="false" ht="22.5" hidden="false" customHeight="false" outlineLevel="0" collapsed="false">
      <c r="A253" s="20" t="s">
        <v>668</v>
      </c>
      <c r="B253" s="21" t="n">
        <v>200</v>
      </c>
      <c r="C253" s="22" t="s">
        <v>669</v>
      </c>
      <c r="D253" s="23" t="n">
        <v>210000</v>
      </c>
      <c r="E253" s="23" t="n">
        <v>0</v>
      </c>
      <c r="F253" s="24" t="n">
        <v>210000</v>
      </c>
      <c r="G253" s="24" t="n">
        <f aca="false">E253/D253*100</f>
        <v>0</v>
      </c>
    </row>
    <row r="254" customFormat="false" ht="45" hidden="false" customHeight="false" outlineLevel="0" collapsed="false">
      <c r="A254" s="20" t="s">
        <v>670</v>
      </c>
      <c r="B254" s="21" t="n">
        <v>200</v>
      </c>
      <c r="C254" s="22" t="s">
        <v>671</v>
      </c>
      <c r="D254" s="23" t="n">
        <v>200000</v>
      </c>
      <c r="E254" s="23" t="n">
        <v>0</v>
      </c>
      <c r="F254" s="24" t="n">
        <v>200000</v>
      </c>
      <c r="G254" s="24" t="n">
        <f aca="false">E254/D254*100</f>
        <v>0</v>
      </c>
    </row>
    <row r="255" customFormat="false" ht="12.75" hidden="false" customHeight="false" outlineLevel="0" collapsed="false">
      <c r="A255" s="20" t="s">
        <v>672</v>
      </c>
      <c r="B255" s="21" t="n">
        <v>200</v>
      </c>
      <c r="C255" s="22" t="s">
        <v>673</v>
      </c>
      <c r="D255" s="23" t="n">
        <v>200000</v>
      </c>
      <c r="E255" s="23" t="n">
        <v>0</v>
      </c>
      <c r="F255" s="24" t="n">
        <v>200000</v>
      </c>
      <c r="G255" s="24" t="n">
        <f aca="false">E255/D255*100</f>
        <v>0</v>
      </c>
    </row>
    <row r="256" customFormat="false" ht="12.75" hidden="false" customHeight="false" outlineLevel="0" collapsed="false">
      <c r="A256" s="20" t="s">
        <v>391</v>
      </c>
      <c r="B256" s="21" t="n">
        <v>200</v>
      </c>
      <c r="C256" s="22" t="s">
        <v>674</v>
      </c>
      <c r="D256" s="23" t="n">
        <v>200000</v>
      </c>
      <c r="E256" s="23" t="n">
        <v>0</v>
      </c>
      <c r="F256" s="24" t="n">
        <v>200000</v>
      </c>
      <c r="G256" s="24" t="n">
        <f aca="false">E256/D256*100</f>
        <v>0</v>
      </c>
    </row>
    <row r="257" customFormat="false" ht="22.5" hidden="false" customHeight="false" outlineLevel="0" collapsed="false">
      <c r="A257" s="20" t="s">
        <v>675</v>
      </c>
      <c r="B257" s="21" t="n">
        <v>200</v>
      </c>
      <c r="C257" s="22" t="s">
        <v>676</v>
      </c>
      <c r="D257" s="23" t="n">
        <v>200000</v>
      </c>
      <c r="E257" s="23" t="n">
        <v>0</v>
      </c>
      <c r="F257" s="24" t="n">
        <v>200000</v>
      </c>
      <c r="G257" s="24" t="n">
        <f aca="false">E257/D257*100</f>
        <v>0</v>
      </c>
    </row>
    <row r="258" customFormat="false" ht="33.75" hidden="false" customHeight="false" outlineLevel="0" collapsed="false">
      <c r="A258" s="20" t="s">
        <v>677</v>
      </c>
      <c r="B258" s="21" t="n">
        <v>200</v>
      </c>
      <c r="C258" s="22" t="s">
        <v>678</v>
      </c>
      <c r="D258" s="23" t="n">
        <v>200000</v>
      </c>
      <c r="E258" s="23" t="n">
        <v>0</v>
      </c>
      <c r="F258" s="24" t="n">
        <v>200000</v>
      </c>
      <c r="G258" s="24" t="n">
        <f aca="false">E258/D258*100</f>
        <v>0</v>
      </c>
    </row>
    <row r="259" customFormat="false" ht="33.75" hidden="false" customHeight="false" outlineLevel="0" collapsed="false">
      <c r="A259" s="20" t="s">
        <v>679</v>
      </c>
      <c r="B259" s="21" t="n">
        <v>200</v>
      </c>
      <c r="C259" s="22" t="s">
        <v>680</v>
      </c>
      <c r="D259" s="23" t="n">
        <v>10000</v>
      </c>
      <c r="E259" s="23" t="n">
        <v>0</v>
      </c>
      <c r="F259" s="24" t="n">
        <v>10000</v>
      </c>
      <c r="G259" s="24" t="n">
        <f aca="false">E259/D259*100</f>
        <v>0</v>
      </c>
    </row>
    <row r="260" customFormat="false" ht="45" hidden="false" customHeight="false" outlineLevel="0" collapsed="false">
      <c r="A260" s="20" t="s">
        <v>681</v>
      </c>
      <c r="B260" s="21" t="n">
        <v>200</v>
      </c>
      <c r="C260" s="22" t="s">
        <v>682</v>
      </c>
      <c r="D260" s="23" t="n">
        <v>10000</v>
      </c>
      <c r="E260" s="23" t="n">
        <v>0</v>
      </c>
      <c r="F260" s="24" t="n">
        <v>10000</v>
      </c>
      <c r="G260" s="24" t="n">
        <f aca="false">E260/D260*100</f>
        <v>0</v>
      </c>
    </row>
    <row r="261" customFormat="false" ht="12.75" hidden="false" customHeight="false" outlineLevel="0" collapsed="false">
      <c r="A261" s="20" t="s">
        <v>369</v>
      </c>
      <c r="B261" s="21" t="n">
        <v>200</v>
      </c>
      <c r="C261" s="22" t="s">
        <v>683</v>
      </c>
      <c r="D261" s="23" t="n">
        <v>10000</v>
      </c>
      <c r="E261" s="23" t="n">
        <v>0</v>
      </c>
      <c r="F261" s="24" t="n">
        <v>10000</v>
      </c>
      <c r="G261" s="24" t="n">
        <f aca="false">E261/D261*100</f>
        <v>0</v>
      </c>
    </row>
    <row r="262" customFormat="false" ht="22.5" hidden="false" customHeight="false" outlineLevel="0" collapsed="false">
      <c r="A262" s="20" t="s">
        <v>371</v>
      </c>
      <c r="B262" s="21" t="n">
        <v>200</v>
      </c>
      <c r="C262" s="22" t="s">
        <v>684</v>
      </c>
      <c r="D262" s="23" t="n">
        <v>10000</v>
      </c>
      <c r="E262" s="23" t="n">
        <v>0</v>
      </c>
      <c r="F262" s="24" t="n">
        <v>10000</v>
      </c>
      <c r="G262" s="24" t="n">
        <f aca="false">E262/D262*100</f>
        <v>0</v>
      </c>
    </row>
    <row r="263" customFormat="false" ht="12.75" hidden="false" customHeight="false" outlineLevel="0" collapsed="false">
      <c r="A263" s="20" t="s">
        <v>389</v>
      </c>
      <c r="B263" s="21" t="n">
        <v>200</v>
      </c>
      <c r="C263" s="22" t="s">
        <v>685</v>
      </c>
      <c r="D263" s="23" t="n">
        <v>10000</v>
      </c>
      <c r="E263" s="23" t="n">
        <v>0</v>
      </c>
      <c r="F263" s="24" t="n">
        <v>10000</v>
      </c>
      <c r="G263" s="24" t="n">
        <f aca="false">E263/D263*100</f>
        <v>0</v>
      </c>
    </row>
    <row r="264" customFormat="false" ht="12.75" hidden="false" customHeight="false" outlineLevel="0" collapsed="false">
      <c r="A264" s="20" t="s">
        <v>686</v>
      </c>
      <c r="B264" s="21" t="n">
        <v>200</v>
      </c>
      <c r="C264" s="22" t="s">
        <v>687</v>
      </c>
      <c r="D264" s="23" t="n">
        <v>10467674.79</v>
      </c>
      <c r="E264" s="23" t="n">
        <v>5851031.24</v>
      </c>
      <c r="F264" s="24" t="n">
        <v>4616643.55</v>
      </c>
      <c r="G264" s="24" t="n">
        <f aca="false">E264/D264*100</f>
        <v>55.8961885746548</v>
      </c>
    </row>
    <row r="265" customFormat="false" ht="12.75" hidden="false" customHeight="false" outlineLevel="0" collapsed="false">
      <c r="A265" s="20" t="s">
        <v>688</v>
      </c>
      <c r="B265" s="21" t="n">
        <v>200</v>
      </c>
      <c r="C265" s="22" t="s">
        <v>689</v>
      </c>
      <c r="D265" s="23" t="n">
        <v>65595.48</v>
      </c>
      <c r="E265" s="23" t="n">
        <v>32797.8</v>
      </c>
      <c r="F265" s="24" t="n">
        <v>32797.68</v>
      </c>
      <c r="G265" s="24" t="n">
        <f aca="false">E265/D265*100</f>
        <v>50.0000914697171</v>
      </c>
    </row>
    <row r="266" customFormat="false" ht="33.75" hidden="false" customHeight="false" outlineLevel="0" collapsed="false">
      <c r="A266" s="20" t="s">
        <v>341</v>
      </c>
      <c r="B266" s="21" t="n">
        <v>200</v>
      </c>
      <c r="C266" s="22" t="s">
        <v>690</v>
      </c>
      <c r="D266" s="23" t="n">
        <v>65595.48</v>
      </c>
      <c r="E266" s="23" t="n">
        <v>32797.8</v>
      </c>
      <c r="F266" s="24" t="n">
        <v>32797.68</v>
      </c>
      <c r="G266" s="24" t="n">
        <f aca="false">E266/D266*100</f>
        <v>50.0000914697171</v>
      </c>
    </row>
    <row r="267" customFormat="false" ht="22.5" hidden="false" customHeight="false" outlineLevel="0" collapsed="false">
      <c r="A267" s="20" t="s">
        <v>343</v>
      </c>
      <c r="B267" s="21" t="n">
        <v>200</v>
      </c>
      <c r="C267" s="22" t="s">
        <v>691</v>
      </c>
      <c r="D267" s="23" t="n">
        <v>65595.48</v>
      </c>
      <c r="E267" s="23" t="n">
        <v>32797.8</v>
      </c>
      <c r="F267" s="24" t="n">
        <v>32797.68</v>
      </c>
      <c r="G267" s="24" t="n">
        <f aca="false">E267/D267*100</f>
        <v>50.0000914697171</v>
      </c>
    </row>
    <row r="268" customFormat="false" ht="22.5" hidden="false" customHeight="false" outlineLevel="0" collapsed="false">
      <c r="A268" s="20" t="s">
        <v>493</v>
      </c>
      <c r="B268" s="21" t="n">
        <v>200</v>
      </c>
      <c r="C268" s="22" t="s">
        <v>692</v>
      </c>
      <c r="D268" s="23" t="n">
        <v>65595.48</v>
      </c>
      <c r="E268" s="23" t="n">
        <v>32797.8</v>
      </c>
      <c r="F268" s="24" t="n">
        <v>32797.68</v>
      </c>
      <c r="G268" s="24" t="n">
        <f aca="false">E268/D268*100</f>
        <v>50.0000914697171</v>
      </c>
    </row>
    <row r="269" customFormat="false" ht="33.75" hidden="false" customHeight="false" outlineLevel="0" collapsed="false">
      <c r="A269" s="20" t="s">
        <v>510</v>
      </c>
      <c r="B269" s="21" t="n">
        <v>200</v>
      </c>
      <c r="C269" s="22" t="s">
        <v>693</v>
      </c>
      <c r="D269" s="23" t="n">
        <v>65595.48</v>
      </c>
      <c r="E269" s="23" t="n">
        <v>32797.8</v>
      </c>
      <c r="F269" s="24" t="n">
        <v>32797.68</v>
      </c>
      <c r="G269" s="24" t="n">
        <f aca="false">E269/D269*100</f>
        <v>50.0000914697171</v>
      </c>
    </row>
    <row r="270" customFormat="false" ht="12.75" hidden="false" customHeight="false" outlineLevel="0" collapsed="false">
      <c r="A270" s="20" t="s">
        <v>369</v>
      </c>
      <c r="B270" s="21" t="n">
        <v>200</v>
      </c>
      <c r="C270" s="22" t="s">
        <v>694</v>
      </c>
      <c r="D270" s="23" t="n">
        <v>65595.48</v>
      </c>
      <c r="E270" s="23" t="n">
        <v>32797.8</v>
      </c>
      <c r="F270" s="24" t="n">
        <v>32797.68</v>
      </c>
      <c r="G270" s="24" t="n">
        <f aca="false">E270/D270*100</f>
        <v>50.0000914697171</v>
      </c>
    </row>
    <row r="271" customFormat="false" ht="22.5" hidden="false" customHeight="false" outlineLevel="0" collapsed="false">
      <c r="A271" s="20" t="s">
        <v>371</v>
      </c>
      <c r="B271" s="21" t="n">
        <v>200</v>
      </c>
      <c r="C271" s="22" t="s">
        <v>695</v>
      </c>
      <c r="D271" s="23" t="n">
        <v>65595.48</v>
      </c>
      <c r="E271" s="23" t="n">
        <v>32797.8</v>
      </c>
      <c r="F271" s="24" t="n">
        <v>32797.68</v>
      </c>
      <c r="G271" s="24" t="n">
        <f aca="false">E271/D271*100</f>
        <v>50.0000914697171</v>
      </c>
    </row>
    <row r="272" customFormat="false" ht="12.75" hidden="false" customHeight="false" outlineLevel="0" collapsed="false">
      <c r="A272" s="20" t="s">
        <v>389</v>
      </c>
      <c r="B272" s="21" t="n">
        <v>200</v>
      </c>
      <c r="C272" s="22" t="s">
        <v>696</v>
      </c>
      <c r="D272" s="23" t="n">
        <v>65595.48</v>
      </c>
      <c r="E272" s="23" t="n">
        <v>32797.8</v>
      </c>
      <c r="F272" s="24" t="n">
        <v>32797.68</v>
      </c>
      <c r="G272" s="24" t="n">
        <f aca="false">E272/D272*100</f>
        <v>50.0000914697171</v>
      </c>
    </row>
    <row r="273" customFormat="false" ht="12.75" hidden="false" customHeight="false" outlineLevel="0" collapsed="false">
      <c r="A273" s="20" t="s">
        <v>697</v>
      </c>
      <c r="B273" s="21" t="n">
        <v>200</v>
      </c>
      <c r="C273" s="22" t="s">
        <v>698</v>
      </c>
      <c r="D273" s="23" t="n">
        <v>7042942.31</v>
      </c>
      <c r="E273" s="23" t="n">
        <v>5109096.44</v>
      </c>
      <c r="F273" s="24" t="n">
        <v>1933845.87</v>
      </c>
      <c r="G273" s="24" t="n">
        <f aca="false">E273/D273*100</f>
        <v>72.5420742513508</v>
      </c>
    </row>
    <row r="274" customFormat="false" ht="33.75" hidden="false" customHeight="false" outlineLevel="0" collapsed="false">
      <c r="A274" s="20" t="s">
        <v>341</v>
      </c>
      <c r="B274" s="21" t="n">
        <v>200</v>
      </c>
      <c r="C274" s="22" t="s">
        <v>699</v>
      </c>
      <c r="D274" s="23" t="n">
        <v>7042942.31</v>
      </c>
      <c r="E274" s="23" t="n">
        <v>5109096.44</v>
      </c>
      <c r="F274" s="24" t="n">
        <v>1933845.87</v>
      </c>
      <c r="G274" s="24" t="n">
        <f aca="false">E274/D274*100</f>
        <v>72.5420742513508</v>
      </c>
    </row>
    <row r="275" customFormat="false" ht="22.5" hidden="false" customHeight="false" outlineLevel="0" collapsed="false">
      <c r="A275" s="20" t="s">
        <v>700</v>
      </c>
      <c r="B275" s="21" t="n">
        <v>200</v>
      </c>
      <c r="C275" s="22" t="s">
        <v>701</v>
      </c>
      <c r="D275" s="23" t="n">
        <v>7042942.31</v>
      </c>
      <c r="E275" s="23" t="n">
        <v>5109096.44</v>
      </c>
      <c r="F275" s="24" t="n">
        <v>1933845.87</v>
      </c>
      <c r="G275" s="24" t="n">
        <f aca="false">E275/D275*100</f>
        <v>72.5420742513508</v>
      </c>
    </row>
    <row r="276" customFormat="false" ht="22.5" hidden="false" customHeight="false" outlineLevel="0" collapsed="false">
      <c r="A276" s="20" t="s">
        <v>702</v>
      </c>
      <c r="B276" s="21" t="n">
        <v>200</v>
      </c>
      <c r="C276" s="22" t="s">
        <v>703</v>
      </c>
      <c r="D276" s="23" t="n">
        <v>7042942.31</v>
      </c>
      <c r="E276" s="23" t="n">
        <v>5109096.44</v>
      </c>
      <c r="F276" s="24" t="n">
        <v>1933845.87</v>
      </c>
      <c r="G276" s="24" t="n">
        <f aca="false">E276/D276*100</f>
        <v>72.5420742513508</v>
      </c>
    </row>
    <row r="277" customFormat="false" ht="12.75" hidden="false" customHeight="false" outlineLevel="0" collapsed="false">
      <c r="A277" s="20" t="s">
        <v>704</v>
      </c>
      <c r="B277" s="21" t="n">
        <v>200</v>
      </c>
      <c r="C277" s="22" t="s">
        <v>705</v>
      </c>
      <c r="D277" s="23" t="n">
        <v>4890000</v>
      </c>
      <c r="E277" s="23" t="n">
        <v>4890000</v>
      </c>
      <c r="F277" s="24" t="n">
        <v>0</v>
      </c>
      <c r="G277" s="24" t="n">
        <f aca="false">E277/D277*100</f>
        <v>100</v>
      </c>
    </row>
    <row r="278" customFormat="false" ht="12.75" hidden="false" customHeight="false" outlineLevel="0" collapsed="false">
      <c r="A278" s="20" t="s">
        <v>369</v>
      </c>
      <c r="B278" s="21" t="n">
        <v>200</v>
      </c>
      <c r="C278" s="22" t="s">
        <v>706</v>
      </c>
      <c r="D278" s="23" t="n">
        <v>4890000</v>
      </c>
      <c r="E278" s="23" t="n">
        <v>4890000</v>
      </c>
      <c r="F278" s="24" t="n">
        <v>0</v>
      </c>
      <c r="G278" s="24" t="n">
        <f aca="false">E278/D278*100</f>
        <v>100</v>
      </c>
    </row>
    <row r="279" customFormat="false" ht="22.5" hidden="false" customHeight="false" outlineLevel="0" collapsed="false">
      <c r="A279" s="20" t="s">
        <v>371</v>
      </c>
      <c r="B279" s="21" t="n">
        <v>200</v>
      </c>
      <c r="C279" s="22" t="s">
        <v>707</v>
      </c>
      <c r="D279" s="23" t="n">
        <v>4890000</v>
      </c>
      <c r="E279" s="23" t="n">
        <v>4890000</v>
      </c>
      <c r="F279" s="24" t="n">
        <v>0</v>
      </c>
      <c r="G279" s="24" t="n">
        <f aca="false">E279/D279*100</f>
        <v>100</v>
      </c>
    </row>
    <row r="280" customFormat="false" ht="12.75" hidden="false" customHeight="false" outlineLevel="0" collapsed="false">
      <c r="A280" s="20" t="s">
        <v>389</v>
      </c>
      <c r="B280" s="21" t="n">
        <v>200</v>
      </c>
      <c r="C280" s="22" t="s">
        <v>708</v>
      </c>
      <c r="D280" s="23" t="n">
        <v>4890000</v>
      </c>
      <c r="E280" s="23" t="n">
        <v>4890000</v>
      </c>
      <c r="F280" s="24" t="n">
        <v>0</v>
      </c>
      <c r="G280" s="24" t="n">
        <f aca="false">E280/D280*100</f>
        <v>100</v>
      </c>
    </row>
    <row r="281" customFormat="false" ht="33.75" hidden="false" customHeight="false" outlineLevel="0" collapsed="false">
      <c r="A281" s="20" t="s">
        <v>709</v>
      </c>
      <c r="B281" s="21" t="n">
        <v>200</v>
      </c>
      <c r="C281" s="22" t="s">
        <v>710</v>
      </c>
      <c r="D281" s="23" t="n">
        <v>4906.95</v>
      </c>
      <c r="E281" s="23" t="n">
        <v>0</v>
      </c>
      <c r="F281" s="24" t="n">
        <v>4906.95</v>
      </c>
      <c r="G281" s="24" t="n">
        <f aca="false">E281/D281*100</f>
        <v>0</v>
      </c>
    </row>
    <row r="282" customFormat="false" ht="12.75" hidden="false" customHeight="false" outlineLevel="0" collapsed="false">
      <c r="A282" s="20" t="s">
        <v>369</v>
      </c>
      <c r="B282" s="21" t="n">
        <v>200</v>
      </c>
      <c r="C282" s="22" t="s">
        <v>711</v>
      </c>
      <c r="D282" s="23" t="n">
        <v>4906.95</v>
      </c>
      <c r="E282" s="23" t="n">
        <v>0</v>
      </c>
      <c r="F282" s="24" t="n">
        <v>4906.95</v>
      </c>
      <c r="G282" s="24" t="n">
        <f aca="false">E282/D282*100</f>
        <v>0</v>
      </c>
    </row>
    <row r="283" customFormat="false" ht="22.5" hidden="false" customHeight="false" outlineLevel="0" collapsed="false">
      <c r="A283" s="20" t="s">
        <v>371</v>
      </c>
      <c r="B283" s="21" t="n">
        <v>200</v>
      </c>
      <c r="C283" s="22" t="s">
        <v>712</v>
      </c>
      <c r="D283" s="23" t="n">
        <v>4906.95</v>
      </c>
      <c r="E283" s="23" t="n">
        <v>0</v>
      </c>
      <c r="F283" s="24" t="n">
        <v>4906.95</v>
      </c>
      <c r="G283" s="24" t="n">
        <f aca="false">E283/D283*100</f>
        <v>0</v>
      </c>
    </row>
    <row r="284" customFormat="false" ht="12.75" hidden="false" customHeight="false" outlineLevel="0" collapsed="false">
      <c r="A284" s="20" t="s">
        <v>389</v>
      </c>
      <c r="B284" s="21" t="n">
        <v>200</v>
      </c>
      <c r="C284" s="22" t="s">
        <v>713</v>
      </c>
      <c r="D284" s="23" t="n">
        <v>4906.95</v>
      </c>
      <c r="E284" s="23" t="n">
        <v>0</v>
      </c>
      <c r="F284" s="24" t="n">
        <v>4906.95</v>
      </c>
      <c r="G284" s="24" t="n">
        <f aca="false">E284/D284*100</f>
        <v>0</v>
      </c>
    </row>
    <row r="285" customFormat="false" ht="33.75" hidden="false" customHeight="false" outlineLevel="0" collapsed="false">
      <c r="A285" s="20" t="s">
        <v>714</v>
      </c>
      <c r="B285" s="21" t="n">
        <v>200</v>
      </c>
      <c r="C285" s="22" t="s">
        <v>715</v>
      </c>
      <c r="D285" s="23" t="n">
        <v>4610.78</v>
      </c>
      <c r="E285" s="23" t="n">
        <v>0</v>
      </c>
      <c r="F285" s="24" t="n">
        <v>4610.78</v>
      </c>
      <c r="G285" s="24" t="n">
        <f aca="false">E285/D285*100</f>
        <v>0</v>
      </c>
    </row>
    <row r="286" customFormat="false" ht="12.75" hidden="false" customHeight="false" outlineLevel="0" collapsed="false">
      <c r="A286" s="20" t="s">
        <v>369</v>
      </c>
      <c r="B286" s="21" t="n">
        <v>200</v>
      </c>
      <c r="C286" s="22" t="s">
        <v>716</v>
      </c>
      <c r="D286" s="23" t="n">
        <v>4610.78</v>
      </c>
      <c r="E286" s="23" t="n">
        <v>0</v>
      </c>
      <c r="F286" s="24" t="n">
        <v>4610.78</v>
      </c>
      <c r="G286" s="24" t="n">
        <f aca="false">E286/D286*100</f>
        <v>0</v>
      </c>
    </row>
    <row r="287" customFormat="false" ht="22.5" hidden="false" customHeight="false" outlineLevel="0" collapsed="false">
      <c r="A287" s="20" t="s">
        <v>371</v>
      </c>
      <c r="B287" s="21" t="n">
        <v>200</v>
      </c>
      <c r="C287" s="22" t="s">
        <v>717</v>
      </c>
      <c r="D287" s="23" t="n">
        <v>4610.78</v>
      </c>
      <c r="E287" s="23" t="n">
        <v>0</v>
      </c>
      <c r="F287" s="24" t="n">
        <v>4610.78</v>
      </c>
      <c r="G287" s="24" t="n">
        <f aca="false">E287/D287*100</f>
        <v>0</v>
      </c>
    </row>
    <row r="288" customFormat="false" ht="12.75" hidden="false" customHeight="false" outlineLevel="0" collapsed="false">
      <c r="A288" s="20" t="s">
        <v>389</v>
      </c>
      <c r="B288" s="21" t="n">
        <v>200</v>
      </c>
      <c r="C288" s="22" t="s">
        <v>718</v>
      </c>
      <c r="D288" s="23" t="n">
        <v>4610.78</v>
      </c>
      <c r="E288" s="23" t="n">
        <v>0</v>
      </c>
      <c r="F288" s="24" t="n">
        <v>4610.78</v>
      </c>
      <c r="G288" s="24" t="n">
        <f aca="false">E288/D288*100</f>
        <v>0</v>
      </c>
    </row>
    <row r="289" customFormat="false" ht="33.75" hidden="false" customHeight="false" outlineLevel="0" collapsed="false">
      <c r="A289" s="20" t="s">
        <v>719</v>
      </c>
      <c r="B289" s="21" t="n">
        <v>200</v>
      </c>
      <c r="C289" s="22" t="s">
        <v>720</v>
      </c>
      <c r="D289" s="23" t="n">
        <v>4610.78</v>
      </c>
      <c r="E289" s="23" t="n">
        <v>0</v>
      </c>
      <c r="F289" s="24" t="n">
        <v>4610.78</v>
      </c>
      <c r="G289" s="24" t="n">
        <f aca="false">E289/D289*100</f>
        <v>0</v>
      </c>
    </row>
    <row r="290" customFormat="false" ht="12.75" hidden="false" customHeight="false" outlineLevel="0" collapsed="false">
      <c r="A290" s="20" t="s">
        <v>369</v>
      </c>
      <c r="B290" s="21" t="n">
        <v>200</v>
      </c>
      <c r="C290" s="22" t="s">
        <v>721</v>
      </c>
      <c r="D290" s="23" t="n">
        <v>4610.78</v>
      </c>
      <c r="E290" s="23" t="n">
        <v>0</v>
      </c>
      <c r="F290" s="24" t="n">
        <v>4610.78</v>
      </c>
      <c r="G290" s="24" t="n">
        <f aca="false">E290/D290*100</f>
        <v>0</v>
      </c>
    </row>
    <row r="291" customFormat="false" ht="22.5" hidden="false" customHeight="false" outlineLevel="0" collapsed="false">
      <c r="A291" s="20" t="s">
        <v>371</v>
      </c>
      <c r="B291" s="21" t="n">
        <v>200</v>
      </c>
      <c r="C291" s="22" t="s">
        <v>722</v>
      </c>
      <c r="D291" s="23" t="n">
        <v>4610.78</v>
      </c>
      <c r="E291" s="23" t="n">
        <v>0</v>
      </c>
      <c r="F291" s="24" t="n">
        <v>4610.78</v>
      </c>
      <c r="G291" s="24" t="n">
        <f aca="false">E291/D291*100</f>
        <v>0</v>
      </c>
    </row>
    <row r="292" customFormat="false" ht="12.75" hidden="false" customHeight="false" outlineLevel="0" collapsed="false">
      <c r="A292" s="20" t="s">
        <v>389</v>
      </c>
      <c r="B292" s="21" t="n">
        <v>200</v>
      </c>
      <c r="C292" s="22" t="s">
        <v>723</v>
      </c>
      <c r="D292" s="23" t="n">
        <v>4610.78</v>
      </c>
      <c r="E292" s="23" t="n">
        <v>0</v>
      </c>
      <c r="F292" s="24" t="n">
        <v>4610.78</v>
      </c>
      <c r="G292" s="24" t="n">
        <f aca="false">E292/D292*100</f>
        <v>0</v>
      </c>
    </row>
    <row r="293" customFormat="false" ht="22.5" hidden="false" customHeight="false" outlineLevel="0" collapsed="false">
      <c r="A293" s="20" t="s">
        <v>724</v>
      </c>
      <c r="B293" s="21" t="n">
        <v>200</v>
      </c>
      <c r="C293" s="22" t="s">
        <v>725</v>
      </c>
      <c r="D293" s="23" t="n">
        <v>88692.52</v>
      </c>
      <c r="E293" s="23" t="n">
        <v>0</v>
      </c>
      <c r="F293" s="24" t="n">
        <v>88692.52</v>
      </c>
      <c r="G293" s="24" t="n">
        <f aca="false">E293/D293*100</f>
        <v>0</v>
      </c>
    </row>
    <row r="294" customFormat="false" ht="12.75" hidden="false" customHeight="false" outlineLevel="0" collapsed="false">
      <c r="A294" s="20" t="s">
        <v>391</v>
      </c>
      <c r="B294" s="21" t="n">
        <v>200</v>
      </c>
      <c r="C294" s="22" t="s">
        <v>726</v>
      </c>
      <c r="D294" s="23" t="n">
        <v>88692.52</v>
      </c>
      <c r="E294" s="23" t="n">
        <v>0</v>
      </c>
      <c r="F294" s="24" t="n">
        <v>88692.52</v>
      </c>
      <c r="G294" s="24" t="n">
        <f aca="false">E294/D294*100</f>
        <v>0</v>
      </c>
    </row>
    <row r="295" customFormat="false" ht="22.5" hidden="false" customHeight="false" outlineLevel="0" collapsed="false">
      <c r="A295" s="20" t="s">
        <v>675</v>
      </c>
      <c r="B295" s="21" t="n">
        <v>200</v>
      </c>
      <c r="C295" s="22" t="s">
        <v>727</v>
      </c>
      <c r="D295" s="23" t="n">
        <v>88692.52</v>
      </c>
      <c r="E295" s="23" t="n">
        <v>0</v>
      </c>
      <c r="F295" s="24" t="n">
        <v>88692.52</v>
      </c>
      <c r="G295" s="24" t="n">
        <f aca="false">E295/D295*100</f>
        <v>0</v>
      </c>
    </row>
    <row r="296" customFormat="false" ht="33.75" hidden="false" customHeight="false" outlineLevel="0" collapsed="false">
      <c r="A296" s="20" t="s">
        <v>728</v>
      </c>
      <c r="B296" s="21" t="n">
        <v>200</v>
      </c>
      <c r="C296" s="22" t="s">
        <v>729</v>
      </c>
      <c r="D296" s="23" t="n">
        <v>88692.52</v>
      </c>
      <c r="E296" s="23" t="n">
        <v>0</v>
      </c>
      <c r="F296" s="24" t="n">
        <v>88692.52</v>
      </c>
      <c r="G296" s="24" t="n">
        <f aca="false">E296/D296*100</f>
        <v>0</v>
      </c>
    </row>
    <row r="297" customFormat="false" ht="45" hidden="false" customHeight="false" outlineLevel="0" collapsed="false">
      <c r="A297" s="20" t="s">
        <v>730</v>
      </c>
      <c r="B297" s="21" t="n">
        <v>200</v>
      </c>
      <c r="C297" s="22" t="s">
        <v>731</v>
      </c>
      <c r="D297" s="23" t="n">
        <v>488820</v>
      </c>
      <c r="E297" s="23" t="n">
        <v>0</v>
      </c>
      <c r="F297" s="24" t="n">
        <v>488820</v>
      </c>
      <c r="G297" s="24" t="n">
        <f aca="false">E297/D297*100</f>
        <v>0</v>
      </c>
    </row>
    <row r="298" customFormat="false" ht="12.75" hidden="false" customHeight="false" outlineLevel="0" collapsed="false">
      <c r="A298" s="20" t="s">
        <v>369</v>
      </c>
      <c r="B298" s="21" t="n">
        <v>200</v>
      </c>
      <c r="C298" s="22" t="s">
        <v>732</v>
      </c>
      <c r="D298" s="23" t="n">
        <v>488820</v>
      </c>
      <c r="E298" s="23" t="n">
        <v>0</v>
      </c>
      <c r="F298" s="24" t="n">
        <v>488820</v>
      </c>
      <c r="G298" s="24" t="n">
        <f aca="false">E298/D298*100</f>
        <v>0</v>
      </c>
    </row>
    <row r="299" customFormat="false" ht="22.5" hidden="false" customHeight="false" outlineLevel="0" collapsed="false">
      <c r="A299" s="20" t="s">
        <v>371</v>
      </c>
      <c r="B299" s="21" t="n">
        <v>200</v>
      </c>
      <c r="C299" s="22" t="s">
        <v>733</v>
      </c>
      <c r="D299" s="23" t="n">
        <v>488820</v>
      </c>
      <c r="E299" s="23" t="n">
        <v>0</v>
      </c>
      <c r="F299" s="24" t="n">
        <v>488820</v>
      </c>
      <c r="G299" s="24" t="n">
        <f aca="false">E299/D299*100</f>
        <v>0</v>
      </c>
    </row>
    <row r="300" customFormat="false" ht="12.75" hidden="false" customHeight="false" outlineLevel="0" collapsed="false">
      <c r="A300" s="20" t="s">
        <v>389</v>
      </c>
      <c r="B300" s="21" t="n">
        <v>200</v>
      </c>
      <c r="C300" s="22" t="s">
        <v>734</v>
      </c>
      <c r="D300" s="23" t="n">
        <v>488820</v>
      </c>
      <c r="E300" s="23" t="n">
        <v>0</v>
      </c>
      <c r="F300" s="24" t="n">
        <v>488820</v>
      </c>
      <c r="G300" s="24" t="n">
        <f aca="false">E300/D300*100</f>
        <v>0</v>
      </c>
    </row>
    <row r="301" customFormat="false" ht="12.75" hidden="false" customHeight="false" outlineLevel="0" collapsed="false">
      <c r="A301" s="20" t="s">
        <v>735</v>
      </c>
      <c r="B301" s="21" t="n">
        <v>200</v>
      </c>
      <c r="C301" s="22" t="s">
        <v>736</v>
      </c>
      <c r="D301" s="23" t="n">
        <v>1288516.65</v>
      </c>
      <c r="E301" s="23" t="n">
        <v>0</v>
      </c>
      <c r="F301" s="24" t="n">
        <v>1288516.65</v>
      </c>
      <c r="G301" s="24" t="n">
        <f aca="false">E301/D301*100</f>
        <v>0</v>
      </c>
    </row>
    <row r="302" customFormat="false" ht="12.75" hidden="false" customHeight="false" outlineLevel="0" collapsed="false">
      <c r="A302" s="20" t="s">
        <v>369</v>
      </c>
      <c r="B302" s="21" t="n">
        <v>200</v>
      </c>
      <c r="C302" s="22" t="s">
        <v>737</v>
      </c>
      <c r="D302" s="23" t="n">
        <v>1288516.65</v>
      </c>
      <c r="E302" s="23" t="n">
        <v>0</v>
      </c>
      <c r="F302" s="24" t="n">
        <v>1288516.65</v>
      </c>
      <c r="G302" s="24" t="n">
        <f aca="false">E302/D302*100</f>
        <v>0</v>
      </c>
    </row>
    <row r="303" customFormat="false" ht="22.5" hidden="false" customHeight="false" outlineLevel="0" collapsed="false">
      <c r="A303" s="20" t="s">
        <v>371</v>
      </c>
      <c r="B303" s="21" t="n">
        <v>200</v>
      </c>
      <c r="C303" s="22" t="s">
        <v>738</v>
      </c>
      <c r="D303" s="23" t="n">
        <v>1288516.65</v>
      </c>
      <c r="E303" s="23" t="n">
        <v>0</v>
      </c>
      <c r="F303" s="24" t="n">
        <v>1288516.65</v>
      </c>
      <c r="G303" s="24" t="n">
        <f aca="false">E303/D303*100</f>
        <v>0</v>
      </c>
    </row>
    <row r="304" customFormat="false" ht="12.75" hidden="false" customHeight="false" outlineLevel="0" collapsed="false">
      <c r="A304" s="20" t="s">
        <v>389</v>
      </c>
      <c r="B304" s="21" t="n">
        <v>200</v>
      </c>
      <c r="C304" s="22" t="s">
        <v>739</v>
      </c>
      <c r="D304" s="23" t="n">
        <v>1288516.65</v>
      </c>
      <c r="E304" s="23" t="n">
        <v>0</v>
      </c>
      <c r="F304" s="24" t="n">
        <v>1288516.65</v>
      </c>
      <c r="G304" s="24" t="n">
        <f aca="false">E304/D304*100</f>
        <v>0</v>
      </c>
    </row>
    <row r="305" customFormat="false" ht="45" hidden="false" customHeight="false" outlineLevel="0" collapsed="false">
      <c r="A305" s="20" t="s">
        <v>740</v>
      </c>
      <c r="B305" s="21" t="n">
        <v>200</v>
      </c>
      <c r="C305" s="22" t="s">
        <v>741</v>
      </c>
      <c r="D305" s="23" t="n">
        <v>219096.44</v>
      </c>
      <c r="E305" s="23" t="n">
        <v>219096.44</v>
      </c>
      <c r="F305" s="24" t="n">
        <v>0</v>
      </c>
      <c r="G305" s="24" t="n">
        <f aca="false">E305/D305*100</f>
        <v>100</v>
      </c>
    </row>
    <row r="306" customFormat="false" ht="12.75" hidden="false" customHeight="false" outlineLevel="0" collapsed="false">
      <c r="A306" s="20" t="s">
        <v>540</v>
      </c>
      <c r="B306" s="21" t="n">
        <v>200</v>
      </c>
      <c r="C306" s="22" t="s">
        <v>742</v>
      </c>
      <c r="D306" s="23" t="n">
        <v>219096.44</v>
      </c>
      <c r="E306" s="23" t="n">
        <v>219096.44</v>
      </c>
      <c r="F306" s="24" t="n">
        <v>0</v>
      </c>
      <c r="G306" s="24" t="n">
        <f aca="false">E306/D306*100</f>
        <v>100</v>
      </c>
    </row>
    <row r="307" customFormat="false" ht="12.75" hidden="false" customHeight="false" outlineLevel="0" collapsed="false">
      <c r="A307" s="20" t="s">
        <v>314</v>
      </c>
      <c r="B307" s="21" t="n">
        <v>200</v>
      </c>
      <c r="C307" s="22" t="s">
        <v>743</v>
      </c>
      <c r="D307" s="23" t="n">
        <v>219096.44</v>
      </c>
      <c r="E307" s="23" t="n">
        <v>219096.44</v>
      </c>
      <c r="F307" s="24" t="n">
        <v>0</v>
      </c>
      <c r="G307" s="24" t="n">
        <f aca="false">E307/D307*100</f>
        <v>100</v>
      </c>
    </row>
    <row r="308" customFormat="false" ht="12.75" hidden="false" customHeight="false" outlineLevel="0" collapsed="false">
      <c r="A308" s="20" t="s">
        <v>735</v>
      </c>
      <c r="B308" s="21" t="n">
        <v>200</v>
      </c>
      <c r="C308" s="22" t="s">
        <v>744</v>
      </c>
      <c r="D308" s="23" t="n">
        <v>53688.19</v>
      </c>
      <c r="E308" s="23" t="n">
        <v>0</v>
      </c>
      <c r="F308" s="24" t="n">
        <v>53688.19</v>
      </c>
      <c r="G308" s="24" t="n">
        <f aca="false">E308/D308*100</f>
        <v>0</v>
      </c>
    </row>
    <row r="309" customFormat="false" ht="12.75" hidden="false" customHeight="false" outlineLevel="0" collapsed="false">
      <c r="A309" s="20" t="s">
        <v>369</v>
      </c>
      <c r="B309" s="21" t="n">
        <v>200</v>
      </c>
      <c r="C309" s="22" t="s">
        <v>745</v>
      </c>
      <c r="D309" s="23" t="n">
        <v>53688.19</v>
      </c>
      <c r="E309" s="23" t="n">
        <v>0</v>
      </c>
      <c r="F309" s="24" t="n">
        <v>53688.19</v>
      </c>
      <c r="G309" s="24" t="n">
        <f aca="false">E309/D309*100</f>
        <v>0</v>
      </c>
    </row>
    <row r="310" customFormat="false" ht="22.5" hidden="false" customHeight="false" outlineLevel="0" collapsed="false">
      <c r="A310" s="20" t="s">
        <v>371</v>
      </c>
      <c r="B310" s="21" t="n">
        <v>200</v>
      </c>
      <c r="C310" s="22" t="s">
        <v>746</v>
      </c>
      <c r="D310" s="23" t="n">
        <v>53688.19</v>
      </c>
      <c r="E310" s="23" t="n">
        <v>0</v>
      </c>
      <c r="F310" s="24" t="n">
        <v>53688.19</v>
      </c>
      <c r="G310" s="24" t="n">
        <f aca="false">E310/D310*100</f>
        <v>0</v>
      </c>
    </row>
    <row r="311" customFormat="false" ht="12.75" hidden="false" customHeight="false" outlineLevel="0" collapsed="false">
      <c r="A311" s="20" t="s">
        <v>389</v>
      </c>
      <c r="B311" s="21" t="n">
        <v>200</v>
      </c>
      <c r="C311" s="22" t="s">
        <v>747</v>
      </c>
      <c r="D311" s="23" t="n">
        <v>53688.19</v>
      </c>
      <c r="E311" s="23" t="n">
        <v>0</v>
      </c>
      <c r="F311" s="24" t="n">
        <v>53688.19</v>
      </c>
      <c r="G311" s="24" t="n">
        <f aca="false">E311/D311*100</f>
        <v>0</v>
      </c>
    </row>
    <row r="312" customFormat="false" ht="12.75" hidden="false" customHeight="false" outlineLevel="0" collapsed="false">
      <c r="A312" s="20" t="s">
        <v>748</v>
      </c>
      <c r="B312" s="21" t="n">
        <v>200</v>
      </c>
      <c r="C312" s="22" t="s">
        <v>749</v>
      </c>
      <c r="D312" s="23" t="n">
        <v>359137</v>
      </c>
      <c r="E312" s="23" t="n">
        <v>359137</v>
      </c>
      <c r="F312" s="24" t="n">
        <v>0</v>
      </c>
      <c r="G312" s="24" t="n">
        <f aca="false">E312/D312*100</f>
        <v>100</v>
      </c>
    </row>
    <row r="313" customFormat="false" ht="33.75" hidden="false" customHeight="false" outlineLevel="0" collapsed="false">
      <c r="A313" s="20" t="s">
        <v>341</v>
      </c>
      <c r="B313" s="21" t="n">
        <v>200</v>
      </c>
      <c r="C313" s="22" t="s">
        <v>750</v>
      </c>
      <c r="D313" s="23" t="n">
        <v>359137</v>
      </c>
      <c r="E313" s="23" t="n">
        <v>359137</v>
      </c>
      <c r="F313" s="24" t="n">
        <v>0</v>
      </c>
      <c r="G313" s="24" t="n">
        <f aca="false">E313/D313*100</f>
        <v>100</v>
      </c>
    </row>
    <row r="314" customFormat="false" ht="22.5" hidden="false" customHeight="false" outlineLevel="0" collapsed="false">
      <c r="A314" s="20" t="s">
        <v>700</v>
      </c>
      <c r="B314" s="21" t="n">
        <v>200</v>
      </c>
      <c r="C314" s="22" t="s">
        <v>751</v>
      </c>
      <c r="D314" s="23" t="n">
        <v>359137</v>
      </c>
      <c r="E314" s="23" t="n">
        <v>359137</v>
      </c>
      <c r="F314" s="24" t="n">
        <v>0</v>
      </c>
      <c r="G314" s="24" t="n">
        <f aca="false">E314/D314*100</f>
        <v>100</v>
      </c>
    </row>
    <row r="315" customFormat="false" ht="22.5" hidden="false" customHeight="false" outlineLevel="0" collapsed="false">
      <c r="A315" s="20" t="s">
        <v>702</v>
      </c>
      <c r="B315" s="21" t="n">
        <v>200</v>
      </c>
      <c r="C315" s="22" t="s">
        <v>752</v>
      </c>
      <c r="D315" s="23" t="n">
        <v>359137</v>
      </c>
      <c r="E315" s="23" t="n">
        <v>359137</v>
      </c>
      <c r="F315" s="24" t="n">
        <v>0</v>
      </c>
      <c r="G315" s="24" t="n">
        <f aca="false">E315/D315*100</f>
        <v>100</v>
      </c>
    </row>
    <row r="316" customFormat="false" ht="22.5" hidden="false" customHeight="false" outlineLevel="0" collapsed="false">
      <c r="A316" s="20" t="s">
        <v>753</v>
      </c>
      <c r="B316" s="21" t="n">
        <v>200</v>
      </c>
      <c r="C316" s="22" t="s">
        <v>754</v>
      </c>
      <c r="D316" s="23" t="n">
        <v>359137</v>
      </c>
      <c r="E316" s="23" t="n">
        <v>359137</v>
      </c>
      <c r="F316" s="24" t="n">
        <v>0</v>
      </c>
      <c r="G316" s="24" t="n">
        <f aca="false">E316/D316*100</f>
        <v>100</v>
      </c>
    </row>
    <row r="317" customFormat="false" ht="12.75" hidden="false" customHeight="false" outlineLevel="0" collapsed="false">
      <c r="A317" s="20" t="s">
        <v>540</v>
      </c>
      <c r="B317" s="21" t="n">
        <v>200</v>
      </c>
      <c r="C317" s="22" t="s">
        <v>755</v>
      </c>
      <c r="D317" s="23" t="n">
        <v>359137</v>
      </c>
      <c r="E317" s="23" t="n">
        <v>359137</v>
      </c>
      <c r="F317" s="24" t="n">
        <v>0</v>
      </c>
      <c r="G317" s="24" t="n">
        <f aca="false">E317/D317*100</f>
        <v>100</v>
      </c>
    </row>
    <row r="318" customFormat="false" ht="12.75" hidden="false" customHeight="false" outlineLevel="0" collapsed="false">
      <c r="A318" s="20" t="s">
        <v>314</v>
      </c>
      <c r="B318" s="21" t="n">
        <v>200</v>
      </c>
      <c r="C318" s="22" t="s">
        <v>756</v>
      </c>
      <c r="D318" s="23" t="n">
        <v>359137</v>
      </c>
      <c r="E318" s="23" t="n">
        <v>359137</v>
      </c>
      <c r="F318" s="24" t="n">
        <v>0</v>
      </c>
      <c r="G318" s="24" t="n">
        <f aca="false">E318/D318*100</f>
        <v>100</v>
      </c>
    </row>
    <row r="319" customFormat="false" ht="12.75" hidden="false" customHeight="false" outlineLevel="0" collapsed="false">
      <c r="A319" s="20" t="s">
        <v>757</v>
      </c>
      <c r="B319" s="21" t="n">
        <v>200</v>
      </c>
      <c r="C319" s="22" t="s">
        <v>758</v>
      </c>
      <c r="D319" s="23" t="n">
        <v>3000000</v>
      </c>
      <c r="E319" s="23" t="n">
        <v>350000</v>
      </c>
      <c r="F319" s="24" t="n">
        <v>2650000</v>
      </c>
      <c r="G319" s="24" t="n">
        <f aca="false">E319/D319*100</f>
        <v>11.6666666666667</v>
      </c>
    </row>
    <row r="320" customFormat="false" ht="33.75" hidden="false" customHeight="false" outlineLevel="0" collapsed="false">
      <c r="A320" s="20" t="s">
        <v>341</v>
      </c>
      <c r="B320" s="21" t="n">
        <v>200</v>
      </c>
      <c r="C320" s="22" t="s">
        <v>759</v>
      </c>
      <c r="D320" s="23" t="n">
        <v>3000000</v>
      </c>
      <c r="E320" s="23" t="n">
        <v>350000</v>
      </c>
      <c r="F320" s="24" t="n">
        <v>2650000</v>
      </c>
      <c r="G320" s="24" t="n">
        <f aca="false">E320/D320*100</f>
        <v>11.6666666666667</v>
      </c>
    </row>
    <row r="321" customFormat="false" ht="22.5" hidden="false" customHeight="false" outlineLevel="0" collapsed="false">
      <c r="A321" s="20" t="s">
        <v>700</v>
      </c>
      <c r="B321" s="21" t="n">
        <v>200</v>
      </c>
      <c r="C321" s="22" t="s">
        <v>760</v>
      </c>
      <c r="D321" s="23" t="n">
        <v>3000000</v>
      </c>
      <c r="E321" s="23" t="n">
        <v>350000</v>
      </c>
      <c r="F321" s="24" t="n">
        <v>2650000</v>
      </c>
      <c r="G321" s="24" t="n">
        <f aca="false">E321/D321*100</f>
        <v>11.6666666666667</v>
      </c>
    </row>
    <row r="322" customFormat="false" ht="22.5" hidden="false" customHeight="false" outlineLevel="0" collapsed="false">
      <c r="A322" s="20" t="s">
        <v>702</v>
      </c>
      <c r="B322" s="21" t="n">
        <v>200</v>
      </c>
      <c r="C322" s="22" t="s">
        <v>761</v>
      </c>
      <c r="D322" s="23" t="n">
        <v>3000000</v>
      </c>
      <c r="E322" s="23" t="n">
        <v>350000</v>
      </c>
      <c r="F322" s="24" t="n">
        <v>2650000</v>
      </c>
      <c r="G322" s="24" t="n">
        <f aca="false">E322/D322*100</f>
        <v>11.6666666666667</v>
      </c>
    </row>
    <row r="323" customFormat="false" ht="45" hidden="false" customHeight="false" outlineLevel="0" collapsed="false">
      <c r="A323" s="20" t="s">
        <v>740</v>
      </c>
      <c r="B323" s="21" t="n">
        <v>200</v>
      </c>
      <c r="C323" s="22" t="s">
        <v>762</v>
      </c>
      <c r="D323" s="23" t="n">
        <v>3000000</v>
      </c>
      <c r="E323" s="23" t="n">
        <v>350000</v>
      </c>
      <c r="F323" s="24" t="n">
        <v>2650000</v>
      </c>
      <c r="G323" s="24" t="n">
        <f aca="false">E323/D323*100</f>
        <v>11.6666666666667</v>
      </c>
    </row>
    <row r="324" customFormat="false" ht="12.75" hidden="false" customHeight="false" outlineLevel="0" collapsed="false">
      <c r="A324" s="20" t="s">
        <v>540</v>
      </c>
      <c r="B324" s="21" t="n">
        <v>200</v>
      </c>
      <c r="C324" s="22" t="s">
        <v>763</v>
      </c>
      <c r="D324" s="23" t="n">
        <v>3000000</v>
      </c>
      <c r="E324" s="23" t="n">
        <v>350000</v>
      </c>
      <c r="F324" s="24" t="n">
        <v>2650000</v>
      </c>
      <c r="G324" s="24" t="n">
        <f aca="false">E324/D324*100</f>
        <v>11.6666666666667</v>
      </c>
    </row>
    <row r="325" customFormat="false" ht="12.75" hidden="false" customHeight="false" outlineLevel="0" collapsed="false">
      <c r="A325" s="20" t="s">
        <v>314</v>
      </c>
      <c r="B325" s="21" t="n">
        <v>200</v>
      </c>
      <c r="C325" s="22" t="s">
        <v>764</v>
      </c>
      <c r="D325" s="23" t="n">
        <v>3000000</v>
      </c>
      <c r="E325" s="23" t="n">
        <v>350000</v>
      </c>
      <c r="F325" s="24" t="n">
        <v>2650000</v>
      </c>
      <c r="G325" s="24" t="n">
        <f aca="false">E325/D325*100</f>
        <v>11.6666666666667</v>
      </c>
    </row>
    <row r="326" customFormat="false" ht="12.75" hidden="false" customHeight="false" outlineLevel="0" collapsed="false">
      <c r="A326" s="20" t="s">
        <v>765</v>
      </c>
      <c r="B326" s="21" t="n">
        <v>200</v>
      </c>
      <c r="C326" s="22" t="s">
        <v>766</v>
      </c>
      <c r="D326" s="23" t="n">
        <v>2417632.11</v>
      </c>
      <c r="E326" s="23" t="n">
        <v>152900</v>
      </c>
      <c r="F326" s="24" t="n">
        <v>2264732.11</v>
      </c>
      <c r="G326" s="24" t="n">
        <f aca="false">E326/D326*100</f>
        <v>6.32437000516179</v>
      </c>
    </row>
    <row r="327" customFormat="false" ht="12.75" hidden="false" customHeight="false" outlineLevel="0" collapsed="false">
      <c r="A327" s="20" t="s">
        <v>767</v>
      </c>
      <c r="B327" s="21" t="n">
        <v>200</v>
      </c>
      <c r="C327" s="22" t="s">
        <v>768</v>
      </c>
      <c r="D327" s="23" t="n">
        <v>2417632.11</v>
      </c>
      <c r="E327" s="23" t="n">
        <v>152900</v>
      </c>
      <c r="F327" s="24" t="n">
        <v>2264732.11</v>
      </c>
      <c r="G327" s="24" t="n">
        <f aca="false">E327/D327*100</f>
        <v>6.32437000516179</v>
      </c>
    </row>
    <row r="328" customFormat="false" ht="33.75" hidden="false" customHeight="false" outlineLevel="0" collapsed="false">
      <c r="A328" s="20" t="s">
        <v>341</v>
      </c>
      <c r="B328" s="21" t="n">
        <v>200</v>
      </c>
      <c r="C328" s="22" t="s">
        <v>769</v>
      </c>
      <c r="D328" s="23" t="n">
        <v>2417632.11</v>
      </c>
      <c r="E328" s="23" t="n">
        <v>152900</v>
      </c>
      <c r="F328" s="24" t="n">
        <v>2264732.11</v>
      </c>
      <c r="G328" s="24" t="n">
        <f aca="false">E328/D328*100</f>
        <v>6.32437000516179</v>
      </c>
    </row>
    <row r="329" customFormat="false" ht="22.5" hidden="false" customHeight="false" outlineLevel="0" collapsed="false">
      <c r="A329" s="20" t="s">
        <v>700</v>
      </c>
      <c r="B329" s="21" t="n">
        <v>200</v>
      </c>
      <c r="C329" s="22" t="s">
        <v>770</v>
      </c>
      <c r="D329" s="23" t="n">
        <v>2417632.11</v>
      </c>
      <c r="E329" s="23" t="n">
        <v>152900</v>
      </c>
      <c r="F329" s="24" t="n">
        <v>2264732.11</v>
      </c>
      <c r="G329" s="24" t="n">
        <f aca="false">E329/D329*100</f>
        <v>6.32437000516179</v>
      </c>
    </row>
    <row r="330" customFormat="false" ht="22.5" hidden="false" customHeight="false" outlineLevel="0" collapsed="false">
      <c r="A330" s="20" t="s">
        <v>702</v>
      </c>
      <c r="B330" s="21" t="n">
        <v>200</v>
      </c>
      <c r="C330" s="22" t="s">
        <v>771</v>
      </c>
      <c r="D330" s="23" t="n">
        <v>2417632.11</v>
      </c>
      <c r="E330" s="23" t="n">
        <v>152900</v>
      </c>
      <c r="F330" s="24" t="n">
        <v>2264732.11</v>
      </c>
      <c r="G330" s="24" t="n">
        <f aca="false">E330/D330*100</f>
        <v>6.32437000516179</v>
      </c>
    </row>
    <row r="331" customFormat="false" ht="33.75" hidden="false" customHeight="false" outlineLevel="0" collapsed="false">
      <c r="A331" s="20" t="s">
        <v>772</v>
      </c>
      <c r="B331" s="21" t="n">
        <v>200</v>
      </c>
      <c r="C331" s="22" t="s">
        <v>773</v>
      </c>
      <c r="D331" s="23" t="n">
        <v>140000</v>
      </c>
      <c r="E331" s="23" t="n">
        <v>140000</v>
      </c>
      <c r="F331" s="24" t="n">
        <v>0</v>
      </c>
      <c r="G331" s="24" t="n">
        <f aca="false">E331/D331*100</f>
        <v>100</v>
      </c>
    </row>
    <row r="332" customFormat="false" ht="12.75" hidden="false" customHeight="false" outlineLevel="0" collapsed="false">
      <c r="A332" s="20" t="s">
        <v>369</v>
      </c>
      <c r="B332" s="21" t="n">
        <v>200</v>
      </c>
      <c r="C332" s="22" t="s">
        <v>774</v>
      </c>
      <c r="D332" s="23" t="n">
        <v>140000</v>
      </c>
      <c r="E332" s="23" t="n">
        <v>140000</v>
      </c>
      <c r="F332" s="24" t="n">
        <v>0</v>
      </c>
      <c r="G332" s="24" t="n">
        <f aca="false">E332/D332*100</f>
        <v>100</v>
      </c>
    </row>
    <row r="333" customFormat="false" ht="22.5" hidden="false" customHeight="false" outlineLevel="0" collapsed="false">
      <c r="A333" s="20" t="s">
        <v>371</v>
      </c>
      <c r="B333" s="21" t="n">
        <v>200</v>
      </c>
      <c r="C333" s="22" t="s">
        <v>775</v>
      </c>
      <c r="D333" s="23" t="n">
        <v>140000</v>
      </c>
      <c r="E333" s="23" t="n">
        <v>140000</v>
      </c>
      <c r="F333" s="24" t="n">
        <v>0</v>
      </c>
      <c r="G333" s="24" t="n">
        <f aca="false">E333/D333*100</f>
        <v>100</v>
      </c>
    </row>
    <row r="334" customFormat="false" ht="12.75" hidden="false" customHeight="false" outlineLevel="0" collapsed="false">
      <c r="A334" s="20" t="s">
        <v>389</v>
      </c>
      <c r="B334" s="21" t="n">
        <v>200</v>
      </c>
      <c r="C334" s="22" t="s">
        <v>776</v>
      </c>
      <c r="D334" s="23" t="n">
        <v>140000</v>
      </c>
      <c r="E334" s="23" t="n">
        <v>140000</v>
      </c>
      <c r="F334" s="24" t="n">
        <v>0</v>
      </c>
      <c r="G334" s="24" t="n">
        <f aca="false">E334/D334*100</f>
        <v>100</v>
      </c>
    </row>
    <row r="335" customFormat="false" ht="33.75" hidden="false" customHeight="false" outlineLevel="0" collapsed="false">
      <c r="A335" s="20" t="s">
        <v>777</v>
      </c>
      <c r="B335" s="21" t="n">
        <v>200</v>
      </c>
      <c r="C335" s="22" t="s">
        <v>778</v>
      </c>
      <c r="D335" s="23" t="n">
        <v>12900</v>
      </c>
      <c r="E335" s="23" t="n">
        <v>12900</v>
      </c>
      <c r="F335" s="24" t="n">
        <v>0</v>
      </c>
      <c r="G335" s="24" t="n">
        <f aca="false">E335/D335*100</f>
        <v>100</v>
      </c>
    </row>
    <row r="336" customFormat="false" ht="12.75" hidden="false" customHeight="false" outlineLevel="0" collapsed="false">
      <c r="A336" s="20" t="s">
        <v>369</v>
      </c>
      <c r="B336" s="21" t="n">
        <v>200</v>
      </c>
      <c r="C336" s="22" t="s">
        <v>779</v>
      </c>
      <c r="D336" s="23" t="n">
        <v>12900</v>
      </c>
      <c r="E336" s="23" t="n">
        <v>12900</v>
      </c>
      <c r="F336" s="24" t="n">
        <v>0</v>
      </c>
      <c r="G336" s="24" t="n">
        <f aca="false">E336/D336*100</f>
        <v>100</v>
      </c>
    </row>
    <row r="337" customFormat="false" ht="22.5" hidden="false" customHeight="false" outlineLevel="0" collapsed="false">
      <c r="A337" s="20" t="s">
        <v>371</v>
      </c>
      <c r="B337" s="21" t="n">
        <v>200</v>
      </c>
      <c r="C337" s="22" t="s">
        <v>780</v>
      </c>
      <c r="D337" s="23" t="n">
        <v>12900</v>
      </c>
      <c r="E337" s="23" t="n">
        <v>12900</v>
      </c>
      <c r="F337" s="24" t="n">
        <v>0</v>
      </c>
      <c r="G337" s="24" t="n">
        <f aca="false">E337/D337*100</f>
        <v>100</v>
      </c>
    </row>
    <row r="338" customFormat="false" ht="12.75" hidden="false" customHeight="false" outlineLevel="0" collapsed="false">
      <c r="A338" s="20" t="s">
        <v>389</v>
      </c>
      <c r="B338" s="21" t="n">
        <v>200</v>
      </c>
      <c r="C338" s="22" t="s">
        <v>781</v>
      </c>
      <c r="D338" s="23" t="n">
        <v>12900</v>
      </c>
      <c r="E338" s="23" t="n">
        <v>12900</v>
      </c>
      <c r="F338" s="24" t="n">
        <v>0</v>
      </c>
      <c r="G338" s="24" t="n">
        <f aca="false">E338/D338*100</f>
        <v>100</v>
      </c>
    </row>
    <row r="339" customFormat="false" ht="22.5" hidden="false" customHeight="false" outlineLevel="0" collapsed="false">
      <c r="A339" s="20" t="s">
        <v>782</v>
      </c>
      <c r="B339" s="21" t="n">
        <v>200</v>
      </c>
      <c r="C339" s="22" t="s">
        <v>783</v>
      </c>
      <c r="D339" s="23" t="n">
        <v>2151495.5</v>
      </c>
      <c r="E339" s="23" t="n">
        <v>0</v>
      </c>
      <c r="F339" s="24" t="n">
        <v>2151495.5</v>
      </c>
      <c r="G339" s="24" t="n">
        <f aca="false">E339/D339*100</f>
        <v>0</v>
      </c>
    </row>
    <row r="340" customFormat="false" ht="12.75" hidden="false" customHeight="false" outlineLevel="0" collapsed="false">
      <c r="A340" s="20" t="s">
        <v>369</v>
      </c>
      <c r="B340" s="21" t="n">
        <v>200</v>
      </c>
      <c r="C340" s="22" t="s">
        <v>784</v>
      </c>
      <c r="D340" s="23" t="n">
        <v>2151495.5</v>
      </c>
      <c r="E340" s="23" t="n">
        <v>0</v>
      </c>
      <c r="F340" s="24" t="n">
        <v>2151495.5</v>
      </c>
      <c r="G340" s="24" t="n">
        <f aca="false">E340/D340*100</f>
        <v>0</v>
      </c>
    </row>
    <row r="341" customFormat="false" ht="22.5" hidden="false" customHeight="false" outlineLevel="0" collapsed="false">
      <c r="A341" s="20" t="s">
        <v>371</v>
      </c>
      <c r="B341" s="21" t="n">
        <v>200</v>
      </c>
      <c r="C341" s="22" t="s">
        <v>785</v>
      </c>
      <c r="D341" s="23" t="n">
        <v>2151495.5</v>
      </c>
      <c r="E341" s="23" t="n">
        <v>0</v>
      </c>
      <c r="F341" s="24" t="n">
        <v>2151495.5</v>
      </c>
      <c r="G341" s="24" t="n">
        <f aca="false">E341/D341*100</f>
        <v>0</v>
      </c>
    </row>
    <row r="342" customFormat="false" ht="12.75" hidden="false" customHeight="false" outlineLevel="0" collapsed="false">
      <c r="A342" s="20" t="s">
        <v>389</v>
      </c>
      <c r="B342" s="21" t="n">
        <v>200</v>
      </c>
      <c r="C342" s="22" t="s">
        <v>786</v>
      </c>
      <c r="D342" s="23" t="n">
        <v>2151495.5</v>
      </c>
      <c r="E342" s="23" t="n">
        <v>0</v>
      </c>
      <c r="F342" s="24" t="n">
        <v>2151495.5</v>
      </c>
      <c r="G342" s="24" t="n">
        <f aca="false">E342/D342*100</f>
        <v>0</v>
      </c>
    </row>
    <row r="343" customFormat="false" ht="33.75" hidden="false" customHeight="false" outlineLevel="0" collapsed="false">
      <c r="A343" s="20" t="s">
        <v>787</v>
      </c>
      <c r="B343" s="21" t="n">
        <v>200</v>
      </c>
      <c r="C343" s="22" t="s">
        <v>788</v>
      </c>
      <c r="D343" s="23" t="n">
        <v>113236.61</v>
      </c>
      <c r="E343" s="23" t="n">
        <v>0</v>
      </c>
      <c r="F343" s="24" t="n">
        <v>113236.61</v>
      </c>
      <c r="G343" s="24" t="n">
        <f aca="false">E343/D343*100</f>
        <v>0</v>
      </c>
    </row>
    <row r="344" customFormat="false" ht="12.75" hidden="false" customHeight="false" outlineLevel="0" collapsed="false">
      <c r="A344" s="20" t="s">
        <v>369</v>
      </c>
      <c r="B344" s="21" t="n">
        <v>200</v>
      </c>
      <c r="C344" s="22" t="s">
        <v>789</v>
      </c>
      <c r="D344" s="23" t="n">
        <v>113236.61</v>
      </c>
      <c r="E344" s="23" t="n">
        <v>0</v>
      </c>
      <c r="F344" s="24" t="n">
        <v>113236.61</v>
      </c>
      <c r="G344" s="24" t="n">
        <f aca="false">E344/D344*100</f>
        <v>0</v>
      </c>
    </row>
    <row r="345" customFormat="false" ht="22.5" hidden="false" customHeight="false" outlineLevel="0" collapsed="false">
      <c r="A345" s="20" t="s">
        <v>371</v>
      </c>
      <c r="B345" s="21" t="n">
        <v>200</v>
      </c>
      <c r="C345" s="22" t="s">
        <v>790</v>
      </c>
      <c r="D345" s="23" t="n">
        <v>113236.61</v>
      </c>
      <c r="E345" s="23" t="n">
        <v>0</v>
      </c>
      <c r="F345" s="24" t="n">
        <v>113236.61</v>
      </c>
      <c r="G345" s="24" t="n">
        <f aca="false">E345/D345*100</f>
        <v>0</v>
      </c>
    </row>
    <row r="346" customFormat="false" ht="12.75" hidden="false" customHeight="false" outlineLevel="0" collapsed="false">
      <c r="A346" s="20" t="s">
        <v>389</v>
      </c>
      <c r="B346" s="21" t="n">
        <v>200</v>
      </c>
      <c r="C346" s="22" t="s">
        <v>791</v>
      </c>
      <c r="D346" s="23" t="n">
        <v>113236.61</v>
      </c>
      <c r="E346" s="23" t="n">
        <v>0</v>
      </c>
      <c r="F346" s="24" t="n">
        <v>113236.61</v>
      </c>
      <c r="G346" s="24" t="n">
        <f aca="false">E346/D346*100</f>
        <v>0</v>
      </c>
    </row>
    <row r="347" customFormat="false" ht="12.75" hidden="false" customHeight="false" outlineLevel="0" collapsed="false">
      <c r="A347" s="20" t="s">
        <v>792</v>
      </c>
      <c r="B347" s="21" t="n">
        <v>200</v>
      </c>
      <c r="C347" s="22" t="s">
        <v>793</v>
      </c>
      <c r="D347" s="23" t="n">
        <v>847538658.01</v>
      </c>
      <c r="E347" s="23" t="n">
        <v>450733575.16</v>
      </c>
      <c r="F347" s="24" t="n">
        <v>396805082.85</v>
      </c>
      <c r="G347" s="24" t="n">
        <f aca="false">E347/D347*100</f>
        <v>53.1814768447626</v>
      </c>
    </row>
    <row r="348" customFormat="false" ht="12.75" hidden="false" customHeight="false" outlineLevel="0" collapsed="false">
      <c r="A348" s="20" t="s">
        <v>794</v>
      </c>
      <c r="B348" s="21" t="n">
        <v>200</v>
      </c>
      <c r="C348" s="22" t="s">
        <v>795</v>
      </c>
      <c r="D348" s="23" t="n">
        <v>121352357.58</v>
      </c>
      <c r="E348" s="23" t="n">
        <v>61652339.2</v>
      </c>
      <c r="F348" s="24" t="n">
        <v>59700018.38</v>
      </c>
      <c r="G348" s="24" t="n">
        <f aca="false">E348/D348*100</f>
        <v>50.8044016856916</v>
      </c>
    </row>
    <row r="349" customFormat="false" ht="33.75" hidden="false" customHeight="false" outlineLevel="0" collapsed="false">
      <c r="A349" s="20" t="s">
        <v>551</v>
      </c>
      <c r="B349" s="21" t="n">
        <v>200</v>
      </c>
      <c r="C349" s="22" t="s">
        <v>796</v>
      </c>
      <c r="D349" s="23" t="n">
        <v>121352357.58</v>
      </c>
      <c r="E349" s="23" t="n">
        <v>61652339.2</v>
      </c>
      <c r="F349" s="24" t="n">
        <v>59700018.38</v>
      </c>
      <c r="G349" s="24" t="n">
        <f aca="false">E349/D349*100</f>
        <v>50.8044016856916</v>
      </c>
    </row>
    <row r="350" customFormat="false" ht="45" hidden="false" customHeight="false" outlineLevel="0" collapsed="false">
      <c r="A350" s="20" t="s">
        <v>797</v>
      </c>
      <c r="B350" s="21" t="n">
        <v>200</v>
      </c>
      <c r="C350" s="22" t="s">
        <v>798</v>
      </c>
      <c r="D350" s="23" t="n">
        <v>121352357.58</v>
      </c>
      <c r="E350" s="23" t="n">
        <v>61652339.2</v>
      </c>
      <c r="F350" s="24" t="n">
        <v>59700018.38</v>
      </c>
      <c r="G350" s="24" t="n">
        <f aca="false">E350/D350*100</f>
        <v>50.8044016856916</v>
      </c>
    </row>
    <row r="351" customFormat="false" ht="12.75" hidden="false" customHeight="false" outlineLevel="0" collapsed="false">
      <c r="A351" s="20" t="s">
        <v>799</v>
      </c>
      <c r="B351" s="21" t="n">
        <v>200</v>
      </c>
      <c r="C351" s="22" t="s">
        <v>800</v>
      </c>
      <c r="D351" s="23" t="n">
        <v>97122613.57</v>
      </c>
      <c r="E351" s="23" t="n">
        <v>49740896.48</v>
      </c>
      <c r="F351" s="24" t="n">
        <v>47381717.09</v>
      </c>
      <c r="G351" s="24" t="n">
        <f aca="false">E351/D351*100</f>
        <v>51.2145366065029</v>
      </c>
    </row>
    <row r="352" customFormat="false" ht="22.5" hidden="false" customHeight="false" outlineLevel="0" collapsed="false">
      <c r="A352" s="20" t="s">
        <v>801</v>
      </c>
      <c r="B352" s="21" t="n">
        <v>200</v>
      </c>
      <c r="C352" s="22" t="s">
        <v>802</v>
      </c>
      <c r="D352" s="23" t="n">
        <v>41077287.57</v>
      </c>
      <c r="E352" s="23" t="n">
        <v>20282694.1</v>
      </c>
      <c r="F352" s="24" t="n">
        <v>20794593.47</v>
      </c>
      <c r="G352" s="24" t="n">
        <f aca="false">E352/D352*100</f>
        <v>49.3769070448874</v>
      </c>
    </row>
    <row r="353" customFormat="false" ht="22.5" hidden="false" customHeight="false" outlineLevel="0" collapsed="false">
      <c r="A353" s="20" t="s">
        <v>567</v>
      </c>
      <c r="B353" s="21" t="n">
        <v>200</v>
      </c>
      <c r="C353" s="22" t="s">
        <v>803</v>
      </c>
      <c r="D353" s="23" t="n">
        <v>41077287.57</v>
      </c>
      <c r="E353" s="23" t="n">
        <v>20282694.1</v>
      </c>
      <c r="F353" s="24" t="n">
        <v>20794593.47</v>
      </c>
      <c r="G353" s="24" t="n">
        <f aca="false">E353/D353*100</f>
        <v>49.3769070448874</v>
      </c>
    </row>
    <row r="354" customFormat="false" ht="12.75" hidden="false" customHeight="false" outlineLevel="0" collapsed="false">
      <c r="A354" s="20" t="s">
        <v>569</v>
      </c>
      <c r="B354" s="21" t="n">
        <v>200</v>
      </c>
      <c r="C354" s="22" t="s">
        <v>804</v>
      </c>
      <c r="D354" s="23" t="n">
        <v>41077287.57</v>
      </c>
      <c r="E354" s="23" t="n">
        <v>20282694.1</v>
      </c>
      <c r="F354" s="24" t="n">
        <v>20794593.47</v>
      </c>
      <c r="G354" s="24" t="n">
        <f aca="false">E354/D354*100</f>
        <v>49.3769070448874</v>
      </c>
    </row>
    <row r="355" customFormat="false" ht="33.75" hidden="false" customHeight="false" outlineLevel="0" collapsed="false">
      <c r="A355" s="20" t="s">
        <v>805</v>
      </c>
      <c r="B355" s="21" t="n">
        <v>200</v>
      </c>
      <c r="C355" s="22" t="s">
        <v>806</v>
      </c>
      <c r="D355" s="23" t="n">
        <v>41077287.57</v>
      </c>
      <c r="E355" s="23" t="n">
        <v>20282694.1</v>
      </c>
      <c r="F355" s="24" t="n">
        <v>20794593.47</v>
      </c>
      <c r="G355" s="24" t="n">
        <f aca="false">E355/D355*100</f>
        <v>49.3769070448874</v>
      </c>
    </row>
    <row r="356" customFormat="false" ht="101.25" hidden="false" customHeight="false" outlineLevel="0" collapsed="false">
      <c r="A356" s="20" t="s">
        <v>807</v>
      </c>
      <c r="B356" s="21" t="n">
        <v>200</v>
      </c>
      <c r="C356" s="22" t="s">
        <v>808</v>
      </c>
      <c r="D356" s="23" t="n">
        <v>56045326</v>
      </c>
      <c r="E356" s="23" t="n">
        <v>29458202.38</v>
      </c>
      <c r="F356" s="24" t="n">
        <v>26587123.62</v>
      </c>
      <c r="G356" s="24" t="n">
        <f aca="false">E356/D356*100</f>
        <v>52.5613900077948</v>
      </c>
    </row>
    <row r="357" customFormat="false" ht="22.5" hidden="false" customHeight="false" outlineLevel="0" collapsed="false">
      <c r="A357" s="20" t="s">
        <v>567</v>
      </c>
      <c r="B357" s="21" t="n">
        <v>200</v>
      </c>
      <c r="C357" s="22" t="s">
        <v>809</v>
      </c>
      <c r="D357" s="23" t="n">
        <v>56045326</v>
      </c>
      <c r="E357" s="23" t="n">
        <v>29458202.38</v>
      </c>
      <c r="F357" s="24" t="n">
        <v>26587123.62</v>
      </c>
      <c r="G357" s="24" t="n">
        <f aca="false">E357/D357*100</f>
        <v>52.5613900077948</v>
      </c>
    </row>
    <row r="358" customFormat="false" ht="12.75" hidden="false" customHeight="false" outlineLevel="0" collapsed="false">
      <c r="A358" s="20" t="s">
        <v>569</v>
      </c>
      <c r="B358" s="21" t="n">
        <v>200</v>
      </c>
      <c r="C358" s="22" t="s">
        <v>810</v>
      </c>
      <c r="D358" s="23" t="n">
        <v>56045326</v>
      </c>
      <c r="E358" s="23" t="n">
        <v>29458202.38</v>
      </c>
      <c r="F358" s="24" t="n">
        <v>26587123.62</v>
      </c>
      <c r="G358" s="24" t="n">
        <f aca="false">E358/D358*100</f>
        <v>52.5613900077948</v>
      </c>
    </row>
    <row r="359" customFormat="false" ht="33.75" hidden="false" customHeight="false" outlineLevel="0" collapsed="false">
      <c r="A359" s="20" t="s">
        <v>805</v>
      </c>
      <c r="B359" s="21" t="n">
        <v>200</v>
      </c>
      <c r="C359" s="22" t="s">
        <v>811</v>
      </c>
      <c r="D359" s="23" t="n">
        <v>56045326</v>
      </c>
      <c r="E359" s="23" t="n">
        <v>29458202.38</v>
      </c>
      <c r="F359" s="24" t="n">
        <v>26587123.62</v>
      </c>
      <c r="G359" s="24" t="n">
        <f aca="false">E359/D359*100</f>
        <v>52.5613900077948</v>
      </c>
    </row>
    <row r="360" customFormat="false" ht="22.5" hidden="false" customHeight="false" outlineLevel="0" collapsed="false">
      <c r="A360" s="20" t="s">
        <v>812</v>
      </c>
      <c r="B360" s="21" t="n">
        <v>200</v>
      </c>
      <c r="C360" s="22" t="s">
        <v>813</v>
      </c>
      <c r="D360" s="23" t="n">
        <v>24229744.01</v>
      </c>
      <c r="E360" s="23" t="n">
        <v>11911442.72</v>
      </c>
      <c r="F360" s="24" t="n">
        <v>12318301.29</v>
      </c>
      <c r="G360" s="24" t="n">
        <f aca="false">E360/D360*100</f>
        <v>49.1604150464155</v>
      </c>
    </row>
    <row r="361" customFormat="false" ht="22.5" hidden="false" customHeight="false" outlineLevel="0" collapsed="false">
      <c r="A361" s="20" t="s">
        <v>814</v>
      </c>
      <c r="B361" s="21" t="n">
        <v>200</v>
      </c>
      <c r="C361" s="22" t="s">
        <v>815</v>
      </c>
      <c r="D361" s="23" t="n">
        <v>66661.33</v>
      </c>
      <c r="E361" s="23" t="n">
        <v>66661.33</v>
      </c>
      <c r="F361" s="24" t="n">
        <v>0</v>
      </c>
      <c r="G361" s="24" t="n">
        <f aca="false">E361/D361*100</f>
        <v>100</v>
      </c>
    </row>
    <row r="362" customFormat="false" ht="22.5" hidden="false" customHeight="false" outlineLevel="0" collapsed="false">
      <c r="A362" s="20" t="s">
        <v>567</v>
      </c>
      <c r="B362" s="21" t="n">
        <v>200</v>
      </c>
      <c r="C362" s="22" t="s">
        <v>816</v>
      </c>
      <c r="D362" s="23" t="n">
        <v>66661.33</v>
      </c>
      <c r="E362" s="23" t="n">
        <v>66661.33</v>
      </c>
      <c r="F362" s="24" t="n">
        <v>0</v>
      </c>
      <c r="G362" s="24" t="n">
        <f aca="false">E362/D362*100</f>
        <v>100</v>
      </c>
    </row>
    <row r="363" customFormat="false" ht="12.75" hidden="false" customHeight="false" outlineLevel="0" collapsed="false">
      <c r="A363" s="20" t="s">
        <v>569</v>
      </c>
      <c r="B363" s="21" t="n">
        <v>200</v>
      </c>
      <c r="C363" s="22" t="s">
        <v>817</v>
      </c>
      <c r="D363" s="23" t="n">
        <v>66661.33</v>
      </c>
      <c r="E363" s="23" t="n">
        <v>66661.33</v>
      </c>
      <c r="F363" s="24" t="n">
        <v>0</v>
      </c>
      <c r="G363" s="24" t="n">
        <f aca="false">E363/D363*100</f>
        <v>100</v>
      </c>
    </row>
    <row r="364" customFormat="false" ht="12.75" hidden="false" customHeight="false" outlineLevel="0" collapsed="false">
      <c r="A364" s="20" t="s">
        <v>571</v>
      </c>
      <c r="B364" s="21" t="n">
        <v>200</v>
      </c>
      <c r="C364" s="22" t="s">
        <v>818</v>
      </c>
      <c r="D364" s="23" t="n">
        <v>66661.33</v>
      </c>
      <c r="E364" s="23" t="n">
        <v>66661.33</v>
      </c>
      <c r="F364" s="24" t="n">
        <v>0</v>
      </c>
      <c r="G364" s="24" t="n">
        <f aca="false">E364/D364*100</f>
        <v>100</v>
      </c>
    </row>
    <row r="365" customFormat="false" ht="22.5" hidden="false" customHeight="false" outlineLevel="0" collapsed="false">
      <c r="A365" s="20" t="s">
        <v>819</v>
      </c>
      <c r="B365" s="21" t="n">
        <v>200</v>
      </c>
      <c r="C365" s="22" t="s">
        <v>820</v>
      </c>
      <c r="D365" s="23" t="n">
        <v>21126479.65</v>
      </c>
      <c r="E365" s="23" t="n">
        <v>11188215.73</v>
      </c>
      <c r="F365" s="24" t="n">
        <v>9938263.92</v>
      </c>
      <c r="G365" s="24" t="n">
        <f aca="false">E365/D365*100</f>
        <v>52.9582586183496</v>
      </c>
    </row>
    <row r="366" customFormat="false" ht="22.5" hidden="false" customHeight="false" outlineLevel="0" collapsed="false">
      <c r="A366" s="20" t="s">
        <v>567</v>
      </c>
      <c r="B366" s="21" t="n">
        <v>200</v>
      </c>
      <c r="C366" s="22" t="s">
        <v>821</v>
      </c>
      <c r="D366" s="23" t="n">
        <v>21126479.65</v>
      </c>
      <c r="E366" s="23" t="n">
        <v>11188215.73</v>
      </c>
      <c r="F366" s="24" t="n">
        <v>9938263.92</v>
      </c>
      <c r="G366" s="24" t="n">
        <f aca="false">E366/D366*100</f>
        <v>52.9582586183496</v>
      </c>
    </row>
    <row r="367" customFormat="false" ht="12.75" hidden="false" customHeight="false" outlineLevel="0" collapsed="false">
      <c r="A367" s="20" t="s">
        <v>569</v>
      </c>
      <c r="B367" s="21" t="n">
        <v>200</v>
      </c>
      <c r="C367" s="22" t="s">
        <v>822</v>
      </c>
      <c r="D367" s="23" t="n">
        <v>21126479.65</v>
      </c>
      <c r="E367" s="23" t="n">
        <v>11188215.73</v>
      </c>
      <c r="F367" s="24" t="n">
        <v>9938263.92</v>
      </c>
      <c r="G367" s="24" t="n">
        <f aca="false">E367/D367*100</f>
        <v>52.9582586183496</v>
      </c>
    </row>
    <row r="368" customFormat="false" ht="33.75" hidden="false" customHeight="false" outlineLevel="0" collapsed="false">
      <c r="A368" s="20" t="s">
        <v>805</v>
      </c>
      <c r="B368" s="21" t="n">
        <v>200</v>
      </c>
      <c r="C368" s="22" t="s">
        <v>823</v>
      </c>
      <c r="D368" s="23" t="n">
        <v>21126479.65</v>
      </c>
      <c r="E368" s="23" t="n">
        <v>11188215.73</v>
      </c>
      <c r="F368" s="24" t="n">
        <v>9938263.92</v>
      </c>
      <c r="G368" s="24" t="n">
        <f aca="false">E368/D368*100</f>
        <v>52.9582586183496</v>
      </c>
    </row>
    <row r="369" customFormat="false" ht="22.5" hidden="false" customHeight="false" outlineLevel="0" collapsed="false">
      <c r="A369" s="20" t="s">
        <v>814</v>
      </c>
      <c r="B369" s="21" t="n">
        <v>200</v>
      </c>
      <c r="C369" s="22" t="s">
        <v>824</v>
      </c>
      <c r="D369" s="23" t="n">
        <v>3000000</v>
      </c>
      <c r="E369" s="23" t="n">
        <v>650000</v>
      </c>
      <c r="F369" s="24" t="n">
        <v>2350000</v>
      </c>
      <c r="G369" s="24" t="n">
        <f aca="false">E369/D369*100</f>
        <v>21.6666666666667</v>
      </c>
    </row>
    <row r="370" customFormat="false" ht="22.5" hidden="false" customHeight="false" outlineLevel="0" collapsed="false">
      <c r="A370" s="20" t="s">
        <v>567</v>
      </c>
      <c r="B370" s="21" t="n">
        <v>200</v>
      </c>
      <c r="C370" s="22" t="s">
        <v>825</v>
      </c>
      <c r="D370" s="23" t="n">
        <v>3000000</v>
      </c>
      <c r="E370" s="23" t="n">
        <v>650000</v>
      </c>
      <c r="F370" s="24" t="n">
        <v>2350000</v>
      </c>
      <c r="G370" s="24" t="n">
        <f aca="false">E370/D370*100</f>
        <v>21.6666666666667</v>
      </c>
    </row>
    <row r="371" customFormat="false" ht="12.75" hidden="false" customHeight="false" outlineLevel="0" collapsed="false">
      <c r="A371" s="20" t="s">
        <v>569</v>
      </c>
      <c r="B371" s="21" t="n">
        <v>200</v>
      </c>
      <c r="C371" s="22" t="s">
        <v>826</v>
      </c>
      <c r="D371" s="23" t="n">
        <v>3000000</v>
      </c>
      <c r="E371" s="23" t="n">
        <v>650000</v>
      </c>
      <c r="F371" s="24" t="n">
        <v>2350000</v>
      </c>
      <c r="G371" s="24" t="n">
        <f aca="false">E371/D371*100</f>
        <v>21.6666666666667</v>
      </c>
    </row>
    <row r="372" customFormat="false" ht="12.75" hidden="false" customHeight="false" outlineLevel="0" collapsed="false">
      <c r="A372" s="20" t="s">
        <v>571</v>
      </c>
      <c r="B372" s="21" t="n">
        <v>200</v>
      </c>
      <c r="C372" s="22" t="s">
        <v>827</v>
      </c>
      <c r="D372" s="23" t="n">
        <v>3000000</v>
      </c>
      <c r="E372" s="23" t="n">
        <v>650000</v>
      </c>
      <c r="F372" s="24" t="n">
        <v>2350000</v>
      </c>
      <c r="G372" s="24" t="n">
        <f aca="false">E372/D372*100</f>
        <v>21.6666666666667</v>
      </c>
    </row>
    <row r="373" customFormat="false" ht="22.5" hidden="false" customHeight="false" outlineLevel="0" collapsed="false">
      <c r="A373" s="20" t="s">
        <v>828</v>
      </c>
      <c r="B373" s="21" t="n">
        <v>200</v>
      </c>
      <c r="C373" s="22" t="s">
        <v>829</v>
      </c>
      <c r="D373" s="23" t="n">
        <v>30303.03</v>
      </c>
      <c r="E373" s="23" t="n">
        <v>6565.66</v>
      </c>
      <c r="F373" s="24" t="n">
        <v>23737.37</v>
      </c>
      <c r="G373" s="24" t="n">
        <f aca="false">E373/D373*100</f>
        <v>21.6666782166668</v>
      </c>
    </row>
    <row r="374" customFormat="false" ht="22.5" hidden="false" customHeight="false" outlineLevel="0" collapsed="false">
      <c r="A374" s="20" t="s">
        <v>567</v>
      </c>
      <c r="B374" s="21" t="n">
        <v>200</v>
      </c>
      <c r="C374" s="22" t="s">
        <v>830</v>
      </c>
      <c r="D374" s="23" t="n">
        <v>30303.03</v>
      </c>
      <c r="E374" s="23" t="n">
        <v>6565.66</v>
      </c>
      <c r="F374" s="24" t="n">
        <v>23737.37</v>
      </c>
      <c r="G374" s="24" t="n">
        <f aca="false">E374/D374*100</f>
        <v>21.6666782166668</v>
      </c>
    </row>
    <row r="375" customFormat="false" ht="12.75" hidden="false" customHeight="false" outlineLevel="0" collapsed="false">
      <c r="A375" s="20" t="s">
        <v>569</v>
      </c>
      <c r="B375" s="21" t="n">
        <v>200</v>
      </c>
      <c r="C375" s="22" t="s">
        <v>831</v>
      </c>
      <c r="D375" s="23" t="n">
        <v>30303.03</v>
      </c>
      <c r="E375" s="23" t="n">
        <v>6565.66</v>
      </c>
      <c r="F375" s="24" t="n">
        <v>23737.37</v>
      </c>
      <c r="G375" s="24" t="n">
        <f aca="false">E375/D375*100</f>
        <v>21.6666782166668</v>
      </c>
    </row>
    <row r="376" customFormat="false" ht="12.75" hidden="false" customHeight="false" outlineLevel="0" collapsed="false">
      <c r="A376" s="20" t="s">
        <v>571</v>
      </c>
      <c r="B376" s="21" t="n">
        <v>200</v>
      </c>
      <c r="C376" s="22" t="s">
        <v>832</v>
      </c>
      <c r="D376" s="23" t="n">
        <v>30303.03</v>
      </c>
      <c r="E376" s="23" t="n">
        <v>6565.66</v>
      </c>
      <c r="F376" s="24" t="n">
        <v>23737.37</v>
      </c>
      <c r="G376" s="24" t="n">
        <f aca="false">E376/D376*100</f>
        <v>21.6666782166668</v>
      </c>
    </row>
    <row r="377" customFormat="false" ht="33.75" hidden="false" customHeight="false" outlineLevel="0" collapsed="false">
      <c r="A377" s="20" t="s">
        <v>833</v>
      </c>
      <c r="B377" s="21" t="n">
        <v>200</v>
      </c>
      <c r="C377" s="22" t="s">
        <v>834</v>
      </c>
      <c r="D377" s="23" t="n">
        <v>6300</v>
      </c>
      <c r="E377" s="23" t="n">
        <v>0</v>
      </c>
      <c r="F377" s="24" t="n">
        <v>6300</v>
      </c>
      <c r="G377" s="24" t="n">
        <f aca="false">E377/D377*100</f>
        <v>0</v>
      </c>
    </row>
    <row r="378" customFormat="false" ht="22.5" hidden="false" customHeight="false" outlineLevel="0" collapsed="false">
      <c r="A378" s="20" t="s">
        <v>567</v>
      </c>
      <c r="B378" s="21" t="n">
        <v>200</v>
      </c>
      <c r="C378" s="22" t="s">
        <v>835</v>
      </c>
      <c r="D378" s="23" t="n">
        <v>6300</v>
      </c>
      <c r="E378" s="23" t="n">
        <v>0</v>
      </c>
      <c r="F378" s="24" t="n">
        <v>6300</v>
      </c>
      <c r="G378" s="24" t="n">
        <f aca="false">E378/D378*100</f>
        <v>0</v>
      </c>
    </row>
    <row r="379" customFormat="false" ht="12.75" hidden="false" customHeight="false" outlineLevel="0" collapsed="false">
      <c r="A379" s="20" t="s">
        <v>569</v>
      </c>
      <c r="B379" s="21" t="n">
        <v>200</v>
      </c>
      <c r="C379" s="22" t="s">
        <v>836</v>
      </c>
      <c r="D379" s="23" t="n">
        <v>6300</v>
      </c>
      <c r="E379" s="23" t="n">
        <v>0</v>
      </c>
      <c r="F379" s="24" t="n">
        <v>6300</v>
      </c>
      <c r="G379" s="24" t="n">
        <f aca="false">E379/D379*100</f>
        <v>0</v>
      </c>
    </row>
    <row r="380" customFormat="false" ht="12.75" hidden="false" customHeight="false" outlineLevel="0" collapsed="false">
      <c r="A380" s="20" t="s">
        <v>571</v>
      </c>
      <c r="B380" s="21" t="n">
        <v>200</v>
      </c>
      <c r="C380" s="22" t="s">
        <v>837</v>
      </c>
      <c r="D380" s="23" t="n">
        <v>6300</v>
      </c>
      <c r="E380" s="23" t="n">
        <v>0</v>
      </c>
      <c r="F380" s="24" t="n">
        <v>6300</v>
      </c>
      <c r="G380" s="24" t="n">
        <f aca="false">E380/D380*100</f>
        <v>0</v>
      </c>
    </row>
    <row r="381" customFormat="false" ht="12.75" hidden="false" customHeight="false" outlineLevel="0" collapsed="false">
      <c r="A381" s="20" t="s">
        <v>838</v>
      </c>
      <c r="B381" s="21" t="n">
        <v>200</v>
      </c>
      <c r="C381" s="22" t="s">
        <v>839</v>
      </c>
      <c r="D381" s="23" t="n">
        <v>588197520.82</v>
      </c>
      <c r="E381" s="23" t="n">
        <v>316573063.44</v>
      </c>
      <c r="F381" s="24" t="n">
        <v>271624457.38</v>
      </c>
      <c r="G381" s="24" t="n">
        <f aca="false">E381/D381*100</f>
        <v>53.8208768712029</v>
      </c>
    </row>
    <row r="382" customFormat="false" ht="33.75" hidden="false" customHeight="false" outlineLevel="0" collapsed="false">
      <c r="A382" s="20" t="s">
        <v>551</v>
      </c>
      <c r="B382" s="21" t="n">
        <v>200</v>
      </c>
      <c r="C382" s="22" t="s">
        <v>840</v>
      </c>
      <c r="D382" s="23" t="n">
        <v>588197520.82</v>
      </c>
      <c r="E382" s="23" t="n">
        <v>316573063.44</v>
      </c>
      <c r="F382" s="24" t="n">
        <v>271624457.38</v>
      </c>
      <c r="G382" s="24" t="n">
        <f aca="false">E382/D382*100</f>
        <v>53.8208768712029</v>
      </c>
    </row>
    <row r="383" customFormat="false" ht="45" hidden="false" customHeight="false" outlineLevel="0" collapsed="false">
      <c r="A383" s="20" t="s">
        <v>797</v>
      </c>
      <c r="B383" s="21" t="n">
        <v>200</v>
      </c>
      <c r="C383" s="22" t="s">
        <v>841</v>
      </c>
      <c r="D383" s="23" t="n">
        <v>588197520.82</v>
      </c>
      <c r="E383" s="23" t="n">
        <v>316573063.44</v>
      </c>
      <c r="F383" s="24" t="n">
        <v>271624457.38</v>
      </c>
      <c r="G383" s="24" t="n">
        <f aca="false">E383/D383*100</f>
        <v>53.8208768712029</v>
      </c>
    </row>
    <row r="384" customFormat="false" ht="12.75" hidden="false" customHeight="false" outlineLevel="0" collapsed="false">
      <c r="A384" s="20" t="s">
        <v>799</v>
      </c>
      <c r="B384" s="21" t="n">
        <v>200</v>
      </c>
      <c r="C384" s="22" t="s">
        <v>842</v>
      </c>
      <c r="D384" s="23" t="n">
        <v>346399853</v>
      </c>
      <c r="E384" s="23" t="n">
        <v>215586160.66</v>
      </c>
      <c r="F384" s="24" t="n">
        <v>130813692.34</v>
      </c>
      <c r="G384" s="24" t="n">
        <f aca="false">E384/D384*100</f>
        <v>62.2362159778399</v>
      </c>
    </row>
    <row r="385" customFormat="false" ht="22.5" hidden="false" customHeight="false" outlineLevel="0" collapsed="false">
      <c r="A385" s="20" t="s">
        <v>801</v>
      </c>
      <c r="B385" s="21" t="n">
        <v>200</v>
      </c>
      <c r="C385" s="22" t="s">
        <v>843</v>
      </c>
      <c r="D385" s="23" t="n">
        <v>1797809</v>
      </c>
      <c r="E385" s="23" t="n">
        <v>855263.82</v>
      </c>
      <c r="F385" s="24" t="n">
        <v>942545.18</v>
      </c>
      <c r="G385" s="24" t="n">
        <f aca="false">E385/D385*100</f>
        <v>47.5725630475762</v>
      </c>
    </row>
    <row r="386" customFormat="false" ht="22.5" hidden="false" customHeight="false" outlineLevel="0" collapsed="false">
      <c r="A386" s="20" t="s">
        <v>567</v>
      </c>
      <c r="B386" s="21" t="n">
        <v>200</v>
      </c>
      <c r="C386" s="22" t="s">
        <v>844</v>
      </c>
      <c r="D386" s="23" t="n">
        <v>1797809</v>
      </c>
      <c r="E386" s="23" t="n">
        <v>855263.82</v>
      </c>
      <c r="F386" s="24" t="n">
        <v>942545.18</v>
      </c>
      <c r="G386" s="24" t="n">
        <f aca="false">E386/D386*100</f>
        <v>47.5725630475762</v>
      </c>
    </row>
    <row r="387" customFormat="false" ht="12.75" hidden="false" customHeight="false" outlineLevel="0" collapsed="false">
      <c r="A387" s="20" t="s">
        <v>569</v>
      </c>
      <c r="B387" s="21" t="n">
        <v>200</v>
      </c>
      <c r="C387" s="22" t="s">
        <v>845</v>
      </c>
      <c r="D387" s="23" t="n">
        <v>1797809</v>
      </c>
      <c r="E387" s="23" t="n">
        <v>855263.82</v>
      </c>
      <c r="F387" s="24" t="n">
        <v>942545.18</v>
      </c>
      <c r="G387" s="24" t="n">
        <f aca="false">E387/D387*100</f>
        <v>47.5725630475762</v>
      </c>
    </row>
    <row r="388" customFormat="false" ht="33.75" hidden="false" customHeight="false" outlineLevel="0" collapsed="false">
      <c r="A388" s="20" t="s">
        <v>805</v>
      </c>
      <c r="B388" s="21" t="n">
        <v>200</v>
      </c>
      <c r="C388" s="22" t="s">
        <v>846</v>
      </c>
      <c r="D388" s="23" t="n">
        <v>1797809</v>
      </c>
      <c r="E388" s="23" t="n">
        <v>855263.82</v>
      </c>
      <c r="F388" s="24" t="n">
        <v>942545.18</v>
      </c>
      <c r="G388" s="24" t="n">
        <f aca="false">E388/D388*100</f>
        <v>47.5725630475762</v>
      </c>
    </row>
    <row r="389" customFormat="false" ht="101.25" hidden="false" customHeight="false" outlineLevel="0" collapsed="false">
      <c r="A389" s="20" t="s">
        <v>847</v>
      </c>
      <c r="B389" s="21" t="n">
        <v>200</v>
      </c>
      <c r="C389" s="22" t="s">
        <v>848</v>
      </c>
      <c r="D389" s="23" t="n">
        <v>17518410</v>
      </c>
      <c r="E389" s="23" t="n">
        <v>17208454</v>
      </c>
      <c r="F389" s="24" t="n">
        <v>309956</v>
      </c>
      <c r="G389" s="24" t="n">
        <f aca="false">E389/D389*100</f>
        <v>98.2306841773883</v>
      </c>
    </row>
    <row r="390" customFormat="false" ht="22.5" hidden="false" customHeight="false" outlineLevel="0" collapsed="false">
      <c r="A390" s="20" t="s">
        <v>567</v>
      </c>
      <c r="B390" s="21" t="n">
        <v>200</v>
      </c>
      <c r="C390" s="22" t="s">
        <v>849</v>
      </c>
      <c r="D390" s="23" t="n">
        <v>17518410</v>
      </c>
      <c r="E390" s="23" t="n">
        <v>17208454</v>
      </c>
      <c r="F390" s="24" t="n">
        <v>309956</v>
      </c>
      <c r="G390" s="24" t="n">
        <f aca="false">E390/D390*100</f>
        <v>98.2306841773883</v>
      </c>
    </row>
    <row r="391" customFormat="false" ht="12.75" hidden="false" customHeight="false" outlineLevel="0" collapsed="false">
      <c r="A391" s="20" t="s">
        <v>569</v>
      </c>
      <c r="B391" s="21" t="n">
        <v>200</v>
      </c>
      <c r="C391" s="22" t="s">
        <v>850</v>
      </c>
      <c r="D391" s="23" t="n">
        <v>17518410</v>
      </c>
      <c r="E391" s="23" t="n">
        <v>17208454</v>
      </c>
      <c r="F391" s="24" t="n">
        <v>309956</v>
      </c>
      <c r="G391" s="24" t="n">
        <f aca="false">E391/D391*100</f>
        <v>98.2306841773883</v>
      </c>
    </row>
    <row r="392" customFormat="false" ht="12.75" hidden="false" customHeight="false" outlineLevel="0" collapsed="false">
      <c r="A392" s="20" t="s">
        <v>571</v>
      </c>
      <c r="B392" s="21" t="n">
        <v>200</v>
      </c>
      <c r="C392" s="22" t="s">
        <v>851</v>
      </c>
      <c r="D392" s="23" t="n">
        <v>17518410</v>
      </c>
      <c r="E392" s="23" t="n">
        <v>17208454</v>
      </c>
      <c r="F392" s="24" t="n">
        <v>309956</v>
      </c>
      <c r="G392" s="24" t="n">
        <f aca="false">E392/D392*100</f>
        <v>98.2306841773883</v>
      </c>
    </row>
    <row r="393" customFormat="false" ht="101.25" hidden="false" customHeight="false" outlineLevel="0" collapsed="false">
      <c r="A393" s="20" t="s">
        <v>807</v>
      </c>
      <c r="B393" s="21" t="n">
        <v>200</v>
      </c>
      <c r="C393" s="22" t="s">
        <v>852</v>
      </c>
      <c r="D393" s="23" t="n">
        <v>327083634</v>
      </c>
      <c r="E393" s="23" t="n">
        <v>197522442.84</v>
      </c>
      <c r="F393" s="24" t="n">
        <v>129561191.16</v>
      </c>
      <c r="G393" s="24" t="n">
        <f aca="false">E393/D393*100</f>
        <v>60.3889715986218</v>
      </c>
    </row>
    <row r="394" customFormat="false" ht="22.5" hidden="false" customHeight="false" outlineLevel="0" collapsed="false">
      <c r="A394" s="20" t="s">
        <v>567</v>
      </c>
      <c r="B394" s="21" t="n">
        <v>200</v>
      </c>
      <c r="C394" s="22" t="s">
        <v>853</v>
      </c>
      <c r="D394" s="23" t="n">
        <v>327083634</v>
      </c>
      <c r="E394" s="23" t="n">
        <v>197522442.84</v>
      </c>
      <c r="F394" s="24" t="n">
        <v>129561191.16</v>
      </c>
      <c r="G394" s="24" t="n">
        <f aca="false">E394/D394*100</f>
        <v>60.3889715986218</v>
      </c>
    </row>
    <row r="395" customFormat="false" ht="12.75" hidden="false" customHeight="false" outlineLevel="0" collapsed="false">
      <c r="A395" s="20" t="s">
        <v>569</v>
      </c>
      <c r="B395" s="21" t="n">
        <v>200</v>
      </c>
      <c r="C395" s="22" t="s">
        <v>854</v>
      </c>
      <c r="D395" s="23" t="n">
        <v>327083634</v>
      </c>
      <c r="E395" s="23" t="n">
        <v>197522442.84</v>
      </c>
      <c r="F395" s="24" t="n">
        <v>129561191.16</v>
      </c>
      <c r="G395" s="24" t="n">
        <f aca="false">E395/D395*100</f>
        <v>60.3889715986218</v>
      </c>
    </row>
    <row r="396" customFormat="false" ht="33.75" hidden="false" customHeight="false" outlineLevel="0" collapsed="false">
      <c r="A396" s="20" t="s">
        <v>805</v>
      </c>
      <c r="B396" s="21" t="n">
        <v>200</v>
      </c>
      <c r="C396" s="22" t="s">
        <v>855</v>
      </c>
      <c r="D396" s="23" t="n">
        <v>327083634</v>
      </c>
      <c r="E396" s="23" t="n">
        <v>197522442.84</v>
      </c>
      <c r="F396" s="24" t="n">
        <v>129561191.16</v>
      </c>
      <c r="G396" s="24" t="n">
        <f aca="false">E396/D396*100</f>
        <v>60.3889715986218</v>
      </c>
    </row>
    <row r="397" customFormat="false" ht="22.5" hidden="false" customHeight="false" outlineLevel="0" collapsed="false">
      <c r="A397" s="20" t="s">
        <v>812</v>
      </c>
      <c r="B397" s="21" t="n">
        <v>200</v>
      </c>
      <c r="C397" s="22" t="s">
        <v>856</v>
      </c>
      <c r="D397" s="23" t="n">
        <v>233860409.23</v>
      </c>
      <c r="E397" s="23" t="n">
        <v>95790386.78</v>
      </c>
      <c r="F397" s="24" t="n">
        <v>138070022.45</v>
      </c>
      <c r="G397" s="24" t="n">
        <f aca="false">E397/D397*100</f>
        <v>40.9604973733672</v>
      </c>
    </row>
    <row r="398" customFormat="false" ht="22.5" hidden="false" customHeight="false" outlineLevel="0" collapsed="false">
      <c r="A398" s="20" t="s">
        <v>814</v>
      </c>
      <c r="B398" s="21" t="n">
        <v>200</v>
      </c>
      <c r="C398" s="22" t="s">
        <v>857</v>
      </c>
      <c r="D398" s="23" t="n">
        <v>1483338.67</v>
      </c>
      <c r="E398" s="23" t="n">
        <v>0</v>
      </c>
      <c r="F398" s="24" t="n">
        <v>1483338.67</v>
      </c>
      <c r="G398" s="24" t="n">
        <f aca="false">E398/D398*100</f>
        <v>0</v>
      </c>
    </row>
    <row r="399" customFormat="false" ht="22.5" hidden="false" customHeight="false" outlineLevel="0" collapsed="false">
      <c r="A399" s="20" t="s">
        <v>567</v>
      </c>
      <c r="B399" s="21" t="n">
        <v>200</v>
      </c>
      <c r="C399" s="22" t="s">
        <v>858</v>
      </c>
      <c r="D399" s="23" t="n">
        <v>1483338.67</v>
      </c>
      <c r="E399" s="23" t="n">
        <v>0</v>
      </c>
      <c r="F399" s="24" t="n">
        <v>1483338.67</v>
      </c>
      <c r="G399" s="24" t="n">
        <f aca="false">E399/D399*100</f>
        <v>0</v>
      </c>
    </row>
    <row r="400" customFormat="false" ht="12.75" hidden="false" customHeight="false" outlineLevel="0" collapsed="false">
      <c r="A400" s="20" t="s">
        <v>569</v>
      </c>
      <c r="B400" s="21" t="n">
        <v>200</v>
      </c>
      <c r="C400" s="22" t="s">
        <v>859</v>
      </c>
      <c r="D400" s="23" t="n">
        <v>1483338.67</v>
      </c>
      <c r="E400" s="23" t="n">
        <v>0</v>
      </c>
      <c r="F400" s="24" t="n">
        <v>1483338.67</v>
      </c>
      <c r="G400" s="24" t="n">
        <f aca="false">E400/D400*100</f>
        <v>0</v>
      </c>
    </row>
    <row r="401" customFormat="false" ht="12.75" hidden="false" customHeight="false" outlineLevel="0" collapsed="false">
      <c r="A401" s="20" t="s">
        <v>571</v>
      </c>
      <c r="B401" s="21" t="n">
        <v>200</v>
      </c>
      <c r="C401" s="22" t="s">
        <v>860</v>
      </c>
      <c r="D401" s="23" t="n">
        <v>1483338.67</v>
      </c>
      <c r="E401" s="23" t="n">
        <v>0</v>
      </c>
      <c r="F401" s="24" t="n">
        <v>1483338.67</v>
      </c>
      <c r="G401" s="24" t="n">
        <f aca="false">E401/D401*100</f>
        <v>0</v>
      </c>
    </row>
    <row r="402" customFormat="false" ht="22.5" hidden="false" customHeight="false" outlineLevel="0" collapsed="false">
      <c r="A402" s="20" t="s">
        <v>819</v>
      </c>
      <c r="B402" s="21" t="n">
        <v>200</v>
      </c>
      <c r="C402" s="22" t="s">
        <v>861</v>
      </c>
      <c r="D402" s="23" t="n">
        <v>81938581.13</v>
      </c>
      <c r="E402" s="23" t="n">
        <v>49665314.27</v>
      </c>
      <c r="F402" s="24" t="n">
        <v>32273266.86</v>
      </c>
      <c r="G402" s="24" t="n">
        <f aca="false">E402/D402*100</f>
        <v>60.6128560991352</v>
      </c>
    </row>
    <row r="403" customFormat="false" ht="22.5" hidden="false" customHeight="false" outlineLevel="0" collapsed="false">
      <c r="A403" s="20" t="s">
        <v>567</v>
      </c>
      <c r="B403" s="21" t="n">
        <v>200</v>
      </c>
      <c r="C403" s="22" t="s">
        <v>862</v>
      </c>
      <c r="D403" s="23" t="n">
        <v>81938581.13</v>
      </c>
      <c r="E403" s="23" t="n">
        <v>49665314.27</v>
      </c>
      <c r="F403" s="24" t="n">
        <v>32273266.86</v>
      </c>
      <c r="G403" s="24" t="n">
        <f aca="false">E403/D403*100</f>
        <v>60.6128560991352</v>
      </c>
    </row>
    <row r="404" customFormat="false" ht="12.75" hidden="false" customHeight="false" outlineLevel="0" collapsed="false">
      <c r="A404" s="20" t="s">
        <v>569</v>
      </c>
      <c r="B404" s="21" t="n">
        <v>200</v>
      </c>
      <c r="C404" s="22" t="s">
        <v>863</v>
      </c>
      <c r="D404" s="23" t="n">
        <v>81938581.13</v>
      </c>
      <c r="E404" s="23" t="n">
        <v>49665314.27</v>
      </c>
      <c r="F404" s="24" t="n">
        <v>32273266.86</v>
      </c>
      <c r="G404" s="24" t="n">
        <f aca="false">E404/D404*100</f>
        <v>60.6128560991352</v>
      </c>
    </row>
    <row r="405" customFormat="false" ht="33.75" hidden="false" customHeight="false" outlineLevel="0" collapsed="false">
      <c r="A405" s="20" t="s">
        <v>805</v>
      </c>
      <c r="B405" s="21" t="n">
        <v>200</v>
      </c>
      <c r="C405" s="22" t="s">
        <v>864</v>
      </c>
      <c r="D405" s="23" t="n">
        <v>81938581.13</v>
      </c>
      <c r="E405" s="23" t="n">
        <v>49665314.27</v>
      </c>
      <c r="F405" s="24" t="n">
        <v>32273266.86</v>
      </c>
      <c r="G405" s="24" t="n">
        <f aca="false">E405/D405*100</f>
        <v>60.6128560991352</v>
      </c>
    </row>
    <row r="406" customFormat="false" ht="22.5" hidden="false" customHeight="false" outlineLevel="0" collapsed="false">
      <c r="A406" s="20" t="s">
        <v>814</v>
      </c>
      <c r="B406" s="21" t="n">
        <v>200</v>
      </c>
      <c r="C406" s="22" t="s">
        <v>865</v>
      </c>
      <c r="D406" s="23" t="n">
        <v>3800000</v>
      </c>
      <c r="E406" s="23" t="n">
        <v>0</v>
      </c>
      <c r="F406" s="24" t="n">
        <v>3800000</v>
      </c>
      <c r="G406" s="24" t="n">
        <f aca="false">E406/D406*100</f>
        <v>0</v>
      </c>
    </row>
    <row r="407" customFormat="false" ht="22.5" hidden="false" customHeight="false" outlineLevel="0" collapsed="false">
      <c r="A407" s="20" t="s">
        <v>567</v>
      </c>
      <c r="B407" s="21" t="n">
        <v>200</v>
      </c>
      <c r="C407" s="22" t="s">
        <v>866</v>
      </c>
      <c r="D407" s="23" t="n">
        <v>3800000</v>
      </c>
      <c r="E407" s="23" t="n">
        <v>0</v>
      </c>
      <c r="F407" s="24" t="n">
        <v>3800000</v>
      </c>
      <c r="G407" s="24" t="n">
        <f aca="false">E407/D407*100</f>
        <v>0</v>
      </c>
    </row>
    <row r="408" customFormat="false" ht="12.75" hidden="false" customHeight="false" outlineLevel="0" collapsed="false">
      <c r="A408" s="20" t="s">
        <v>569</v>
      </c>
      <c r="B408" s="21" t="n">
        <v>200</v>
      </c>
      <c r="C408" s="22" t="s">
        <v>867</v>
      </c>
      <c r="D408" s="23" t="n">
        <v>3800000</v>
      </c>
      <c r="E408" s="23" t="n">
        <v>0</v>
      </c>
      <c r="F408" s="24" t="n">
        <v>3800000</v>
      </c>
      <c r="G408" s="24" t="n">
        <f aca="false">E408/D408*100</f>
        <v>0</v>
      </c>
    </row>
    <row r="409" customFormat="false" ht="12.75" hidden="false" customHeight="false" outlineLevel="0" collapsed="false">
      <c r="A409" s="20" t="s">
        <v>571</v>
      </c>
      <c r="B409" s="21" t="n">
        <v>200</v>
      </c>
      <c r="C409" s="22" t="s">
        <v>868</v>
      </c>
      <c r="D409" s="23" t="n">
        <v>3800000</v>
      </c>
      <c r="E409" s="23" t="n">
        <v>0</v>
      </c>
      <c r="F409" s="24" t="n">
        <v>3800000</v>
      </c>
      <c r="G409" s="24" t="n">
        <f aca="false">E409/D409*100</f>
        <v>0</v>
      </c>
    </row>
    <row r="410" customFormat="false" ht="22.5" hidden="false" customHeight="false" outlineLevel="0" collapsed="false">
      <c r="A410" s="20" t="s">
        <v>869</v>
      </c>
      <c r="B410" s="21" t="n">
        <v>200</v>
      </c>
      <c r="C410" s="22" t="s">
        <v>870</v>
      </c>
      <c r="D410" s="23" t="n">
        <v>137514</v>
      </c>
      <c r="E410" s="23" t="n">
        <v>53595</v>
      </c>
      <c r="F410" s="24" t="n">
        <v>83919</v>
      </c>
      <c r="G410" s="24" t="n">
        <f aca="false">E410/D410*100</f>
        <v>38.9742135346219</v>
      </c>
    </row>
    <row r="411" customFormat="false" ht="22.5" hidden="false" customHeight="false" outlineLevel="0" collapsed="false">
      <c r="A411" s="20" t="s">
        <v>567</v>
      </c>
      <c r="B411" s="21" t="n">
        <v>200</v>
      </c>
      <c r="C411" s="22" t="s">
        <v>871</v>
      </c>
      <c r="D411" s="23" t="n">
        <v>137514</v>
      </c>
      <c r="E411" s="23" t="n">
        <v>53595</v>
      </c>
      <c r="F411" s="24" t="n">
        <v>83919</v>
      </c>
      <c r="G411" s="24" t="n">
        <f aca="false">E411/D411*100</f>
        <v>38.9742135346219</v>
      </c>
    </row>
    <row r="412" customFormat="false" ht="12.75" hidden="false" customHeight="false" outlineLevel="0" collapsed="false">
      <c r="A412" s="20" t="s">
        <v>569</v>
      </c>
      <c r="B412" s="21" t="n">
        <v>200</v>
      </c>
      <c r="C412" s="22" t="s">
        <v>872</v>
      </c>
      <c r="D412" s="23" t="n">
        <v>137514</v>
      </c>
      <c r="E412" s="23" t="n">
        <v>53595</v>
      </c>
      <c r="F412" s="24" t="n">
        <v>83919</v>
      </c>
      <c r="G412" s="24" t="n">
        <f aca="false">E412/D412*100</f>
        <v>38.9742135346219</v>
      </c>
    </row>
    <row r="413" customFormat="false" ht="33.75" hidden="false" customHeight="false" outlineLevel="0" collapsed="false">
      <c r="A413" s="20" t="s">
        <v>805</v>
      </c>
      <c r="B413" s="21" t="n">
        <v>200</v>
      </c>
      <c r="C413" s="22" t="s">
        <v>873</v>
      </c>
      <c r="D413" s="23" t="n">
        <v>137514</v>
      </c>
      <c r="E413" s="23" t="n">
        <v>53595</v>
      </c>
      <c r="F413" s="24" t="n">
        <v>83919</v>
      </c>
      <c r="G413" s="24" t="n">
        <f aca="false">E413/D413*100</f>
        <v>38.9742135346219</v>
      </c>
    </row>
    <row r="414" customFormat="false" ht="12.75" hidden="false" customHeight="false" outlineLevel="0" collapsed="false">
      <c r="A414" s="20" t="s">
        <v>874</v>
      </c>
      <c r="B414" s="21" t="n">
        <v>200</v>
      </c>
      <c r="C414" s="22" t="s">
        <v>875</v>
      </c>
      <c r="D414" s="23" t="n">
        <v>500000</v>
      </c>
      <c r="E414" s="23" t="n">
        <v>0</v>
      </c>
      <c r="F414" s="24" t="n">
        <v>500000</v>
      </c>
      <c r="G414" s="24" t="n">
        <f aca="false">E414/D414*100</f>
        <v>0</v>
      </c>
    </row>
    <row r="415" customFormat="false" ht="22.5" hidden="false" customHeight="false" outlineLevel="0" collapsed="false">
      <c r="A415" s="20" t="s">
        <v>567</v>
      </c>
      <c r="B415" s="21" t="n">
        <v>200</v>
      </c>
      <c r="C415" s="22" t="s">
        <v>876</v>
      </c>
      <c r="D415" s="23" t="n">
        <v>500000</v>
      </c>
      <c r="E415" s="23" t="n">
        <v>0</v>
      </c>
      <c r="F415" s="24" t="n">
        <v>500000</v>
      </c>
      <c r="G415" s="24" t="n">
        <f aca="false">E415/D415*100</f>
        <v>0</v>
      </c>
    </row>
    <row r="416" customFormat="false" ht="12.75" hidden="false" customHeight="false" outlineLevel="0" collapsed="false">
      <c r="A416" s="20" t="s">
        <v>569</v>
      </c>
      <c r="B416" s="21" t="n">
        <v>200</v>
      </c>
      <c r="C416" s="22" t="s">
        <v>877</v>
      </c>
      <c r="D416" s="23" t="n">
        <v>500000</v>
      </c>
      <c r="E416" s="23" t="n">
        <v>0</v>
      </c>
      <c r="F416" s="24" t="n">
        <v>500000</v>
      </c>
      <c r="G416" s="24" t="n">
        <f aca="false">E416/D416*100</f>
        <v>0</v>
      </c>
    </row>
    <row r="417" customFormat="false" ht="12.75" hidden="false" customHeight="false" outlineLevel="0" collapsed="false">
      <c r="A417" s="20" t="s">
        <v>571</v>
      </c>
      <c r="B417" s="21" t="n">
        <v>200</v>
      </c>
      <c r="C417" s="22" t="s">
        <v>878</v>
      </c>
      <c r="D417" s="23" t="n">
        <v>500000</v>
      </c>
      <c r="E417" s="23" t="n">
        <v>0</v>
      </c>
      <c r="F417" s="24" t="n">
        <v>500000</v>
      </c>
      <c r="G417" s="24" t="n">
        <f aca="false">E417/D417*100</f>
        <v>0</v>
      </c>
    </row>
    <row r="418" customFormat="false" ht="33.75" hidden="false" customHeight="false" outlineLevel="0" collapsed="false">
      <c r="A418" s="20" t="s">
        <v>879</v>
      </c>
      <c r="B418" s="21" t="n">
        <v>200</v>
      </c>
      <c r="C418" s="22" t="s">
        <v>880</v>
      </c>
      <c r="D418" s="23" t="n">
        <v>2066625</v>
      </c>
      <c r="E418" s="23" t="n">
        <v>0</v>
      </c>
      <c r="F418" s="24" t="n">
        <v>2066625</v>
      </c>
      <c r="G418" s="24" t="n">
        <f aca="false">E418/D418*100</f>
        <v>0</v>
      </c>
    </row>
    <row r="419" customFormat="false" ht="22.5" hidden="false" customHeight="false" outlineLevel="0" collapsed="false">
      <c r="A419" s="20" t="s">
        <v>567</v>
      </c>
      <c r="B419" s="21" t="n">
        <v>200</v>
      </c>
      <c r="C419" s="22" t="s">
        <v>881</v>
      </c>
      <c r="D419" s="23" t="n">
        <v>2066625</v>
      </c>
      <c r="E419" s="23" t="n">
        <v>0</v>
      </c>
      <c r="F419" s="24" t="n">
        <v>2066625</v>
      </c>
      <c r="G419" s="24" t="n">
        <f aca="false">E419/D419*100</f>
        <v>0</v>
      </c>
    </row>
    <row r="420" customFormat="false" ht="12.75" hidden="false" customHeight="false" outlineLevel="0" collapsed="false">
      <c r="A420" s="20" t="s">
        <v>569</v>
      </c>
      <c r="B420" s="21" t="n">
        <v>200</v>
      </c>
      <c r="C420" s="22" t="s">
        <v>882</v>
      </c>
      <c r="D420" s="23" t="n">
        <v>2066625</v>
      </c>
      <c r="E420" s="23" t="n">
        <v>0</v>
      </c>
      <c r="F420" s="24" t="n">
        <v>2066625</v>
      </c>
      <c r="G420" s="24" t="n">
        <f aca="false">E420/D420*100</f>
        <v>0</v>
      </c>
    </row>
    <row r="421" customFormat="false" ht="12.75" hidden="false" customHeight="false" outlineLevel="0" collapsed="false">
      <c r="A421" s="20" t="s">
        <v>571</v>
      </c>
      <c r="B421" s="21" t="n">
        <v>200</v>
      </c>
      <c r="C421" s="22" t="s">
        <v>883</v>
      </c>
      <c r="D421" s="23" t="n">
        <v>2066625</v>
      </c>
      <c r="E421" s="23" t="n">
        <v>0</v>
      </c>
      <c r="F421" s="24" t="n">
        <v>2066625</v>
      </c>
      <c r="G421" s="24" t="n">
        <f aca="false">E421/D421*100</f>
        <v>0</v>
      </c>
    </row>
    <row r="422" customFormat="false" ht="45" hidden="false" customHeight="false" outlineLevel="0" collapsed="false">
      <c r="A422" s="20" t="s">
        <v>884</v>
      </c>
      <c r="B422" s="21" t="n">
        <v>200</v>
      </c>
      <c r="C422" s="22" t="s">
        <v>885</v>
      </c>
      <c r="D422" s="23" t="n">
        <v>11907090</v>
      </c>
      <c r="E422" s="23" t="n">
        <v>6146190</v>
      </c>
      <c r="F422" s="24" t="n">
        <v>5760900</v>
      </c>
      <c r="G422" s="24" t="n">
        <f aca="false">E422/D422*100</f>
        <v>51.6179016031625</v>
      </c>
    </row>
    <row r="423" customFormat="false" ht="22.5" hidden="false" customHeight="false" outlineLevel="0" collapsed="false">
      <c r="A423" s="20" t="s">
        <v>567</v>
      </c>
      <c r="B423" s="21" t="n">
        <v>200</v>
      </c>
      <c r="C423" s="22" t="s">
        <v>886</v>
      </c>
      <c r="D423" s="23" t="n">
        <v>11907090</v>
      </c>
      <c r="E423" s="23" t="n">
        <v>6146190</v>
      </c>
      <c r="F423" s="24" t="n">
        <v>5760900</v>
      </c>
      <c r="G423" s="24" t="n">
        <f aca="false">E423/D423*100</f>
        <v>51.6179016031625</v>
      </c>
    </row>
    <row r="424" customFormat="false" ht="12.75" hidden="false" customHeight="false" outlineLevel="0" collapsed="false">
      <c r="A424" s="20" t="s">
        <v>569</v>
      </c>
      <c r="B424" s="21" t="n">
        <v>200</v>
      </c>
      <c r="C424" s="22" t="s">
        <v>887</v>
      </c>
      <c r="D424" s="23" t="n">
        <v>11907090</v>
      </c>
      <c r="E424" s="23" t="n">
        <v>6146190</v>
      </c>
      <c r="F424" s="24" t="n">
        <v>5760900</v>
      </c>
      <c r="G424" s="24" t="n">
        <f aca="false">E424/D424*100</f>
        <v>51.6179016031625</v>
      </c>
    </row>
    <row r="425" customFormat="false" ht="12.75" hidden="false" customHeight="false" outlineLevel="0" collapsed="false">
      <c r="A425" s="20" t="s">
        <v>571</v>
      </c>
      <c r="B425" s="21" t="n">
        <v>200</v>
      </c>
      <c r="C425" s="22" t="s">
        <v>888</v>
      </c>
      <c r="D425" s="23" t="n">
        <v>11907090</v>
      </c>
      <c r="E425" s="23" t="n">
        <v>6146190</v>
      </c>
      <c r="F425" s="24" t="n">
        <v>5760900</v>
      </c>
      <c r="G425" s="24" t="n">
        <f aca="false">E425/D425*100</f>
        <v>51.6179016031625</v>
      </c>
    </row>
    <row r="426" customFormat="false" ht="33.75" hidden="false" customHeight="false" outlineLevel="0" collapsed="false">
      <c r="A426" s="20" t="s">
        <v>889</v>
      </c>
      <c r="B426" s="21" t="n">
        <v>200</v>
      </c>
      <c r="C426" s="22" t="s">
        <v>890</v>
      </c>
      <c r="D426" s="23" t="n">
        <v>116127908.3</v>
      </c>
      <c r="E426" s="23" t="n">
        <v>39871692.51</v>
      </c>
      <c r="F426" s="24" t="n">
        <v>76256215.79</v>
      </c>
      <c r="G426" s="24" t="n">
        <f aca="false">E426/D426*100</f>
        <v>34.3342897445437</v>
      </c>
    </row>
    <row r="427" customFormat="false" ht="22.5" hidden="false" customHeight="false" outlineLevel="0" collapsed="false">
      <c r="A427" s="20" t="s">
        <v>567</v>
      </c>
      <c r="B427" s="21" t="n">
        <v>200</v>
      </c>
      <c r="C427" s="22" t="s">
        <v>891</v>
      </c>
      <c r="D427" s="23" t="n">
        <v>116127908.3</v>
      </c>
      <c r="E427" s="23" t="n">
        <v>39871692.51</v>
      </c>
      <c r="F427" s="24" t="n">
        <v>76256215.79</v>
      </c>
      <c r="G427" s="24" t="n">
        <f aca="false">E427/D427*100</f>
        <v>34.3342897445437</v>
      </c>
    </row>
    <row r="428" customFormat="false" ht="12.75" hidden="false" customHeight="false" outlineLevel="0" collapsed="false">
      <c r="A428" s="20" t="s">
        <v>569</v>
      </c>
      <c r="B428" s="21" t="n">
        <v>200</v>
      </c>
      <c r="C428" s="22" t="s">
        <v>892</v>
      </c>
      <c r="D428" s="23" t="n">
        <v>116127908.3</v>
      </c>
      <c r="E428" s="23" t="n">
        <v>39871692.51</v>
      </c>
      <c r="F428" s="24" t="n">
        <v>76256215.79</v>
      </c>
      <c r="G428" s="24" t="n">
        <f aca="false">E428/D428*100</f>
        <v>34.3342897445437</v>
      </c>
    </row>
    <row r="429" customFormat="false" ht="12.75" hidden="false" customHeight="false" outlineLevel="0" collapsed="false">
      <c r="A429" s="20" t="s">
        <v>571</v>
      </c>
      <c r="B429" s="21" t="n">
        <v>200</v>
      </c>
      <c r="C429" s="22" t="s">
        <v>893</v>
      </c>
      <c r="D429" s="23" t="n">
        <v>116127908.3</v>
      </c>
      <c r="E429" s="23" t="n">
        <v>39871692.51</v>
      </c>
      <c r="F429" s="24" t="n">
        <v>76256215.79</v>
      </c>
      <c r="G429" s="24" t="n">
        <f aca="false">E429/D429*100</f>
        <v>34.3342897445437</v>
      </c>
    </row>
    <row r="430" customFormat="false" ht="22.5" hidden="false" customHeight="false" outlineLevel="0" collapsed="false">
      <c r="A430" s="20" t="s">
        <v>828</v>
      </c>
      <c r="B430" s="21" t="n">
        <v>200</v>
      </c>
      <c r="C430" s="22" t="s">
        <v>894</v>
      </c>
      <c r="D430" s="23" t="n">
        <v>38383.84</v>
      </c>
      <c r="E430" s="23" t="n">
        <v>0</v>
      </c>
      <c r="F430" s="24" t="n">
        <v>38383.84</v>
      </c>
      <c r="G430" s="24" t="n">
        <f aca="false">E430/D430*100</f>
        <v>0</v>
      </c>
    </row>
    <row r="431" customFormat="false" ht="22.5" hidden="false" customHeight="false" outlineLevel="0" collapsed="false">
      <c r="A431" s="20" t="s">
        <v>567</v>
      </c>
      <c r="B431" s="21" t="n">
        <v>200</v>
      </c>
      <c r="C431" s="22" t="s">
        <v>895</v>
      </c>
      <c r="D431" s="23" t="n">
        <v>38383.84</v>
      </c>
      <c r="E431" s="23" t="n">
        <v>0</v>
      </c>
      <c r="F431" s="24" t="n">
        <v>38383.84</v>
      </c>
      <c r="G431" s="24" t="n">
        <f aca="false">E431/D431*100</f>
        <v>0</v>
      </c>
    </row>
    <row r="432" customFormat="false" ht="12.75" hidden="false" customHeight="false" outlineLevel="0" collapsed="false">
      <c r="A432" s="20" t="s">
        <v>569</v>
      </c>
      <c r="B432" s="21" t="n">
        <v>200</v>
      </c>
      <c r="C432" s="22" t="s">
        <v>896</v>
      </c>
      <c r="D432" s="23" t="n">
        <v>38383.84</v>
      </c>
      <c r="E432" s="23" t="n">
        <v>0</v>
      </c>
      <c r="F432" s="24" t="n">
        <v>38383.84</v>
      </c>
      <c r="G432" s="24" t="n">
        <f aca="false">E432/D432*100</f>
        <v>0</v>
      </c>
    </row>
    <row r="433" customFormat="false" ht="12.75" hidden="false" customHeight="false" outlineLevel="0" collapsed="false">
      <c r="A433" s="20" t="s">
        <v>571</v>
      </c>
      <c r="B433" s="21" t="n">
        <v>200</v>
      </c>
      <c r="C433" s="22" t="s">
        <v>897</v>
      </c>
      <c r="D433" s="23" t="n">
        <v>38383.84</v>
      </c>
      <c r="E433" s="23" t="n">
        <v>0</v>
      </c>
      <c r="F433" s="24" t="n">
        <v>38383.84</v>
      </c>
      <c r="G433" s="24" t="n">
        <f aca="false">E433/D433*100</f>
        <v>0</v>
      </c>
    </row>
    <row r="434" customFormat="false" ht="22.5" hidden="false" customHeight="false" outlineLevel="0" collapsed="false">
      <c r="A434" s="20" t="s">
        <v>869</v>
      </c>
      <c r="B434" s="21" t="n">
        <v>200</v>
      </c>
      <c r="C434" s="22" t="s">
        <v>898</v>
      </c>
      <c r="D434" s="23" t="n">
        <v>137514</v>
      </c>
      <c r="E434" s="23" t="n">
        <v>53595</v>
      </c>
      <c r="F434" s="24" t="n">
        <v>83919</v>
      </c>
      <c r="G434" s="24" t="n">
        <f aca="false">E434/D434*100</f>
        <v>38.9742135346219</v>
      </c>
    </row>
    <row r="435" customFormat="false" ht="22.5" hidden="false" customHeight="false" outlineLevel="0" collapsed="false">
      <c r="A435" s="20" t="s">
        <v>567</v>
      </c>
      <c r="B435" s="21" t="n">
        <v>200</v>
      </c>
      <c r="C435" s="22" t="s">
        <v>899</v>
      </c>
      <c r="D435" s="23" t="n">
        <v>137514</v>
      </c>
      <c r="E435" s="23" t="n">
        <v>53595</v>
      </c>
      <c r="F435" s="24" t="n">
        <v>83919</v>
      </c>
      <c r="G435" s="24" t="n">
        <f aca="false">E435/D435*100</f>
        <v>38.9742135346219</v>
      </c>
    </row>
    <row r="436" customFormat="false" ht="12.75" hidden="false" customHeight="false" outlineLevel="0" collapsed="false">
      <c r="A436" s="20" t="s">
        <v>569</v>
      </c>
      <c r="B436" s="21" t="n">
        <v>200</v>
      </c>
      <c r="C436" s="22" t="s">
        <v>900</v>
      </c>
      <c r="D436" s="23" t="n">
        <v>137514</v>
      </c>
      <c r="E436" s="23" t="n">
        <v>53595</v>
      </c>
      <c r="F436" s="24" t="n">
        <v>83919</v>
      </c>
      <c r="G436" s="24" t="n">
        <f aca="false">E436/D436*100</f>
        <v>38.9742135346219</v>
      </c>
    </row>
    <row r="437" customFormat="false" ht="33.75" hidden="false" customHeight="false" outlineLevel="0" collapsed="false">
      <c r="A437" s="20" t="s">
        <v>805</v>
      </c>
      <c r="B437" s="21" t="n">
        <v>200</v>
      </c>
      <c r="C437" s="22" t="s">
        <v>901</v>
      </c>
      <c r="D437" s="23" t="n">
        <v>137514</v>
      </c>
      <c r="E437" s="23" t="n">
        <v>53595</v>
      </c>
      <c r="F437" s="24" t="n">
        <v>83919</v>
      </c>
      <c r="G437" s="24" t="n">
        <f aca="false">E437/D437*100</f>
        <v>38.9742135346219</v>
      </c>
    </row>
    <row r="438" customFormat="false" ht="12.75" hidden="false" customHeight="false" outlineLevel="0" collapsed="false">
      <c r="A438" s="20" t="s">
        <v>874</v>
      </c>
      <c r="B438" s="21" t="n">
        <v>200</v>
      </c>
      <c r="C438" s="22" t="s">
        <v>902</v>
      </c>
      <c r="D438" s="23" t="n">
        <v>5050.51</v>
      </c>
      <c r="E438" s="23" t="n">
        <v>0</v>
      </c>
      <c r="F438" s="24" t="n">
        <v>5050.51</v>
      </c>
      <c r="G438" s="24" t="n">
        <f aca="false">E438/D438*100</f>
        <v>0</v>
      </c>
    </row>
    <row r="439" customFormat="false" ht="22.5" hidden="false" customHeight="false" outlineLevel="0" collapsed="false">
      <c r="A439" s="20" t="s">
        <v>567</v>
      </c>
      <c r="B439" s="21" t="n">
        <v>200</v>
      </c>
      <c r="C439" s="22" t="s">
        <v>903</v>
      </c>
      <c r="D439" s="23" t="n">
        <v>5050.51</v>
      </c>
      <c r="E439" s="23" t="n">
        <v>0</v>
      </c>
      <c r="F439" s="24" t="n">
        <v>5050.51</v>
      </c>
      <c r="G439" s="24" t="n">
        <f aca="false">E439/D439*100</f>
        <v>0</v>
      </c>
    </row>
    <row r="440" customFormat="false" ht="12.75" hidden="false" customHeight="false" outlineLevel="0" collapsed="false">
      <c r="A440" s="20" t="s">
        <v>569</v>
      </c>
      <c r="B440" s="21" t="n">
        <v>200</v>
      </c>
      <c r="C440" s="22" t="s">
        <v>904</v>
      </c>
      <c r="D440" s="23" t="n">
        <v>5050.51</v>
      </c>
      <c r="E440" s="23" t="n">
        <v>0</v>
      </c>
      <c r="F440" s="24" t="n">
        <v>5050.51</v>
      </c>
      <c r="G440" s="24" t="n">
        <f aca="false">E440/D440*100</f>
        <v>0</v>
      </c>
    </row>
    <row r="441" customFormat="false" ht="12.75" hidden="false" customHeight="false" outlineLevel="0" collapsed="false">
      <c r="A441" s="20" t="s">
        <v>571</v>
      </c>
      <c r="B441" s="21" t="n">
        <v>200</v>
      </c>
      <c r="C441" s="22" t="s">
        <v>905</v>
      </c>
      <c r="D441" s="23" t="n">
        <v>5050.51</v>
      </c>
      <c r="E441" s="23" t="n">
        <v>0</v>
      </c>
      <c r="F441" s="24" t="n">
        <v>5050.51</v>
      </c>
      <c r="G441" s="24" t="n">
        <f aca="false">E441/D441*100</f>
        <v>0</v>
      </c>
    </row>
    <row r="442" customFormat="false" ht="33.75" hidden="false" customHeight="false" outlineLevel="0" collapsed="false">
      <c r="A442" s="20" t="s">
        <v>833</v>
      </c>
      <c r="B442" s="21" t="n">
        <v>200</v>
      </c>
      <c r="C442" s="22" t="s">
        <v>906</v>
      </c>
      <c r="D442" s="23" t="n">
        <v>25200</v>
      </c>
      <c r="E442" s="23" t="n">
        <v>0</v>
      </c>
      <c r="F442" s="24" t="n">
        <v>25200</v>
      </c>
      <c r="G442" s="24" t="n">
        <f aca="false">E442/D442*100</f>
        <v>0</v>
      </c>
    </row>
    <row r="443" customFormat="false" ht="22.5" hidden="false" customHeight="false" outlineLevel="0" collapsed="false">
      <c r="A443" s="20" t="s">
        <v>567</v>
      </c>
      <c r="B443" s="21" t="n">
        <v>200</v>
      </c>
      <c r="C443" s="22" t="s">
        <v>907</v>
      </c>
      <c r="D443" s="23" t="n">
        <v>25200</v>
      </c>
      <c r="E443" s="23" t="n">
        <v>0</v>
      </c>
      <c r="F443" s="24" t="n">
        <v>25200</v>
      </c>
      <c r="G443" s="24" t="n">
        <f aca="false">E443/D443*100</f>
        <v>0</v>
      </c>
    </row>
    <row r="444" customFormat="false" ht="12.75" hidden="false" customHeight="false" outlineLevel="0" collapsed="false">
      <c r="A444" s="20" t="s">
        <v>569</v>
      </c>
      <c r="B444" s="21" t="n">
        <v>200</v>
      </c>
      <c r="C444" s="22" t="s">
        <v>908</v>
      </c>
      <c r="D444" s="23" t="n">
        <v>25200</v>
      </c>
      <c r="E444" s="23" t="n">
        <v>0</v>
      </c>
      <c r="F444" s="24" t="n">
        <v>25200</v>
      </c>
      <c r="G444" s="24" t="n">
        <f aca="false">E444/D444*100</f>
        <v>0</v>
      </c>
    </row>
    <row r="445" customFormat="false" ht="12.75" hidden="false" customHeight="false" outlineLevel="0" collapsed="false">
      <c r="A445" s="20" t="s">
        <v>571</v>
      </c>
      <c r="B445" s="21" t="n">
        <v>200</v>
      </c>
      <c r="C445" s="22" t="s">
        <v>909</v>
      </c>
      <c r="D445" s="23" t="n">
        <v>25200</v>
      </c>
      <c r="E445" s="23" t="n">
        <v>0</v>
      </c>
      <c r="F445" s="24" t="n">
        <v>25200</v>
      </c>
      <c r="G445" s="24" t="n">
        <f aca="false">E445/D445*100</f>
        <v>0</v>
      </c>
    </row>
    <row r="446" customFormat="false" ht="33.75" hidden="false" customHeight="false" outlineLevel="0" collapsed="false">
      <c r="A446" s="20" t="s">
        <v>879</v>
      </c>
      <c r="B446" s="21" t="n">
        <v>200</v>
      </c>
      <c r="C446" s="22" t="s">
        <v>910</v>
      </c>
      <c r="D446" s="23" t="n">
        <v>20875</v>
      </c>
      <c r="E446" s="23" t="n">
        <v>0</v>
      </c>
      <c r="F446" s="24" t="n">
        <v>20875</v>
      </c>
      <c r="G446" s="24" t="n">
        <f aca="false">E446/D446*100</f>
        <v>0</v>
      </c>
    </row>
    <row r="447" customFormat="false" ht="22.5" hidden="false" customHeight="false" outlineLevel="0" collapsed="false">
      <c r="A447" s="20" t="s">
        <v>567</v>
      </c>
      <c r="B447" s="21" t="n">
        <v>200</v>
      </c>
      <c r="C447" s="22" t="s">
        <v>911</v>
      </c>
      <c r="D447" s="23" t="n">
        <v>20875</v>
      </c>
      <c r="E447" s="23" t="n">
        <v>0</v>
      </c>
      <c r="F447" s="24" t="n">
        <v>20875</v>
      </c>
      <c r="G447" s="24" t="n">
        <f aca="false">E447/D447*100</f>
        <v>0</v>
      </c>
    </row>
    <row r="448" customFormat="false" ht="12.75" hidden="false" customHeight="false" outlineLevel="0" collapsed="false">
      <c r="A448" s="20" t="s">
        <v>569</v>
      </c>
      <c r="B448" s="21" t="n">
        <v>200</v>
      </c>
      <c r="C448" s="22" t="s">
        <v>912</v>
      </c>
      <c r="D448" s="23" t="n">
        <v>20875</v>
      </c>
      <c r="E448" s="23" t="n">
        <v>0</v>
      </c>
      <c r="F448" s="24" t="n">
        <v>20875</v>
      </c>
      <c r="G448" s="24" t="n">
        <f aca="false">E448/D448*100</f>
        <v>0</v>
      </c>
    </row>
    <row r="449" customFormat="false" ht="12.75" hidden="false" customHeight="false" outlineLevel="0" collapsed="false">
      <c r="A449" s="20" t="s">
        <v>571</v>
      </c>
      <c r="B449" s="21" t="n">
        <v>200</v>
      </c>
      <c r="C449" s="22" t="s">
        <v>913</v>
      </c>
      <c r="D449" s="23" t="n">
        <v>20875</v>
      </c>
      <c r="E449" s="23" t="n">
        <v>0</v>
      </c>
      <c r="F449" s="24" t="n">
        <v>20875</v>
      </c>
      <c r="G449" s="24" t="n">
        <f aca="false">E449/D449*100</f>
        <v>0</v>
      </c>
    </row>
    <row r="450" customFormat="false" ht="22.5" hidden="false" customHeight="false" outlineLevel="0" collapsed="false">
      <c r="A450" s="20" t="s">
        <v>914</v>
      </c>
      <c r="B450" s="21" t="n">
        <v>200</v>
      </c>
      <c r="C450" s="22" t="s">
        <v>915</v>
      </c>
      <c r="D450" s="23" t="n">
        <v>156723.29</v>
      </c>
      <c r="E450" s="23" t="n">
        <v>0</v>
      </c>
      <c r="F450" s="24" t="n">
        <v>156723.29</v>
      </c>
      <c r="G450" s="24" t="n">
        <f aca="false">E450/D450*100</f>
        <v>0</v>
      </c>
    </row>
    <row r="451" customFormat="false" ht="22.5" hidden="false" customHeight="false" outlineLevel="0" collapsed="false">
      <c r="A451" s="20" t="s">
        <v>567</v>
      </c>
      <c r="B451" s="21" t="n">
        <v>200</v>
      </c>
      <c r="C451" s="22" t="s">
        <v>916</v>
      </c>
      <c r="D451" s="23" t="n">
        <v>156723.29</v>
      </c>
      <c r="E451" s="23" t="n">
        <v>0</v>
      </c>
      <c r="F451" s="24" t="n">
        <v>156723.29</v>
      </c>
      <c r="G451" s="24" t="n">
        <f aca="false">E451/D451*100</f>
        <v>0</v>
      </c>
    </row>
    <row r="452" customFormat="false" ht="12.75" hidden="false" customHeight="false" outlineLevel="0" collapsed="false">
      <c r="A452" s="20" t="s">
        <v>569</v>
      </c>
      <c r="B452" s="21" t="n">
        <v>200</v>
      </c>
      <c r="C452" s="22" t="s">
        <v>917</v>
      </c>
      <c r="D452" s="23" t="n">
        <v>156723.29</v>
      </c>
      <c r="E452" s="23" t="n">
        <v>0</v>
      </c>
      <c r="F452" s="24" t="n">
        <v>156723.29</v>
      </c>
      <c r="G452" s="24" t="n">
        <f aca="false">E452/D452*100</f>
        <v>0</v>
      </c>
    </row>
    <row r="453" customFormat="false" ht="12.75" hidden="false" customHeight="false" outlineLevel="0" collapsed="false">
      <c r="A453" s="20" t="s">
        <v>571</v>
      </c>
      <c r="B453" s="21" t="n">
        <v>200</v>
      </c>
      <c r="C453" s="22" t="s">
        <v>918</v>
      </c>
      <c r="D453" s="23" t="n">
        <v>156723.29</v>
      </c>
      <c r="E453" s="23" t="n">
        <v>0</v>
      </c>
      <c r="F453" s="24" t="n">
        <v>156723.29</v>
      </c>
      <c r="G453" s="24" t="n">
        <f aca="false">E453/D453*100</f>
        <v>0</v>
      </c>
    </row>
    <row r="454" customFormat="false" ht="22.5" hidden="false" customHeight="false" outlineLevel="0" collapsed="false">
      <c r="A454" s="20" t="s">
        <v>914</v>
      </c>
      <c r="B454" s="21" t="n">
        <v>200</v>
      </c>
      <c r="C454" s="22" t="s">
        <v>919</v>
      </c>
      <c r="D454" s="23" t="n">
        <v>15515605.49</v>
      </c>
      <c r="E454" s="23" t="n">
        <v>0</v>
      </c>
      <c r="F454" s="24" t="n">
        <v>15515605.49</v>
      </c>
      <c r="G454" s="24" t="n">
        <f aca="false">E454/D454*100</f>
        <v>0</v>
      </c>
    </row>
    <row r="455" customFormat="false" ht="22.5" hidden="false" customHeight="false" outlineLevel="0" collapsed="false">
      <c r="A455" s="20" t="s">
        <v>567</v>
      </c>
      <c r="B455" s="21" t="n">
        <v>200</v>
      </c>
      <c r="C455" s="22" t="s">
        <v>920</v>
      </c>
      <c r="D455" s="23" t="n">
        <v>15515605.49</v>
      </c>
      <c r="E455" s="23" t="n">
        <v>0</v>
      </c>
      <c r="F455" s="24" t="n">
        <v>15515605.49</v>
      </c>
      <c r="G455" s="24" t="n">
        <f aca="false">E455/D455*100</f>
        <v>0</v>
      </c>
    </row>
    <row r="456" customFormat="false" ht="12.75" hidden="false" customHeight="false" outlineLevel="0" collapsed="false">
      <c r="A456" s="20" t="s">
        <v>569</v>
      </c>
      <c r="B456" s="21" t="n">
        <v>200</v>
      </c>
      <c r="C456" s="22" t="s">
        <v>921</v>
      </c>
      <c r="D456" s="23" t="n">
        <v>15515605.49</v>
      </c>
      <c r="E456" s="23" t="n">
        <v>0</v>
      </c>
      <c r="F456" s="24" t="n">
        <v>15515605.49</v>
      </c>
      <c r="G456" s="24" t="n">
        <f aca="false">E456/D456*100</f>
        <v>0</v>
      </c>
    </row>
    <row r="457" customFormat="false" ht="12.75" hidden="false" customHeight="false" outlineLevel="0" collapsed="false">
      <c r="A457" s="20" t="s">
        <v>571</v>
      </c>
      <c r="B457" s="21" t="n">
        <v>200</v>
      </c>
      <c r="C457" s="22" t="s">
        <v>922</v>
      </c>
      <c r="D457" s="23" t="n">
        <v>15515605.49</v>
      </c>
      <c r="E457" s="23" t="n">
        <v>0</v>
      </c>
      <c r="F457" s="24" t="n">
        <v>15515605.49</v>
      </c>
      <c r="G457" s="24" t="n">
        <f aca="false">E457/D457*100</f>
        <v>0</v>
      </c>
    </row>
    <row r="458" customFormat="false" ht="22.5" hidden="false" customHeight="false" outlineLevel="0" collapsed="false">
      <c r="A458" s="20" t="s">
        <v>923</v>
      </c>
      <c r="B458" s="21" t="n">
        <v>200</v>
      </c>
      <c r="C458" s="22" t="s">
        <v>924</v>
      </c>
      <c r="D458" s="23" t="n">
        <v>7937258.59</v>
      </c>
      <c r="E458" s="23" t="n">
        <v>5196516</v>
      </c>
      <c r="F458" s="24" t="n">
        <v>2740742.59</v>
      </c>
      <c r="G458" s="24" t="n">
        <f aca="false">E458/D458*100</f>
        <v>65.4699093027786</v>
      </c>
    </row>
    <row r="459" customFormat="false" ht="33.75" hidden="false" customHeight="false" outlineLevel="0" collapsed="false">
      <c r="A459" s="20" t="s">
        <v>925</v>
      </c>
      <c r="B459" s="21" t="n">
        <v>200</v>
      </c>
      <c r="C459" s="22" t="s">
        <v>926</v>
      </c>
      <c r="D459" s="23" t="n">
        <v>7857886</v>
      </c>
      <c r="E459" s="23" t="n">
        <v>5144550</v>
      </c>
      <c r="F459" s="24" t="n">
        <v>2713336</v>
      </c>
      <c r="G459" s="24" t="n">
        <f aca="false">E459/D459*100</f>
        <v>65.4698986470407</v>
      </c>
    </row>
    <row r="460" customFormat="false" ht="22.5" hidden="false" customHeight="false" outlineLevel="0" collapsed="false">
      <c r="A460" s="20" t="s">
        <v>567</v>
      </c>
      <c r="B460" s="21" t="n">
        <v>200</v>
      </c>
      <c r="C460" s="22" t="s">
        <v>927</v>
      </c>
      <c r="D460" s="23" t="n">
        <v>7857886</v>
      </c>
      <c r="E460" s="23" t="n">
        <v>5144550</v>
      </c>
      <c r="F460" s="24" t="n">
        <v>2713336</v>
      </c>
      <c r="G460" s="24" t="n">
        <f aca="false">E460/D460*100</f>
        <v>65.4698986470407</v>
      </c>
    </row>
    <row r="461" customFormat="false" ht="12.75" hidden="false" customHeight="false" outlineLevel="0" collapsed="false">
      <c r="A461" s="20" t="s">
        <v>569</v>
      </c>
      <c r="B461" s="21" t="n">
        <v>200</v>
      </c>
      <c r="C461" s="22" t="s">
        <v>928</v>
      </c>
      <c r="D461" s="23" t="n">
        <v>7857886</v>
      </c>
      <c r="E461" s="23" t="n">
        <v>5144550</v>
      </c>
      <c r="F461" s="24" t="n">
        <v>2713336</v>
      </c>
      <c r="G461" s="24" t="n">
        <f aca="false">E461/D461*100</f>
        <v>65.4698986470407</v>
      </c>
    </row>
    <row r="462" customFormat="false" ht="12.75" hidden="false" customHeight="false" outlineLevel="0" collapsed="false">
      <c r="A462" s="20" t="s">
        <v>571</v>
      </c>
      <c r="B462" s="21" t="n">
        <v>200</v>
      </c>
      <c r="C462" s="22" t="s">
        <v>929</v>
      </c>
      <c r="D462" s="23" t="n">
        <v>7857886</v>
      </c>
      <c r="E462" s="23" t="n">
        <v>5144550</v>
      </c>
      <c r="F462" s="24" t="n">
        <v>2713336</v>
      </c>
      <c r="G462" s="24" t="n">
        <f aca="false">E462/D462*100</f>
        <v>65.4698986470407</v>
      </c>
    </row>
    <row r="463" customFormat="false" ht="33.75" hidden="false" customHeight="false" outlineLevel="0" collapsed="false">
      <c r="A463" s="20" t="s">
        <v>925</v>
      </c>
      <c r="B463" s="21" t="n">
        <v>200</v>
      </c>
      <c r="C463" s="22" t="s">
        <v>930</v>
      </c>
      <c r="D463" s="23" t="n">
        <v>79372.59</v>
      </c>
      <c r="E463" s="23" t="n">
        <v>51966</v>
      </c>
      <c r="F463" s="24" t="n">
        <v>27406.59</v>
      </c>
      <c r="G463" s="24" t="n">
        <f aca="false">E463/D463*100</f>
        <v>65.4709642207719</v>
      </c>
    </row>
    <row r="464" customFormat="false" ht="22.5" hidden="false" customHeight="false" outlineLevel="0" collapsed="false">
      <c r="A464" s="20" t="s">
        <v>567</v>
      </c>
      <c r="B464" s="21" t="n">
        <v>200</v>
      </c>
      <c r="C464" s="22" t="s">
        <v>931</v>
      </c>
      <c r="D464" s="23" t="n">
        <v>79372.59</v>
      </c>
      <c r="E464" s="23" t="n">
        <v>51966</v>
      </c>
      <c r="F464" s="24" t="n">
        <v>27406.59</v>
      </c>
      <c r="G464" s="24" t="n">
        <f aca="false">E464/D464*100</f>
        <v>65.4709642207719</v>
      </c>
    </row>
    <row r="465" customFormat="false" ht="12.75" hidden="false" customHeight="false" outlineLevel="0" collapsed="false">
      <c r="A465" s="20" t="s">
        <v>569</v>
      </c>
      <c r="B465" s="21" t="n">
        <v>200</v>
      </c>
      <c r="C465" s="22" t="s">
        <v>932</v>
      </c>
      <c r="D465" s="23" t="n">
        <v>79372.59</v>
      </c>
      <c r="E465" s="23" t="n">
        <v>51966</v>
      </c>
      <c r="F465" s="24" t="n">
        <v>27406.59</v>
      </c>
      <c r="G465" s="24" t="n">
        <f aca="false">E465/D465*100</f>
        <v>65.4709642207719</v>
      </c>
    </row>
    <row r="466" customFormat="false" ht="12.75" hidden="false" customHeight="false" outlineLevel="0" collapsed="false">
      <c r="A466" s="20" t="s">
        <v>571</v>
      </c>
      <c r="B466" s="21" t="n">
        <v>200</v>
      </c>
      <c r="C466" s="22" t="s">
        <v>933</v>
      </c>
      <c r="D466" s="23" t="n">
        <v>79372.59</v>
      </c>
      <c r="E466" s="23" t="n">
        <v>51966</v>
      </c>
      <c r="F466" s="24" t="n">
        <v>27406.59</v>
      </c>
      <c r="G466" s="24" t="n">
        <f aca="false">E466/D466*100</f>
        <v>65.4709642207719</v>
      </c>
    </row>
    <row r="467" customFormat="false" ht="12.75" hidden="false" customHeight="false" outlineLevel="0" collapsed="false">
      <c r="A467" s="20" t="s">
        <v>934</v>
      </c>
      <c r="B467" s="21" t="n">
        <v>200</v>
      </c>
      <c r="C467" s="22" t="s">
        <v>935</v>
      </c>
      <c r="D467" s="23" t="n">
        <v>60782013.35</v>
      </c>
      <c r="E467" s="23" t="n">
        <v>34499188.89</v>
      </c>
      <c r="F467" s="24" t="n">
        <v>26282824.46</v>
      </c>
      <c r="G467" s="24" t="n">
        <f aca="false">E467/D467*100</f>
        <v>56.7588781426899</v>
      </c>
    </row>
    <row r="468" customFormat="false" ht="33.75" hidden="false" customHeight="false" outlineLevel="0" collapsed="false">
      <c r="A468" s="20" t="s">
        <v>551</v>
      </c>
      <c r="B468" s="21" t="n">
        <v>200</v>
      </c>
      <c r="C468" s="22" t="s">
        <v>936</v>
      </c>
      <c r="D468" s="23" t="n">
        <v>60782013.35</v>
      </c>
      <c r="E468" s="23" t="n">
        <v>34499188.89</v>
      </c>
      <c r="F468" s="24" t="n">
        <v>26282824.46</v>
      </c>
      <c r="G468" s="24" t="n">
        <f aca="false">E468/D468*100</f>
        <v>56.7588781426899</v>
      </c>
    </row>
    <row r="469" customFormat="false" ht="45" hidden="false" customHeight="false" outlineLevel="0" collapsed="false">
      <c r="A469" s="20" t="s">
        <v>797</v>
      </c>
      <c r="B469" s="21" t="n">
        <v>200</v>
      </c>
      <c r="C469" s="22" t="s">
        <v>937</v>
      </c>
      <c r="D469" s="23" t="n">
        <v>38226519.16</v>
      </c>
      <c r="E469" s="23" t="n">
        <v>22225602.11</v>
      </c>
      <c r="F469" s="24" t="n">
        <v>16000917.05</v>
      </c>
      <c r="G469" s="24" t="n">
        <f aca="false">E469/D469*100</f>
        <v>58.1418413143322</v>
      </c>
    </row>
    <row r="470" customFormat="false" ht="12.75" hidden="false" customHeight="false" outlineLevel="0" collapsed="false">
      <c r="A470" s="20" t="s">
        <v>799</v>
      </c>
      <c r="B470" s="21" t="n">
        <v>200</v>
      </c>
      <c r="C470" s="22" t="s">
        <v>938</v>
      </c>
      <c r="D470" s="23" t="n">
        <v>15892772.24</v>
      </c>
      <c r="E470" s="23" t="n">
        <v>10021619.97</v>
      </c>
      <c r="F470" s="24" t="n">
        <v>5871152.27</v>
      </c>
      <c r="G470" s="24" t="n">
        <f aca="false">E470/D470*100</f>
        <v>63.0577209479974</v>
      </c>
    </row>
    <row r="471" customFormat="false" ht="22.5" hidden="false" customHeight="false" outlineLevel="0" collapsed="false">
      <c r="A471" s="20" t="s">
        <v>801</v>
      </c>
      <c r="B471" s="21" t="n">
        <v>200</v>
      </c>
      <c r="C471" s="22" t="s">
        <v>939</v>
      </c>
      <c r="D471" s="23" t="n">
        <v>5305171</v>
      </c>
      <c r="E471" s="23" t="n">
        <v>1258241.96</v>
      </c>
      <c r="F471" s="24" t="n">
        <v>4046929.04</v>
      </c>
      <c r="G471" s="24" t="n">
        <f aca="false">E471/D471*100</f>
        <v>23.7172743347952</v>
      </c>
    </row>
    <row r="472" customFormat="false" ht="22.5" hidden="false" customHeight="false" outlineLevel="0" collapsed="false">
      <c r="A472" s="20" t="s">
        <v>567</v>
      </c>
      <c r="B472" s="21" t="n">
        <v>200</v>
      </c>
      <c r="C472" s="22" t="s">
        <v>940</v>
      </c>
      <c r="D472" s="23" t="n">
        <v>5305171</v>
      </c>
      <c r="E472" s="23" t="n">
        <v>1258241.96</v>
      </c>
      <c r="F472" s="24" t="n">
        <v>4046929.04</v>
      </c>
      <c r="G472" s="24" t="n">
        <f aca="false">E472/D472*100</f>
        <v>23.7172743347952</v>
      </c>
    </row>
    <row r="473" customFormat="false" ht="12.75" hidden="false" customHeight="false" outlineLevel="0" collapsed="false">
      <c r="A473" s="20" t="s">
        <v>569</v>
      </c>
      <c r="B473" s="21" t="n">
        <v>200</v>
      </c>
      <c r="C473" s="22" t="s">
        <v>941</v>
      </c>
      <c r="D473" s="23" t="n">
        <v>5305171</v>
      </c>
      <c r="E473" s="23" t="n">
        <v>1258241.96</v>
      </c>
      <c r="F473" s="24" t="n">
        <v>4046929.04</v>
      </c>
      <c r="G473" s="24" t="n">
        <f aca="false">E473/D473*100</f>
        <v>23.7172743347952</v>
      </c>
    </row>
    <row r="474" customFormat="false" ht="45" hidden="false" customHeight="false" outlineLevel="0" collapsed="false">
      <c r="A474" s="20" t="s">
        <v>942</v>
      </c>
      <c r="B474" s="21" t="n">
        <v>200</v>
      </c>
      <c r="C474" s="22" t="s">
        <v>943</v>
      </c>
      <c r="D474" s="23" t="n">
        <v>5305171</v>
      </c>
      <c r="E474" s="23" t="n">
        <v>1258241.96</v>
      </c>
      <c r="F474" s="24" t="n">
        <v>4046929.04</v>
      </c>
      <c r="G474" s="24" t="n">
        <f aca="false">E474/D474*100</f>
        <v>23.7172743347952</v>
      </c>
    </row>
    <row r="475" customFormat="false" ht="45" hidden="false" customHeight="false" outlineLevel="0" collapsed="false">
      <c r="A475" s="20" t="s">
        <v>944</v>
      </c>
      <c r="B475" s="21" t="n">
        <v>200</v>
      </c>
      <c r="C475" s="22" t="s">
        <v>945</v>
      </c>
      <c r="D475" s="23" t="n">
        <v>7343823.7</v>
      </c>
      <c r="E475" s="23" t="n">
        <v>6396941.1</v>
      </c>
      <c r="F475" s="24" t="n">
        <v>946882.6</v>
      </c>
      <c r="G475" s="24" t="n">
        <f aca="false">E475/D475*100</f>
        <v>87.1064088861501</v>
      </c>
    </row>
    <row r="476" customFormat="false" ht="22.5" hidden="false" customHeight="false" outlineLevel="0" collapsed="false">
      <c r="A476" s="20" t="s">
        <v>567</v>
      </c>
      <c r="B476" s="21" t="n">
        <v>200</v>
      </c>
      <c r="C476" s="22" t="s">
        <v>946</v>
      </c>
      <c r="D476" s="23" t="n">
        <v>7343823.7</v>
      </c>
      <c r="E476" s="23" t="n">
        <v>6396941.1</v>
      </c>
      <c r="F476" s="24" t="n">
        <v>946882.6</v>
      </c>
      <c r="G476" s="24" t="n">
        <f aca="false">E476/D476*100</f>
        <v>87.1064088861501</v>
      </c>
    </row>
    <row r="477" customFormat="false" ht="12.75" hidden="false" customHeight="false" outlineLevel="0" collapsed="false">
      <c r="A477" s="20" t="s">
        <v>569</v>
      </c>
      <c r="B477" s="21" t="n">
        <v>200</v>
      </c>
      <c r="C477" s="22" t="s">
        <v>947</v>
      </c>
      <c r="D477" s="23" t="n">
        <v>7343823.7</v>
      </c>
      <c r="E477" s="23" t="n">
        <v>6396941.1</v>
      </c>
      <c r="F477" s="24" t="n">
        <v>946882.6</v>
      </c>
      <c r="G477" s="24" t="n">
        <f aca="false">E477/D477*100</f>
        <v>87.1064088861501</v>
      </c>
    </row>
    <row r="478" customFormat="false" ht="45" hidden="false" customHeight="false" outlineLevel="0" collapsed="false">
      <c r="A478" s="20" t="s">
        <v>942</v>
      </c>
      <c r="B478" s="21" t="n">
        <v>200</v>
      </c>
      <c r="C478" s="22" t="s">
        <v>948</v>
      </c>
      <c r="D478" s="23" t="n">
        <v>7343823.7</v>
      </c>
      <c r="E478" s="23" t="n">
        <v>6396941.1</v>
      </c>
      <c r="F478" s="24" t="n">
        <v>946882.6</v>
      </c>
      <c r="G478" s="24" t="n">
        <f aca="false">E478/D478*100</f>
        <v>87.1064088861501</v>
      </c>
    </row>
    <row r="479" customFormat="false" ht="45" hidden="false" customHeight="false" outlineLevel="0" collapsed="false">
      <c r="A479" s="20" t="s">
        <v>944</v>
      </c>
      <c r="B479" s="21" t="n">
        <v>200</v>
      </c>
      <c r="C479" s="22" t="s">
        <v>949</v>
      </c>
      <c r="D479" s="23" t="n">
        <v>3243777.54</v>
      </c>
      <c r="E479" s="23" t="n">
        <v>2366436.91</v>
      </c>
      <c r="F479" s="24" t="n">
        <v>877340.63</v>
      </c>
      <c r="G479" s="24" t="n">
        <f aca="false">E479/D479*100</f>
        <v>72.9531196519722</v>
      </c>
    </row>
    <row r="480" customFormat="false" ht="22.5" hidden="false" customHeight="false" outlineLevel="0" collapsed="false">
      <c r="A480" s="20" t="s">
        <v>567</v>
      </c>
      <c r="B480" s="21" t="n">
        <v>200</v>
      </c>
      <c r="C480" s="22" t="s">
        <v>950</v>
      </c>
      <c r="D480" s="23" t="n">
        <v>3243777.54</v>
      </c>
      <c r="E480" s="23" t="n">
        <v>2366436.91</v>
      </c>
      <c r="F480" s="24" t="n">
        <v>877340.63</v>
      </c>
      <c r="G480" s="24" t="n">
        <f aca="false">E480/D480*100</f>
        <v>72.9531196519722</v>
      </c>
    </row>
    <row r="481" customFormat="false" ht="12.75" hidden="false" customHeight="false" outlineLevel="0" collapsed="false">
      <c r="A481" s="20" t="s">
        <v>569</v>
      </c>
      <c r="B481" s="21" t="n">
        <v>200</v>
      </c>
      <c r="C481" s="22" t="s">
        <v>951</v>
      </c>
      <c r="D481" s="23" t="n">
        <v>3243777.54</v>
      </c>
      <c r="E481" s="23" t="n">
        <v>2366436.91</v>
      </c>
      <c r="F481" s="24" t="n">
        <v>877340.63</v>
      </c>
      <c r="G481" s="24" t="n">
        <f aca="false">E481/D481*100</f>
        <v>72.9531196519722</v>
      </c>
    </row>
    <row r="482" customFormat="false" ht="45" hidden="false" customHeight="false" outlineLevel="0" collapsed="false">
      <c r="A482" s="20" t="s">
        <v>942</v>
      </c>
      <c r="B482" s="21" t="n">
        <v>200</v>
      </c>
      <c r="C482" s="22" t="s">
        <v>952</v>
      </c>
      <c r="D482" s="23" t="n">
        <v>3243777.54</v>
      </c>
      <c r="E482" s="23" t="n">
        <v>2366436.91</v>
      </c>
      <c r="F482" s="24" t="n">
        <v>877340.63</v>
      </c>
      <c r="G482" s="24" t="n">
        <f aca="false">E482/D482*100</f>
        <v>72.9531196519722</v>
      </c>
    </row>
    <row r="483" customFormat="false" ht="22.5" hidden="false" customHeight="false" outlineLevel="0" collapsed="false">
      <c r="A483" s="20" t="s">
        <v>812</v>
      </c>
      <c r="B483" s="21" t="n">
        <v>200</v>
      </c>
      <c r="C483" s="22" t="s">
        <v>953</v>
      </c>
      <c r="D483" s="23" t="n">
        <v>6616466.92</v>
      </c>
      <c r="E483" s="23" t="n">
        <v>4051884.88</v>
      </c>
      <c r="F483" s="24" t="n">
        <v>2564582.04</v>
      </c>
      <c r="G483" s="24" t="n">
        <f aca="false">E483/D483*100</f>
        <v>61.2394035818742</v>
      </c>
    </row>
    <row r="484" customFormat="false" ht="22.5" hidden="false" customHeight="false" outlineLevel="0" collapsed="false">
      <c r="A484" s="20" t="s">
        <v>819</v>
      </c>
      <c r="B484" s="21" t="n">
        <v>200</v>
      </c>
      <c r="C484" s="22" t="s">
        <v>954</v>
      </c>
      <c r="D484" s="23" t="n">
        <v>6614922.06</v>
      </c>
      <c r="E484" s="23" t="n">
        <v>4051884.88</v>
      </c>
      <c r="F484" s="24" t="n">
        <v>2563037.18</v>
      </c>
      <c r="G484" s="24" t="n">
        <f aca="false">E484/D484*100</f>
        <v>61.2537055349674</v>
      </c>
    </row>
    <row r="485" customFormat="false" ht="22.5" hidden="false" customHeight="false" outlineLevel="0" collapsed="false">
      <c r="A485" s="20" t="s">
        <v>567</v>
      </c>
      <c r="B485" s="21" t="n">
        <v>200</v>
      </c>
      <c r="C485" s="22" t="s">
        <v>955</v>
      </c>
      <c r="D485" s="23" t="n">
        <v>6614922.06</v>
      </c>
      <c r="E485" s="23" t="n">
        <v>4051884.88</v>
      </c>
      <c r="F485" s="24" t="n">
        <v>2563037.18</v>
      </c>
      <c r="G485" s="24" t="n">
        <f aca="false">E485/D485*100</f>
        <v>61.2537055349674</v>
      </c>
    </row>
    <row r="486" customFormat="false" ht="12.75" hidden="false" customHeight="false" outlineLevel="0" collapsed="false">
      <c r="A486" s="20" t="s">
        <v>569</v>
      </c>
      <c r="B486" s="21" t="n">
        <v>200</v>
      </c>
      <c r="C486" s="22" t="s">
        <v>956</v>
      </c>
      <c r="D486" s="23" t="n">
        <v>6614922.06</v>
      </c>
      <c r="E486" s="23" t="n">
        <v>4051884.88</v>
      </c>
      <c r="F486" s="24" t="n">
        <v>2563037.18</v>
      </c>
      <c r="G486" s="24" t="n">
        <f aca="false">E486/D486*100</f>
        <v>61.2537055349674</v>
      </c>
    </row>
    <row r="487" customFormat="false" ht="45" hidden="false" customHeight="false" outlineLevel="0" collapsed="false">
      <c r="A487" s="20" t="s">
        <v>942</v>
      </c>
      <c r="B487" s="21" t="n">
        <v>200</v>
      </c>
      <c r="C487" s="22" t="s">
        <v>957</v>
      </c>
      <c r="D487" s="23" t="n">
        <v>6614922.06</v>
      </c>
      <c r="E487" s="23" t="n">
        <v>4051884.88</v>
      </c>
      <c r="F487" s="24" t="n">
        <v>2563037.18</v>
      </c>
      <c r="G487" s="24" t="n">
        <f aca="false">E487/D487*100</f>
        <v>61.2537055349674</v>
      </c>
    </row>
    <row r="488" customFormat="false" ht="33.75" hidden="false" customHeight="false" outlineLevel="0" collapsed="false">
      <c r="A488" s="20" t="s">
        <v>833</v>
      </c>
      <c r="B488" s="21" t="n">
        <v>200</v>
      </c>
      <c r="C488" s="22" t="s">
        <v>958</v>
      </c>
      <c r="D488" s="23" t="n">
        <v>1544.86</v>
      </c>
      <c r="E488" s="23" t="n">
        <v>0</v>
      </c>
      <c r="F488" s="24" t="n">
        <v>1544.86</v>
      </c>
      <c r="G488" s="24" t="n">
        <f aca="false">E488/D488*100</f>
        <v>0</v>
      </c>
    </row>
    <row r="489" customFormat="false" ht="22.5" hidden="false" customHeight="false" outlineLevel="0" collapsed="false">
      <c r="A489" s="20" t="s">
        <v>567</v>
      </c>
      <c r="B489" s="21" t="n">
        <v>200</v>
      </c>
      <c r="C489" s="22" t="s">
        <v>959</v>
      </c>
      <c r="D489" s="23" t="n">
        <v>1544.86</v>
      </c>
      <c r="E489" s="23" t="n">
        <v>0</v>
      </c>
      <c r="F489" s="24" t="n">
        <v>1544.86</v>
      </c>
      <c r="G489" s="24" t="n">
        <f aca="false">E489/D489*100</f>
        <v>0</v>
      </c>
    </row>
    <row r="490" customFormat="false" ht="12.75" hidden="false" customHeight="false" outlineLevel="0" collapsed="false">
      <c r="A490" s="20" t="s">
        <v>569</v>
      </c>
      <c r="B490" s="21" t="n">
        <v>200</v>
      </c>
      <c r="C490" s="22" t="s">
        <v>960</v>
      </c>
      <c r="D490" s="23" t="n">
        <v>1544.86</v>
      </c>
      <c r="E490" s="23" t="n">
        <v>0</v>
      </c>
      <c r="F490" s="24" t="n">
        <v>1544.86</v>
      </c>
      <c r="G490" s="24" t="n">
        <f aca="false">E490/D490*100</f>
        <v>0</v>
      </c>
    </row>
    <row r="491" customFormat="false" ht="12.75" hidden="false" customHeight="false" outlineLevel="0" collapsed="false">
      <c r="A491" s="20" t="s">
        <v>571</v>
      </c>
      <c r="B491" s="21" t="n">
        <v>200</v>
      </c>
      <c r="C491" s="22" t="s">
        <v>961</v>
      </c>
      <c r="D491" s="23" t="n">
        <v>1544.86</v>
      </c>
      <c r="E491" s="23" t="n">
        <v>0</v>
      </c>
      <c r="F491" s="24" t="n">
        <v>1544.86</v>
      </c>
      <c r="G491" s="24" t="n">
        <f aca="false">E491/D491*100</f>
        <v>0</v>
      </c>
    </row>
    <row r="492" customFormat="false" ht="22.5" hidden="false" customHeight="false" outlineLevel="0" collapsed="false">
      <c r="A492" s="20" t="s">
        <v>962</v>
      </c>
      <c r="B492" s="21" t="n">
        <v>200</v>
      </c>
      <c r="C492" s="22" t="s">
        <v>963</v>
      </c>
      <c r="D492" s="23" t="n">
        <v>1150000</v>
      </c>
      <c r="E492" s="23" t="n">
        <v>658840.27</v>
      </c>
      <c r="F492" s="24" t="n">
        <v>491159.73</v>
      </c>
      <c r="G492" s="24" t="n">
        <f aca="false">E492/D492*100</f>
        <v>57.2904582608696</v>
      </c>
    </row>
    <row r="493" customFormat="false" ht="22.5" hidden="false" customHeight="false" outlineLevel="0" collapsed="false">
      <c r="A493" s="20" t="s">
        <v>964</v>
      </c>
      <c r="B493" s="21" t="n">
        <v>200</v>
      </c>
      <c r="C493" s="22" t="s">
        <v>965</v>
      </c>
      <c r="D493" s="23" t="n">
        <v>1150000</v>
      </c>
      <c r="E493" s="23" t="n">
        <v>658840.27</v>
      </c>
      <c r="F493" s="24" t="n">
        <v>491159.73</v>
      </c>
      <c r="G493" s="24" t="n">
        <f aca="false">E493/D493*100</f>
        <v>57.2904582608696</v>
      </c>
    </row>
    <row r="494" customFormat="false" ht="22.5" hidden="false" customHeight="false" outlineLevel="0" collapsed="false">
      <c r="A494" s="20" t="s">
        <v>567</v>
      </c>
      <c r="B494" s="21" t="n">
        <v>200</v>
      </c>
      <c r="C494" s="22" t="s">
        <v>966</v>
      </c>
      <c r="D494" s="23" t="n">
        <v>1150000</v>
      </c>
      <c r="E494" s="23" t="n">
        <v>658840.27</v>
      </c>
      <c r="F494" s="24" t="n">
        <v>491159.73</v>
      </c>
      <c r="G494" s="24" t="n">
        <f aca="false">E494/D494*100</f>
        <v>57.2904582608696</v>
      </c>
    </row>
    <row r="495" customFormat="false" ht="12.75" hidden="false" customHeight="false" outlineLevel="0" collapsed="false">
      <c r="A495" s="20" t="s">
        <v>569</v>
      </c>
      <c r="B495" s="21" t="n">
        <v>200</v>
      </c>
      <c r="C495" s="22" t="s">
        <v>967</v>
      </c>
      <c r="D495" s="23" t="n">
        <v>1150000</v>
      </c>
      <c r="E495" s="23" t="n">
        <v>658840.27</v>
      </c>
      <c r="F495" s="24" t="n">
        <v>491159.73</v>
      </c>
      <c r="G495" s="24" t="n">
        <f aca="false">E495/D495*100</f>
        <v>57.2904582608696</v>
      </c>
    </row>
    <row r="496" customFormat="false" ht="45" hidden="false" customHeight="false" outlineLevel="0" collapsed="false">
      <c r="A496" s="20" t="s">
        <v>942</v>
      </c>
      <c r="B496" s="21" t="n">
        <v>200</v>
      </c>
      <c r="C496" s="22" t="s">
        <v>968</v>
      </c>
      <c r="D496" s="23" t="n">
        <v>1150000</v>
      </c>
      <c r="E496" s="23" t="n">
        <v>658840.27</v>
      </c>
      <c r="F496" s="24" t="n">
        <v>491159.73</v>
      </c>
      <c r="G496" s="24" t="n">
        <f aca="false">E496/D496*100</f>
        <v>57.2904582608696</v>
      </c>
    </row>
    <row r="497" customFormat="false" ht="22.5" hidden="false" customHeight="false" outlineLevel="0" collapsed="false">
      <c r="A497" s="20" t="s">
        <v>969</v>
      </c>
      <c r="B497" s="21" t="n">
        <v>200</v>
      </c>
      <c r="C497" s="22" t="s">
        <v>970</v>
      </c>
      <c r="D497" s="23" t="n">
        <v>14567280</v>
      </c>
      <c r="E497" s="23" t="n">
        <v>7493256.99</v>
      </c>
      <c r="F497" s="24" t="n">
        <v>7074023.01</v>
      </c>
      <c r="G497" s="24" t="n">
        <f aca="false">E497/D497*100</f>
        <v>51.4389576502957</v>
      </c>
    </row>
    <row r="498" customFormat="false" ht="33.75" hidden="false" customHeight="false" outlineLevel="0" collapsed="false">
      <c r="A498" s="20" t="s">
        <v>971</v>
      </c>
      <c r="B498" s="21" t="n">
        <v>200</v>
      </c>
      <c r="C498" s="22" t="s">
        <v>972</v>
      </c>
      <c r="D498" s="23" t="n">
        <v>535216.24</v>
      </c>
      <c r="E498" s="23" t="n">
        <v>0</v>
      </c>
      <c r="F498" s="24" t="n">
        <v>535216.24</v>
      </c>
      <c r="G498" s="24" t="n">
        <f aca="false">E498/D498*100</f>
        <v>0</v>
      </c>
    </row>
    <row r="499" customFormat="false" ht="22.5" hidden="false" customHeight="false" outlineLevel="0" collapsed="false">
      <c r="A499" s="20" t="s">
        <v>567</v>
      </c>
      <c r="B499" s="21" t="n">
        <v>200</v>
      </c>
      <c r="C499" s="22" t="s">
        <v>973</v>
      </c>
      <c r="D499" s="23" t="n">
        <v>413947.94</v>
      </c>
      <c r="E499" s="23" t="n">
        <v>0</v>
      </c>
      <c r="F499" s="24" t="n">
        <v>413947.94</v>
      </c>
      <c r="G499" s="24" t="n">
        <f aca="false">E499/D499*100</f>
        <v>0</v>
      </c>
    </row>
    <row r="500" customFormat="false" ht="12.75" hidden="false" customHeight="false" outlineLevel="0" collapsed="false">
      <c r="A500" s="20" t="s">
        <v>569</v>
      </c>
      <c r="B500" s="21" t="n">
        <v>200</v>
      </c>
      <c r="C500" s="22" t="s">
        <v>974</v>
      </c>
      <c r="D500" s="23" t="n">
        <v>171411.34</v>
      </c>
      <c r="E500" s="23" t="n">
        <v>0</v>
      </c>
      <c r="F500" s="24" t="n">
        <v>171411.34</v>
      </c>
      <c r="G500" s="24" t="n">
        <f aca="false">E500/D500*100</f>
        <v>0</v>
      </c>
    </row>
    <row r="501" customFormat="false" ht="45" hidden="false" customHeight="false" outlineLevel="0" collapsed="false">
      <c r="A501" s="20" t="s">
        <v>975</v>
      </c>
      <c r="B501" s="21" t="n">
        <v>200</v>
      </c>
      <c r="C501" s="22" t="s">
        <v>976</v>
      </c>
      <c r="D501" s="23" t="n">
        <v>171411.34</v>
      </c>
      <c r="E501" s="23" t="n">
        <v>0</v>
      </c>
      <c r="F501" s="24" t="n">
        <v>171411.34</v>
      </c>
      <c r="G501" s="24" t="n">
        <f aca="false">E501/D501*100</f>
        <v>0</v>
      </c>
    </row>
    <row r="502" customFormat="false" ht="12.75" hidden="false" customHeight="false" outlineLevel="0" collapsed="false">
      <c r="A502" s="20" t="s">
        <v>977</v>
      </c>
      <c r="B502" s="21" t="n">
        <v>200</v>
      </c>
      <c r="C502" s="22" t="s">
        <v>978</v>
      </c>
      <c r="D502" s="23" t="n">
        <v>121268.3</v>
      </c>
      <c r="E502" s="23" t="n">
        <v>0</v>
      </c>
      <c r="F502" s="24" t="n">
        <v>121268.3</v>
      </c>
      <c r="G502" s="24" t="n">
        <f aca="false">E502/D502*100</f>
        <v>0</v>
      </c>
    </row>
    <row r="503" customFormat="false" ht="45" hidden="false" customHeight="false" outlineLevel="0" collapsed="false">
      <c r="A503" s="20" t="s">
        <v>979</v>
      </c>
      <c r="B503" s="21" t="n">
        <v>200</v>
      </c>
      <c r="C503" s="22" t="s">
        <v>980</v>
      </c>
      <c r="D503" s="23" t="n">
        <v>121268.3</v>
      </c>
      <c r="E503" s="23" t="n">
        <v>0</v>
      </c>
      <c r="F503" s="24" t="n">
        <v>121268.3</v>
      </c>
      <c r="G503" s="24" t="n">
        <f aca="false">E503/D503*100</f>
        <v>0</v>
      </c>
    </row>
    <row r="504" customFormat="false" ht="33.75" hidden="false" customHeight="false" outlineLevel="0" collapsed="false">
      <c r="A504" s="20" t="s">
        <v>981</v>
      </c>
      <c r="B504" s="21" t="n">
        <v>200</v>
      </c>
      <c r="C504" s="22" t="s">
        <v>982</v>
      </c>
      <c r="D504" s="23" t="n">
        <v>121268.3</v>
      </c>
      <c r="E504" s="23" t="n">
        <v>0</v>
      </c>
      <c r="F504" s="24" t="n">
        <v>121268.3</v>
      </c>
      <c r="G504" s="24" t="n">
        <f aca="false">E504/D504*100</f>
        <v>0</v>
      </c>
    </row>
    <row r="505" customFormat="false" ht="33.75" hidden="false" customHeight="false" outlineLevel="0" collapsed="false">
      <c r="A505" s="20" t="s">
        <v>983</v>
      </c>
      <c r="B505" s="21" t="n">
        <v>200</v>
      </c>
      <c r="C505" s="22" t="s">
        <v>984</v>
      </c>
      <c r="D505" s="23" t="n">
        <v>121268.3</v>
      </c>
      <c r="E505" s="23" t="n">
        <v>0</v>
      </c>
      <c r="F505" s="24" t="n">
        <v>121268.3</v>
      </c>
      <c r="G505" s="24" t="n">
        <f aca="false">E505/D505*100</f>
        <v>0</v>
      </c>
    </row>
    <row r="506" customFormat="false" ht="12.75" hidden="false" customHeight="false" outlineLevel="0" collapsed="false">
      <c r="A506" s="20" t="s">
        <v>391</v>
      </c>
      <c r="B506" s="21" t="n">
        <v>200</v>
      </c>
      <c r="C506" s="22" t="s">
        <v>985</v>
      </c>
      <c r="D506" s="23" t="n">
        <v>121268.3</v>
      </c>
      <c r="E506" s="23" t="n">
        <v>0</v>
      </c>
      <c r="F506" s="24" t="n">
        <v>121268.3</v>
      </c>
      <c r="G506" s="24" t="n">
        <f aca="false">E506/D506*100</f>
        <v>0</v>
      </c>
    </row>
    <row r="507" customFormat="false" ht="22.5" hidden="false" customHeight="false" outlineLevel="0" collapsed="false">
      <c r="A507" s="20" t="s">
        <v>675</v>
      </c>
      <c r="B507" s="21" t="n">
        <v>200</v>
      </c>
      <c r="C507" s="22" t="s">
        <v>986</v>
      </c>
      <c r="D507" s="23" t="n">
        <v>121268.3</v>
      </c>
      <c r="E507" s="23" t="n">
        <v>0</v>
      </c>
      <c r="F507" s="24" t="n">
        <v>121268.3</v>
      </c>
      <c r="G507" s="24" t="n">
        <f aca="false">E507/D507*100</f>
        <v>0</v>
      </c>
    </row>
    <row r="508" customFormat="false" ht="33.75" hidden="false" customHeight="false" outlineLevel="0" collapsed="false">
      <c r="A508" s="20" t="s">
        <v>983</v>
      </c>
      <c r="B508" s="21" t="n">
        <v>200</v>
      </c>
      <c r="C508" s="22" t="s">
        <v>987</v>
      </c>
      <c r="D508" s="23" t="n">
        <v>121268.3</v>
      </c>
      <c r="E508" s="23" t="n">
        <v>0</v>
      </c>
      <c r="F508" s="24" t="n">
        <v>121268.3</v>
      </c>
      <c r="G508" s="24" t="n">
        <f aca="false">E508/D508*100</f>
        <v>0</v>
      </c>
    </row>
    <row r="509" customFormat="false" ht="45" hidden="false" customHeight="false" outlineLevel="0" collapsed="false">
      <c r="A509" s="20" t="s">
        <v>944</v>
      </c>
      <c r="B509" s="21" t="n">
        <v>200</v>
      </c>
      <c r="C509" s="22" t="s">
        <v>988</v>
      </c>
      <c r="D509" s="23" t="n">
        <v>9969781.3</v>
      </c>
      <c r="E509" s="23" t="n">
        <v>5153397.9</v>
      </c>
      <c r="F509" s="24" t="n">
        <v>4816383.4</v>
      </c>
      <c r="G509" s="24" t="n">
        <f aca="false">E509/D509*100</f>
        <v>51.6901800042494</v>
      </c>
    </row>
    <row r="510" customFormat="false" ht="22.5" hidden="false" customHeight="false" outlineLevel="0" collapsed="false">
      <c r="A510" s="20" t="s">
        <v>567</v>
      </c>
      <c r="B510" s="21" t="n">
        <v>200</v>
      </c>
      <c r="C510" s="22" t="s">
        <v>989</v>
      </c>
      <c r="D510" s="23" t="n">
        <v>9969781.3</v>
      </c>
      <c r="E510" s="23" t="n">
        <v>5153397.9</v>
      </c>
      <c r="F510" s="24" t="n">
        <v>4816383.4</v>
      </c>
      <c r="G510" s="24" t="n">
        <f aca="false">E510/D510*100</f>
        <v>51.6901800042494</v>
      </c>
    </row>
    <row r="511" customFormat="false" ht="12.75" hidden="false" customHeight="false" outlineLevel="0" collapsed="false">
      <c r="A511" s="20" t="s">
        <v>569</v>
      </c>
      <c r="B511" s="21" t="n">
        <v>200</v>
      </c>
      <c r="C511" s="22" t="s">
        <v>990</v>
      </c>
      <c r="D511" s="23" t="n">
        <v>9969781.3</v>
      </c>
      <c r="E511" s="23" t="n">
        <v>5153397.9</v>
      </c>
      <c r="F511" s="24" t="n">
        <v>4816383.4</v>
      </c>
      <c r="G511" s="24" t="n">
        <f aca="false">E511/D511*100</f>
        <v>51.6901800042494</v>
      </c>
    </row>
    <row r="512" customFormat="false" ht="45" hidden="false" customHeight="false" outlineLevel="0" collapsed="false">
      <c r="A512" s="20" t="s">
        <v>942</v>
      </c>
      <c r="B512" s="21" t="n">
        <v>200</v>
      </c>
      <c r="C512" s="22" t="s">
        <v>991</v>
      </c>
      <c r="D512" s="23" t="n">
        <v>9969781.3</v>
      </c>
      <c r="E512" s="23" t="n">
        <v>5153397.9</v>
      </c>
      <c r="F512" s="24" t="n">
        <v>4816383.4</v>
      </c>
      <c r="G512" s="24" t="n">
        <f aca="false">E512/D512*100</f>
        <v>51.6901800042494</v>
      </c>
    </row>
    <row r="513" customFormat="false" ht="45" hidden="false" customHeight="false" outlineLevel="0" collapsed="false">
      <c r="A513" s="20" t="s">
        <v>944</v>
      </c>
      <c r="B513" s="21" t="n">
        <v>200</v>
      </c>
      <c r="C513" s="22" t="s">
        <v>992</v>
      </c>
      <c r="D513" s="23" t="n">
        <v>4062282.46</v>
      </c>
      <c r="E513" s="23" t="n">
        <v>2339859.09</v>
      </c>
      <c r="F513" s="24" t="n">
        <v>1722423.37</v>
      </c>
      <c r="G513" s="24" t="n">
        <f aca="false">E513/D513*100</f>
        <v>57.5996158081041</v>
      </c>
    </row>
    <row r="514" customFormat="false" ht="22.5" hidden="false" customHeight="false" outlineLevel="0" collapsed="false">
      <c r="A514" s="20" t="s">
        <v>567</v>
      </c>
      <c r="B514" s="21" t="n">
        <v>200</v>
      </c>
      <c r="C514" s="22" t="s">
        <v>993</v>
      </c>
      <c r="D514" s="23" t="n">
        <v>4062282.46</v>
      </c>
      <c r="E514" s="23" t="n">
        <v>2339859.09</v>
      </c>
      <c r="F514" s="24" t="n">
        <v>1722423.37</v>
      </c>
      <c r="G514" s="24" t="n">
        <f aca="false">E514/D514*100</f>
        <v>57.5996158081041</v>
      </c>
    </row>
    <row r="515" customFormat="false" ht="12.75" hidden="false" customHeight="false" outlineLevel="0" collapsed="false">
      <c r="A515" s="20" t="s">
        <v>569</v>
      </c>
      <c r="B515" s="21" t="n">
        <v>200</v>
      </c>
      <c r="C515" s="22" t="s">
        <v>994</v>
      </c>
      <c r="D515" s="23" t="n">
        <v>4062282.46</v>
      </c>
      <c r="E515" s="23" t="n">
        <v>2339859.09</v>
      </c>
      <c r="F515" s="24" t="n">
        <v>1722423.37</v>
      </c>
      <c r="G515" s="24" t="n">
        <f aca="false">E515/D515*100</f>
        <v>57.5996158081041</v>
      </c>
    </row>
    <row r="516" customFormat="false" ht="45" hidden="false" customHeight="false" outlineLevel="0" collapsed="false">
      <c r="A516" s="20" t="s">
        <v>942</v>
      </c>
      <c r="B516" s="21" t="n">
        <v>200</v>
      </c>
      <c r="C516" s="22" t="s">
        <v>995</v>
      </c>
      <c r="D516" s="23" t="n">
        <v>4062282.46</v>
      </c>
      <c r="E516" s="23" t="n">
        <v>2339859.09</v>
      </c>
      <c r="F516" s="24" t="n">
        <v>1722423.37</v>
      </c>
      <c r="G516" s="24" t="n">
        <f aca="false">E516/D516*100</f>
        <v>57.5996158081041</v>
      </c>
    </row>
    <row r="517" customFormat="false" ht="22.5" hidden="false" customHeight="false" outlineLevel="0" collapsed="false">
      <c r="A517" s="20" t="s">
        <v>996</v>
      </c>
      <c r="B517" s="21" t="n">
        <v>200</v>
      </c>
      <c r="C517" s="22" t="s">
        <v>997</v>
      </c>
      <c r="D517" s="23" t="n">
        <v>22555494.19</v>
      </c>
      <c r="E517" s="23" t="n">
        <v>12273586.78</v>
      </c>
      <c r="F517" s="24" t="n">
        <v>10281907.41</v>
      </c>
      <c r="G517" s="24" t="n">
        <f aca="false">E517/D517*100</f>
        <v>54.415064802444</v>
      </c>
    </row>
    <row r="518" customFormat="false" ht="12.75" hidden="false" customHeight="false" outlineLevel="0" collapsed="false">
      <c r="A518" s="20" t="s">
        <v>998</v>
      </c>
      <c r="B518" s="21" t="n">
        <v>200</v>
      </c>
      <c r="C518" s="22" t="s">
        <v>999</v>
      </c>
      <c r="D518" s="23" t="n">
        <v>22555494.19</v>
      </c>
      <c r="E518" s="23" t="n">
        <v>12273586.78</v>
      </c>
      <c r="F518" s="24" t="n">
        <v>10281907.41</v>
      </c>
      <c r="G518" s="24" t="n">
        <f aca="false">E518/D518*100</f>
        <v>54.415064802444</v>
      </c>
    </row>
    <row r="519" customFormat="false" ht="22.5" hidden="false" customHeight="false" outlineLevel="0" collapsed="false">
      <c r="A519" s="20" t="s">
        <v>1000</v>
      </c>
      <c r="B519" s="21" t="n">
        <v>200</v>
      </c>
      <c r="C519" s="22" t="s">
        <v>1001</v>
      </c>
      <c r="D519" s="23" t="n">
        <v>9500522.19</v>
      </c>
      <c r="E519" s="23" t="n">
        <v>4986506.2</v>
      </c>
      <c r="F519" s="24" t="n">
        <v>4514015.99</v>
      </c>
      <c r="G519" s="24" t="n">
        <f aca="false">E519/D519*100</f>
        <v>52.4866538941266</v>
      </c>
    </row>
    <row r="520" customFormat="false" ht="33.75" hidden="false" customHeight="false" outlineLevel="0" collapsed="false">
      <c r="A520" s="20" t="s">
        <v>349</v>
      </c>
      <c r="B520" s="21" t="n">
        <v>200</v>
      </c>
      <c r="C520" s="22" t="s">
        <v>1002</v>
      </c>
      <c r="D520" s="23" t="n">
        <v>7381100.69</v>
      </c>
      <c r="E520" s="23" t="n">
        <v>3575825.13</v>
      </c>
      <c r="F520" s="24" t="n">
        <v>3805275.56</v>
      </c>
      <c r="G520" s="24" t="n">
        <f aca="false">E520/D520*100</f>
        <v>48.4456896089301</v>
      </c>
    </row>
    <row r="521" customFormat="false" ht="12.75" hidden="false" customHeight="false" outlineLevel="0" collapsed="false">
      <c r="A521" s="20" t="s">
        <v>443</v>
      </c>
      <c r="B521" s="21" t="n">
        <v>200</v>
      </c>
      <c r="C521" s="22" t="s">
        <v>1003</v>
      </c>
      <c r="D521" s="23" t="n">
        <v>7381100.69</v>
      </c>
      <c r="E521" s="23" t="n">
        <v>3575825.13</v>
      </c>
      <c r="F521" s="24" t="n">
        <v>3805275.56</v>
      </c>
      <c r="G521" s="24" t="n">
        <f aca="false">E521/D521*100</f>
        <v>48.4456896089301</v>
      </c>
    </row>
    <row r="522" customFormat="false" ht="12.75" hidden="false" customHeight="false" outlineLevel="0" collapsed="false">
      <c r="A522" s="20" t="s">
        <v>445</v>
      </c>
      <c r="B522" s="21" t="n">
        <v>200</v>
      </c>
      <c r="C522" s="22" t="s">
        <v>1004</v>
      </c>
      <c r="D522" s="23" t="n">
        <v>5665919.69</v>
      </c>
      <c r="E522" s="23" t="n">
        <v>2766032.48</v>
      </c>
      <c r="F522" s="24" t="n">
        <v>2899887.21</v>
      </c>
      <c r="G522" s="24" t="n">
        <f aca="false">E522/D522*100</f>
        <v>48.8187731443119</v>
      </c>
    </row>
    <row r="523" customFormat="false" ht="22.5" hidden="false" customHeight="false" outlineLevel="0" collapsed="false">
      <c r="A523" s="20" t="s">
        <v>449</v>
      </c>
      <c r="B523" s="21" t="n">
        <v>200</v>
      </c>
      <c r="C523" s="22" t="s">
        <v>1005</v>
      </c>
      <c r="D523" s="23" t="n">
        <v>1715181</v>
      </c>
      <c r="E523" s="23" t="n">
        <v>809792.65</v>
      </c>
      <c r="F523" s="24" t="n">
        <v>905388.35</v>
      </c>
      <c r="G523" s="24" t="n">
        <f aca="false">E523/D523*100</f>
        <v>47.2132474648448</v>
      </c>
    </row>
    <row r="524" customFormat="false" ht="12.75" hidden="false" customHeight="false" outlineLevel="0" collapsed="false">
      <c r="A524" s="20" t="s">
        <v>369</v>
      </c>
      <c r="B524" s="21" t="n">
        <v>200</v>
      </c>
      <c r="C524" s="22" t="s">
        <v>1006</v>
      </c>
      <c r="D524" s="23" t="n">
        <v>2114781.5</v>
      </c>
      <c r="E524" s="23" t="n">
        <v>1408786.07</v>
      </c>
      <c r="F524" s="24" t="n">
        <v>705995.43</v>
      </c>
      <c r="G524" s="24" t="n">
        <f aca="false">E524/D524*100</f>
        <v>66.6161525434188</v>
      </c>
    </row>
    <row r="525" customFormat="false" ht="22.5" hidden="false" customHeight="false" outlineLevel="0" collapsed="false">
      <c r="A525" s="20" t="s">
        <v>371</v>
      </c>
      <c r="B525" s="21" t="n">
        <v>200</v>
      </c>
      <c r="C525" s="22" t="s">
        <v>1007</v>
      </c>
      <c r="D525" s="23" t="n">
        <v>2114781.5</v>
      </c>
      <c r="E525" s="23" t="n">
        <v>1408786.07</v>
      </c>
      <c r="F525" s="24" t="n">
        <v>705995.43</v>
      </c>
      <c r="G525" s="24" t="n">
        <f aca="false">E525/D525*100</f>
        <v>66.6161525434188</v>
      </c>
    </row>
    <row r="526" customFormat="false" ht="12.75" hidden="false" customHeight="false" outlineLevel="0" collapsed="false">
      <c r="A526" s="20" t="s">
        <v>373</v>
      </c>
      <c r="B526" s="21" t="n">
        <v>200</v>
      </c>
      <c r="C526" s="22" t="s">
        <v>1008</v>
      </c>
      <c r="D526" s="23" t="n">
        <v>142800</v>
      </c>
      <c r="E526" s="23" t="n">
        <v>56264.63</v>
      </c>
      <c r="F526" s="24" t="n">
        <v>86535.37</v>
      </c>
      <c r="G526" s="24" t="n">
        <f aca="false">E526/D526*100</f>
        <v>39.4010014005602</v>
      </c>
    </row>
    <row r="527" customFormat="false" ht="12.75" hidden="false" customHeight="false" outlineLevel="0" collapsed="false">
      <c r="A527" s="20" t="s">
        <v>389</v>
      </c>
      <c r="B527" s="21" t="n">
        <v>200</v>
      </c>
      <c r="C527" s="22" t="s">
        <v>1009</v>
      </c>
      <c r="D527" s="23" t="n">
        <v>1177666</v>
      </c>
      <c r="E527" s="23" t="n">
        <v>738380.96</v>
      </c>
      <c r="F527" s="24" t="n">
        <v>439285.04</v>
      </c>
      <c r="G527" s="24" t="n">
        <f aca="false">E527/D527*100</f>
        <v>62.6986734778791</v>
      </c>
    </row>
    <row r="528" customFormat="false" ht="12.75" hidden="false" customHeight="false" outlineLevel="0" collapsed="false">
      <c r="A528" s="20" t="s">
        <v>455</v>
      </c>
      <c r="B528" s="21" t="n">
        <v>200</v>
      </c>
      <c r="C528" s="22" t="s">
        <v>1010</v>
      </c>
      <c r="D528" s="23" t="n">
        <v>794315.5</v>
      </c>
      <c r="E528" s="23" t="n">
        <v>614140.48</v>
      </c>
      <c r="F528" s="24" t="n">
        <v>180175.02</v>
      </c>
      <c r="G528" s="24" t="n">
        <f aca="false">E528/D528*100</f>
        <v>77.3169452188708</v>
      </c>
    </row>
    <row r="529" customFormat="false" ht="12.75" hidden="false" customHeight="false" outlineLevel="0" collapsed="false">
      <c r="A529" s="20" t="s">
        <v>391</v>
      </c>
      <c r="B529" s="21" t="n">
        <v>200</v>
      </c>
      <c r="C529" s="22" t="s">
        <v>1011</v>
      </c>
      <c r="D529" s="23" t="n">
        <v>4640</v>
      </c>
      <c r="E529" s="23" t="n">
        <v>1895</v>
      </c>
      <c r="F529" s="24" t="n">
        <v>2745</v>
      </c>
      <c r="G529" s="24" t="n">
        <f aca="false">E529/D529*100</f>
        <v>40.8405172413793</v>
      </c>
    </row>
    <row r="530" customFormat="false" ht="12.75" hidden="false" customHeight="false" outlineLevel="0" collapsed="false">
      <c r="A530" s="20" t="s">
        <v>393</v>
      </c>
      <c r="B530" s="21" t="n">
        <v>200</v>
      </c>
      <c r="C530" s="22" t="s">
        <v>1012</v>
      </c>
      <c r="D530" s="23" t="n">
        <v>4640</v>
      </c>
      <c r="E530" s="23" t="n">
        <v>1895</v>
      </c>
      <c r="F530" s="24" t="n">
        <v>2745</v>
      </c>
      <c r="G530" s="24" t="n">
        <f aca="false">E530/D530*100</f>
        <v>40.8405172413793</v>
      </c>
    </row>
    <row r="531" customFormat="false" ht="12.75" hidden="false" customHeight="false" outlineLevel="0" collapsed="false">
      <c r="A531" s="20" t="s">
        <v>395</v>
      </c>
      <c r="B531" s="21" t="n">
        <v>200</v>
      </c>
      <c r="C531" s="22" t="s">
        <v>1013</v>
      </c>
      <c r="D531" s="23" t="n">
        <v>4640</v>
      </c>
      <c r="E531" s="23" t="n">
        <v>1895</v>
      </c>
      <c r="F531" s="24" t="n">
        <v>2745</v>
      </c>
      <c r="G531" s="24" t="n">
        <f aca="false">E531/D531*100</f>
        <v>40.8405172413793</v>
      </c>
    </row>
    <row r="532" customFormat="false" ht="33.75" hidden="false" customHeight="false" outlineLevel="0" collapsed="false">
      <c r="A532" s="20" t="s">
        <v>1014</v>
      </c>
      <c r="B532" s="21" t="n">
        <v>200</v>
      </c>
      <c r="C532" s="22" t="s">
        <v>1015</v>
      </c>
      <c r="D532" s="23" t="n">
        <v>5544957</v>
      </c>
      <c r="E532" s="23" t="n">
        <v>2585995</v>
      </c>
      <c r="F532" s="24" t="n">
        <v>2958962</v>
      </c>
      <c r="G532" s="24" t="n">
        <f aca="false">E532/D532*100</f>
        <v>46.6368810434418</v>
      </c>
    </row>
    <row r="533" customFormat="false" ht="33.75" hidden="false" customHeight="false" outlineLevel="0" collapsed="false">
      <c r="A533" s="20" t="s">
        <v>349</v>
      </c>
      <c r="B533" s="21" t="n">
        <v>200</v>
      </c>
      <c r="C533" s="22" t="s">
        <v>1016</v>
      </c>
      <c r="D533" s="23" t="n">
        <v>5544957</v>
      </c>
      <c r="E533" s="23" t="n">
        <v>2585995</v>
      </c>
      <c r="F533" s="24" t="n">
        <v>2958962</v>
      </c>
      <c r="G533" s="24" t="n">
        <f aca="false">E533/D533*100</f>
        <v>46.6368810434418</v>
      </c>
    </row>
    <row r="534" customFormat="false" ht="12.75" hidden="false" customHeight="false" outlineLevel="0" collapsed="false">
      <c r="A534" s="20" t="s">
        <v>443</v>
      </c>
      <c r="B534" s="21" t="n">
        <v>200</v>
      </c>
      <c r="C534" s="22" t="s">
        <v>1017</v>
      </c>
      <c r="D534" s="23" t="n">
        <v>5544957</v>
      </c>
      <c r="E534" s="23" t="n">
        <v>2585995</v>
      </c>
      <c r="F534" s="24" t="n">
        <v>2958962</v>
      </c>
      <c r="G534" s="24" t="n">
        <f aca="false">E534/D534*100</f>
        <v>46.6368810434418</v>
      </c>
    </row>
    <row r="535" customFormat="false" ht="12.75" hidden="false" customHeight="false" outlineLevel="0" collapsed="false">
      <c r="A535" s="20" t="s">
        <v>445</v>
      </c>
      <c r="B535" s="21" t="n">
        <v>200</v>
      </c>
      <c r="C535" s="22" t="s">
        <v>1018</v>
      </c>
      <c r="D535" s="23" t="n">
        <v>4258800</v>
      </c>
      <c r="E535" s="23" t="n">
        <v>1986172</v>
      </c>
      <c r="F535" s="24" t="n">
        <v>2272628</v>
      </c>
      <c r="G535" s="24" t="n">
        <f aca="false">E535/D535*100</f>
        <v>46.6368930215084</v>
      </c>
    </row>
    <row r="536" customFormat="false" ht="22.5" hidden="false" customHeight="false" outlineLevel="0" collapsed="false">
      <c r="A536" s="20" t="s">
        <v>449</v>
      </c>
      <c r="B536" s="21" t="n">
        <v>200</v>
      </c>
      <c r="C536" s="22" t="s">
        <v>1019</v>
      </c>
      <c r="D536" s="23" t="n">
        <v>1286157</v>
      </c>
      <c r="E536" s="23" t="n">
        <v>599823</v>
      </c>
      <c r="F536" s="24" t="n">
        <v>686334</v>
      </c>
      <c r="G536" s="24" t="n">
        <f aca="false">E536/D536*100</f>
        <v>46.6368413809512</v>
      </c>
    </row>
    <row r="537" customFormat="false" ht="45" hidden="false" customHeight="false" outlineLevel="0" collapsed="false">
      <c r="A537" s="20" t="s">
        <v>1020</v>
      </c>
      <c r="B537" s="21" t="n">
        <v>200</v>
      </c>
      <c r="C537" s="22" t="s">
        <v>1021</v>
      </c>
      <c r="D537" s="23" t="n">
        <v>1336333</v>
      </c>
      <c r="E537" s="23" t="n">
        <v>693996</v>
      </c>
      <c r="F537" s="24" t="n">
        <v>642337</v>
      </c>
      <c r="G537" s="24" t="n">
        <f aca="false">E537/D537*100</f>
        <v>51.932864039128</v>
      </c>
    </row>
    <row r="538" customFormat="false" ht="33.75" hidden="false" customHeight="false" outlineLevel="0" collapsed="false">
      <c r="A538" s="20" t="s">
        <v>349</v>
      </c>
      <c r="B538" s="21" t="n">
        <v>200</v>
      </c>
      <c r="C538" s="22" t="s">
        <v>1022</v>
      </c>
      <c r="D538" s="23" t="n">
        <v>1336333</v>
      </c>
      <c r="E538" s="23" t="n">
        <v>693996</v>
      </c>
      <c r="F538" s="24" t="n">
        <v>642337</v>
      </c>
      <c r="G538" s="24" t="n">
        <f aca="false">E538/D538*100</f>
        <v>51.932864039128</v>
      </c>
    </row>
    <row r="539" customFormat="false" ht="12.75" hidden="false" customHeight="false" outlineLevel="0" collapsed="false">
      <c r="A539" s="20" t="s">
        <v>443</v>
      </c>
      <c r="B539" s="21" t="n">
        <v>200</v>
      </c>
      <c r="C539" s="22" t="s">
        <v>1023</v>
      </c>
      <c r="D539" s="23" t="n">
        <v>1336333</v>
      </c>
      <c r="E539" s="23" t="n">
        <v>693996</v>
      </c>
      <c r="F539" s="24" t="n">
        <v>642337</v>
      </c>
      <c r="G539" s="24" t="n">
        <f aca="false">E539/D539*100</f>
        <v>51.932864039128</v>
      </c>
    </row>
    <row r="540" customFormat="false" ht="12.75" hidden="false" customHeight="false" outlineLevel="0" collapsed="false">
      <c r="A540" s="20" t="s">
        <v>445</v>
      </c>
      <c r="B540" s="21" t="n">
        <v>200</v>
      </c>
      <c r="C540" s="22" t="s">
        <v>1024</v>
      </c>
      <c r="D540" s="23" t="n">
        <v>1026369</v>
      </c>
      <c r="E540" s="23" t="n">
        <v>513186</v>
      </c>
      <c r="F540" s="24" t="n">
        <v>513183</v>
      </c>
      <c r="G540" s="24" t="n">
        <f aca="false">E540/D540*100</f>
        <v>50.000146146269</v>
      </c>
    </row>
    <row r="541" customFormat="false" ht="22.5" hidden="false" customHeight="false" outlineLevel="0" collapsed="false">
      <c r="A541" s="20" t="s">
        <v>449</v>
      </c>
      <c r="B541" s="21" t="n">
        <v>200</v>
      </c>
      <c r="C541" s="22" t="s">
        <v>1025</v>
      </c>
      <c r="D541" s="23" t="n">
        <v>309964</v>
      </c>
      <c r="E541" s="23" t="n">
        <v>180810</v>
      </c>
      <c r="F541" s="24" t="n">
        <v>129154</v>
      </c>
      <c r="G541" s="24" t="n">
        <f aca="false">E541/D541*100</f>
        <v>58.3325805577422</v>
      </c>
    </row>
    <row r="542" customFormat="false" ht="33.75" hidden="false" customHeight="false" outlineLevel="0" collapsed="false">
      <c r="A542" s="20" t="s">
        <v>1014</v>
      </c>
      <c r="B542" s="21" t="n">
        <v>200</v>
      </c>
      <c r="C542" s="22" t="s">
        <v>1026</v>
      </c>
      <c r="D542" s="23" t="n">
        <v>6160184</v>
      </c>
      <c r="E542" s="23" t="n">
        <v>4000339.58</v>
      </c>
      <c r="F542" s="24" t="n">
        <v>2159844.42</v>
      </c>
      <c r="G542" s="24" t="n">
        <f aca="false">E542/D542*100</f>
        <v>64.9386378718558</v>
      </c>
    </row>
    <row r="543" customFormat="false" ht="33.75" hidden="false" customHeight="false" outlineLevel="0" collapsed="false">
      <c r="A543" s="20" t="s">
        <v>349</v>
      </c>
      <c r="B543" s="21" t="n">
        <v>200</v>
      </c>
      <c r="C543" s="22" t="s">
        <v>1027</v>
      </c>
      <c r="D543" s="23" t="n">
        <v>6160184</v>
      </c>
      <c r="E543" s="23" t="n">
        <v>4000339.58</v>
      </c>
      <c r="F543" s="24" t="n">
        <v>2159844.42</v>
      </c>
      <c r="G543" s="24" t="n">
        <f aca="false">E543/D543*100</f>
        <v>64.9386378718558</v>
      </c>
    </row>
    <row r="544" customFormat="false" ht="12.75" hidden="false" customHeight="false" outlineLevel="0" collapsed="false">
      <c r="A544" s="20" t="s">
        <v>443</v>
      </c>
      <c r="B544" s="21" t="n">
        <v>200</v>
      </c>
      <c r="C544" s="22" t="s">
        <v>1028</v>
      </c>
      <c r="D544" s="23" t="n">
        <v>6160184</v>
      </c>
      <c r="E544" s="23" t="n">
        <v>4000339.58</v>
      </c>
      <c r="F544" s="24" t="n">
        <v>2159844.42</v>
      </c>
      <c r="G544" s="24" t="n">
        <f aca="false">E544/D544*100</f>
        <v>64.9386378718558</v>
      </c>
    </row>
    <row r="545" customFormat="false" ht="12.75" hidden="false" customHeight="false" outlineLevel="0" collapsed="false">
      <c r="A545" s="20" t="s">
        <v>445</v>
      </c>
      <c r="B545" s="21" t="n">
        <v>200</v>
      </c>
      <c r="C545" s="22" t="s">
        <v>1029</v>
      </c>
      <c r="D545" s="23" t="n">
        <v>4731237</v>
      </c>
      <c r="E545" s="23" t="n">
        <v>2929320.76</v>
      </c>
      <c r="F545" s="24" t="n">
        <v>1801916.24</v>
      </c>
      <c r="G545" s="24" t="n">
        <f aca="false">E545/D545*100</f>
        <v>61.9144794479752</v>
      </c>
    </row>
    <row r="546" customFormat="false" ht="22.5" hidden="false" customHeight="false" outlineLevel="0" collapsed="false">
      <c r="A546" s="20" t="s">
        <v>449</v>
      </c>
      <c r="B546" s="21" t="n">
        <v>200</v>
      </c>
      <c r="C546" s="22" t="s">
        <v>1030</v>
      </c>
      <c r="D546" s="23" t="n">
        <v>1428947</v>
      </c>
      <c r="E546" s="23" t="n">
        <v>1071018.82</v>
      </c>
      <c r="F546" s="24" t="n">
        <v>357928.18</v>
      </c>
      <c r="G546" s="24" t="n">
        <f aca="false">E546/D546*100</f>
        <v>74.9516126210419</v>
      </c>
    </row>
    <row r="547" customFormat="false" ht="45" hidden="false" customHeight="false" outlineLevel="0" collapsed="false">
      <c r="A547" s="20" t="s">
        <v>1020</v>
      </c>
      <c r="B547" s="21" t="n">
        <v>200</v>
      </c>
      <c r="C547" s="22" t="s">
        <v>1031</v>
      </c>
      <c r="D547" s="23" t="n">
        <v>13498</v>
      </c>
      <c r="E547" s="23" t="n">
        <v>6750</v>
      </c>
      <c r="F547" s="24" t="n">
        <v>6748</v>
      </c>
      <c r="G547" s="24" t="n">
        <f aca="false">E547/D547*100</f>
        <v>50.0074085049637</v>
      </c>
    </row>
    <row r="548" customFormat="false" ht="33.75" hidden="false" customHeight="false" outlineLevel="0" collapsed="false">
      <c r="A548" s="20" t="s">
        <v>349</v>
      </c>
      <c r="B548" s="21" t="n">
        <v>200</v>
      </c>
      <c r="C548" s="22" t="s">
        <v>1032</v>
      </c>
      <c r="D548" s="23" t="n">
        <v>13498</v>
      </c>
      <c r="E548" s="23" t="n">
        <v>6750</v>
      </c>
      <c r="F548" s="24" t="n">
        <v>6748</v>
      </c>
      <c r="G548" s="24" t="n">
        <f aca="false">E548/D548*100</f>
        <v>50.0074085049637</v>
      </c>
    </row>
    <row r="549" customFormat="false" ht="12.75" hidden="false" customHeight="false" outlineLevel="0" collapsed="false">
      <c r="A549" s="20" t="s">
        <v>443</v>
      </c>
      <c r="B549" s="21" t="n">
        <v>200</v>
      </c>
      <c r="C549" s="22" t="s">
        <v>1033</v>
      </c>
      <c r="D549" s="23" t="n">
        <v>13498</v>
      </c>
      <c r="E549" s="23" t="n">
        <v>6750</v>
      </c>
      <c r="F549" s="24" t="n">
        <v>6748</v>
      </c>
      <c r="G549" s="24" t="n">
        <f aca="false">E549/D549*100</f>
        <v>50.0074085049637</v>
      </c>
    </row>
    <row r="550" customFormat="false" ht="12.75" hidden="false" customHeight="false" outlineLevel="0" collapsed="false">
      <c r="A550" s="20" t="s">
        <v>445</v>
      </c>
      <c r="B550" s="21" t="n">
        <v>200</v>
      </c>
      <c r="C550" s="22" t="s">
        <v>1034</v>
      </c>
      <c r="D550" s="23" t="n">
        <v>13498</v>
      </c>
      <c r="E550" s="23" t="n">
        <v>6750</v>
      </c>
      <c r="F550" s="24" t="n">
        <v>6748</v>
      </c>
      <c r="G550" s="24" t="n">
        <f aca="false">E550/D550*100</f>
        <v>50.0074085049637</v>
      </c>
    </row>
    <row r="551" customFormat="false" ht="12.75" hidden="false" customHeight="false" outlineLevel="0" collapsed="false">
      <c r="A551" s="20" t="s">
        <v>1035</v>
      </c>
      <c r="B551" s="21" t="n">
        <v>200</v>
      </c>
      <c r="C551" s="22" t="s">
        <v>1036</v>
      </c>
      <c r="D551" s="23" t="n">
        <v>10018590</v>
      </c>
      <c r="E551" s="23" t="n">
        <v>4191906.97</v>
      </c>
      <c r="F551" s="24" t="n">
        <v>5826683.03</v>
      </c>
      <c r="G551" s="24" t="n">
        <f aca="false">E551/D551*100</f>
        <v>41.8412867479356</v>
      </c>
    </row>
    <row r="552" customFormat="false" ht="33.75" hidden="false" customHeight="false" outlineLevel="0" collapsed="false">
      <c r="A552" s="20" t="s">
        <v>551</v>
      </c>
      <c r="B552" s="21" t="n">
        <v>200</v>
      </c>
      <c r="C552" s="22" t="s">
        <v>1037</v>
      </c>
      <c r="D552" s="23" t="n">
        <v>10018590</v>
      </c>
      <c r="E552" s="23" t="n">
        <v>4191906.97</v>
      </c>
      <c r="F552" s="24" t="n">
        <v>5826683.03</v>
      </c>
      <c r="G552" s="24" t="n">
        <f aca="false">E552/D552*100</f>
        <v>41.8412867479356</v>
      </c>
    </row>
    <row r="553" customFormat="false" ht="22.5" hidden="false" customHeight="false" outlineLevel="0" collapsed="false">
      <c r="A553" s="20" t="s">
        <v>1038</v>
      </c>
      <c r="B553" s="21" t="n">
        <v>200</v>
      </c>
      <c r="C553" s="22" t="s">
        <v>1039</v>
      </c>
      <c r="D553" s="23" t="n">
        <v>10018590</v>
      </c>
      <c r="E553" s="23" t="n">
        <v>4191906.97</v>
      </c>
      <c r="F553" s="24" t="n">
        <v>5826683.03</v>
      </c>
      <c r="G553" s="24" t="n">
        <f aca="false">E553/D553*100</f>
        <v>41.8412867479356</v>
      </c>
    </row>
    <row r="554" customFormat="false" ht="22.5" hidden="false" customHeight="false" outlineLevel="0" collapsed="false">
      <c r="A554" s="20" t="s">
        <v>1040</v>
      </c>
      <c r="B554" s="21" t="n">
        <v>200</v>
      </c>
      <c r="C554" s="22" t="s">
        <v>1041</v>
      </c>
      <c r="D554" s="23" t="n">
        <v>9893590</v>
      </c>
      <c r="E554" s="23" t="n">
        <v>4139009.45</v>
      </c>
      <c r="F554" s="24" t="n">
        <v>5754580.55</v>
      </c>
      <c r="G554" s="24" t="n">
        <f aca="false">E554/D554*100</f>
        <v>41.8352635393219</v>
      </c>
    </row>
    <row r="555" customFormat="false" ht="22.5" hidden="false" customHeight="false" outlineLevel="0" collapsed="false">
      <c r="A555" s="20" t="s">
        <v>1042</v>
      </c>
      <c r="B555" s="21" t="n">
        <v>200</v>
      </c>
      <c r="C555" s="22" t="s">
        <v>1043</v>
      </c>
      <c r="D555" s="23" t="n">
        <v>9893590</v>
      </c>
      <c r="E555" s="23" t="n">
        <v>4139009.45</v>
      </c>
      <c r="F555" s="24" t="n">
        <v>5754580.55</v>
      </c>
      <c r="G555" s="24" t="n">
        <f aca="false">E555/D555*100</f>
        <v>41.8352635393219</v>
      </c>
    </row>
    <row r="556" customFormat="false" ht="33.75" hidden="false" customHeight="false" outlineLevel="0" collapsed="false">
      <c r="A556" s="20" t="s">
        <v>349</v>
      </c>
      <c r="B556" s="21" t="n">
        <v>200</v>
      </c>
      <c r="C556" s="22" t="s">
        <v>1044</v>
      </c>
      <c r="D556" s="23" t="n">
        <v>8933590</v>
      </c>
      <c r="E556" s="23" t="n">
        <v>3940425.78</v>
      </c>
      <c r="F556" s="24" t="n">
        <v>4993164.22</v>
      </c>
      <c r="G556" s="24" t="n">
        <f aca="false">E556/D556*100</f>
        <v>44.1079765245551</v>
      </c>
    </row>
    <row r="557" customFormat="false" ht="12.75" hidden="false" customHeight="false" outlineLevel="0" collapsed="false">
      <c r="A557" s="20" t="s">
        <v>443</v>
      </c>
      <c r="B557" s="21" t="n">
        <v>200</v>
      </c>
      <c r="C557" s="22" t="s">
        <v>1045</v>
      </c>
      <c r="D557" s="23" t="n">
        <v>8933590</v>
      </c>
      <c r="E557" s="23" t="n">
        <v>3940425.78</v>
      </c>
      <c r="F557" s="24" t="n">
        <v>4993164.22</v>
      </c>
      <c r="G557" s="24" t="n">
        <f aca="false">E557/D557*100</f>
        <v>44.1079765245551</v>
      </c>
    </row>
    <row r="558" customFormat="false" ht="12.75" hidden="false" customHeight="false" outlineLevel="0" collapsed="false">
      <c r="A558" s="20" t="s">
        <v>445</v>
      </c>
      <c r="B558" s="21" t="n">
        <v>200</v>
      </c>
      <c r="C558" s="22" t="s">
        <v>1046</v>
      </c>
      <c r="D558" s="23" t="n">
        <v>6830718</v>
      </c>
      <c r="E558" s="23" t="n">
        <v>3049226.97</v>
      </c>
      <c r="F558" s="24" t="n">
        <v>3781491.03</v>
      </c>
      <c r="G558" s="24" t="n">
        <f aca="false">E558/D558*100</f>
        <v>44.6399188196614</v>
      </c>
    </row>
    <row r="559" customFormat="false" ht="12.75" hidden="false" customHeight="false" outlineLevel="0" collapsed="false">
      <c r="A559" s="20" t="s">
        <v>1047</v>
      </c>
      <c r="B559" s="21" t="n">
        <v>200</v>
      </c>
      <c r="C559" s="22" t="s">
        <v>1048</v>
      </c>
      <c r="D559" s="23" t="n">
        <v>40000</v>
      </c>
      <c r="E559" s="23" t="n">
        <v>0</v>
      </c>
      <c r="F559" s="24" t="n">
        <v>40000</v>
      </c>
      <c r="G559" s="24" t="n">
        <f aca="false">E559/D559*100</f>
        <v>0</v>
      </c>
    </row>
    <row r="560" customFormat="false" ht="22.5" hidden="false" customHeight="false" outlineLevel="0" collapsed="false">
      <c r="A560" s="20" t="s">
        <v>449</v>
      </c>
      <c r="B560" s="21" t="n">
        <v>200</v>
      </c>
      <c r="C560" s="22" t="s">
        <v>1049</v>
      </c>
      <c r="D560" s="23" t="n">
        <v>2062872</v>
      </c>
      <c r="E560" s="23" t="n">
        <v>891198.81</v>
      </c>
      <c r="F560" s="24" t="n">
        <v>1171673.19</v>
      </c>
      <c r="G560" s="24" t="n">
        <f aca="false">E560/D560*100</f>
        <v>43.2018472304632</v>
      </c>
    </row>
    <row r="561" customFormat="false" ht="12.75" hidden="false" customHeight="false" outlineLevel="0" collapsed="false">
      <c r="A561" s="20" t="s">
        <v>369</v>
      </c>
      <c r="B561" s="21" t="n">
        <v>200</v>
      </c>
      <c r="C561" s="22" t="s">
        <v>1050</v>
      </c>
      <c r="D561" s="23" t="n">
        <v>955000</v>
      </c>
      <c r="E561" s="23" t="n">
        <v>197349.67</v>
      </c>
      <c r="F561" s="24" t="n">
        <v>757650.33</v>
      </c>
      <c r="G561" s="24" t="n">
        <f aca="false">E561/D561*100</f>
        <v>20.6648869109948</v>
      </c>
    </row>
    <row r="562" customFormat="false" ht="22.5" hidden="false" customHeight="false" outlineLevel="0" collapsed="false">
      <c r="A562" s="20" t="s">
        <v>371</v>
      </c>
      <c r="B562" s="21" t="n">
        <v>200</v>
      </c>
      <c r="C562" s="22" t="s">
        <v>1051</v>
      </c>
      <c r="D562" s="23" t="n">
        <v>955000</v>
      </c>
      <c r="E562" s="23" t="n">
        <v>197349.67</v>
      </c>
      <c r="F562" s="24" t="n">
        <v>757650.33</v>
      </c>
      <c r="G562" s="24" t="n">
        <f aca="false">E562/D562*100</f>
        <v>20.6648869109948</v>
      </c>
    </row>
    <row r="563" customFormat="false" ht="12.75" hidden="false" customHeight="false" outlineLevel="0" collapsed="false">
      <c r="A563" s="20" t="s">
        <v>373</v>
      </c>
      <c r="B563" s="21" t="n">
        <v>200</v>
      </c>
      <c r="C563" s="22" t="s">
        <v>1052</v>
      </c>
      <c r="D563" s="23" t="n">
        <v>225000</v>
      </c>
      <c r="E563" s="23" t="n">
        <v>34787.43</v>
      </c>
      <c r="F563" s="24" t="n">
        <v>190212.57</v>
      </c>
      <c r="G563" s="24" t="n">
        <f aca="false">E563/D563*100</f>
        <v>15.46108</v>
      </c>
    </row>
    <row r="564" customFormat="false" ht="12.75" hidden="false" customHeight="false" outlineLevel="0" collapsed="false">
      <c r="A564" s="20" t="s">
        <v>389</v>
      </c>
      <c r="B564" s="21" t="n">
        <v>200</v>
      </c>
      <c r="C564" s="22" t="s">
        <v>1053</v>
      </c>
      <c r="D564" s="23" t="n">
        <v>730000</v>
      </c>
      <c r="E564" s="23" t="n">
        <v>162562.24</v>
      </c>
      <c r="F564" s="24" t="n">
        <v>567437.76</v>
      </c>
      <c r="G564" s="24" t="n">
        <f aca="false">E564/D564*100</f>
        <v>22.2688</v>
      </c>
    </row>
    <row r="565" customFormat="false" ht="12.75" hidden="false" customHeight="false" outlineLevel="0" collapsed="false">
      <c r="A565" s="20" t="s">
        <v>391</v>
      </c>
      <c r="B565" s="21" t="n">
        <v>200</v>
      </c>
      <c r="C565" s="22" t="s">
        <v>1054</v>
      </c>
      <c r="D565" s="23" t="n">
        <v>5000</v>
      </c>
      <c r="E565" s="23" t="n">
        <v>1234</v>
      </c>
      <c r="F565" s="24" t="n">
        <v>3766</v>
      </c>
      <c r="G565" s="24" t="n">
        <f aca="false">E565/D565*100</f>
        <v>24.68</v>
      </c>
    </row>
    <row r="566" customFormat="false" ht="12.75" hidden="false" customHeight="false" outlineLevel="0" collapsed="false">
      <c r="A566" s="20" t="s">
        <v>393</v>
      </c>
      <c r="B566" s="21" t="n">
        <v>200</v>
      </c>
      <c r="C566" s="22" t="s">
        <v>1055</v>
      </c>
      <c r="D566" s="23" t="n">
        <v>5000</v>
      </c>
      <c r="E566" s="23" t="n">
        <v>1234</v>
      </c>
      <c r="F566" s="24" t="n">
        <v>3766</v>
      </c>
      <c r="G566" s="24" t="n">
        <f aca="false">E566/D566*100</f>
        <v>24.68</v>
      </c>
    </row>
    <row r="567" customFormat="false" ht="12.75" hidden="false" customHeight="false" outlineLevel="0" collapsed="false">
      <c r="A567" s="20" t="s">
        <v>460</v>
      </c>
      <c r="B567" s="21" t="n">
        <v>200</v>
      </c>
      <c r="C567" s="22" t="s">
        <v>1056</v>
      </c>
      <c r="D567" s="23" t="n">
        <v>5000</v>
      </c>
      <c r="E567" s="23" t="n">
        <v>1234</v>
      </c>
      <c r="F567" s="24" t="n">
        <v>3766</v>
      </c>
      <c r="G567" s="24" t="n">
        <f aca="false">E567/D567*100</f>
        <v>24.68</v>
      </c>
    </row>
    <row r="568" customFormat="false" ht="22.5" hidden="false" customHeight="false" outlineLevel="0" collapsed="false">
      <c r="A568" s="20" t="s">
        <v>1057</v>
      </c>
      <c r="B568" s="21" t="n">
        <v>200</v>
      </c>
      <c r="C568" s="22" t="s">
        <v>1058</v>
      </c>
      <c r="D568" s="23" t="n">
        <v>125000</v>
      </c>
      <c r="E568" s="23" t="n">
        <v>52897.52</v>
      </c>
      <c r="F568" s="24" t="n">
        <v>72102.48</v>
      </c>
      <c r="G568" s="24" t="n">
        <f aca="false">E568/D568*100</f>
        <v>42.318016</v>
      </c>
    </row>
    <row r="569" customFormat="false" ht="22.5" hidden="false" customHeight="false" outlineLevel="0" collapsed="false">
      <c r="A569" s="20" t="s">
        <v>1059</v>
      </c>
      <c r="B569" s="21" t="n">
        <v>200</v>
      </c>
      <c r="C569" s="22" t="s">
        <v>1060</v>
      </c>
      <c r="D569" s="23" t="n">
        <v>125000</v>
      </c>
      <c r="E569" s="23" t="n">
        <v>52897.52</v>
      </c>
      <c r="F569" s="24" t="n">
        <v>72102.48</v>
      </c>
      <c r="G569" s="24" t="n">
        <f aca="false">E569/D569*100</f>
        <v>42.318016</v>
      </c>
    </row>
    <row r="570" customFormat="false" ht="33.75" hidden="false" customHeight="false" outlineLevel="0" collapsed="false">
      <c r="A570" s="20" t="s">
        <v>349</v>
      </c>
      <c r="B570" s="21" t="n">
        <v>200</v>
      </c>
      <c r="C570" s="22" t="s">
        <v>1061</v>
      </c>
      <c r="D570" s="23" t="n">
        <v>20000</v>
      </c>
      <c r="E570" s="23" t="n">
        <v>0</v>
      </c>
      <c r="F570" s="24" t="n">
        <v>20000</v>
      </c>
      <c r="G570" s="24" t="n">
        <f aca="false">E570/D570*100</f>
        <v>0</v>
      </c>
    </row>
    <row r="571" customFormat="false" ht="12.75" hidden="false" customHeight="false" outlineLevel="0" collapsed="false">
      <c r="A571" s="20" t="s">
        <v>443</v>
      </c>
      <c r="B571" s="21" t="n">
        <v>200</v>
      </c>
      <c r="C571" s="22" t="s">
        <v>1062</v>
      </c>
      <c r="D571" s="23" t="n">
        <v>20000</v>
      </c>
      <c r="E571" s="23" t="n">
        <v>0</v>
      </c>
      <c r="F571" s="24" t="n">
        <v>20000</v>
      </c>
      <c r="G571" s="24" t="n">
        <f aca="false">E571/D571*100</f>
        <v>0</v>
      </c>
    </row>
    <row r="572" customFormat="false" ht="12.75" hidden="false" customHeight="false" outlineLevel="0" collapsed="false">
      <c r="A572" s="20" t="s">
        <v>1047</v>
      </c>
      <c r="B572" s="21" t="n">
        <v>200</v>
      </c>
      <c r="C572" s="22" t="s">
        <v>1063</v>
      </c>
      <c r="D572" s="23" t="n">
        <v>20000</v>
      </c>
      <c r="E572" s="23" t="n">
        <v>0</v>
      </c>
      <c r="F572" s="24" t="n">
        <v>20000</v>
      </c>
      <c r="G572" s="24" t="n">
        <f aca="false">E572/D572*100</f>
        <v>0</v>
      </c>
    </row>
    <row r="573" customFormat="false" ht="12.75" hidden="false" customHeight="false" outlineLevel="0" collapsed="false">
      <c r="A573" s="20" t="s">
        <v>369</v>
      </c>
      <c r="B573" s="21" t="n">
        <v>200</v>
      </c>
      <c r="C573" s="22" t="s">
        <v>1064</v>
      </c>
      <c r="D573" s="23" t="n">
        <v>105000</v>
      </c>
      <c r="E573" s="23" t="n">
        <v>52897.52</v>
      </c>
      <c r="F573" s="24" t="n">
        <v>52102.48</v>
      </c>
      <c r="G573" s="24" t="n">
        <f aca="false">E573/D573*100</f>
        <v>50.3785904761905</v>
      </c>
    </row>
    <row r="574" customFormat="false" ht="22.5" hidden="false" customHeight="false" outlineLevel="0" collapsed="false">
      <c r="A574" s="20" t="s">
        <v>371</v>
      </c>
      <c r="B574" s="21" t="n">
        <v>200</v>
      </c>
      <c r="C574" s="22" t="s">
        <v>1065</v>
      </c>
      <c r="D574" s="23" t="n">
        <v>105000</v>
      </c>
      <c r="E574" s="23" t="n">
        <v>52897.52</v>
      </c>
      <c r="F574" s="24" t="n">
        <v>52102.48</v>
      </c>
      <c r="G574" s="24" t="n">
        <f aca="false">E574/D574*100</f>
        <v>50.3785904761905</v>
      </c>
    </row>
    <row r="575" customFormat="false" ht="12.75" hidden="false" customHeight="false" outlineLevel="0" collapsed="false">
      <c r="A575" s="20" t="s">
        <v>389</v>
      </c>
      <c r="B575" s="21" t="n">
        <v>200</v>
      </c>
      <c r="C575" s="22" t="s">
        <v>1066</v>
      </c>
      <c r="D575" s="23" t="n">
        <v>105000</v>
      </c>
      <c r="E575" s="23" t="n">
        <v>52897.52</v>
      </c>
      <c r="F575" s="24" t="n">
        <v>52102.48</v>
      </c>
      <c r="G575" s="24" t="n">
        <f aca="false">E575/D575*100</f>
        <v>50.3785904761905</v>
      </c>
    </row>
    <row r="576" customFormat="false" ht="12.75" hidden="false" customHeight="false" outlineLevel="0" collapsed="false">
      <c r="A576" s="20" t="s">
        <v>1067</v>
      </c>
      <c r="B576" s="21" t="n">
        <v>200</v>
      </c>
      <c r="C576" s="22" t="s">
        <v>1068</v>
      </c>
      <c r="D576" s="23" t="n">
        <v>67188176.26</v>
      </c>
      <c r="E576" s="23" t="n">
        <v>33817076.66</v>
      </c>
      <c r="F576" s="24" t="n">
        <v>33371099.6</v>
      </c>
      <c r="G576" s="24" t="n">
        <f aca="false">E576/D576*100</f>
        <v>50.33188656459</v>
      </c>
    </row>
    <row r="577" customFormat="false" ht="33.75" hidden="false" customHeight="false" outlineLevel="0" collapsed="false">
      <c r="A577" s="20" t="s">
        <v>551</v>
      </c>
      <c r="B577" s="21" t="n">
        <v>200</v>
      </c>
      <c r="C577" s="22" t="s">
        <v>1069</v>
      </c>
      <c r="D577" s="23" t="n">
        <v>67188176.26</v>
      </c>
      <c r="E577" s="23" t="n">
        <v>33817076.66</v>
      </c>
      <c r="F577" s="24" t="n">
        <v>33371099.6</v>
      </c>
      <c r="G577" s="24" t="n">
        <f aca="false">E577/D577*100</f>
        <v>50.33188656459</v>
      </c>
    </row>
    <row r="578" customFormat="false" ht="45" hidden="false" customHeight="false" outlineLevel="0" collapsed="false">
      <c r="A578" s="20" t="s">
        <v>797</v>
      </c>
      <c r="B578" s="21" t="n">
        <v>200</v>
      </c>
      <c r="C578" s="22" t="s">
        <v>1070</v>
      </c>
      <c r="D578" s="23" t="n">
        <v>67188176.26</v>
      </c>
      <c r="E578" s="23" t="n">
        <v>33817076.66</v>
      </c>
      <c r="F578" s="24" t="n">
        <v>33371099.6</v>
      </c>
      <c r="G578" s="24" t="n">
        <f aca="false">E578/D578*100</f>
        <v>50.33188656459</v>
      </c>
    </row>
    <row r="579" customFormat="false" ht="12.75" hidden="false" customHeight="false" outlineLevel="0" collapsed="false">
      <c r="A579" s="20" t="s">
        <v>799</v>
      </c>
      <c r="B579" s="21" t="n">
        <v>200</v>
      </c>
      <c r="C579" s="22" t="s">
        <v>1071</v>
      </c>
      <c r="D579" s="23" t="n">
        <v>50397039</v>
      </c>
      <c r="E579" s="23" t="n">
        <v>24389662.94</v>
      </c>
      <c r="F579" s="24" t="n">
        <v>26007376.06</v>
      </c>
      <c r="G579" s="24" t="n">
        <f aca="false">E579/D579*100</f>
        <v>48.3950315811213</v>
      </c>
    </row>
    <row r="580" customFormat="false" ht="22.5" hidden="false" customHeight="false" outlineLevel="0" collapsed="false">
      <c r="A580" s="20" t="s">
        <v>801</v>
      </c>
      <c r="B580" s="21" t="n">
        <v>200</v>
      </c>
      <c r="C580" s="22" t="s">
        <v>1072</v>
      </c>
      <c r="D580" s="23" t="n">
        <v>13599820</v>
      </c>
      <c r="E580" s="23" t="n">
        <v>5235110.94</v>
      </c>
      <c r="F580" s="24" t="n">
        <v>8364709.06</v>
      </c>
      <c r="G580" s="24" t="n">
        <f aca="false">E580/D580*100</f>
        <v>38.4939722731624</v>
      </c>
    </row>
    <row r="581" customFormat="false" ht="33.75" hidden="false" customHeight="false" outlineLevel="0" collapsed="false">
      <c r="A581" s="20" t="s">
        <v>349</v>
      </c>
      <c r="B581" s="21" t="n">
        <v>200</v>
      </c>
      <c r="C581" s="22" t="s">
        <v>1073</v>
      </c>
      <c r="D581" s="23" t="n">
        <v>13599820</v>
      </c>
      <c r="E581" s="23" t="n">
        <v>5235110.94</v>
      </c>
      <c r="F581" s="24" t="n">
        <v>8364709.06</v>
      </c>
      <c r="G581" s="24" t="n">
        <f aca="false">E581/D581*100</f>
        <v>38.4939722731624</v>
      </c>
    </row>
    <row r="582" customFormat="false" ht="12.75" hidden="false" customHeight="false" outlineLevel="0" collapsed="false">
      <c r="A582" s="20" t="s">
        <v>443</v>
      </c>
      <c r="B582" s="21" t="n">
        <v>200</v>
      </c>
      <c r="C582" s="22" t="s">
        <v>1074</v>
      </c>
      <c r="D582" s="23" t="n">
        <v>13599820</v>
      </c>
      <c r="E582" s="23" t="n">
        <v>5235110.94</v>
      </c>
      <c r="F582" s="24" t="n">
        <v>8364709.06</v>
      </c>
      <c r="G582" s="24" t="n">
        <f aca="false">E582/D582*100</f>
        <v>38.4939722731624</v>
      </c>
    </row>
    <row r="583" customFormat="false" ht="12.75" hidden="false" customHeight="false" outlineLevel="0" collapsed="false">
      <c r="A583" s="20" t="s">
        <v>445</v>
      </c>
      <c r="B583" s="21" t="n">
        <v>200</v>
      </c>
      <c r="C583" s="22" t="s">
        <v>1075</v>
      </c>
      <c r="D583" s="23" t="n">
        <v>10095542</v>
      </c>
      <c r="E583" s="23" t="n">
        <v>4724816.7</v>
      </c>
      <c r="F583" s="24" t="n">
        <v>5370725.3</v>
      </c>
      <c r="G583" s="24" t="n">
        <f aca="false">E583/D583*100</f>
        <v>46.8010206881414</v>
      </c>
    </row>
    <row r="584" customFormat="false" ht="22.5" hidden="false" customHeight="false" outlineLevel="0" collapsed="false">
      <c r="A584" s="20" t="s">
        <v>449</v>
      </c>
      <c r="B584" s="21" t="n">
        <v>200</v>
      </c>
      <c r="C584" s="22" t="s">
        <v>1076</v>
      </c>
      <c r="D584" s="23" t="n">
        <v>3504278</v>
      </c>
      <c r="E584" s="23" t="n">
        <v>510294.24</v>
      </c>
      <c r="F584" s="24" t="n">
        <v>2993983.76</v>
      </c>
      <c r="G584" s="24" t="n">
        <f aca="false">E584/D584*100</f>
        <v>14.5620364594362</v>
      </c>
    </row>
    <row r="585" customFormat="false" ht="45" hidden="false" customHeight="false" outlineLevel="0" collapsed="false">
      <c r="A585" s="20" t="s">
        <v>944</v>
      </c>
      <c r="B585" s="21" t="n">
        <v>200</v>
      </c>
      <c r="C585" s="22" t="s">
        <v>1077</v>
      </c>
      <c r="D585" s="23" t="n">
        <v>26066024</v>
      </c>
      <c r="E585" s="23" t="n">
        <v>13609309</v>
      </c>
      <c r="F585" s="24" t="n">
        <v>12456715</v>
      </c>
      <c r="G585" s="24" t="n">
        <f aca="false">E585/D585*100</f>
        <v>52.2109125657216</v>
      </c>
    </row>
    <row r="586" customFormat="false" ht="33.75" hidden="false" customHeight="false" outlineLevel="0" collapsed="false">
      <c r="A586" s="20" t="s">
        <v>349</v>
      </c>
      <c r="B586" s="21" t="n">
        <v>200</v>
      </c>
      <c r="C586" s="22" t="s">
        <v>1078</v>
      </c>
      <c r="D586" s="23" t="n">
        <v>26066024</v>
      </c>
      <c r="E586" s="23" t="n">
        <v>13609309</v>
      </c>
      <c r="F586" s="24" t="n">
        <v>12456715</v>
      </c>
      <c r="G586" s="24" t="n">
        <f aca="false">E586/D586*100</f>
        <v>52.2109125657216</v>
      </c>
    </row>
    <row r="587" customFormat="false" ht="12.75" hidden="false" customHeight="false" outlineLevel="0" collapsed="false">
      <c r="A587" s="20" t="s">
        <v>443</v>
      </c>
      <c r="B587" s="21" t="n">
        <v>200</v>
      </c>
      <c r="C587" s="22" t="s">
        <v>1079</v>
      </c>
      <c r="D587" s="23" t="n">
        <v>26066024</v>
      </c>
      <c r="E587" s="23" t="n">
        <v>13609309</v>
      </c>
      <c r="F587" s="24" t="n">
        <v>12456715</v>
      </c>
      <c r="G587" s="24" t="n">
        <f aca="false">E587/D587*100</f>
        <v>52.2109125657216</v>
      </c>
    </row>
    <row r="588" customFormat="false" ht="12.75" hidden="false" customHeight="false" outlineLevel="0" collapsed="false">
      <c r="A588" s="20" t="s">
        <v>445</v>
      </c>
      <c r="B588" s="21" t="n">
        <v>200</v>
      </c>
      <c r="C588" s="22" t="s">
        <v>1080</v>
      </c>
      <c r="D588" s="23" t="n">
        <v>20038544</v>
      </c>
      <c r="E588" s="23" t="n">
        <v>9907731.57</v>
      </c>
      <c r="F588" s="24" t="n">
        <v>10130812.43</v>
      </c>
      <c r="G588" s="24" t="n">
        <f aca="false">E588/D588*100</f>
        <v>49.4433705862063</v>
      </c>
    </row>
    <row r="589" customFormat="false" ht="22.5" hidden="false" customHeight="false" outlineLevel="0" collapsed="false">
      <c r="A589" s="20" t="s">
        <v>449</v>
      </c>
      <c r="B589" s="21" t="n">
        <v>200</v>
      </c>
      <c r="C589" s="22" t="s">
        <v>1081</v>
      </c>
      <c r="D589" s="23" t="n">
        <v>6027480</v>
      </c>
      <c r="E589" s="23" t="n">
        <v>3701577.43</v>
      </c>
      <c r="F589" s="24" t="n">
        <v>2325902.57</v>
      </c>
      <c r="G589" s="24" t="n">
        <f aca="false">E589/D589*100</f>
        <v>61.4116916190514</v>
      </c>
    </row>
    <row r="590" customFormat="false" ht="45" hidden="false" customHeight="false" outlineLevel="0" collapsed="false">
      <c r="A590" s="20" t="s">
        <v>944</v>
      </c>
      <c r="B590" s="21" t="n">
        <v>200</v>
      </c>
      <c r="C590" s="22" t="s">
        <v>1082</v>
      </c>
      <c r="D590" s="23" t="n">
        <v>10731195</v>
      </c>
      <c r="E590" s="23" t="n">
        <v>5545243</v>
      </c>
      <c r="F590" s="24" t="n">
        <v>5185952</v>
      </c>
      <c r="G590" s="24" t="n">
        <f aca="false">E590/D590*100</f>
        <v>51.6740493486513</v>
      </c>
    </row>
    <row r="591" customFormat="false" ht="33.75" hidden="false" customHeight="false" outlineLevel="0" collapsed="false">
      <c r="A591" s="20" t="s">
        <v>349</v>
      </c>
      <c r="B591" s="21" t="n">
        <v>200</v>
      </c>
      <c r="C591" s="22" t="s">
        <v>1083</v>
      </c>
      <c r="D591" s="23" t="n">
        <v>10731195</v>
      </c>
      <c r="E591" s="23" t="n">
        <v>5545243</v>
      </c>
      <c r="F591" s="24" t="n">
        <v>5185952</v>
      </c>
      <c r="G591" s="24" t="n">
        <f aca="false">E591/D591*100</f>
        <v>51.6740493486513</v>
      </c>
    </row>
    <row r="592" customFormat="false" ht="12.75" hidden="false" customHeight="false" outlineLevel="0" collapsed="false">
      <c r="A592" s="20" t="s">
        <v>443</v>
      </c>
      <c r="B592" s="21" t="n">
        <v>200</v>
      </c>
      <c r="C592" s="22" t="s">
        <v>1084</v>
      </c>
      <c r="D592" s="23" t="n">
        <v>10731195</v>
      </c>
      <c r="E592" s="23" t="n">
        <v>5545243</v>
      </c>
      <c r="F592" s="24" t="n">
        <v>5185952</v>
      </c>
      <c r="G592" s="24" t="n">
        <f aca="false">E592/D592*100</f>
        <v>51.6740493486513</v>
      </c>
    </row>
    <row r="593" customFormat="false" ht="12.75" hidden="false" customHeight="false" outlineLevel="0" collapsed="false">
      <c r="A593" s="20" t="s">
        <v>445</v>
      </c>
      <c r="B593" s="21" t="n">
        <v>200</v>
      </c>
      <c r="C593" s="22" t="s">
        <v>1085</v>
      </c>
      <c r="D593" s="23" t="n">
        <v>8274638</v>
      </c>
      <c r="E593" s="23" t="n">
        <v>4101623.82</v>
      </c>
      <c r="F593" s="24" t="n">
        <v>4173014.18</v>
      </c>
      <c r="G593" s="24" t="n">
        <f aca="false">E593/D593*100</f>
        <v>49.5686194368865</v>
      </c>
    </row>
    <row r="594" customFormat="false" ht="22.5" hidden="false" customHeight="false" outlineLevel="0" collapsed="false">
      <c r="A594" s="20" t="s">
        <v>449</v>
      </c>
      <c r="B594" s="21" t="n">
        <v>200</v>
      </c>
      <c r="C594" s="22" t="s">
        <v>1086</v>
      </c>
      <c r="D594" s="23" t="n">
        <v>2456557</v>
      </c>
      <c r="E594" s="23" t="n">
        <v>1443619.18</v>
      </c>
      <c r="F594" s="24" t="n">
        <v>1012937.82</v>
      </c>
      <c r="G594" s="24" t="n">
        <f aca="false">E594/D594*100</f>
        <v>58.7659549523988</v>
      </c>
    </row>
    <row r="595" customFormat="false" ht="22.5" hidden="false" customHeight="false" outlineLevel="0" collapsed="false">
      <c r="A595" s="20" t="s">
        <v>812</v>
      </c>
      <c r="B595" s="21" t="n">
        <v>200</v>
      </c>
      <c r="C595" s="22" t="s">
        <v>1087</v>
      </c>
      <c r="D595" s="23" t="n">
        <v>4687540.38</v>
      </c>
      <c r="E595" s="23" t="n">
        <v>2445624.06</v>
      </c>
      <c r="F595" s="24" t="n">
        <v>2241916.32</v>
      </c>
      <c r="G595" s="24" t="n">
        <f aca="false">E595/D595*100</f>
        <v>52.1728638420817</v>
      </c>
    </row>
    <row r="596" customFormat="false" ht="22.5" hidden="false" customHeight="false" outlineLevel="0" collapsed="false">
      <c r="A596" s="20" t="s">
        <v>819</v>
      </c>
      <c r="B596" s="21" t="n">
        <v>200</v>
      </c>
      <c r="C596" s="22" t="s">
        <v>1088</v>
      </c>
      <c r="D596" s="23" t="n">
        <v>4687540.38</v>
      </c>
      <c r="E596" s="23" t="n">
        <v>2445624.06</v>
      </c>
      <c r="F596" s="24" t="n">
        <v>2241916.32</v>
      </c>
      <c r="G596" s="24" t="n">
        <f aca="false">E596/D596*100</f>
        <v>52.1728638420817</v>
      </c>
    </row>
    <row r="597" customFormat="false" ht="33.75" hidden="false" customHeight="false" outlineLevel="0" collapsed="false">
      <c r="A597" s="20" t="s">
        <v>349</v>
      </c>
      <c r="B597" s="21" t="n">
        <v>200</v>
      </c>
      <c r="C597" s="22" t="s">
        <v>1089</v>
      </c>
      <c r="D597" s="23" t="n">
        <v>150</v>
      </c>
      <c r="E597" s="23" t="n">
        <v>150</v>
      </c>
      <c r="F597" s="24" t="n">
        <v>0</v>
      </c>
      <c r="G597" s="24" t="n">
        <f aca="false">E597/D597*100</f>
        <v>100</v>
      </c>
    </row>
    <row r="598" customFormat="false" ht="12.75" hidden="false" customHeight="false" outlineLevel="0" collapsed="false">
      <c r="A598" s="20" t="s">
        <v>443</v>
      </c>
      <c r="B598" s="21" t="n">
        <v>200</v>
      </c>
      <c r="C598" s="22" t="s">
        <v>1090</v>
      </c>
      <c r="D598" s="23" t="n">
        <v>150</v>
      </c>
      <c r="E598" s="23" t="n">
        <v>150</v>
      </c>
      <c r="F598" s="24" t="n">
        <v>0</v>
      </c>
      <c r="G598" s="24" t="n">
        <f aca="false">E598/D598*100</f>
        <v>100</v>
      </c>
    </row>
    <row r="599" customFormat="false" ht="12.75" hidden="false" customHeight="false" outlineLevel="0" collapsed="false">
      <c r="A599" s="20" t="s">
        <v>447</v>
      </c>
      <c r="B599" s="21" t="n">
        <v>200</v>
      </c>
      <c r="C599" s="22" t="s">
        <v>1091</v>
      </c>
      <c r="D599" s="23" t="n">
        <v>150</v>
      </c>
      <c r="E599" s="23" t="n">
        <v>150</v>
      </c>
      <c r="F599" s="24" t="n">
        <v>0</v>
      </c>
      <c r="G599" s="24" t="n">
        <f aca="false">E599/D599*100</f>
        <v>100</v>
      </c>
    </row>
    <row r="600" customFormat="false" ht="12.75" hidden="false" customHeight="false" outlineLevel="0" collapsed="false">
      <c r="A600" s="20" t="s">
        <v>369</v>
      </c>
      <c r="B600" s="21" t="n">
        <v>200</v>
      </c>
      <c r="C600" s="22" t="s">
        <v>1092</v>
      </c>
      <c r="D600" s="23" t="n">
        <v>4665110.38</v>
      </c>
      <c r="E600" s="23" t="n">
        <v>2434308.47</v>
      </c>
      <c r="F600" s="24" t="n">
        <v>2230801.91</v>
      </c>
      <c r="G600" s="24" t="n">
        <f aca="false">E600/D600*100</f>
        <v>52.181154821893</v>
      </c>
    </row>
    <row r="601" customFormat="false" ht="22.5" hidden="false" customHeight="false" outlineLevel="0" collapsed="false">
      <c r="A601" s="20" t="s">
        <v>371</v>
      </c>
      <c r="B601" s="21" t="n">
        <v>200</v>
      </c>
      <c r="C601" s="22" t="s">
        <v>1093</v>
      </c>
      <c r="D601" s="23" t="n">
        <v>4665110.38</v>
      </c>
      <c r="E601" s="23" t="n">
        <v>2434308.47</v>
      </c>
      <c r="F601" s="24" t="n">
        <v>2230801.91</v>
      </c>
      <c r="G601" s="24" t="n">
        <f aca="false">E601/D601*100</f>
        <v>52.181154821893</v>
      </c>
    </row>
    <row r="602" customFormat="false" ht="12.75" hidden="false" customHeight="false" outlineLevel="0" collapsed="false">
      <c r="A602" s="20" t="s">
        <v>373</v>
      </c>
      <c r="B602" s="21" t="n">
        <v>200</v>
      </c>
      <c r="C602" s="22" t="s">
        <v>1094</v>
      </c>
      <c r="D602" s="23" t="n">
        <v>1235235.91</v>
      </c>
      <c r="E602" s="23" t="n">
        <v>592490.06</v>
      </c>
      <c r="F602" s="24" t="n">
        <v>642745.85</v>
      </c>
      <c r="G602" s="24" t="n">
        <f aca="false">E602/D602*100</f>
        <v>47.965741216186</v>
      </c>
    </row>
    <row r="603" customFormat="false" ht="12.75" hidden="false" customHeight="false" outlineLevel="0" collapsed="false">
      <c r="A603" s="20" t="s">
        <v>389</v>
      </c>
      <c r="B603" s="21" t="n">
        <v>200</v>
      </c>
      <c r="C603" s="22" t="s">
        <v>1095</v>
      </c>
      <c r="D603" s="23" t="n">
        <v>2643622</v>
      </c>
      <c r="E603" s="23" t="n">
        <v>1230498.73</v>
      </c>
      <c r="F603" s="24" t="n">
        <v>1413123.27</v>
      </c>
      <c r="G603" s="24" t="n">
        <f aca="false">E603/D603*100</f>
        <v>46.5459407585502</v>
      </c>
    </row>
    <row r="604" customFormat="false" ht="12.75" hidden="false" customHeight="false" outlineLevel="0" collapsed="false">
      <c r="A604" s="20" t="s">
        <v>455</v>
      </c>
      <c r="B604" s="21" t="n">
        <v>200</v>
      </c>
      <c r="C604" s="22" t="s">
        <v>1096</v>
      </c>
      <c r="D604" s="23" t="n">
        <v>786252.47</v>
      </c>
      <c r="E604" s="23" t="n">
        <v>611319.68</v>
      </c>
      <c r="F604" s="24" t="n">
        <v>174932.79</v>
      </c>
      <c r="G604" s="24" t="n">
        <f aca="false">E604/D604*100</f>
        <v>77.7510663972859</v>
      </c>
    </row>
    <row r="605" customFormat="false" ht="12.75" hidden="false" customHeight="false" outlineLevel="0" collapsed="false">
      <c r="A605" s="20" t="s">
        <v>391</v>
      </c>
      <c r="B605" s="21" t="n">
        <v>200</v>
      </c>
      <c r="C605" s="22" t="s">
        <v>1097</v>
      </c>
      <c r="D605" s="23" t="n">
        <v>22280</v>
      </c>
      <c r="E605" s="23" t="n">
        <v>11165.59</v>
      </c>
      <c r="F605" s="24" t="n">
        <v>11114.41</v>
      </c>
      <c r="G605" s="24" t="n">
        <f aca="false">E605/D605*100</f>
        <v>50.1148563734291</v>
      </c>
    </row>
    <row r="606" customFormat="false" ht="12.75" hidden="false" customHeight="false" outlineLevel="0" collapsed="false">
      <c r="A606" s="20" t="s">
        <v>393</v>
      </c>
      <c r="B606" s="21" t="n">
        <v>200</v>
      </c>
      <c r="C606" s="22" t="s">
        <v>1098</v>
      </c>
      <c r="D606" s="23" t="n">
        <v>22280</v>
      </c>
      <c r="E606" s="23" t="n">
        <v>11165.59</v>
      </c>
      <c r="F606" s="24" t="n">
        <v>11114.41</v>
      </c>
      <c r="G606" s="24" t="n">
        <f aca="false">E606/D606*100</f>
        <v>50.1148563734291</v>
      </c>
    </row>
    <row r="607" customFormat="false" ht="12.75" hidden="false" customHeight="false" outlineLevel="0" collapsed="false">
      <c r="A607" s="20" t="s">
        <v>460</v>
      </c>
      <c r="B607" s="21" t="n">
        <v>200</v>
      </c>
      <c r="C607" s="22" t="s">
        <v>1099</v>
      </c>
      <c r="D607" s="23" t="n">
        <v>3180</v>
      </c>
      <c r="E607" s="23" t="n">
        <v>1390</v>
      </c>
      <c r="F607" s="24" t="n">
        <v>1790</v>
      </c>
      <c r="G607" s="24" t="n">
        <f aca="false">E607/D607*100</f>
        <v>43.7106918238994</v>
      </c>
    </row>
    <row r="608" customFormat="false" ht="12.75" hidden="false" customHeight="false" outlineLevel="0" collapsed="false">
      <c r="A608" s="20" t="s">
        <v>397</v>
      </c>
      <c r="B608" s="21" t="n">
        <v>200</v>
      </c>
      <c r="C608" s="22" t="s">
        <v>1100</v>
      </c>
      <c r="D608" s="23" t="n">
        <v>19100</v>
      </c>
      <c r="E608" s="23" t="n">
        <v>9775.59</v>
      </c>
      <c r="F608" s="24" t="n">
        <v>9324.41</v>
      </c>
      <c r="G608" s="24" t="n">
        <f aca="false">E608/D608*100</f>
        <v>51.1810994764398</v>
      </c>
    </row>
    <row r="609" customFormat="false" ht="12.75" hidden="false" customHeight="false" outlineLevel="0" collapsed="false">
      <c r="A609" s="20" t="s">
        <v>1101</v>
      </c>
      <c r="B609" s="21" t="n">
        <v>200</v>
      </c>
      <c r="C609" s="22" t="s">
        <v>1102</v>
      </c>
      <c r="D609" s="23" t="n">
        <v>40000</v>
      </c>
      <c r="E609" s="23" t="n">
        <v>38000</v>
      </c>
      <c r="F609" s="24" t="n">
        <v>2000</v>
      </c>
      <c r="G609" s="24" t="n">
        <f aca="false">E609/D609*100</f>
        <v>95</v>
      </c>
    </row>
    <row r="610" customFormat="false" ht="22.5" hidden="false" customHeight="false" outlineLevel="0" collapsed="false">
      <c r="A610" s="20" t="s">
        <v>1103</v>
      </c>
      <c r="B610" s="21" t="n">
        <v>200</v>
      </c>
      <c r="C610" s="22" t="s">
        <v>1104</v>
      </c>
      <c r="D610" s="23" t="n">
        <v>40000</v>
      </c>
      <c r="E610" s="23" t="n">
        <v>38000</v>
      </c>
      <c r="F610" s="24" t="n">
        <v>2000</v>
      </c>
      <c r="G610" s="24" t="n">
        <f aca="false">E610/D610*100</f>
        <v>95</v>
      </c>
    </row>
    <row r="611" customFormat="false" ht="12.75" hidden="false" customHeight="false" outlineLevel="0" collapsed="false">
      <c r="A611" s="20" t="s">
        <v>585</v>
      </c>
      <c r="B611" s="21" t="n">
        <v>200</v>
      </c>
      <c r="C611" s="22" t="s">
        <v>1105</v>
      </c>
      <c r="D611" s="23" t="n">
        <v>40000</v>
      </c>
      <c r="E611" s="23" t="n">
        <v>38000</v>
      </c>
      <c r="F611" s="24" t="n">
        <v>2000</v>
      </c>
      <c r="G611" s="24" t="n">
        <f aca="false">E611/D611*100</f>
        <v>95</v>
      </c>
    </row>
    <row r="612" customFormat="false" ht="12.75" hidden="false" customHeight="false" outlineLevel="0" collapsed="false">
      <c r="A612" s="20" t="s">
        <v>587</v>
      </c>
      <c r="B612" s="21" t="n">
        <v>200</v>
      </c>
      <c r="C612" s="22" t="s">
        <v>1106</v>
      </c>
      <c r="D612" s="23" t="n">
        <v>40000</v>
      </c>
      <c r="E612" s="23" t="n">
        <v>38000</v>
      </c>
      <c r="F612" s="24" t="n">
        <v>2000</v>
      </c>
      <c r="G612" s="24" t="n">
        <f aca="false">E612/D612*100</f>
        <v>95</v>
      </c>
    </row>
    <row r="613" customFormat="false" ht="22.5" hidden="false" customHeight="false" outlineLevel="0" collapsed="false">
      <c r="A613" s="20" t="s">
        <v>1107</v>
      </c>
      <c r="B613" s="21" t="n">
        <v>200</v>
      </c>
      <c r="C613" s="22" t="s">
        <v>1108</v>
      </c>
      <c r="D613" s="23" t="n">
        <v>4963102</v>
      </c>
      <c r="E613" s="23" t="n">
        <v>2512550.37</v>
      </c>
      <c r="F613" s="24" t="n">
        <v>2450551.63</v>
      </c>
      <c r="G613" s="24" t="n">
        <f aca="false">E613/D613*100</f>
        <v>50.6245966736126</v>
      </c>
    </row>
    <row r="614" customFormat="false" ht="22.5" hidden="false" customHeight="false" outlineLevel="0" collapsed="false">
      <c r="A614" s="20" t="s">
        <v>1107</v>
      </c>
      <c r="B614" s="21" t="n">
        <v>200</v>
      </c>
      <c r="C614" s="22" t="s">
        <v>1109</v>
      </c>
      <c r="D614" s="23" t="n">
        <v>4963102</v>
      </c>
      <c r="E614" s="23" t="n">
        <v>2512550.37</v>
      </c>
      <c r="F614" s="24" t="n">
        <v>2450551.63</v>
      </c>
      <c r="G614" s="24" t="n">
        <f aca="false">E614/D614*100</f>
        <v>50.6245966736126</v>
      </c>
    </row>
    <row r="615" customFormat="false" ht="33.75" hidden="false" customHeight="false" outlineLevel="0" collapsed="false">
      <c r="A615" s="20" t="s">
        <v>349</v>
      </c>
      <c r="B615" s="21" t="n">
        <v>200</v>
      </c>
      <c r="C615" s="22" t="s">
        <v>1110</v>
      </c>
      <c r="D615" s="23" t="n">
        <v>4809046</v>
      </c>
      <c r="E615" s="23" t="n">
        <v>2469089.85</v>
      </c>
      <c r="F615" s="24" t="n">
        <v>2339956.15</v>
      </c>
      <c r="G615" s="24" t="n">
        <f aca="false">E615/D615*100</f>
        <v>51.3426124432996</v>
      </c>
    </row>
    <row r="616" customFormat="false" ht="12.75" hidden="false" customHeight="false" outlineLevel="0" collapsed="false">
      <c r="A616" s="20" t="s">
        <v>351</v>
      </c>
      <c r="B616" s="21" t="n">
        <v>200</v>
      </c>
      <c r="C616" s="22" t="s">
        <v>1111</v>
      </c>
      <c r="D616" s="23" t="n">
        <v>4809046</v>
      </c>
      <c r="E616" s="23" t="n">
        <v>2469089.85</v>
      </c>
      <c r="F616" s="24" t="n">
        <v>2339956.15</v>
      </c>
      <c r="G616" s="24" t="n">
        <f aca="false">E616/D616*100</f>
        <v>51.3426124432996</v>
      </c>
    </row>
    <row r="617" customFormat="false" ht="12.75" hidden="false" customHeight="false" outlineLevel="0" collapsed="false">
      <c r="A617" s="20" t="s">
        <v>353</v>
      </c>
      <c r="B617" s="21" t="n">
        <v>200</v>
      </c>
      <c r="C617" s="22" t="s">
        <v>1112</v>
      </c>
      <c r="D617" s="23" t="n">
        <v>3681141</v>
      </c>
      <c r="E617" s="23" t="n">
        <v>1905713.67</v>
      </c>
      <c r="F617" s="24" t="n">
        <v>1775427.33</v>
      </c>
      <c r="G617" s="24" t="n">
        <f aca="false">E617/D617*100</f>
        <v>51.7696461504735</v>
      </c>
    </row>
    <row r="618" customFormat="false" ht="22.5" hidden="false" customHeight="false" outlineLevel="0" collapsed="false">
      <c r="A618" s="20" t="s">
        <v>355</v>
      </c>
      <c r="B618" s="21" t="n">
        <v>200</v>
      </c>
      <c r="C618" s="22" t="s">
        <v>1113</v>
      </c>
      <c r="D618" s="23" t="n">
        <v>16200</v>
      </c>
      <c r="E618" s="23" t="n">
        <v>0</v>
      </c>
      <c r="F618" s="24" t="n">
        <v>16200</v>
      </c>
      <c r="G618" s="24" t="n">
        <f aca="false">E618/D618*100</f>
        <v>0</v>
      </c>
    </row>
    <row r="619" customFormat="false" ht="22.5" hidden="false" customHeight="false" outlineLevel="0" collapsed="false">
      <c r="A619" s="20" t="s">
        <v>357</v>
      </c>
      <c r="B619" s="21" t="n">
        <v>200</v>
      </c>
      <c r="C619" s="22" t="s">
        <v>1114</v>
      </c>
      <c r="D619" s="23" t="n">
        <v>1111705</v>
      </c>
      <c r="E619" s="23" t="n">
        <v>563376.18</v>
      </c>
      <c r="F619" s="24" t="n">
        <v>548328.82</v>
      </c>
      <c r="G619" s="24" t="n">
        <f aca="false">E619/D619*100</f>
        <v>50.67676946672</v>
      </c>
    </row>
    <row r="620" customFormat="false" ht="12.75" hidden="false" customHeight="false" outlineLevel="0" collapsed="false">
      <c r="A620" s="20" t="s">
        <v>369</v>
      </c>
      <c r="B620" s="21" t="n">
        <v>200</v>
      </c>
      <c r="C620" s="22" t="s">
        <v>1115</v>
      </c>
      <c r="D620" s="23" t="n">
        <v>154056</v>
      </c>
      <c r="E620" s="23" t="n">
        <v>43460.52</v>
      </c>
      <c r="F620" s="24" t="n">
        <v>110595.48</v>
      </c>
      <c r="G620" s="24" t="n">
        <f aca="false">E620/D620*100</f>
        <v>28.2108583891572</v>
      </c>
    </row>
    <row r="621" customFormat="false" ht="22.5" hidden="false" customHeight="false" outlineLevel="0" collapsed="false">
      <c r="A621" s="20" t="s">
        <v>371</v>
      </c>
      <c r="B621" s="21" t="n">
        <v>200</v>
      </c>
      <c r="C621" s="22" t="s">
        <v>1116</v>
      </c>
      <c r="D621" s="23" t="n">
        <v>154056</v>
      </c>
      <c r="E621" s="23" t="n">
        <v>43460.52</v>
      </c>
      <c r="F621" s="24" t="n">
        <v>110595.48</v>
      </c>
      <c r="G621" s="24" t="n">
        <f aca="false">E621/D621*100</f>
        <v>28.2108583891572</v>
      </c>
    </row>
    <row r="622" customFormat="false" ht="12.75" hidden="false" customHeight="false" outlineLevel="0" collapsed="false">
      <c r="A622" s="20" t="s">
        <v>373</v>
      </c>
      <c r="B622" s="21" t="n">
        <v>200</v>
      </c>
      <c r="C622" s="22" t="s">
        <v>1117</v>
      </c>
      <c r="D622" s="23" t="n">
        <v>34356</v>
      </c>
      <c r="E622" s="23" t="n">
        <v>17702.12</v>
      </c>
      <c r="F622" s="24" t="n">
        <v>16653.88</v>
      </c>
      <c r="G622" s="24" t="n">
        <f aca="false">E622/D622*100</f>
        <v>51.5255559436489</v>
      </c>
    </row>
    <row r="623" customFormat="false" ht="12.75" hidden="false" customHeight="false" outlineLevel="0" collapsed="false">
      <c r="A623" s="20" t="s">
        <v>389</v>
      </c>
      <c r="B623" s="21" t="n">
        <v>200</v>
      </c>
      <c r="C623" s="22" t="s">
        <v>1118</v>
      </c>
      <c r="D623" s="23" t="n">
        <v>119700</v>
      </c>
      <c r="E623" s="23" t="n">
        <v>25758.4</v>
      </c>
      <c r="F623" s="24" t="n">
        <v>93941.6</v>
      </c>
      <c r="G623" s="24" t="n">
        <f aca="false">E623/D623*100</f>
        <v>21.5191311612364</v>
      </c>
    </row>
    <row r="624" customFormat="false" ht="22.5" hidden="false" customHeight="false" outlineLevel="0" collapsed="false">
      <c r="A624" s="20" t="s">
        <v>1119</v>
      </c>
      <c r="B624" s="21" t="n">
        <v>200</v>
      </c>
      <c r="C624" s="22" t="s">
        <v>1120</v>
      </c>
      <c r="D624" s="23" t="n">
        <v>3258052</v>
      </c>
      <c r="E624" s="23" t="n">
        <v>1967152.53</v>
      </c>
      <c r="F624" s="24" t="n">
        <v>1290899.47</v>
      </c>
      <c r="G624" s="24" t="n">
        <f aca="false">E624/D624*100</f>
        <v>60.3781808884573</v>
      </c>
    </row>
    <row r="625" customFormat="false" ht="22.5" hidden="false" customHeight="false" outlineLevel="0" collapsed="false">
      <c r="A625" s="20" t="s">
        <v>1121</v>
      </c>
      <c r="B625" s="21" t="n">
        <v>200</v>
      </c>
      <c r="C625" s="22" t="s">
        <v>1122</v>
      </c>
      <c r="D625" s="23" t="n">
        <v>632920.69</v>
      </c>
      <c r="E625" s="23" t="n">
        <v>126586.53</v>
      </c>
      <c r="F625" s="24" t="n">
        <v>506334.16</v>
      </c>
      <c r="G625" s="24" t="n">
        <f aca="false">E625/D625*100</f>
        <v>20.0003779304481</v>
      </c>
    </row>
    <row r="626" customFormat="false" ht="22.5" hidden="false" customHeight="false" outlineLevel="0" collapsed="false">
      <c r="A626" s="20" t="s">
        <v>567</v>
      </c>
      <c r="B626" s="21" t="n">
        <v>200</v>
      </c>
      <c r="C626" s="22" t="s">
        <v>1123</v>
      </c>
      <c r="D626" s="23" t="n">
        <v>632920.69</v>
      </c>
      <c r="E626" s="23" t="n">
        <v>126586.53</v>
      </c>
      <c r="F626" s="24" t="n">
        <v>506334.16</v>
      </c>
      <c r="G626" s="24" t="n">
        <f aca="false">E626/D626*100</f>
        <v>20.0003779304481</v>
      </c>
    </row>
    <row r="627" customFormat="false" ht="12.75" hidden="false" customHeight="false" outlineLevel="0" collapsed="false">
      <c r="A627" s="20" t="s">
        <v>569</v>
      </c>
      <c r="B627" s="21" t="n">
        <v>200</v>
      </c>
      <c r="C627" s="22" t="s">
        <v>1124</v>
      </c>
      <c r="D627" s="23" t="n">
        <v>632920.69</v>
      </c>
      <c r="E627" s="23" t="n">
        <v>126586.53</v>
      </c>
      <c r="F627" s="24" t="n">
        <v>506334.16</v>
      </c>
      <c r="G627" s="24" t="n">
        <f aca="false">E627/D627*100</f>
        <v>20.0003779304481</v>
      </c>
    </row>
    <row r="628" customFormat="false" ht="12.75" hidden="false" customHeight="false" outlineLevel="0" collapsed="false">
      <c r="A628" s="20" t="s">
        <v>571</v>
      </c>
      <c r="B628" s="21" t="n">
        <v>200</v>
      </c>
      <c r="C628" s="22" t="s">
        <v>1125</v>
      </c>
      <c r="D628" s="23" t="n">
        <v>632920.69</v>
      </c>
      <c r="E628" s="23" t="n">
        <v>126586.53</v>
      </c>
      <c r="F628" s="24" t="n">
        <v>506334.16</v>
      </c>
      <c r="G628" s="24" t="n">
        <f aca="false">E628/D628*100</f>
        <v>20.0003779304481</v>
      </c>
    </row>
    <row r="629" customFormat="false" ht="22.5" hidden="false" customHeight="false" outlineLevel="0" collapsed="false">
      <c r="A629" s="20" t="s">
        <v>1126</v>
      </c>
      <c r="B629" s="21" t="n">
        <v>200</v>
      </c>
      <c r="C629" s="22" t="s">
        <v>1127</v>
      </c>
      <c r="D629" s="23" t="n">
        <v>2598880</v>
      </c>
      <c r="E629" s="23" t="n">
        <v>1822160</v>
      </c>
      <c r="F629" s="24" t="n">
        <v>776720</v>
      </c>
      <c r="G629" s="24" t="n">
        <f aca="false">E629/D629*100</f>
        <v>70.1132795665825</v>
      </c>
    </row>
    <row r="630" customFormat="false" ht="12.75" hidden="false" customHeight="false" outlineLevel="0" collapsed="false">
      <c r="A630" s="20" t="s">
        <v>369</v>
      </c>
      <c r="B630" s="21" t="n">
        <v>200</v>
      </c>
      <c r="C630" s="22" t="s">
        <v>1128</v>
      </c>
      <c r="D630" s="23" t="n">
        <v>776720</v>
      </c>
      <c r="E630" s="23" t="n">
        <v>327040</v>
      </c>
      <c r="F630" s="24" t="n">
        <v>449680</v>
      </c>
      <c r="G630" s="24" t="n">
        <f aca="false">E630/D630*100</f>
        <v>42.1052631578947</v>
      </c>
    </row>
    <row r="631" customFormat="false" ht="22.5" hidden="false" customHeight="false" outlineLevel="0" collapsed="false">
      <c r="A631" s="20" t="s">
        <v>371</v>
      </c>
      <c r="B631" s="21" t="n">
        <v>200</v>
      </c>
      <c r="C631" s="22" t="s">
        <v>1129</v>
      </c>
      <c r="D631" s="23" t="n">
        <v>776720</v>
      </c>
      <c r="E631" s="23" t="n">
        <v>327040</v>
      </c>
      <c r="F631" s="24" t="n">
        <v>449680</v>
      </c>
      <c r="G631" s="24" t="n">
        <f aca="false">E631/D631*100</f>
        <v>42.1052631578947</v>
      </c>
    </row>
    <row r="632" customFormat="false" ht="12.75" hidden="false" customHeight="false" outlineLevel="0" collapsed="false">
      <c r="A632" s="20" t="s">
        <v>389</v>
      </c>
      <c r="B632" s="21" t="n">
        <v>200</v>
      </c>
      <c r="C632" s="22" t="s">
        <v>1130</v>
      </c>
      <c r="D632" s="23" t="n">
        <v>776720</v>
      </c>
      <c r="E632" s="23" t="n">
        <v>327040</v>
      </c>
      <c r="F632" s="24" t="n">
        <v>449680</v>
      </c>
      <c r="G632" s="24" t="n">
        <f aca="false">E632/D632*100</f>
        <v>42.1052631578947</v>
      </c>
    </row>
    <row r="633" customFormat="false" ht="22.5" hidden="false" customHeight="false" outlineLevel="0" collapsed="false">
      <c r="A633" s="20" t="s">
        <v>567</v>
      </c>
      <c r="B633" s="21" t="n">
        <v>200</v>
      </c>
      <c r="C633" s="22" t="s">
        <v>1131</v>
      </c>
      <c r="D633" s="23" t="n">
        <v>1822160</v>
      </c>
      <c r="E633" s="23" t="n">
        <v>1495120</v>
      </c>
      <c r="F633" s="24" t="n">
        <v>327040</v>
      </c>
      <c r="G633" s="24" t="n">
        <f aca="false">E633/D633*100</f>
        <v>82.0520700706854</v>
      </c>
    </row>
    <row r="634" customFormat="false" ht="12.75" hidden="false" customHeight="false" outlineLevel="0" collapsed="false">
      <c r="A634" s="20" t="s">
        <v>569</v>
      </c>
      <c r="B634" s="21" t="n">
        <v>200</v>
      </c>
      <c r="C634" s="22" t="s">
        <v>1132</v>
      </c>
      <c r="D634" s="23" t="n">
        <v>1822160</v>
      </c>
      <c r="E634" s="23" t="n">
        <v>1495120</v>
      </c>
      <c r="F634" s="24" t="n">
        <v>327040</v>
      </c>
      <c r="G634" s="24" t="n">
        <f aca="false">E634/D634*100</f>
        <v>82.0520700706854</v>
      </c>
    </row>
    <row r="635" customFormat="false" ht="12.75" hidden="false" customHeight="false" outlineLevel="0" collapsed="false">
      <c r="A635" s="20" t="s">
        <v>571</v>
      </c>
      <c r="B635" s="21" t="n">
        <v>200</v>
      </c>
      <c r="C635" s="22" t="s">
        <v>1133</v>
      </c>
      <c r="D635" s="23" t="n">
        <v>1822160</v>
      </c>
      <c r="E635" s="23" t="n">
        <v>1495120</v>
      </c>
      <c r="F635" s="24" t="n">
        <v>327040</v>
      </c>
      <c r="G635" s="24" t="n">
        <f aca="false">E635/D635*100</f>
        <v>82.0520700706854</v>
      </c>
    </row>
    <row r="636" customFormat="false" ht="22.5" hidden="false" customHeight="false" outlineLevel="0" collapsed="false">
      <c r="A636" s="20" t="s">
        <v>1134</v>
      </c>
      <c r="B636" s="21" t="n">
        <v>200</v>
      </c>
      <c r="C636" s="22" t="s">
        <v>1135</v>
      </c>
      <c r="D636" s="23" t="n">
        <v>26251.31</v>
      </c>
      <c r="E636" s="23" t="n">
        <v>18406</v>
      </c>
      <c r="F636" s="24" t="n">
        <v>7845.31</v>
      </c>
      <c r="G636" s="24" t="n">
        <f aca="false">E636/D636*100</f>
        <v>70.1145961858665</v>
      </c>
    </row>
    <row r="637" customFormat="false" ht="22.5" hidden="false" customHeight="false" outlineLevel="0" collapsed="false">
      <c r="A637" s="20" t="s">
        <v>567</v>
      </c>
      <c r="B637" s="21" t="n">
        <v>200</v>
      </c>
      <c r="C637" s="22" t="s">
        <v>1136</v>
      </c>
      <c r="D637" s="23" t="n">
        <v>26251.31</v>
      </c>
      <c r="E637" s="23" t="n">
        <v>18406</v>
      </c>
      <c r="F637" s="24" t="n">
        <v>7845.31</v>
      </c>
      <c r="G637" s="24" t="n">
        <f aca="false">E637/D637*100</f>
        <v>70.1145961858665</v>
      </c>
    </row>
    <row r="638" customFormat="false" ht="12.75" hidden="false" customHeight="false" outlineLevel="0" collapsed="false">
      <c r="A638" s="20" t="s">
        <v>569</v>
      </c>
      <c r="B638" s="21" t="n">
        <v>200</v>
      </c>
      <c r="C638" s="22" t="s">
        <v>1137</v>
      </c>
      <c r="D638" s="23" t="n">
        <v>26251.31</v>
      </c>
      <c r="E638" s="23" t="n">
        <v>18406</v>
      </c>
      <c r="F638" s="24" t="n">
        <v>7845.31</v>
      </c>
      <c r="G638" s="24" t="n">
        <f aca="false">E638/D638*100</f>
        <v>70.1145961858665</v>
      </c>
    </row>
    <row r="639" customFormat="false" ht="12.75" hidden="false" customHeight="false" outlineLevel="0" collapsed="false">
      <c r="A639" s="20" t="s">
        <v>571</v>
      </c>
      <c r="B639" s="21" t="n">
        <v>200</v>
      </c>
      <c r="C639" s="22" t="s">
        <v>1138</v>
      </c>
      <c r="D639" s="23" t="n">
        <v>26251.31</v>
      </c>
      <c r="E639" s="23" t="n">
        <v>18406</v>
      </c>
      <c r="F639" s="24" t="n">
        <v>7845.31</v>
      </c>
      <c r="G639" s="24" t="n">
        <f aca="false">E639/D639*100</f>
        <v>70.1145961858665</v>
      </c>
    </row>
    <row r="640" customFormat="false" ht="33.75" hidden="false" customHeight="false" outlineLevel="0" collapsed="false">
      <c r="A640" s="20" t="s">
        <v>1139</v>
      </c>
      <c r="B640" s="21" t="n">
        <v>200</v>
      </c>
      <c r="C640" s="22" t="s">
        <v>1140</v>
      </c>
      <c r="D640" s="23" t="n">
        <v>3842442.88</v>
      </c>
      <c r="E640" s="23" t="n">
        <v>2464086.76</v>
      </c>
      <c r="F640" s="24" t="n">
        <v>1378356.12</v>
      </c>
      <c r="G640" s="24" t="n">
        <f aca="false">E640/D640*100</f>
        <v>64.1281298630521</v>
      </c>
    </row>
    <row r="641" customFormat="false" ht="56.25" hidden="false" customHeight="false" outlineLevel="0" collapsed="false">
      <c r="A641" s="20" t="s">
        <v>1141</v>
      </c>
      <c r="B641" s="21" t="n">
        <v>200</v>
      </c>
      <c r="C641" s="22" t="s">
        <v>1142</v>
      </c>
      <c r="D641" s="23" t="n">
        <v>3842442.88</v>
      </c>
      <c r="E641" s="23" t="n">
        <v>2464086.76</v>
      </c>
      <c r="F641" s="24" t="n">
        <v>1378356.12</v>
      </c>
      <c r="G641" s="24" t="n">
        <f aca="false">E641/D641*100</f>
        <v>64.1281298630521</v>
      </c>
    </row>
    <row r="642" customFormat="false" ht="22.5" hidden="false" customHeight="false" outlineLevel="0" collapsed="false">
      <c r="A642" s="20" t="s">
        <v>567</v>
      </c>
      <c r="B642" s="21" t="n">
        <v>200</v>
      </c>
      <c r="C642" s="22" t="s">
        <v>1143</v>
      </c>
      <c r="D642" s="23" t="n">
        <v>3842442.88</v>
      </c>
      <c r="E642" s="23" t="n">
        <v>2464086.76</v>
      </c>
      <c r="F642" s="24" t="n">
        <v>1378356.12</v>
      </c>
      <c r="G642" s="24" t="n">
        <f aca="false">E642/D642*100</f>
        <v>64.1281298630521</v>
      </c>
    </row>
    <row r="643" customFormat="false" ht="12.75" hidden="false" customHeight="false" outlineLevel="0" collapsed="false">
      <c r="A643" s="20" t="s">
        <v>569</v>
      </c>
      <c r="B643" s="21" t="n">
        <v>200</v>
      </c>
      <c r="C643" s="22" t="s">
        <v>1144</v>
      </c>
      <c r="D643" s="23" t="n">
        <v>3842442.88</v>
      </c>
      <c r="E643" s="23" t="n">
        <v>2464086.76</v>
      </c>
      <c r="F643" s="24" t="n">
        <v>1378356.12</v>
      </c>
      <c r="G643" s="24" t="n">
        <f aca="false">E643/D643*100</f>
        <v>64.1281298630521</v>
      </c>
    </row>
    <row r="644" customFormat="false" ht="33.75" hidden="false" customHeight="false" outlineLevel="0" collapsed="false">
      <c r="A644" s="20" t="s">
        <v>805</v>
      </c>
      <c r="B644" s="21" t="n">
        <v>200</v>
      </c>
      <c r="C644" s="22" t="s">
        <v>1145</v>
      </c>
      <c r="D644" s="23" t="n">
        <v>3842442.88</v>
      </c>
      <c r="E644" s="23" t="n">
        <v>2464086.76</v>
      </c>
      <c r="F644" s="24" t="n">
        <v>1378356.12</v>
      </c>
      <c r="G644" s="24" t="n">
        <f aca="false">E644/D644*100</f>
        <v>64.1281298630521</v>
      </c>
    </row>
    <row r="645" customFormat="false" ht="12.75" hidden="false" customHeight="false" outlineLevel="0" collapsed="false">
      <c r="A645" s="20" t="s">
        <v>1146</v>
      </c>
      <c r="B645" s="21" t="n">
        <v>200</v>
      </c>
      <c r="C645" s="22" t="s">
        <v>1147</v>
      </c>
      <c r="D645" s="23" t="n">
        <v>136249748.03</v>
      </c>
      <c r="E645" s="23" t="n">
        <v>66900188.21</v>
      </c>
      <c r="F645" s="24" t="n">
        <v>69349559.82</v>
      </c>
      <c r="G645" s="24" t="n">
        <f aca="false">E645/D645*100</f>
        <v>49.1011463707585</v>
      </c>
    </row>
    <row r="646" customFormat="false" ht="12.75" hidden="false" customHeight="false" outlineLevel="0" collapsed="false">
      <c r="A646" s="20" t="s">
        <v>1148</v>
      </c>
      <c r="B646" s="21" t="n">
        <v>200</v>
      </c>
      <c r="C646" s="22" t="s">
        <v>1149</v>
      </c>
      <c r="D646" s="23" t="n">
        <v>101565846.05</v>
      </c>
      <c r="E646" s="23" t="n">
        <v>49305568.05</v>
      </c>
      <c r="F646" s="24" t="n">
        <v>52260278</v>
      </c>
      <c r="G646" s="24" t="n">
        <f aca="false">E646/D646*100</f>
        <v>48.5454214852179</v>
      </c>
    </row>
    <row r="647" customFormat="false" ht="33.75" hidden="false" customHeight="false" outlineLevel="0" collapsed="false">
      <c r="A647" s="20" t="s">
        <v>551</v>
      </c>
      <c r="B647" s="21" t="n">
        <v>200</v>
      </c>
      <c r="C647" s="22" t="s">
        <v>1150</v>
      </c>
      <c r="D647" s="23" t="n">
        <v>101565846.05</v>
      </c>
      <c r="E647" s="23" t="n">
        <v>49305568.05</v>
      </c>
      <c r="F647" s="24" t="n">
        <v>52260278</v>
      </c>
      <c r="G647" s="24" t="n">
        <f aca="false">E647/D647*100</f>
        <v>48.5454214852179</v>
      </c>
    </row>
    <row r="648" customFormat="false" ht="22.5" hidden="false" customHeight="false" outlineLevel="0" collapsed="false">
      <c r="A648" s="20" t="s">
        <v>996</v>
      </c>
      <c r="B648" s="21" t="n">
        <v>200</v>
      </c>
      <c r="C648" s="22" t="s">
        <v>1151</v>
      </c>
      <c r="D648" s="23" t="n">
        <v>101565846.05</v>
      </c>
      <c r="E648" s="23" t="n">
        <v>49305568.05</v>
      </c>
      <c r="F648" s="24" t="n">
        <v>52260278</v>
      </c>
      <c r="G648" s="24" t="n">
        <f aca="false">E648/D648*100</f>
        <v>48.5454214852179</v>
      </c>
    </row>
    <row r="649" customFormat="false" ht="12.75" hidden="false" customHeight="false" outlineLevel="0" collapsed="false">
      <c r="A649" s="20" t="s">
        <v>998</v>
      </c>
      <c r="B649" s="21" t="n">
        <v>200</v>
      </c>
      <c r="C649" s="22" t="s">
        <v>1152</v>
      </c>
      <c r="D649" s="23" t="n">
        <v>98638687.12</v>
      </c>
      <c r="E649" s="23" t="n">
        <v>47978318.27</v>
      </c>
      <c r="F649" s="24" t="n">
        <v>50660368.85</v>
      </c>
      <c r="G649" s="24" t="n">
        <f aca="false">E649/D649*100</f>
        <v>48.6404672150912</v>
      </c>
    </row>
    <row r="650" customFormat="false" ht="22.5" hidden="false" customHeight="false" outlineLevel="0" collapsed="false">
      <c r="A650" s="20" t="s">
        <v>1000</v>
      </c>
      <c r="B650" s="21" t="n">
        <v>200</v>
      </c>
      <c r="C650" s="22" t="s">
        <v>1153</v>
      </c>
      <c r="D650" s="23" t="n">
        <v>33193602.12</v>
      </c>
      <c r="E650" s="23" t="n">
        <v>17487879.4</v>
      </c>
      <c r="F650" s="24" t="n">
        <v>15705722.72</v>
      </c>
      <c r="G650" s="24" t="n">
        <f aca="false">E650/D650*100</f>
        <v>52.6844882239011</v>
      </c>
    </row>
    <row r="651" customFormat="false" ht="22.5" hidden="false" customHeight="false" outlineLevel="0" collapsed="false">
      <c r="A651" s="20" t="s">
        <v>567</v>
      </c>
      <c r="B651" s="21" t="n">
        <v>200</v>
      </c>
      <c r="C651" s="22" t="s">
        <v>1154</v>
      </c>
      <c r="D651" s="23" t="n">
        <v>33193602.12</v>
      </c>
      <c r="E651" s="23" t="n">
        <v>17487879.4</v>
      </c>
      <c r="F651" s="24" t="n">
        <v>15705722.72</v>
      </c>
      <c r="G651" s="24" t="n">
        <f aca="false">E651/D651*100</f>
        <v>52.6844882239011</v>
      </c>
    </row>
    <row r="652" customFormat="false" ht="12.75" hidden="false" customHeight="false" outlineLevel="0" collapsed="false">
      <c r="A652" s="20" t="s">
        <v>569</v>
      </c>
      <c r="B652" s="21" t="n">
        <v>200</v>
      </c>
      <c r="C652" s="22" t="s">
        <v>1155</v>
      </c>
      <c r="D652" s="23" t="n">
        <v>33193602.12</v>
      </c>
      <c r="E652" s="23" t="n">
        <v>17487879.4</v>
      </c>
      <c r="F652" s="24" t="n">
        <v>15705722.72</v>
      </c>
      <c r="G652" s="24" t="n">
        <f aca="false">E652/D652*100</f>
        <v>52.6844882239011</v>
      </c>
    </row>
    <row r="653" customFormat="false" ht="33.75" hidden="false" customHeight="false" outlineLevel="0" collapsed="false">
      <c r="A653" s="20" t="s">
        <v>805</v>
      </c>
      <c r="B653" s="21" t="n">
        <v>200</v>
      </c>
      <c r="C653" s="22" t="s">
        <v>1156</v>
      </c>
      <c r="D653" s="23" t="n">
        <v>33193602.12</v>
      </c>
      <c r="E653" s="23" t="n">
        <v>17487879.4</v>
      </c>
      <c r="F653" s="24" t="n">
        <v>15705722.72</v>
      </c>
      <c r="G653" s="24" t="n">
        <f aca="false">E653/D653*100</f>
        <v>52.6844882239011</v>
      </c>
    </row>
    <row r="654" customFormat="false" ht="33.75" hidden="false" customHeight="false" outlineLevel="0" collapsed="false">
      <c r="A654" s="20" t="s">
        <v>1014</v>
      </c>
      <c r="B654" s="21" t="n">
        <v>200</v>
      </c>
      <c r="C654" s="22" t="s">
        <v>1157</v>
      </c>
      <c r="D654" s="23" t="n">
        <v>31039475</v>
      </c>
      <c r="E654" s="23" t="n">
        <v>11843976</v>
      </c>
      <c r="F654" s="24" t="n">
        <v>19195499</v>
      </c>
      <c r="G654" s="24" t="n">
        <f aca="false">E654/D654*100</f>
        <v>38.1577845630443</v>
      </c>
    </row>
    <row r="655" customFormat="false" ht="22.5" hidden="false" customHeight="false" outlineLevel="0" collapsed="false">
      <c r="A655" s="20" t="s">
        <v>567</v>
      </c>
      <c r="B655" s="21" t="n">
        <v>200</v>
      </c>
      <c r="C655" s="22" t="s">
        <v>1158</v>
      </c>
      <c r="D655" s="23" t="n">
        <v>31039475</v>
      </c>
      <c r="E655" s="23" t="n">
        <v>11843976</v>
      </c>
      <c r="F655" s="24" t="n">
        <v>19195499</v>
      </c>
      <c r="G655" s="24" t="n">
        <f aca="false">E655/D655*100</f>
        <v>38.1577845630443</v>
      </c>
    </row>
    <row r="656" customFormat="false" ht="12.75" hidden="false" customHeight="false" outlineLevel="0" collapsed="false">
      <c r="A656" s="20" t="s">
        <v>569</v>
      </c>
      <c r="B656" s="21" t="n">
        <v>200</v>
      </c>
      <c r="C656" s="22" t="s">
        <v>1159</v>
      </c>
      <c r="D656" s="23" t="n">
        <v>31039475</v>
      </c>
      <c r="E656" s="23" t="n">
        <v>11843976</v>
      </c>
      <c r="F656" s="24" t="n">
        <v>19195499</v>
      </c>
      <c r="G656" s="24" t="n">
        <f aca="false">E656/D656*100</f>
        <v>38.1577845630443</v>
      </c>
    </row>
    <row r="657" customFormat="false" ht="33.75" hidden="false" customHeight="false" outlineLevel="0" collapsed="false">
      <c r="A657" s="20" t="s">
        <v>805</v>
      </c>
      <c r="B657" s="21" t="n">
        <v>200</v>
      </c>
      <c r="C657" s="22" t="s">
        <v>1160</v>
      </c>
      <c r="D657" s="23" t="n">
        <v>31039475</v>
      </c>
      <c r="E657" s="23" t="n">
        <v>11843976</v>
      </c>
      <c r="F657" s="24" t="n">
        <v>19195499</v>
      </c>
      <c r="G657" s="24" t="n">
        <f aca="false">E657/D657*100</f>
        <v>38.1577845630443</v>
      </c>
    </row>
    <row r="658" customFormat="false" ht="33.75" hidden="false" customHeight="false" outlineLevel="0" collapsed="false">
      <c r="A658" s="20" t="s">
        <v>1014</v>
      </c>
      <c r="B658" s="21" t="n">
        <v>200</v>
      </c>
      <c r="C658" s="22" t="s">
        <v>1161</v>
      </c>
      <c r="D658" s="23" t="n">
        <v>34405610</v>
      </c>
      <c r="E658" s="23" t="n">
        <v>18646462.87</v>
      </c>
      <c r="F658" s="24" t="n">
        <v>15759147.13</v>
      </c>
      <c r="G658" s="24" t="n">
        <f aca="false">E658/D658*100</f>
        <v>54.1959955658394</v>
      </c>
    </row>
    <row r="659" customFormat="false" ht="22.5" hidden="false" customHeight="false" outlineLevel="0" collapsed="false">
      <c r="A659" s="20" t="s">
        <v>567</v>
      </c>
      <c r="B659" s="21" t="n">
        <v>200</v>
      </c>
      <c r="C659" s="22" t="s">
        <v>1162</v>
      </c>
      <c r="D659" s="23" t="n">
        <v>34405610</v>
      </c>
      <c r="E659" s="23" t="n">
        <v>18646462.87</v>
      </c>
      <c r="F659" s="24" t="n">
        <v>15759147.13</v>
      </c>
      <c r="G659" s="24" t="n">
        <f aca="false">E659/D659*100</f>
        <v>54.1959955658394</v>
      </c>
    </row>
    <row r="660" customFormat="false" ht="12.75" hidden="false" customHeight="false" outlineLevel="0" collapsed="false">
      <c r="A660" s="20" t="s">
        <v>569</v>
      </c>
      <c r="B660" s="21" t="n">
        <v>200</v>
      </c>
      <c r="C660" s="22" t="s">
        <v>1163</v>
      </c>
      <c r="D660" s="23" t="n">
        <v>34405610</v>
      </c>
      <c r="E660" s="23" t="n">
        <v>18646462.87</v>
      </c>
      <c r="F660" s="24" t="n">
        <v>15759147.13</v>
      </c>
      <c r="G660" s="24" t="n">
        <f aca="false">E660/D660*100</f>
        <v>54.1959955658394</v>
      </c>
    </row>
    <row r="661" customFormat="false" ht="33.75" hidden="false" customHeight="false" outlineLevel="0" collapsed="false">
      <c r="A661" s="20" t="s">
        <v>805</v>
      </c>
      <c r="B661" s="21" t="n">
        <v>200</v>
      </c>
      <c r="C661" s="22" t="s">
        <v>1164</v>
      </c>
      <c r="D661" s="23" t="n">
        <v>34405610</v>
      </c>
      <c r="E661" s="23" t="n">
        <v>18646462.87</v>
      </c>
      <c r="F661" s="24" t="n">
        <v>15759147.13</v>
      </c>
      <c r="G661" s="24" t="n">
        <f aca="false">E661/D661*100</f>
        <v>54.1959955658394</v>
      </c>
    </row>
    <row r="662" customFormat="false" ht="12.75" hidden="false" customHeight="false" outlineLevel="0" collapsed="false">
      <c r="A662" s="20" t="s">
        <v>1165</v>
      </c>
      <c r="B662" s="21" t="n">
        <v>200</v>
      </c>
      <c r="C662" s="22" t="s">
        <v>1166</v>
      </c>
      <c r="D662" s="23" t="n">
        <v>434077.23</v>
      </c>
      <c r="E662" s="23" t="n">
        <v>214077.23</v>
      </c>
      <c r="F662" s="24" t="n">
        <v>220000</v>
      </c>
      <c r="G662" s="24" t="n">
        <f aca="false">E662/D662*100</f>
        <v>49.3177746273399</v>
      </c>
    </row>
    <row r="663" customFormat="false" ht="22.5" hidden="false" customHeight="false" outlineLevel="0" collapsed="false">
      <c r="A663" s="20" t="s">
        <v>1167</v>
      </c>
      <c r="B663" s="21" t="n">
        <v>200</v>
      </c>
      <c r="C663" s="22" t="s">
        <v>1168</v>
      </c>
      <c r="D663" s="23" t="n">
        <v>330000</v>
      </c>
      <c r="E663" s="23" t="n">
        <v>110000</v>
      </c>
      <c r="F663" s="24" t="n">
        <v>220000</v>
      </c>
      <c r="G663" s="24" t="n">
        <f aca="false">E663/D663*100</f>
        <v>33.3333333333333</v>
      </c>
    </row>
    <row r="664" customFormat="false" ht="22.5" hidden="false" customHeight="false" outlineLevel="0" collapsed="false">
      <c r="A664" s="20" t="s">
        <v>567</v>
      </c>
      <c r="B664" s="21" t="n">
        <v>200</v>
      </c>
      <c r="C664" s="22" t="s">
        <v>1169</v>
      </c>
      <c r="D664" s="23" t="n">
        <v>330000</v>
      </c>
      <c r="E664" s="23" t="n">
        <v>110000</v>
      </c>
      <c r="F664" s="24" t="n">
        <v>220000</v>
      </c>
      <c r="G664" s="24" t="n">
        <f aca="false">E664/D664*100</f>
        <v>33.3333333333333</v>
      </c>
    </row>
    <row r="665" customFormat="false" ht="12.75" hidden="false" customHeight="false" outlineLevel="0" collapsed="false">
      <c r="A665" s="20" t="s">
        <v>569</v>
      </c>
      <c r="B665" s="21" t="n">
        <v>200</v>
      </c>
      <c r="C665" s="22" t="s">
        <v>1170</v>
      </c>
      <c r="D665" s="23" t="n">
        <v>330000</v>
      </c>
      <c r="E665" s="23" t="n">
        <v>110000</v>
      </c>
      <c r="F665" s="24" t="n">
        <v>220000</v>
      </c>
      <c r="G665" s="24" t="n">
        <f aca="false">E665/D665*100</f>
        <v>33.3333333333333</v>
      </c>
    </row>
    <row r="666" customFormat="false" ht="33.75" hidden="false" customHeight="false" outlineLevel="0" collapsed="false">
      <c r="A666" s="20" t="s">
        <v>805</v>
      </c>
      <c r="B666" s="21" t="n">
        <v>200</v>
      </c>
      <c r="C666" s="22" t="s">
        <v>1171</v>
      </c>
      <c r="D666" s="23" t="n">
        <v>330000</v>
      </c>
      <c r="E666" s="23" t="n">
        <v>110000</v>
      </c>
      <c r="F666" s="24" t="n">
        <v>220000</v>
      </c>
      <c r="G666" s="24" t="n">
        <f aca="false">E666/D666*100</f>
        <v>33.3333333333333</v>
      </c>
    </row>
    <row r="667" customFormat="false" ht="22.5" hidden="false" customHeight="false" outlineLevel="0" collapsed="false">
      <c r="A667" s="20" t="s">
        <v>1172</v>
      </c>
      <c r="B667" s="21" t="n">
        <v>200</v>
      </c>
      <c r="C667" s="22" t="s">
        <v>1173</v>
      </c>
      <c r="D667" s="23" t="n">
        <v>104077.23</v>
      </c>
      <c r="E667" s="23" t="n">
        <v>104077.23</v>
      </c>
      <c r="F667" s="24" t="n">
        <v>0</v>
      </c>
      <c r="G667" s="24" t="n">
        <f aca="false">E667/D667*100</f>
        <v>100</v>
      </c>
    </row>
    <row r="668" customFormat="false" ht="22.5" hidden="false" customHeight="false" outlineLevel="0" collapsed="false">
      <c r="A668" s="20" t="s">
        <v>567</v>
      </c>
      <c r="B668" s="21" t="n">
        <v>200</v>
      </c>
      <c r="C668" s="22" t="s">
        <v>1174</v>
      </c>
      <c r="D668" s="23" t="n">
        <v>104077.23</v>
      </c>
      <c r="E668" s="23" t="n">
        <v>104077.23</v>
      </c>
      <c r="F668" s="24" t="n">
        <v>0</v>
      </c>
      <c r="G668" s="24" t="n">
        <f aca="false">E668/D668*100</f>
        <v>100</v>
      </c>
    </row>
    <row r="669" customFormat="false" ht="12.75" hidden="false" customHeight="false" outlineLevel="0" collapsed="false">
      <c r="A669" s="20" t="s">
        <v>569</v>
      </c>
      <c r="B669" s="21" t="n">
        <v>200</v>
      </c>
      <c r="C669" s="22" t="s">
        <v>1175</v>
      </c>
      <c r="D669" s="23" t="n">
        <v>104077.23</v>
      </c>
      <c r="E669" s="23" t="n">
        <v>104077.23</v>
      </c>
      <c r="F669" s="24" t="n">
        <v>0</v>
      </c>
      <c r="G669" s="24" t="n">
        <f aca="false">E669/D669*100</f>
        <v>100</v>
      </c>
    </row>
    <row r="670" customFormat="false" ht="12.75" hidden="false" customHeight="false" outlineLevel="0" collapsed="false">
      <c r="A670" s="20" t="s">
        <v>571</v>
      </c>
      <c r="B670" s="21" t="n">
        <v>200</v>
      </c>
      <c r="C670" s="22" t="s">
        <v>1176</v>
      </c>
      <c r="D670" s="23" t="n">
        <v>104077.23</v>
      </c>
      <c r="E670" s="23" t="n">
        <v>104077.23</v>
      </c>
      <c r="F670" s="24" t="n">
        <v>0</v>
      </c>
      <c r="G670" s="24" t="n">
        <f aca="false">E670/D670*100</f>
        <v>100</v>
      </c>
    </row>
    <row r="671" customFormat="false" ht="12.75" hidden="false" customHeight="false" outlineLevel="0" collapsed="false">
      <c r="A671" s="20" t="s">
        <v>1177</v>
      </c>
      <c r="B671" s="21" t="n">
        <v>200</v>
      </c>
      <c r="C671" s="22" t="s">
        <v>1178</v>
      </c>
      <c r="D671" s="23" t="n">
        <v>2390010.16</v>
      </c>
      <c r="E671" s="23" t="n">
        <v>1010101.01</v>
      </c>
      <c r="F671" s="24" t="n">
        <v>1379909.15</v>
      </c>
      <c r="G671" s="24" t="n">
        <f aca="false">E671/D671*100</f>
        <v>42.2634609218565</v>
      </c>
    </row>
    <row r="672" customFormat="false" ht="22.5" hidden="false" customHeight="false" outlineLevel="0" collapsed="false">
      <c r="A672" s="20" t="s">
        <v>1179</v>
      </c>
      <c r="B672" s="21" t="n">
        <v>200</v>
      </c>
      <c r="C672" s="22" t="s">
        <v>1180</v>
      </c>
      <c r="D672" s="23" t="n">
        <v>2370010.16</v>
      </c>
      <c r="E672" s="23" t="n">
        <v>1010101.01</v>
      </c>
      <c r="F672" s="24" t="n">
        <v>1359909.15</v>
      </c>
      <c r="G672" s="24" t="n">
        <f aca="false">E672/D672*100</f>
        <v>42.6201130715828</v>
      </c>
    </row>
    <row r="673" customFormat="false" ht="22.5" hidden="false" customHeight="false" outlineLevel="0" collapsed="false">
      <c r="A673" s="20" t="s">
        <v>567</v>
      </c>
      <c r="B673" s="21" t="n">
        <v>200</v>
      </c>
      <c r="C673" s="22" t="s">
        <v>1181</v>
      </c>
      <c r="D673" s="23" t="n">
        <v>2370010.16</v>
      </c>
      <c r="E673" s="23" t="n">
        <v>1010101.01</v>
      </c>
      <c r="F673" s="24" t="n">
        <v>1359909.15</v>
      </c>
      <c r="G673" s="24" t="n">
        <f aca="false">E673/D673*100</f>
        <v>42.6201130715828</v>
      </c>
    </row>
    <row r="674" customFormat="false" ht="12.75" hidden="false" customHeight="false" outlineLevel="0" collapsed="false">
      <c r="A674" s="20" t="s">
        <v>569</v>
      </c>
      <c r="B674" s="21" t="n">
        <v>200</v>
      </c>
      <c r="C674" s="22" t="s">
        <v>1182</v>
      </c>
      <c r="D674" s="23" t="n">
        <v>2370010.16</v>
      </c>
      <c r="E674" s="23" t="n">
        <v>1010101.01</v>
      </c>
      <c r="F674" s="24" t="n">
        <v>1359909.15</v>
      </c>
      <c r="G674" s="24" t="n">
        <f aca="false">E674/D674*100</f>
        <v>42.6201130715828</v>
      </c>
    </row>
    <row r="675" customFormat="false" ht="12.75" hidden="false" customHeight="false" outlineLevel="0" collapsed="false">
      <c r="A675" s="20" t="s">
        <v>571</v>
      </c>
      <c r="B675" s="21" t="n">
        <v>200</v>
      </c>
      <c r="C675" s="22" t="s">
        <v>1183</v>
      </c>
      <c r="D675" s="23" t="n">
        <v>2370010.16</v>
      </c>
      <c r="E675" s="23" t="n">
        <v>1010101.01</v>
      </c>
      <c r="F675" s="24" t="n">
        <v>1359909.15</v>
      </c>
      <c r="G675" s="24" t="n">
        <f aca="false">E675/D675*100</f>
        <v>42.6201130715828</v>
      </c>
    </row>
    <row r="676" customFormat="false" ht="22.5" hidden="false" customHeight="false" outlineLevel="0" collapsed="false">
      <c r="A676" s="20" t="s">
        <v>1184</v>
      </c>
      <c r="B676" s="21" t="n">
        <v>200</v>
      </c>
      <c r="C676" s="22" t="s">
        <v>1185</v>
      </c>
      <c r="D676" s="23" t="n">
        <v>20000</v>
      </c>
      <c r="E676" s="23" t="n">
        <v>0</v>
      </c>
      <c r="F676" s="24" t="n">
        <v>20000</v>
      </c>
      <c r="G676" s="24" t="n">
        <f aca="false">E676/D676*100</f>
        <v>0</v>
      </c>
    </row>
    <row r="677" customFormat="false" ht="22.5" hidden="false" customHeight="false" outlineLevel="0" collapsed="false">
      <c r="A677" s="20" t="s">
        <v>567</v>
      </c>
      <c r="B677" s="21" t="n">
        <v>200</v>
      </c>
      <c r="C677" s="22" t="s">
        <v>1186</v>
      </c>
      <c r="D677" s="23" t="n">
        <v>20000</v>
      </c>
      <c r="E677" s="23" t="n">
        <v>0</v>
      </c>
      <c r="F677" s="24" t="n">
        <v>20000</v>
      </c>
      <c r="G677" s="24" t="n">
        <f aca="false">E677/D677*100</f>
        <v>0</v>
      </c>
    </row>
    <row r="678" customFormat="false" ht="12.75" hidden="false" customHeight="false" outlineLevel="0" collapsed="false">
      <c r="A678" s="20" t="s">
        <v>569</v>
      </c>
      <c r="B678" s="21" t="n">
        <v>200</v>
      </c>
      <c r="C678" s="22" t="s">
        <v>1187</v>
      </c>
      <c r="D678" s="23" t="n">
        <v>20000</v>
      </c>
      <c r="E678" s="23" t="n">
        <v>0</v>
      </c>
      <c r="F678" s="24" t="n">
        <v>20000</v>
      </c>
      <c r="G678" s="24" t="n">
        <f aca="false">E678/D678*100</f>
        <v>0</v>
      </c>
    </row>
    <row r="679" customFormat="false" ht="12.75" hidden="false" customHeight="false" outlineLevel="0" collapsed="false">
      <c r="A679" s="20" t="s">
        <v>571</v>
      </c>
      <c r="B679" s="21" t="n">
        <v>200</v>
      </c>
      <c r="C679" s="22" t="s">
        <v>1188</v>
      </c>
      <c r="D679" s="23" t="n">
        <v>20000</v>
      </c>
      <c r="E679" s="23" t="n">
        <v>0</v>
      </c>
      <c r="F679" s="24" t="n">
        <v>20000</v>
      </c>
      <c r="G679" s="24" t="n">
        <f aca="false">E679/D679*100</f>
        <v>0</v>
      </c>
    </row>
    <row r="680" customFormat="false" ht="22.5" hidden="false" customHeight="false" outlineLevel="0" collapsed="false">
      <c r="A680" s="20" t="s">
        <v>1189</v>
      </c>
      <c r="B680" s="21" t="n">
        <v>200</v>
      </c>
      <c r="C680" s="22" t="s">
        <v>1190</v>
      </c>
      <c r="D680" s="23" t="n">
        <v>103071.54</v>
      </c>
      <c r="E680" s="23" t="n">
        <v>103071.54</v>
      </c>
      <c r="F680" s="24" t="n">
        <v>0</v>
      </c>
      <c r="G680" s="24" t="n">
        <f aca="false">E680/D680*100</f>
        <v>100</v>
      </c>
    </row>
    <row r="681" customFormat="false" ht="33.75" hidden="false" customHeight="false" outlineLevel="0" collapsed="false">
      <c r="A681" s="20" t="s">
        <v>1191</v>
      </c>
      <c r="B681" s="21" t="n">
        <v>200</v>
      </c>
      <c r="C681" s="22" t="s">
        <v>1192</v>
      </c>
      <c r="D681" s="23" t="n">
        <v>103071.54</v>
      </c>
      <c r="E681" s="23" t="n">
        <v>103071.54</v>
      </c>
      <c r="F681" s="24" t="n">
        <v>0</v>
      </c>
      <c r="G681" s="24" t="n">
        <f aca="false">E681/D681*100</f>
        <v>100</v>
      </c>
    </row>
    <row r="682" customFormat="false" ht="22.5" hidden="false" customHeight="false" outlineLevel="0" collapsed="false">
      <c r="A682" s="20" t="s">
        <v>567</v>
      </c>
      <c r="B682" s="21" t="n">
        <v>200</v>
      </c>
      <c r="C682" s="22" t="s">
        <v>1193</v>
      </c>
      <c r="D682" s="23" t="n">
        <v>103071.54</v>
      </c>
      <c r="E682" s="23" t="n">
        <v>103071.54</v>
      </c>
      <c r="F682" s="24" t="n">
        <v>0</v>
      </c>
      <c r="G682" s="24" t="n">
        <f aca="false">E682/D682*100</f>
        <v>100</v>
      </c>
    </row>
    <row r="683" customFormat="false" ht="12.75" hidden="false" customHeight="false" outlineLevel="0" collapsed="false">
      <c r="A683" s="20" t="s">
        <v>569</v>
      </c>
      <c r="B683" s="21" t="n">
        <v>200</v>
      </c>
      <c r="C683" s="22" t="s">
        <v>1194</v>
      </c>
      <c r="D683" s="23" t="n">
        <v>103071.54</v>
      </c>
      <c r="E683" s="23" t="n">
        <v>103071.54</v>
      </c>
      <c r="F683" s="24" t="n">
        <v>0</v>
      </c>
      <c r="G683" s="24" t="n">
        <f aca="false">E683/D683*100</f>
        <v>100</v>
      </c>
    </row>
    <row r="684" customFormat="false" ht="12.75" hidden="false" customHeight="false" outlineLevel="0" collapsed="false">
      <c r="A684" s="20" t="s">
        <v>571</v>
      </c>
      <c r="B684" s="21" t="n">
        <v>200</v>
      </c>
      <c r="C684" s="22" t="s">
        <v>1195</v>
      </c>
      <c r="D684" s="23" t="n">
        <v>103071.54</v>
      </c>
      <c r="E684" s="23" t="n">
        <v>103071.54</v>
      </c>
      <c r="F684" s="24" t="n">
        <v>0</v>
      </c>
      <c r="G684" s="24" t="n">
        <f aca="false">E684/D684*100</f>
        <v>100</v>
      </c>
    </row>
    <row r="685" customFormat="false" ht="12.75" hidden="false" customHeight="false" outlineLevel="0" collapsed="false">
      <c r="A685" s="20" t="s">
        <v>1196</v>
      </c>
      <c r="B685" s="21" t="n">
        <v>200</v>
      </c>
      <c r="C685" s="22" t="s">
        <v>1197</v>
      </c>
      <c r="D685" s="23" t="n">
        <v>34683901.98</v>
      </c>
      <c r="E685" s="23" t="n">
        <v>17594620.16</v>
      </c>
      <c r="F685" s="24" t="n">
        <v>17089281.82</v>
      </c>
      <c r="G685" s="24" t="n">
        <f aca="false">E685/D685*100</f>
        <v>50.7284911892142</v>
      </c>
    </row>
    <row r="686" customFormat="false" ht="33.75" hidden="false" customHeight="false" outlineLevel="0" collapsed="false">
      <c r="A686" s="20" t="s">
        <v>551</v>
      </c>
      <c r="B686" s="21" t="n">
        <v>200</v>
      </c>
      <c r="C686" s="22" t="s">
        <v>1198</v>
      </c>
      <c r="D686" s="23" t="n">
        <v>34683901.98</v>
      </c>
      <c r="E686" s="23" t="n">
        <v>17594620.16</v>
      </c>
      <c r="F686" s="24" t="n">
        <v>17089281.82</v>
      </c>
      <c r="G686" s="24" t="n">
        <f aca="false">E686/D686*100</f>
        <v>50.7284911892142</v>
      </c>
    </row>
    <row r="687" customFormat="false" ht="22.5" hidden="false" customHeight="false" outlineLevel="0" collapsed="false">
      <c r="A687" s="20" t="s">
        <v>996</v>
      </c>
      <c r="B687" s="21" t="n">
        <v>200</v>
      </c>
      <c r="C687" s="22" t="s">
        <v>1199</v>
      </c>
      <c r="D687" s="23" t="n">
        <v>34683901.98</v>
      </c>
      <c r="E687" s="23" t="n">
        <v>17594620.16</v>
      </c>
      <c r="F687" s="24" t="n">
        <v>17089281.82</v>
      </c>
      <c r="G687" s="24" t="n">
        <f aca="false">E687/D687*100</f>
        <v>50.7284911892142</v>
      </c>
    </row>
    <row r="688" customFormat="false" ht="12.75" hidden="false" customHeight="false" outlineLevel="0" collapsed="false">
      <c r="A688" s="20" t="s">
        <v>998</v>
      </c>
      <c r="B688" s="21" t="n">
        <v>200</v>
      </c>
      <c r="C688" s="22" t="s">
        <v>1200</v>
      </c>
      <c r="D688" s="23" t="n">
        <v>34683901.98</v>
      </c>
      <c r="E688" s="23" t="n">
        <v>17594620.16</v>
      </c>
      <c r="F688" s="24" t="n">
        <v>17089281.82</v>
      </c>
      <c r="G688" s="24" t="n">
        <f aca="false">E688/D688*100</f>
        <v>50.7284911892142</v>
      </c>
    </row>
    <row r="689" customFormat="false" ht="12.75" hidden="false" customHeight="false" outlineLevel="0" collapsed="false">
      <c r="A689" s="20" t="s">
        <v>1201</v>
      </c>
      <c r="B689" s="21" t="n">
        <v>200</v>
      </c>
      <c r="C689" s="22" t="s">
        <v>1202</v>
      </c>
      <c r="D689" s="23" t="n">
        <v>2864294</v>
      </c>
      <c r="E689" s="23" t="n">
        <v>1390293.69</v>
      </c>
      <c r="F689" s="24" t="n">
        <v>1474000.31</v>
      </c>
      <c r="G689" s="24" t="n">
        <f aca="false">E689/D689*100</f>
        <v>48.5387914089825</v>
      </c>
    </row>
    <row r="690" customFormat="false" ht="33.75" hidden="false" customHeight="false" outlineLevel="0" collapsed="false">
      <c r="A690" s="20" t="s">
        <v>349</v>
      </c>
      <c r="B690" s="21" t="n">
        <v>200</v>
      </c>
      <c r="C690" s="22" t="s">
        <v>1203</v>
      </c>
      <c r="D690" s="23" t="n">
        <v>2723194</v>
      </c>
      <c r="E690" s="23" t="n">
        <v>1305597.64</v>
      </c>
      <c r="F690" s="24" t="n">
        <v>1417596.36</v>
      </c>
      <c r="G690" s="24" t="n">
        <f aca="false">E690/D690*100</f>
        <v>47.9436147406318</v>
      </c>
    </row>
    <row r="691" customFormat="false" ht="12.75" hidden="false" customHeight="false" outlineLevel="0" collapsed="false">
      <c r="A691" s="20" t="s">
        <v>351</v>
      </c>
      <c r="B691" s="21" t="n">
        <v>200</v>
      </c>
      <c r="C691" s="22" t="s">
        <v>1204</v>
      </c>
      <c r="D691" s="23" t="n">
        <v>2723194</v>
      </c>
      <c r="E691" s="23" t="n">
        <v>1305597.64</v>
      </c>
      <c r="F691" s="24" t="n">
        <v>1417596.36</v>
      </c>
      <c r="G691" s="24" t="n">
        <f aca="false">E691/D691*100</f>
        <v>47.9436147406318</v>
      </c>
    </row>
    <row r="692" customFormat="false" ht="12.75" hidden="false" customHeight="false" outlineLevel="0" collapsed="false">
      <c r="A692" s="20" t="s">
        <v>353</v>
      </c>
      <c r="B692" s="21" t="n">
        <v>200</v>
      </c>
      <c r="C692" s="22" t="s">
        <v>1205</v>
      </c>
      <c r="D692" s="23" t="n">
        <v>2064859</v>
      </c>
      <c r="E692" s="23" t="n">
        <v>983194.8</v>
      </c>
      <c r="F692" s="24" t="n">
        <v>1081664.2</v>
      </c>
      <c r="G692" s="24" t="n">
        <f aca="false">E692/D692*100</f>
        <v>47.615590217056</v>
      </c>
    </row>
    <row r="693" customFormat="false" ht="22.5" hidden="false" customHeight="false" outlineLevel="0" collapsed="false">
      <c r="A693" s="20" t="s">
        <v>355</v>
      </c>
      <c r="B693" s="21" t="n">
        <v>200</v>
      </c>
      <c r="C693" s="22" t="s">
        <v>1206</v>
      </c>
      <c r="D693" s="23" t="n">
        <v>26686</v>
      </c>
      <c r="E693" s="23" t="n">
        <v>26686</v>
      </c>
      <c r="F693" s="24" t="n">
        <v>0</v>
      </c>
      <c r="G693" s="24" t="n">
        <f aca="false">E693/D693*100</f>
        <v>100</v>
      </c>
    </row>
    <row r="694" customFormat="false" ht="22.5" hidden="false" customHeight="false" outlineLevel="0" collapsed="false">
      <c r="A694" s="20" t="s">
        <v>357</v>
      </c>
      <c r="B694" s="21" t="n">
        <v>200</v>
      </c>
      <c r="C694" s="22" t="s">
        <v>1207</v>
      </c>
      <c r="D694" s="23" t="n">
        <v>631649</v>
      </c>
      <c r="E694" s="23" t="n">
        <v>295716.84</v>
      </c>
      <c r="F694" s="24" t="n">
        <v>335932.16</v>
      </c>
      <c r="G694" s="24" t="n">
        <f aca="false">E694/D694*100</f>
        <v>46.8166402543185</v>
      </c>
    </row>
    <row r="695" customFormat="false" ht="12.75" hidden="false" customHeight="false" outlineLevel="0" collapsed="false">
      <c r="A695" s="20" t="s">
        <v>369</v>
      </c>
      <c r="B695" s="21" t="n">
        <v>200</v>
      </c>
      <c r="C695" s="22" t="s">
        <v>1208</v>
      </c>
      <c r="D695" s="23" t="n">
        <v>133100</v>
      </c>
      <c r="E695" s="23" t="n">
        <v>80885.05</v>
      </c>
      <c r="F695" s="24" t="n">
        <v>52214.95</v>
      </c>
      <c r="G695" s="24" t="n">
        <f aca="false">E695/D695*100</f>
        <v>60.7701352366642</v>
      </c>
    </row>
    <row r="696" customFormat="false" ht="22.5" hidden="false" customHeight="false" outlineLevel="0" collapsed="false">
      <c r="A696" s="20" t="s">
        <v>371</v>
      </c>
      <c r="B696" s="21" t="n">
        <v>200</v>
      </c>
      <c r="C696" s="22" t="s">
        <v>1209</v>
      </c>
      <c r="D696" s="23" t="n">
        <v>133100</v>
      </c>
      <c r="E696" s="23" t="n">
        <v>80885.05</v>
      </c>
      <c r="F696" s="24" t="n">
        <v>52214.95</v>
      </c>
      <c r="G696" s="24" t="n">
        <f aca="false">E696/D696*100</f>
        <v>60.7701352366642</v>
      </c>
    </row>
    <row r="697" customFormat="false" ht="12.75" hidden="false" customHeight="false" outlineLevel="0" collapsed="false">
      <c r="A697" s="20" t="s">
        <v>373</v>
      </c>
      <c r="B697" s="21" t="n">
        <v>200</v>
      </c>
      <c r="C697" s="22" t="s">
        <v>1210</v>
      </c>
      <c r="D697" s="23" t="n">
        <v>68100</v>
      </c>
      <c r="E697" s="23" t="n">
        <v>18888.45</v>
      </c>
      <c r="F697" s="24" t="n">
        <v>49211.55</v>
      </c>
      <c r="G697" s="24" t="n">
        <f aca="false">E697/D697*100</f>
        <v>27.7363436123348</v>
      </c>
    </row>
    <row r="698" customFormat="false" ht="12.75" hidden="false" customHeight="false" outlineLevel="0" collapsed="false">
      <c r="A698" s="20" t="s">
        <v>389</v>
      </c>
      <c r="B698" s="21" t="n">
        <v>200</v>
      </c>
      <c r="C698" s="22" t="s">
        <v>1211</v>
      </c>
      <c r="D698" s="23" t="n">
        <v>65000</v>
      </c>
      <c r="E698" s="23" t="n">
        <v>61996.6</v>
      </c>
      <c r="F698" s="24" t="n">
        <v>3003.4</v>
      </c>
      <c r="G698" s="24" t="n">
        <f aca="false">E698/D698*100</f>
        <v>95.3793846153846</v>
      </c>
    </row>
    <row r="699" customFormat="false" ht="12.75" hidden="false" customHeight="false" outlineLevel="0" collapsed="false">
      <c r="A699" s="20" t="s">
        <v>391</v>
      </c>
      <c r="B699" s="21" t="n">
        <v>200</v>
      </c>
      <c r="C699" s="22" t="s">
        <v>1212</v>
      </c>
      <c r="D699" s="23" t="n">
        <v>8000</v>
      </c>
      <c r="E699" s="23" t="n">
        <v>3811</v>
      </c>
      <c r="F699" s="24" t="n">
        <v>4189</v>
      </c>
      <c r="G699" s="24" t="n">
        <f aca="false">E699/D699*100</f>
        <v>47.6375</v>
      </c>
    </row>
    <row r="700" customFormat="false" ht="12.75" hidden="false" customHeight="false" outlineLevel="0" collapsed="false">
      <c r="A700" s="20" t="s">
        <v>393</v>
      </c>
      <c r="B700" s="21" t="n">
        <v>200</v>
      </c>
      <c r="C700" s="22" t="s">
        <v>1213</v>
      </c>
      <c r="D700" s="23" t="n">
        <v>8000</v>
      </c>
      <c r="E700" s="23" t="n">
        <v>3811</v>
      </c>
      <c r="F700" s="24" t="n">
        <v>4189</v>
      </c>
      <c r="G700" s="24" t="n">
        <f aca="false">E700/D700*100</f>
        <v>47.6375</v>
      </c>
    </row>
    <row r="701" customFormat="false" ht="12.75" hidden="false" customHeight="false" outlineLevel="0" collapsed="false">
      <c r="A701" s="20" t="s">
        <v>460</v>
      </c>
      <c r="B701" s="21" t="n">
        <v>200</v>
      </c>
      <c r="C701" s="22" t="s">
        <v>1214</v>
      </c>
      <c r="D701" s="23" t="n">
        <v>8000</v>
      </c>
      <c r="E701" s="23" t="n">
        <v>3811</v>
      </c>
      <c r="F701" s="24" t="n">
        <v>4189</v>
      </c>
      <c r="G701" s="24" t="n">
        <f aca="false">E701/D701*100</f>
        <v>47.6375</v>
      </c>
    </row>
    <row r="702" customFormat="false" ht="22.5" hidden="false" customHeight="false" outlineLevel="0" collapsed="false">
      <c r="A702" s="20" t="s">
        <v>1000</v>
      </c>
      <c r="B702" s="21" t="n">
        <v>200</v>
      </c>
      <c r="C702" s="22" t="s">
        <v>1215</v>
      </c>
      <c r="D702" s="23" t="n">
        <v>22703844.98</v>
      </c>
      <c r="E702" s="23" t="n">
        <v>11472001.1</v>
      </c>
      <c r="F702" s="24" t="n">
        <v>11231843.88</v>
      </c>
      <c r="G702" s="24" t="n">
        <f aca="false">E702/D702*100</f>
        <v>50.5288910759643</v>
      </c>
    </row>
    <row r="703" customFormat="false" ht="33.75" hidden="false" customHeight="false" outlineLevel="0" collapsed="false">
      <c r="A703" s="20" t="s">
        <v>349</v>
      </c>
      <c r="B703" s="21" t="n">
        <v>200</v>
      </c>
      <c r="C703" s="22" t="s">
        <v>1216</v>
      </c>
      <c r="D703" s="23" t="n">
        <v>21435943.31</v>
      </c>
      <c r="E703" s="23" t="n">
        <v>11106405.6</v>
      </c>
      <c r="F703" s="24" t="n">
        <v>10329537.71</v>
      </c>
      <c r="G703" s="24" t="n">
        <f aca="false">E703/D703*100</f>
        <v>51.8120683535247</v>
      </c>
    </row>
    <row r="704" customFormat="false" ht="12.75" hidden="false" customHeight="false" outlineLevel="0" collapsed="false">
      <c r="A704" s="20" t="s">
        <v>443</v>
      </c>
      <c r="B704" s="21" t="n">
        <v>200</v>
      </c>
      <c r="C704" s="22" t="s">
        <v>1217</v>
      </c>
      <c r="D704" s="23" t="n">
        <v>21435943.31</v>
      </c>
      <c r="E704" s="23" t="n">
        <v>11106405.6</v>
      </c>
      <c r="F704" s="24" t="n">
        <v>10329537.71</v>
      </c>
      <c r="G704" s="24" t="n">
        <f aca="false">E704/D704*100</f>
        <v>51.8120683535247</v>
      </c>
    </row>
    <row r="705" customFormat="false" ht="12.75" hidden="false" customHeight="false" outlineLevel="0" collapsed="false">
      <c r="A705" s="20" t="s">
        <v>445</v>
      </c>
      <c r="B705" s="21" t="n">
        <v>200</v>
      </c>
      <c r="C705" s="22" t="s">
        <v>1218</v>
      </c>
      <c r="D705" s="23" t="n">
        <v>16442718.31</v>
      </c>
      <c r="E705" s="23" t="n">
        <v>8632299.37</v>
      </c>
      <c r="F705" s="24" t="n">
        <v>7810418.94</v>
      </c>
      <c r="G705" s="24" t="n">
        <f aca="false">E705/D705*100</f>
        <v>52.4992231044308</v>
      </c>
    </row>
    <row r="706" customFormat="false" ht="22.5" hidden="false" customHeight="false" outlineLevel="0" collapsed="false">
      <c r="A706" s="20" t="s">
        <v>449</v>
      </c>
      <c r="B706" s="21" t="n">
        <v>200</v>
      </c>
      <c r="C706" s="22" t="s">
        <v>1219</v>
      </c>
      <c r="D706" s="23" t="n">
        <v>4993225</v>
      </c>
      <c r="E706" s="23" t="n">
        <v>2474106.23</v>
      </c>
      <c r="F706" s="24" t="n">
        <v>2519118.77</v>
      </c>
      <c r="G706" s="24" t="n">
        <f aca="false">E706/D706*100</f>
        <v>49.5492638525202</v>
      </c>
    </row>
    <row r="707" customFormat="false" ht="12.75" hidden="false" customHeight="false" outlineLevel="0" collapsed="false">
      <c r="A707" s="20" t="s">
        <v>369</v>
      </c>
      <c r="B707" s="21" t="n">
        <v>200</v>
      </c>
      <c r="C707" s="22" t="s">
        <v>1220</v>
      </c>
      <c r="D707" s="23" t="n">
        <v>1267901.67</v>
      </c>
      <c r="E707" s="23" t="n">
        <v>365595.5</v>
      </c>
      <c r="F707" s="24" t="n">
        <v>902306.17</v>
      </c>
      <c r="G707" s="24" t="n">
        <f aca="false">E707/D707*100</f>
        <v>28.8346887341824</v>
      </c>
    </row>
    <row r="708" customFormat="false" ht="22.5" hidden="false" customHeight="false" outlineLevel="0" collapsed="false">
      <c r="A708" s="20" t="s">
        <v>371</v>
      </c>
      <c r="B708" s="21" t="n">
        <v>200</v>
      </c>
      <c r="C708" s="22" t="s">
        <v>1221</v>
      </c>
      <c r="D708" s="23" t="n">
        <v>1267901.67</v>
      </c>
      <c r="E708" s="23" t="n">
        <v>365595.5</v>
      </c>
      <c r="F708" s="24" t="n">
        <v>902306.17</v>
      </c>
      <c r="G708" s="24" t="n">
        <f aca="false">E708/D708*100</f>
        <v>28.8346887341824</v>
      </c>
    </row>
    <row r="709" customFormat="false" ht="12.75" hidden="false" customHeight="false" outlineLevel="0" collapsed="false">
      <c r="A709" s="20" t="s">
        <v>373</v>
      </c>
      <c r="B709" s="21" t="n">
        <v>200</v>
      </c>
      <c r="C709" s="22" t="s">
        <v>1222</v>
      </c>
      <c r="D709" s="23" t="n">
        <v>228050.95</v>
      </c>
      <c r="E709" s="23" t="n">
        <v>26846.91</v>
      </c>
      <c r="F709" s="24" t="n">
        <v>201204.04</v>
      </c>
      <c r="G709" s="24" t="n">
        <f aca="false">E709/D709*100</f>
        <v>11.7723298236644</v>
      </c>
    </row>
    <row r="710" customFormat="false" ht="12.75" hidden="false" customHeight="false" outlineLevel="0" collapsed="false">
      <c r="A710" s="20" t="s">
        <v>389</v>
      </c>
      <c r="B710" s="21" t="n">
        <v>200</v>
      </c>
      <c r="C710" s="22" t="s">
        <v>1223</v>
      </c>
      <c r="D710" s="23" t="n">
        <v>950000</v>
      </c>
      <c r="E710" s="23" t="n">
        <v>277792.44</v>
      </c>
      <c r="F710" s="24" t="n">
        <v>672207.56</v>
      </c>
      <c r="G710" s="24" t="n">
        <f aca="false">E710/D710*100</f>
        <v>29.2413094736842</v>
      </c>
    </row>
    <row r="711" customFormat="false" ht="12.75" hidden="false" customHeight="false" outlineLevel="0" collapsed="false">
      <c r="A711" s="20" t="s">
        <v>455</v>
      </c>
      <c r="B711" s="21" t="n">
        <v>200</v>
      </c>
      <c r="C711" s="22" t="s">
        <v>1224</v>
      </c>
      <c r="D711" s="23" t="n">
        <v>89850.72</v>
      </c>
      <c r="E711" s="23" t="n">
        <v>60956.15</v>
      </c>
      <c r="F711" s="24" t="n">
        <v>28894.57</v>
      </c>
      <c r="G711" s="24" t="n">
        <f aca="false">E711/D711*100</f>
        <v>67.8415821264426</v>
      </c>
    </row>
    <row r="712" customFormat="false" ht="45" hidden="false" customHeight="false" outlineLevel="0" collapsed="false">
      <c r="A712" s="20" t="s">
        <v>1020</v>
      </c>
      <c r="B712" s="21" t="n">
        <v>200</v>
      </c>
      <c r="C712" s="22" t="s">
        <v>1225</v>
      </c>
      <c r="D712" s="23" t="n">
        <v>9024605</v>
      </c>
      <c r="E712" s="23" t="n">
        <v>4686745</v>
      </c>
      <c r="F712" s="24" t="n">
        <v>4337860</v>
      </c>
      <c r="G712" s="24" t="n">
        <f aca="false">E712/D712*100</f>
        <v>51.9329654871321</v>
      </c>
    </row>
    <row r="713" customFormat="false" ht="33.75" hidden="false" customHeight="false" outlineLevel="0" collapsed="false">
      <c r="A713" s="20" t="s">
        <v>349</v>
      </c>
      <c r="B713" s="21" t="n">
        <v>200</v>
      </c>
      <c r="C713" s="22" t="s">
        <v>1226</v>
      </c>
      <c r="D713" s="23" t="n">
        <v>9024605</v>
      </c>
      <c r="E713" s="23" t="n">
        <v>4686745</v>
      </c>
      <c r="F713" s="24" t="n">
        <v>4337860</v>
      </c>
      <c r="G713" s="24" t="n">
        <f aca="false">E713/D713*100</f>
        <v>51.9329654871321</v>
      </c>
    </row>
    <row r="714" customFormat="false" ht="12.75" hidden="false" customHeight="false" outlineLevel="0" collapsed="false">
      <c r="A714" s="20" t="s">
        <v>443</v>
      </c>
      <c r="B714" s="21" t="n">
        <v>200</v>
      </c>
      <c r="C714" s="22" t="s">
        <v>1227</v>
      </c>
      <c r="D714" s="23" t="n">
        <v>9024605</v>
      </c>
      <c r="E714" s="23" t="n">
        <v>4686745</v>
      </c>
      <c r="F714" s="24" t="n">
        <v>4337860</v>
      </c>
      <c r="G714" s="24" t="n">
        <f aca="false">E714/D714*100</f>
        <v>51.9329654871321</v>
      </c>
    </row>
    <row r="715" customFormat="false" ht="12.75" hidden="false" customHeight="false" outlineLevel="0" collapsed="false">
      <c r="A715" s="20" t="s">
        <v>445</v>
      </c>
      <c r="B715" s="21" t="n">
        <v>200</v>
      </c>
      <c r="C715" s="22" t="s">
        <v>1228</v>
      </c>
      <c r="D715" s="23" t="n">
        <v>6931340</v>
      </c>
      <c r="E715" s="23" t="n">
        <v>3465672</v>
      </c>
      <c r="F715" s="24" t="n">
        <v>3465668</v>
      </c>
      <c r="G715" s="24" t="n">
        <f aca="false">E715/D715*100</f>
        <v>50.0000288544495</v>
      </c>
    </row>
    <row r="716" customFormat="false" ht="22.5" hidden="false" customHeight="false" outlineLevel="0" collapsed="false">
      <c r="A716" s="20" t="s">
        <v>449</v>
      </c>
      <c r="B716" s="21" t="n">
        <v>200</v>
      </c>
      <c r="C716" s="22" t="s">
        <v>1229</v>
      </c>
      <c r="D716" s="23" t="n">
        <v>2093265</v>
      </c>
      <c r="E716" s="23" t="n">
        <v>1221073</v>
      </c>
      <c r="F716" s="24" t="n">
        <v>872192</v>
      </c>
      <c r="G716" s="24" t="n">
        <f aca="false">E716/D716*100</f>
        <v>58.3334169347885</v>
      </c>
    </row>
    <row r="717" customFormat="false" ht="45" hidden="false" customHeight="false" outlineLevel="0" collapsed="false">
      <c r="A717" s="20" t="s">
        <v>1020</v>
      </c>
      <c r="B717" s="21" t="n">
        <v>200</v>
      </c>
      <c r="C717" s="22" t="s">
        <v>1230</v>
      </c>
      <c r="D717" s="23" t="n">
        <v>91158</v>
      </c>
      <c r="E717" s="23" t="n">
        <v>45580.37</v>
      </c>
      <c r="F717" s="24" t="n">
        <v>45577.63</v>
      </c>
      <c r="G717" s="24" t="n">
        <f aca="false">E717/D717*100</f>
        <v>50.0015028851006</v>
      </c>
    </row>
    <row r="718" customFormat="false" ht="33.75" hidden="false" customHeight="false" outlineLevel="0" collapsed="false">
      <c r="A718" s="20" t="s">
        <v>349</v>
      </c>
      <c r="B718" s="21" t="n">
        <v>200</v>
      </c>
      <c r="C718" s="22" t="s">
        <v>1231</v>
      </c>
      <c r="D718" s="23" t="n">
        <v>91158</v>
      </c>
      <c r="E718" s="23" t="n">
        <v>45580.37</v>
      </c>
      <c r="F718" s="24" t="n">
        <v>45577.63</v>
      </c>
      <c r="G718" s="24" t="n">
        <f aca="false">E718/D718*100</f>
        <v>50.0015028851006</v>
      </c>
    </row>
    <row r="719" customFormat="false" ht="12.75" hidden="false" customHeight="false" outlineLevel="0" collapsed="false">
      <c r="A719" s="20" t="s">
        <v>443</v>
      </c>
      <c r="B719" s="21" t="n">
        <v>200</v>
      </c>
      <c r="C719" s="22" t="s">
        <v>1232</v>
      </c>
      <c r="D719" s="23" t="n">
        <v>91158</v>
      </c>
      <c r="E719" s="23" t="n">
        <v>45580.37</v>
      </c>
      <c r="F719" s="24" t="n">
        <v>45577.63</v>
      </c>
      <c r="G719" s="24" t="n">
        <f aca="false">E719/D719*100</f>
        <v>50.0015028851006</v>
      </c>
    </row>
    <row r="720" customFormat="false" ht="12.75" hidden="false" customHeight="false" outlineLevel="0" collapsed="false">
      <c r="A720" s="20" t="s">
        <v>445</v>
      </c>
      <c r="B720" s="21" t="n">
        <v>200</v>
      </c>
      <c r="C720" s="22" t="s">
        <v>1233</v>
      </c>
      <c r="D720" s="23" t="n">
        <v>91158</v>
      </c>
      <c r="E720" s="23" t="n">
        <v>45580.37</v>
      </c>
      <c r="F720" s="24" t="n">
        <v>45577.63</v>
      </c>
      <c r="G720" s="24" t="n">
        <f aca="false">E720/D720*100</f>
        <v>50.0015028851006</v>
      </c>
    </row>
    <row r="721" customFormat="false" ht="12.75" hidden="false" customHeight="false" outlineLevel="0" collapsed="false">
      <c r="A721" s="20" t="s">
        <v>1234</v>
      </c>
      <c r="B721" s="21" t="n">
        <v>200</v>
      </c>
      <c r="C721" s="22" t="s">
        <v>1235</v>
      </c>
      <c r="D721" s="23" t="n">
        <v>27504830.01</v>
      </c>
      <c r="E721" s="23" t="n">
        <v>12306567.22</v>
      </c>
      <c r="F721" s="24" t="n">
        <v>15198262.79</v>
      </c>
      <c r="G721" s="24" t="n">
        <f aca="false">E721/D721*100</f>
        <v>44.7432949613783</v>
      </c>
    </row>
    <row r="722" customFormat="false" ht="12.75" hidden="false" customHeight="false" outlineLevel="0" collapsed="false">
      <c r="A722" s="20" t="s">
        <v>1236</v>
      </c>
      <c r="B722" s="21" t="n">
        <v>200</v>
      </c>
      <c r="C722" s="22" t="s">
        <v>1237</v>
      </c>
      <c r="D722" s="23" t="n">
        <v>3251108</v>
      </c>
      <c r="E722" s="23" t="n">
        <v>1659515.52</v>
      </c>
      <c r="F722" s="24" t="n">
        <v>1591592.48</v>
      </c>
      <c r="G722" s="24" t="n">
        <f aca="false">E722/D722*100</f>
        <v>51.0446137132325</v>
      </c>
    </row>
    <row r="723" customFormat="false" ht="33.75" hidden="false" customHeight="false" outlineLevel="0" collapsed="false">
      <c r="A723" s="20" t="s">
        <v>341</v>
      </c>
      <c r="B723" s="21" t="n">
        <v>200</v>
      </c>
      <c r="C723" s="22" t="s">
        <v>1238</v>
      </c>
      <c r="D723" s="23" t="n">
        <v>3251108</v>
      </c>
      <c r="E723" s="23" t="n">
        <v>1659515.52</v>
      </c>
      <c r="F723" s="24" t="n">
        <v>1591592.48</v>
      </c>
      <c r="G723" s="24" t="n">
        <f aca="false">E723/D723*100</f>
        <v>51.0446137132325</v>
      </c>
    </row>
    <row r="724" customFormat="false" ht="22.5" hidden="false" customHeight="false" outlineLevel="0" collapsed="false">
      <c r="A724" s="20" t="s">
        <v>343</v>
      </c>
      <c r="B724" s="21" t="n">
        <v>200</v>
      </c>
      <c r="C724" s="22" t="s">
        <v>1239</v>
      </c>
      <c r="D724" s="23" t="n">
        <v>3251108</v>
      </c>
      <c r="E724" s="23" t="n">
        <v>1659515.52</v>
      </c>
      <c r="F724" s="24" t="n">
        <v>1591592.48</v>
      </c>
      <c r="G724" s="24" t="n">
        <f aca="false">E724/D724*100</f>
        <v>51.0446137132325</v>
      </c>
    </row>
    <row r="725" customFormat="false" ht="22.5" hidden="false" customHeight="false" outlineLevel="0" collapsed="false">
      <c r="A725" s="20" t="s">
        <v>345</v>
      </c>
      <c r="B725" s="21" t="n">
        <v>200</v>
      </c>
      <c r="C725" s="22" t="s">
        <v>1240</v>
      </c>
      <c r="D725" s="23" t="n">
        <v>3251108</v>
      </c>
      <c r="E725" s="23" t="n">
        <v>1659515.52</v>
      </c>
      <c r="F725" s="24" t="n">
        <v>1591592.48</v>
      </c>
      <c r="G725" s="24" t="n">
        <f aca="false">E725/D725*100</f>
        <v>51.0446137132325</v>
      </c>
    </row>
    <row r="726" customFormat="false" ht="22.5" hidden="false" customHeight="false" outlineLevel="0" collapsed="false">
      <c r="A726" s="20" t="s">
        <v>1241</v>
      </c>
      <c r="B726" s="21" t="n">
        <v>200</v>
      </c>
      <c r="C726" s="22" t="s">
        <v>1242</v>
      </c>
      <c r="D726" s="23" t="n">
        <v>3251108</v>
      </c>
      <c r="E726" s="23" t="n">
        <v>1659515.52</v>
      </c>
      <c r="F726" s="24" t="n">
        <v>1591592.48</v>
      </c>
      <c r="G726" s="24" t="n">
        <f aca="false">E726/D726*100</f>
        <v>51.0446137132325</v>
      </c>
    </row>
    <row r="727" customFormat="false" ht="12.75" hidden="false" customHeight="false" outlineLevel="0" collapsed="false">
      <c r="A727" s="20" t="s">
        <v>585</v>
      </c>
      <c r="B727" s="21" t="n">
        <v>200</v>
      </c>
      <c r="C727" s="22" t="s">
        <v>1243</v>
      </c>
      <c r="D727" s="23" t="n">
        <v>3251108</v>
      </c>
      <c r="E727" s="23" t="n">
        <v>1659515.52</v>
      </c>
      <c r="F727" s="24" t="n">
        <v>1591592.48</v>
      </c>
      <c r="G727" s="24" t="n">
        <f aca="false">E727/D727*100</f>
        <v>51.0446137132325</v>
      </c>
    </row>
    <row r="728" customFormat="false" ht="12.75" hidden="false" customHeight="false" outlineLevel="0" collapsed="false">
      <c r="A728" s="20" t="s">
        <v>1244</v>
      </c>
      <c r="B728" s="21" t="n">
        <v>200</v>
      </c>
      <c r="C728" s="22" t="s">
        <v>1245</v>
      </c>
      <c r="D728" s="23" t="n">
        <v>3251108</v>
      </c>
      <c r="E728" s="23" t="n">
        <v>1659515.52</v>
      </c>
      <c r="F728" s="24" t="n">
        <v>1591592.48</v>
      </c>
      <c r="G728" s="24" t="n">
        <f aca="false">E728/D728*100</f>
        <v>51.0446137132325</v>
      </c>
    </row>
    <row r="729" customFormat="false" ht="22.5" hidden="false" customHeight="false" outlineLevel="0" collapsed="false">
      <c r="A729" s="20" t="s">
        <v>1246</v>
      </c>
      <c r="B729" s="21" t="n">
        <v>200</v>
      </c>
      <c r="C729" s="22" t="s">
        <v>1247</v>
      </c>
      <c r="D729" s="23" t="n">
        <v>3251108</v>
      </c>
      <c r="E729" s="23" t="n">
        <v>1659515.52</v>
      </c>
      <c r="F729" s="24" t="n">
        <v>1591592.48</v>
      </c>
      <c r="G729" s="24" t="n">
        <f aca="false">E729/D729*100</f>
        <v>51.0446137132325</v>
      </c>
    </row>
    <row r="730" customFormat="false" ht="12.75" hidden="false" customHeight="false" outlineLevel="0" collapsed="false">
      <c r="A730" s="20" t="s">
        <v>1248</v>
      </c>
      <c r="B730" s="21" t="n">
        <v>200</v>
      </c>
      <c r="C730" s="22" t="s">
        <v>1249</v>
      </c>
      <c r="D730" s="23" t="n">
        <v>220000</v>
      </c>
      <c r="E730" s="23" t="n">
        <v>220000</v>
      </c>
      <c r="F730" s="24" t="n">
        <v>0</v>
      </c>
      <c r="G730" s="24" t="n">
        <f aca="false">E730/D730*100</f>
        <v>100</v>
      </c>
    </row>
    <row r="731" customFormat="false" ht="33.75" hidden="false" customHeight="false" outlineLevel="0" collapsed="false">
      <c r="A731" s="20" t="s">
        <v>341</v>
      </c>
      <c r="B731" s="21" t="n">
        <v>200</v>
      </c>
      <c r="C731" s="22" t="s">
        <v>1250</v>
      </c>
      <c r="D731" s="23" t="n">
        <v>170000</v>
      </c>
      <c r="E731" s="23" t="n">
        <v>170000</v>
      </c>
      <c r="F731" s="24" t="n">
        <v>0</v>
      </c>
      <c r="G731" s="24" t="n">
        <f aca="false">E731/D731*100</f>
        <v>100</v>
      </c>
    </row>
    <row r="732" customFormat="false" ht="22.5" hidden="false" customHeight="false" outlineLevel="0" collapsed="false">
      <c r="A732" s="20" t="s">
        <v>343</v>
      </c>
      <c r="B732" s="21" t="n">
        <v>200</v>
      </c>
      <c r="C732" s="22" t="s">
        <v>1251</v>
      </c>
      <c r="D732" s="23" t="n">
        <v>170000</v>
      </c>
      <c r="E732" s="23" t="n">
        <v>170000</v>
      </c>
      <c r="F732" s="24" t="n">
        <v>0</v>
      </c>
      <c r="G732" s="24" t="n">
        <f aca="false">E732/D732*100</f>
        <v>100</v>
      </c>
    </row>
    <row r="733" customFormat="false" ht="22.5" hidden="false" customHeight="false" outlineLevel="0" collapsed="false">
      <c r="A733" s="20" t="s">
        <v>413</v>
      </c>
      <c r="B733" s="21" t="n">
        <v>200</v>
      </c>
      <c r="C733" s="22" t="s">
        <v>1252</v>
      </c>
      <c r="D733" s="23" t="n">
        <v>170000</v>
      </c>
      <c r="E733" s="23" t="n">
        <v>170000</v>
      </c>
      <c r="F733" s="24" t="n">
        <v>0</v>
      </c>
      <c r="G733" s="24" t="n">
        <f aca="false">E733/D733*100</f>
        <v>100</v>
      </c>
    </row>
    <row r="734" customFormat="false" ht="12.75" hidden="false" customHeight="false" outlineLevel="0" collapsed="false">
      <c r="A734" s="20" t="s">
        <v>430</v>
      </c>
      <c r="B734" s="21" t="n">
        <v>200</v>
      </c>
      <c r="C734" s="22" t="s">
        <v>1253</v>
      </c>
      <c r="D734" s="23" t="n">
        <v>170000</v>
      </c>
      <c r="E734" s="23" t="n">
        <v>170000</v>
      </c>
      <c r="F734" s="24" t="n">
        <v>0</v>
      </c>
      <c r="G734" s="24" t="n">
        <f aca="false">E734/D734*100</f>
        <v>100</v>
      </c>
    </row>
    <row r="735" customFormat="false" ht="12.75" hidden="false" customHeight="false" outlineLevel="0" collapsed="false">
      <c r="A735" s="20" t="s">
        <v>585</v>
      </c>
      <c r="B735" s="21" t="n">
        <v>200</v>
      </c>
      <c r="C735" s="22" t="s">
        <v>1254</v>
      </c>
      <c r="D735" s="23" t="n">
        <v>170000</v>
      </c>
      <c r="E735" s="23" t="n">
        <v>170000</v>
      </c>
      <c r="F735" s="24" t="n">
        <v>0</v>
      </c>
      <c r="G735" s="24" t="n">
        <f aca="false">E735/D735*100</f>
        <v>100</v>
      </c>
    </row>
    <row r="736" customFormat="false" ht="12.75" hidden="false" customHeight="false" outlineLevel="0" collapsed="false">
      <c r="A736" s="20" t="s">
        <v>1244</v>
      </c>
      <c r="B736" s="21" t="n">
        <v>200</v>
      </c>
      <c r="C736" s="22" t="s">
        <v>1255</v>
      </c>
      <c r="D736" s="23" t="n">
        <v>170000</v>
      </c>
      <c r="E736" s="23" t="n">
        <v>170000</v>
      </c>
      <c r="F736" s="24" t="n">
        <v>0</v>
      </c>
      <c r="G736" s="24" t="n">
        <f aca="false">E736/D736*100</f>
        <v>100</v>
      </c>
    </row>
    <row r="737" customFormat="false" ht="22.5" hidden="false" customHeight="false" outlineLevel="0" collapsed="false">
      <c r="A737" s="20" t="s">
        <v>1246</v>
      </c>
      <c r="B737" s="21" t="n">
        <v>200</v>
      </c>
      <c r="C737" s="22" t="s">
        <v>1256</v>
      </c>
      <c r="D737" s="23" t="n">
        <v>170000</v>
      </c>
      <c r="E737" s="23" t="n">
        <v>170000</v>
      </c>
      <c r="F737" s="24" t="n">
        <v>0</v>
      </c>
      <c r="G737" s="24" t="n">
        <f aca="false">E737/D737*100</f>
        <v>100</v>
      </c>
    </row>
    <row r="738" customFormat="false" ht="12.75" hidden="false" customHeight="false" outlineLevel="0" collapsed="false">
      <c r="A738" s="20" t="s">
        <v>532</v>
      </c>
      <c r="B738" s="21" t="n">
        <v>200</v>
      </c>
      <c r="C738" s="22" t="s">
        <v>1257</v>
      </c>
      <c r="D738" s="23" t="n">
        <v>50000</v>
      </c>
      <c r="E738" s="23" t="n">
        <v>50000</v>
      </c>
      <c r="F738" s="24" t="n">
        <v>0</v>
      </c>
      <c r="G738" s="24" t="n">
        <f aca="false">E738/D738*100</f>
        <v>100</v>
      </c>
    </row>
    <row r="739" customFormat="false" ht="12.75" hidden="false" customHeight="false" outlineLevel="0" collapsed="false">
      <c r="A739" s="20" t="s">
        <v>534</v>
      </c>
      <c r="B739" s="21" t="n">
        <v>200</v>
      </c>
      <c r="C739" s="22" t="s">
        <v>1258</v>
      </c>
      <c r="D739" s="23" t="n">
        <v>50000</v>
      </c>
      <c r="E739" s="23" t="n">
        <v>50000</v>
      </c>
      <c r="F739" s="24" t="n">
        <v>0</v>
      </c>
      <c r="G739" s="24" t="n">
        <f aca="false">E739/D739*100</f>
        <v>100</v>
      </c>
    </row>
    <row r="740" customFormat="false" ht="12.75" hidden="false" customHeight="false" outlineLevel="0" collapsed="false">
      <c r="A740" s="20" t="s">
        <v>536</v>
      </c>
      <c r="B740" s="21" t="n">
        <v>200</v>
      </c>
      <c r="C740" s="22" t="s">
        <v>1259</v>
      </c>
      <c r="D740" s="23" t="n">
        <v>50000</v>
      </c>
      <c r="E740" s="23" t="n">
        <v>50000</v>
      </c>
      <c r="F740" s="24" t="n">
        <v>0</v>
      </c>
      <c r="G740" s="24" t="n">
        <f aca="false">E740/D740*100</f>
        <v>100</v>
      </c>
    </row>
    <row r="741" customFormat="false" ht="22.5" hidden="false" customHeight="false" outlineLevel="0" collapsed="false">
      <c r="A741" s="20" t="s">
        <v>543</v>
      </c>
      <c r="B741" s="21" t="n">
        <v>200</v>
      </c>
      <c r="C741" s="22" t="s">
        <v>1260</v>
      </c>
      <c r="D741" s="23" t="n">
        <v>50000</v>
      </c>
      <c r="E741" s="23" t="n">
        <v>50000</v>
      </c>
      <c r="F741" s="24" t="n">
        <v>0</v>
      </c>
      <c r="G741" s="24" t="n">
        <f aca="false">E741/D741*100</f>
        <v>100</v>
      </c>
    </row>
    <row r="742" customFormat="false" ht="12.75" hidden="false" customHeight="false" outlineLevel="0" collapsed="false">
      <c r="A742" s="20" t="s">
        <v>585</v>
      </c>
      <c r="B742" s="21" t="n">
        <v>200</v>
      </c>
      <c r="C742" s="22" t="s">
        <v>1261</v>
      </c>
      <c r="D742" s="23" t="n">
        <v>50000</v>
      </c>
      <c r="E742" s="23" t="n">
        <v>50000</v>
      </c>
      <c r="F742" s="24" t="n">
        <v>0</v>
      </c>
      <c r="G742" s="24" t="n">
        <f aca="false">E742/D742*100</f>
        <v>100</v>
      </c>
    </row>
    <row r="743" customFormat="false" ht="12.75" hidden="false" customHeight="false" outlineLevel="0" collapsed="false">
      <c r="A743" s="20" t="s">
        <v>1244</v>
      </c>
      <c r="B743" s="21" t="n">
        <v>200</v>
      </c>
      <c r="C743" s="22" t="s">
        <v>1262</v>
      </c>
      <c r="D743" s="23" t="n">
        <v>50000</v>
      </c>
      <c r="E743" s="23" t="n">
        <v>50000</v>
      </c>
      <c r="F743" s="24" t="n">
        <v>0</v>
      </c>
      <c r="G743" s="24" t="n">
        <f aca="false">E743/D743*100</f>
        <v>100</v>
      </c>
    </row>
    <row r="744" customFormat="false" ht="22.5" hidden="false" customHeight="false" outlineLevel="0" collapsed="false">
      <c r="A744" s="20" t="s">
        <v>1246</v>
      </c>
      <c r="B744" s="21" t="n">
        <v>200</v>
      </c>
      <c r="C744" s="22" t="s">
        <v>1263</v>
      </c>
      <c r="D744" s="23" t="n">
        <v>50000</v>
      </c>
      <c r="E744" s="23" t="n">
        <v>50000</v>
      </c>
      <c r="F744" s="24" t="n">
        <v>0</v>
      </c>
      <c r="G744" s="24" t="n">
        <f aca="false">E744/D744*100</f>
        <v>100</v>
      </c>
    </row>
    <row r="745" customFormat="false" ht="12.75" hidden="false" customHeight="false" outlineLevel="0" collapsed="false">
      <c r="A745" s="20" t="s">
        <v>1264</v>
      </c>
      <c r="B745" s="21" t="n">
        <v>200</v>
      </c>
      <c r="C745" s="22" t="s">
        <v>1265</v>
      </c>
      <c r="D745" s="23" t="n">
        <v>20502576.01</v>
      </c>
      <c r="E745" s="23" t="n">
        <v>8927546.45</v>
      </c>
      <c r="F745" s="24" t="n">
        <v>11575029.56</v>
      </c>
      <c r="G745" s="24" t="n">
        <f aca="false">E745/D745*100</f>
        <v>43.5435354349895</v>
      </c>
    </row>
    <row r="746" customFormat="false" ht="33.75" hidden="false" customHeight="false" outlineLevel="0" collapsed="false">
      <c r="A746" s="20" t="s">
        <v>551</v>
      </c>
      <c r="B746" s="21" t="n">
        <v>200</v>
      </c>
      <c r="C746" s="22" t="s">
        <v>1266</v>
      </c>
      <c r="D746" s="23" t="n">
        <v>19938096.01</v>
      </c>
      <c r="E746" s="23" t="n">
        <v>8363066.45</v>
      </c>
      <c r="F746" s="24" t="n">
        <v>11575029.56</v>
      </c>
      <c r="G746" s="24" t="n">
        <f aca="false">E746/D746*100</f>
        <v>41.9451608910173</v>
      </c>
    </row>
    <row r="747" customFormat="false" ht="45" hidden="false" customHeight="false" outlineLevel="0" collapsed="false">
      <c r="A747" s="20" t="s">
        <v>797</v>
      </c>
      <c r="B747" s="21" t="n">
        <v>200</v>
      </c>
      <c r="C747" s="22" t="s">
        <v>1267</v>
      </c>
      <c r="D747" s="23" t="n">
        <v>19938096.01</v>
      </c>
      <c r="E747" s="23" t="n">
        <v>8363066.45</v>
      </c>
      <c r="F747" s="24" t="n">
        <v>11575029.56</v>
      </c>
      <c r="G747" s="24" t="n">
        <f aca="false">E747/D747*100</f>
        <v>41.9451608910173</v>
      </c>
    </row>
    <row r="748" customFormat="false" ht="22.5" hidden="false" customHeight="false" outlineLevel="0" collapsed="false">
      <c r="A748" s="20" t="s">
        <v>812</v>
      </c>
      <c r="B748" s="21" t="n">
        <v>200</v>
      </c>
      <c r="C748" s="22" t="s">
        <v>1268</v>
      </c>
      <c r="D748" s="23" t="n">
        <v>903833.01</v>
      </c>
      <c r="E748" s="23" t="n">
        <v>313356.66</v>
      </c>
      <c r="F748" s="24" t="n">
        <v>590476.35</v>
      </c>
      <c r="G748" s="24" t="n">
        <f aca="false">E748/D748*100</f>
        <v>34.6697516613163</v>
      </c>
    </row>
    <row r="749" customFormat="false" ht="45" hidden="false" customHeight="false" outlineLevel="0" collapsed="false">
      <c r="A749" s="20" t="s">
        <v>1269</v>
      </c>
      <c r="B749" s="21" t="n">
        <v>200</v>
      </c>
      <c r="C749" s="22" t="s">
        <v>1270</v>
      </c>
      <c r="D749" s="23" t="n">
        <v>491663</v>
      </c>
      <c r="E749" s="23" t="n">
        <v>42341.48</v>
      </c>
      <c r="F749" s="24" t="n">
        <v>449321.52</v>
      </c>
      <c r="G749" s="24" t="n">
        <f aca="false">E749/D749*100</f>
        <v>8.61189066494733</v>
      </c>
    </row>
    <row r="750" customFormat="false" ht="12.75" hidden="false" customHeight="false" outlineLevel="0" collapsed="false">
      <c r="A750" s="20" t="s">
        <v>369</v>
      </c>
      <c r="B750" s="21" t="n">
        <v>200</v>
      </c>
      <c r="C750" s="22" t="s">
        <v>1271</v>
      </c>
      <c r="D750" s="23" t="n">
        <v>4917</v>
      </c>
      <c r="E750" s="23" t="n">
        <v>1016.23</v>
      </c>
      <c r="F750" s="24" t="n">
        <v>3900.77</v>
      </c>
      <c r="G750" s="24" t="n">
        <f aca="false">E750/D750*100</f>
        <v>20.6676835468782</v>
      </c>
    </row>
    <row r="751" customFormat="false" ht="22.5" hidden="false" customHeight="false" outlineLevel="0" collapsed="false">
      <c r="A751" s="20" t="s">
        <v>371</v>
      </c>
      <c r="B751" s="21" t="n">
        <v>200</v>
      </c>
      <c r="C751" s="22" t="s">
        <v>1272</v>
      </c>
      <c r="D751" s="23" t="n">
        <v>4917</v>
      </c>
      <c r="E751" s="23" t="n">
        <v>1016.23</v>
      </c>
      <c r="F751" s="24" t="n">
        <v>3900.77</v>
      </c>
      <c r="G751" s="24" t="n">
        <f aca="false">E751/D751*100</f>
        <v>20.6676835468782</v>
      </c>
    </row>
    <row r="752" customFormat="false" ht="12.75" hidden="false" customHeight="false" outlineLevel="0" collapsed="false">
      <c r="A752" s="20" t="s">
        <v>389</v>
      </c>
      <c r="B752" s="21" t="n">
        <v>200</v>
      </c>
      <c r="C752" s="22" t="s">
        <v>1273</v>
      </c>
      <c r="D752" s="23" t="n">
        <v>4917</v>
      </c>
      <c r="E752" s="23" t="n">
        <v>1016.23</v>
      </c>
      <c r="F752" s="24" t="n">
        <v>3900.77</v>
      </c>
      <c r="G752" s="24" t="n">
        <f aca="false">E752/D752*100</f>
        <v>20.6676835468782</v>
      </c>
    </row>
    <row r="753" customFormat="false" ht="12.75" hidden="false" customHeight="false" outlineLevel="0" collapsed="false">
      <c r="A753" s="20" t="s">
        <v>585</v>
      </c>
      <c r="B753" s="21" t="n">
        <v>200</v>
      </c>
      <c r="C753" s="22" t="s">
        <v>1274</v>
      </c>
      <c r="D753" s="23" t="n">
        <v>486746</v>
      </c>
      <c r="E753" s="23" t="n">
        <v>41325.25</v>
      </c>
      <c r="F753" s="24" t="n">
        <v>445420.75</v>
      </c>
      <c r="G753" s="24" t="n">
        <f aca="false">E753/D753*100</f>
        <v>8.49010572249181</v>
      </c>
    </row>
    <row r="754" customFormat="false" ht="12.75" hidden="false" customHeight="false" outlineLevel="0" collapsed="false">
      <c r="A754" s="20" t="s">
        <v>1275</v>
      </c>
      <c r="B754" s="21" t="n">
        <v>200</v>
      </c>
      <c r="C754" s="22" t="s">
        <v>1276</v>
      </c>
      <c r="D754" s="23" t="n">
        <v>486746</v>
      </c>
      <c r="E754" s="23" t="n">
        <v>41325.25</v>
      </c>
      <c r="F754" s="24" t="n">
        <v>445420.75</v>
      </c>
      <c r="G754" s="24" t="n">
        <f aca="false">E754/D754*100</f>
        <v>8.49010572249181</v>
      </c>
    </row>
    <row r="755" customFormat="false" ht="22.5" hidden="false" customHeight="false" outlineLevel="0" collapsed="false">
      <c r="A755" s="20" t="s">
        <v>1277</v>
      </c>
      <c r="B755" s="21" t="n">
        <v>200</v>
      </c>
      <c r="C755" s="22" t="s">
        <v>1278</v>
      </c>
      <c r="D755" s="23" t="n">
        <v>486746</v>
      </c>
      <c r="E755" s="23" t="n">
        <v>41325.25</v>
      </c>
      <c r="F755" s="24" t="n">
        <v>445420.75</v>
      </c>
      <c r="G755" s="24" t="n">
        <f aca="false">E755/D755*100</f>
        <v>8.49010572249181</v>
      </c>
    </row>
    <row r="756" customFormat="false" ht="56.25" hidden="false" customHeight="false" outlineLevel="0" collapsed="false">
      <c r="A756" s="20" t="s">
        <v>1279</v>
      </c>
      <c r="B756" s="21" t="n">
        <v>200</v>
      </c>
      <c r="C756" s="22" t="s">
        <v>1280</v>
      </c>
      <c r="D756" s="23" t="n">
        <v>408048.31</v>
      </c>
      <c r="E756" s="23" t="n">
        <v>268305.03</v>
      </c>
      <c r="F756" s="24" t="n">
        <v>139743.28</v>
      </c>
      <c r="G756" s="24" t="n">
        <f aca="false">E756/D756*100</f>
        <v>65.7532511285245</v>
      </c>
    </row>
    <row r="757" customFormat="false" ht="22.5" hidden="false" customHeight="false" outlineLevel="0" collapsed="false">
      <c r="A757" s="20" t="s">
        <v>567</v>
      </c>
      <c r="B757" s="21" t="n">
        <v>200</v>
      </c>
      <c r="C757" s="22" t="s">
        <v>1281</v>
      </c>
      <c r="D757" s="23" t="n">
        <v>408048.31</v>
      </c>
      <c r="E757" s="23" t="n">
        <v>268305.03</v>
      </c>
      <c r="F757" s="24" t="n">
        <v>139743.28</v>
      </c>
      <c r="G757" s="24" t="n">
        <f aca="false">E757/D757*100</f>
        <v>65.7532511285245</v>
      </c>
    </row>
    <row r="758" customFormat="false" ht="12.75" hidden="false" customHeight="false" outlineLevel="0" collapsed="false">
      <c r="A758" s="20" t="s">
        <v>569</v>
      </c>
      <c r="B758" s="21" t="n">
        <v>200</v>
      </c>
      <c r="C758" s="22" t="s">
        <v>1282</v>
      </c>
      <c r="D758" s="23" t="n">
        <v>408048.31</v>
      </c>
      <c r="E758" s="23" t="n">
        <v>268305.03</v>
      </c>
      <c r="F758" s="24" t="n">
        <v>139743.28</v>
      </c>
      <c r="G758" s="24" t="n">
        <f aca="false">E758/D758*100</f>
        <v>65.7532511285245</v>
      </c>
    </row>
    <row r="759" customFormat="false" ht="12.75" hidden="false" customHeight="false" outlineLevel="0" collapsed="false">
      <c r="A759" s="20" t="s">
        <v>571</v>
      </c>
      <c r="B759" s="21" t="n">
        <v>200</v>
      </c>
      <c r="C759" s="22" t="s">
        <v>1283</v>
      </c>
      <c r="D759" s="23" t="n">
        <v>408048.31</v>
      </c>
      <c r="E759" s="23" t="n">
        <v>268305.03</v>
      </c>
      <c r="F759" s="24" t="n">
        <v>139743.28</v>
      </c>
      <c r="G759" s="24" t="n">
        <f aca="false">E759/D759*100</f>
        <v>65.7532511285245</v>
      </c>
    </row>
    <row r="760" customFormat="false" ht="67.5" hidden="false" customHeight="false" outlineLevel="0" collapsed="false">
      <c r="A760" s="20" t="s">
        <v>1284</v>
      </c>
      <c r="B760" s="21" t="n">
        <v>200</v>
      </c>
      <c r="C760" s="22" t="s">
        <v>1285</v>
      </c>
      <c r="D760" s="23" t="n">
        <v>4121.7</v>
      </c>
      <c r="E760" s="23" t="n">
        <v>2710.15</v>
      </c>
      <c r="F760" s="24" t="n">
        <v>1411.55</v>
      </c>
      <c r="G760" s="24" t="n">
        <f aca="false">E760/D760*100</f>
        <v>65.7532086275081</v>
      </c>
    </row>
    <row r="761" customFormat="false" ht="22.5" hidden="false" customHeight="false" outlineLevel="0" collapsed="false">
      <c r="A761" s="20" t="s">
        <v>567</v>
      </c>
      <c r="B761" s="21" t="n">
        <v>200</v>
      </c>
      <c r="C761" s="22" t="s">
        <v>1286</v>
      </c>
      <c r="D761" s="23" t="n">
        <v>4121.7</v>
      </c>
      <c r="E761" s="23" t="n">
        <v>2710.15</v>
      </c>
      <c r="F761" s="24" t="n">
        <v>1411.55</v>
      </c>
      <c r="G761" s="24" t="n">
        <f aca="false">E761/D761*100</f>
        <v>65.7532086275081</v>
      </c>
    </row>
    <row r="762" customFormat="false" ht="12.75" hidden="false" customHeight="false" outlineLevel="0" collapsed="false">
      <c r="A762" s="20" t="s">
        <v>569</v>
      </c>
      <c r="B762" s="21" t="n">
        <v>200</v>
      </c>
      <c r="C762" s="22" t="s">
        <v>1287</v>
      </c>
      <c r="D762" s="23" t="n">
        <v>4121.7</v>
      </c>
      <c r="E762" s="23" t="n">
        <v>2710.15</v>
      </c>
      <c r="F762" s="24" t="n">
        <v>1411.55</v>
      </c>
      <c r="G762" s="24" t="n">
        <f aca="false">E762/D762*100</f>
        <v>65.7532086275081</v>
      </c>
    </row>
    <row r="763" customFormat="false" ht="12.75" hidden="false" customHeight="false" outlineLevel="0" collapsed="false">
      <c r="A763" s="20" t="s">
        <v>571</v>
      </c>
      <c r="B763" s="21" t="n">
        <v>200</v>
      </c>
      <c r="C763" s="22" t="s">
        <v>1288</v>
      </c>
      <c r="D763" s="23" t="n">
        <v>4121.7</v>
      </c>
      <c r="E763" s="23" t="n">
        <v>2710.15</v>
      </c>
      <c r="F763" s="24" t="n">
        <v>1411.55</v>
      </c>
      <c r="G763" s="24" t="n">
        <f aca="false">E763/D763*100</f>
        <v>65.7532086275081</v>
      </c>
    </row>
    <row r="764" customFormat="false" ht="12.75" hidden="false" customHeight="false" outlineLevel="0" collapsed="false">
      <c r="A764" s="20" t="s">
        <v>1289</v>
      </c>
      <c r="B764" s="21" t="n">
        <v>200</v>
      </c>
      <c r="C764" s="22" t="s">
        <v>1290</v>
      </c>
      <c r="D764" s="23" t="n">
        <v>19034263</v>
      </c>
      <c r="E764" s="23" t="n">
        <v>8049709.79</v>
      </c>
      <c r="F764" s="24" t="n">
        <v>10984553.21</v>
      </c>
      <c r="G764" s="24" t="n">
        <f aca="false">E764/D764*100</f>
        <v>42.2906302702658</v>
      </c>
    </row>
    <row r="765" customFormat="false" ht="33.75" hidden="false" customHeight="false" outlineLevel="0" collapsed="false">
      <c r="A765" s="20" t="s">
        <v>1291</v>
      </c>
      <c r="B765" s="21" t="n">
        <v>200</v>
      </c>
      <c r="C765" s="22" t="s">
        <v>1292</v>
      </c>
      <c r="D765" s="23" t="n">
        <v>5830551</v>
      </c>
      <c r="E765" s="23" t="n">
        <v>2452831.54</v>
      </c>
      <c r="F765" s="24" t="n">
        <v>3377719.46</v>
      </c>
      <c r="G765" s="24" t="n">
        <f aca="false">E765/D765*100</f>
        <v>42.0686062089158</v>
      </c>
    </row>
    <row r="766" customFormat="false" ht="12.75" hidden="false" customHeight="false" outlineLevel="0" collapsed="false">
      <c r="A766" s="20" t="s">
        <v>585</v>
      </c>
      <c r="B766" s="21" t="n">
        <v>200</v>
      </c>
      <c r="C766" s="22" t="s">
        <v>1293</v>
      </c>
      <c r="D766" s="23" t="n">
        <v>5830551</v>
      </c>
      <c r="E766" s="23" t="n">
        <v>2452831.54</v>
      </c>
      <c r="F766" s="24" t="n">
        <v>3377719.46</v>
      </c>
      <c r="G766" s="24" t="n">
        <f aca="false">E766/D766*100</f>
        <v>42.0686062089158</v>
      </c>
    </row>
    <row r="767" customFormat="false" ht="12.75" hidden="false" customHeight="false" outlineLevel="0" collapsed="false">
      <c r="A767" s="20" t="s">
        <v>1244</v>
      </c>
      <c r="B767" s="21" t="n">
        <v>200</v>
      </c>
      <c r="C767" s="22" t="s">
        <v>1294</v>
      </c>
      <c r="D767" s="23" t="n">
        <v>5830551</v>
      </c>
      <c r="E767" s="23" t="n">
        <v>2452831.54</v>
      </c>
      <c r="F767" s="24" t="n">
        <v>3377719.46</v>
      </c>
      <c r="G767" s="24" t="n">
        <f aca="false">E767/D767*100</f>
        <v>42.0686062089158</v>
      </c>
    </row>
    <row r="768" customFormat="false" ht="22.5" hidden="false" customHeight="false" outlineLevel="0" collapsed="false">
      <c r="A768" s="20" t="s">
        <v>1295</v>
      </c>
      <c r="B768" s="21" t="n">
        <v>200</v>
      </c>
      <c r="C768" s="22" t="s">
        <v>1296</v>
      </c>
      <c r="D768" s="23" t="n">
        <v>5830551</v>
      </c>
      <c r="E768" s="23" t="n">
        <v>2452831.54</v>
      </c>
      <c r="F768" s="24" t="n">
        <v>3377719.46</v>
      </c>
      <c r="G768" s="24" t="n">
        <f aca="false">E768/D768*100</f>
        <v>42.0686062089158</v>
      </c>
    </row>
    <row r="769" customFormat="false" ht="33.75" hidden="false" customHeight="false" outlineLevel="0" collapsed="false">
      <c r="A769" s="20" t="s">
        <v>1297</v>
      </c>
      <c r="B769" s="21" t="n">
        <v>200</v>
      </c>
      <c r="C769" s="22" t="s">
        <v>1298</v>
      </c>
      <c r="D769" s="23" t="n">
        <v>6709828</v>
      </c>
      <c r="E769" s="23" t="n">
        <v>2857676.29</v>
      </c>
      <c r="F769" s="24" t="n">
        <v>3852151.71</v>
      </c>
      <c r="G769" s="24" t="n">
        <f aca="false">E769/D769*100</f>
        <v>42.5894119789658</v>
      </c>
    </row>
    <row r="770" customFormat="false" ht="12.75" hidden="false" customHeight="false" outlineLevel="0" collapsed="false">
      <c r="A770" s="20" t="s">
        <v>369</v>
      </c>
      <c r="B770" s="21" t="n">
        <v>200</v>
      </c>
      <c r="C770" s="22" t="s">
        <v>1299</v>
      </c>
      <c r="D770" s="23" t="n">
        <v>67099</v>
      </c>
      <c r="E770" s="23" t="n">
        <v>23813.14</v>
      </c>
      <c r="F770" s="24" t="n">
        <v>43285.86</v>
      </c>
      <c r="G770" s="24" t="n">
        <f aca="false">E770/D770*100</f>
        <v>35.4895602020895</v>
      </c>
    </row>
    <row r="771" customFormat="false" ht="22.5" hidden="false" customHeight="false" outlineLevel="0" collapsed="false">
      <c r="A771" s="20" t="s">
        <v>371</v>
      </c>
      <c r="B771" s="21" t="n">
        <v>200</v>
      </c>
      <c r="C771" s="22" t="s">
        <v>1300</v>
      </c>
      <c r="D771" s="23" t="n">
        <v>67099</v>
      </c>
      <c r="E771" s="23" t="n">
        <v>23813.14</v>
      </c>
      <c r="F771" s="24" t="n">
        <v>43285.86</v>
      </c>
      <c r="G771" s="24" t="n">
        <f aca="false">E771/D771*100</f>
        <v>35.4895602020895</v>
      </c>
    </row>
    <row r="772" customFormat="false" ht="12.75" hidden="false" customHeight="false" outlineLevel="0" collapsed="false">
      <c r="A772" s="20" t="s">
        <v>389</v>
      </c>
      <c r="B772" s="21" t="n">
        <v>200</v>
      </c>
      <c r="C772" s="22" t="s">
        <v>1301</v>
      </c>
      <c r="D772" s="23" t="n">
        <v>67099</v>
      </c>
      <c r="E772" s="23" t="n">
        <v>23813.14</v>
      </c>
      <c r="F772" s="24" t="n">
        <v>43285.86</v>
      </c>
      <c r="G772" s="24" t="n">
        <f aca="false">E772/D772*100</f>
        <v>35.4895602020895</v>
      </c>
    </row>
    <row r="773" customFormat="false" ht="12.75" hidden="false" customHeight="false" outlineLevel="0" collapsed="false">
      <c r="A773" s="20" t="s">
        <v>585</v>
      </c>
      <c r="B773" s="21" t="n">
        <v>200</v>
      </c>
      <c r="C773" s="22" t="s">
        <v>1302</v>
      </c>
      <c r="D773" s="23" t="n">
        <v>6642729</v>
      </c>
      <c r="E773" s="23" t="n">
        <v>2833863.15</v>
      </c>
      <c r="F773" s="24" t="n">
        <v>3808865.85</v>
      </c>
      <c r="G773" s="24" t="n">
        <f aca="false">E773/D773*100</f>
        <v>42.6611284308001</v>
      </c>
    </row>
    <row r="774" customFormat="false" ht="12.75" hidden="false" customHeight="false" outlineLevel="0" collapsed="false">
      <c r="A774" s="20" t="s">
        <v>1275</v>
      </c>
      <c r="B774" s="21" t="n">
        <v>200</v>
      </c>
      <c r="C774" s="22" t="s">
        <v>1303</v>
      </c>
      <c r="D774" s="23" t="n">
        <v>6642729</v>
      </c>
      <c r="E774" s="23" t="n">
        <v>2833863.15</v>
      </c>
      <c r="F774" s="24" t="n">
        <v>3808865.85</v>
      </c>
      <c r="G774" s="24" t="n">
        <f aca="false">E774/D774*100</f>
        <v>42.6611284308001</v>
      </c>
    </row>
    <row r="775" customFormat="false" ht="22.5" hidden="false" customHeight="false" outlineLevel="0" collapsed="false">
      <c r="A775" s="20" t="s">
        <v>1277</v>
      </c>
      <c r="B775" s="21" t="n">
        <v>200</v>
      </c>
      <c r="C775" s="22" t="s">
        <v>1304</v>
      </c>
      <c r="D775" s="23" t="n">
        <v>6642729</v>
      </c>
      <c r="E775" s="23" t="n">
        <v>2833863.15</v>
      </c>
      <c r="F775" s="24" t="n">
        <v>3808865.85</v>
      </c>
      <c r="G775" s="24" t="n">
        <f aca="false">E775/D775*100</f>
        <v>42.6611284308001</v>
      </c>
    </row>
    <row r="776" customFormat="false" ht="45" hidden="false" customHeight="false" outlineLevel="0" collapsed="false">
      <c r="A776" s="20" t="s">
        <v>1305</v>
      </c>
      <c r="B776" s="21" t="n">
        <v>200</v>
      </c>
      <c r="C776" s="22" t="s">
        <v>1306</v>
      </c>
      <c r="D776" s="23" t="n">
        <v>6493884</v>
      </c>
      <c r="E776" s="23" t="n">
        <v>2739201.96</v>
      </c>
      <c r="F776" s="24" t="n">
        <v>3754682.04</v>
      </c>
      <c r="G776" s="24" t="n">
        <f aca="false">E776/D776*100</f>
        <v>42.1812579343887</v>
      </c>
    </row>
    <row r="777" customFormat="false" ht="12.75" hidden="false" customHeight="false" outlineLevel="0" collapsed="false">
      <c r="A777" s="20" t="s">
        <v>369</v>
      </c>
      <c r="B777" s="21" t="n">
        <v>200</v>
      </c>
      <c r="C777" s="22" t="s">
        <v>1307</v>
      </c>
      <c r="D777" s="23" t="n">
        <v>64940</v>
      </c>
      <c r="E777" s="23" t="n">
        <v>27246.6</v>
      </c>
      <c r="F777" s="24" t="n">
        <v>37693.4</v>
      </c>
      <c r="G777" s="24" t="n">
        <f aca="false">E777/D777*100</f>
        <v>41.9565753002772</v>
      </c>
    </row>
    <row r="778" customFormat="false" ht="22.5" hidden="false" customHeight="false" outlineLevel="0" collapsed="false">
      <c r="A778" s="20" t="s">
        <v>371</v>
      </c>
      <c r="B778" s="21" t="n">
        <v>200</v>
      </c>
      <c r="C778" s="22" t="s">
        <v>1308</v>
      </c>
      <c r="D778" s="23" t="n">
        <v>64940</v>
      </c>
      <c r="E778" s="23" t="n">
        <v>27246.6</v>
      </c>
      <c r="F778" s="24" t="n">
        <v>37693.4</v>
      </c>
      <c r="G778" s="24" t="n">
        <f aca="false">E778/D778*100</f>
        <v>41.9565753002772</v>
      </c>
    </row>
    <row r="779" customFormat="false" ht="12.75" hidden="false" customHeight="false" outlineLevel="0" collapsed="false">
      <c r="A779" s="20" t="s">
        <v>389</v>
      </c>
      <c r="B779" s="21" t="n">
        <v>200</v>
      </c>
      <c r="C779" s="22" t="s">
        <v>1309</v>
      </c>
      <c r="D779" s="23" t="n">
        <v>64940</v>
      </c>
      <c r="E779" s="23" t="n">
        <v>27246.6</v>
      </c>
      <c r="F779" s="24" t="n">
        <v>37693.4</v>
      </c>
      <c r="G779" s="24" t="n">
        <f aca="false">E779/D779*100</f>
        <v>41.9565753002772</v>
      </c>
    </row>
    <row r="780" customFormat="false" ht="12.75" hidden="false" customHeight="false" outlineLevel="0" collapsed="false">
      <c r="A780" s="20" t="s">
        <v>585</v>
      </c>
      <c r="B780" s="21" t="n">
        <v>200</v>
      </c>
      <c r="C780" s="22" t="s">
        <v>1310</v>
      </c>
      <c r="D780" s="23" t="n">
        <v>6428944</v>
      </c>
      <c r="E780" s="23" t="n">
        <v>2711955.36</v>
      </c>
      <c r="F780" s="24" t="n">
        <v>3716988.64</v>
      </c>
      <c r="G780" s="24" t="n">
        <f aca="false">E780/D780*100</f>
        <v>42.1835274968953</v>
      </c>
    </row>
    <row r="781" customFormat="false" ht="12.75" hidden="false" customHeight="false" outlineLevel="0" collapsed="false">
      <c r="A781" s="20" t="s">
        <v>1275</v>
      </c>
      <c r="B781" s="21" t="n">
        <v>200</v>
      </c>
      <c r="C781" s="22" t="s">
        <v>1311</v>
      </c>
      <c r="D781" s="23" t="n">
        <v>6428944</v>
      </c>
      <c r="E781" s="23" t="n">
        <v>2711955.36</v>
      </c>
      <c r="F781" s="24" t="n">
        <v>3716988.64</v>
      </c>
      <c r="G781" s="24" t="n">
        <f aca="false">E781/D781*100</f>
        <v>42.1835274968953</v>
      </c>
    </row>
    <row r="782" customFormat="false" ht="22.5" hidden="false" customHeight="false" outlineLevel="0" collapsed="false">
      <c r="A782" s="20" t="s">
        <v>1277</v>
      </c>
      <c r="B782" s="21" t="n">
        <v>200</v>
      </c>
      <c r="C782" s="22" t="s">
        <v>1312</v>
      </c>
      <c r="D782" s="23" t="n">
        <v>6428944</v>
      </c>
      <c r="E782" s="23" t="n">
        <v>2711955.36</v>
      </c>
      <c r="F782" s="24" t="n">
        <v>3716988.64</v>
      </c>
      <c r="G782" s="24" t="n">
        <f aca="false">E782/D782*100</f>
        <v>42.1835274968953</v>
      </c>
    </row>
    <row r="783" customFormat="false" ht="33.75" hidden="false" customHeight="false" outlineLevel="0" collapsed="false">
      <c r="A783" s="20" t="s">
        <v>341</v>
      </c>
      <c r="B783" s="21" t="n">
        <v>200</v>
      </c>
      <c r="C783" s="22" t="s">
        <v>1313</v>
      </c>
      <c r="D783" s="23" t="n">
        <v>564480</v>
      </c>
      <c r="E783" s="23" t="n">
        <v>564480</v>
      </c>
      <c r="F783" s="24" t="n">
        <v>0</v>
      </c>
      <c r="G783" s="24" t="n">
        <f aca="false">E783/D783*100</f>
        <v>100</v>
      </c>
    </row>
    <row r="784" customFormat="false" ht="22.5" hidden="false" customHeight="false" outlineLevel="0" collapsed="false">
      <c r="A784" s="20" t="s">
        <v>700</v>
      </c>
      <c r="B784" s="21" t="n">
        <v>200</v>
      </c>
      <c r="C784" s="22" t="s">
        <v>1314</v>
      </c>
      <c r="D784" s="23" t="n">
        <v>564480</v>
      </c>
      <c r="E784" s="23" t="n">
        <v>564480</v>
      </c>
      <c r="F784" s="24" t="n">
        <v>0</v>
      </c>
      <c r="G784" s="24" t="n">
        <f aca="false">E784/D784*100</f>
        <v>100</v>
      </c>
    </row>
    <row r="785" customFormat="false" ht="22.5" hidden="false" customHeight="false" outlineLevel="0" collapsed="false">
      <c r="A785" s="20" t="s">
        <v>1315</v>
      </c>
      <c r="B785" s="21" t="n">
        <v>200</v>
      </c>
      <c r="C785" s="22" t="s">
        <v>1316</v>
      </c>
      <c r="D785" s="23" t="n">
        <v>564480</v>
      </c>
      <c r="E785" s="23" t="n">
        <v>564480</v>
      </c>
      <c r="F785" s="24" t="n">
        <v>0</v>
      </c>
      <c r="G785" s="24" t="n">
        <f aca="false">E785/D785*100</f>
        <v>100</v>
      </c>
    </row>
    <row r="786" customFormat="false" ht="12.75" hidden="false" customHeight="false" outlineLevel="0" collapsed="false">
      <c r="A786" s="20" t="s">
        <v>1317</v>
      </c>
      <c r="B786" s="21" t="n">
        <v>200</v>
      </c>
      <c r="C786" s="22" t="s">
        <v>1318</v>
      </c>
      <c r="D786" s="23" t="n">
        <v>564480</v>
      </c>
      <c r="E786" s="23" t="n">
        <v>564480</v>
      </c>
      <c r="F786" s="24" t="n">
        <v>0</v>
      </c>
      <c r="G786" s="24" t="n">
        <f aca="false">E786/D786*100</f>
        <v>100</v>
      </c>
    </row>
    <row r="787" customFormat="false" ht="12.75" hidden="false" customHeight="false" outlineLevel="0" collapsed="false">
      <c r="A787" s="20" t="s">
        <v>585</v>
      </c>
      <c r="B787" s="21" t="n">
        <v>200</v>
      </c>
      <c r="C787" s="22" t="s">
        <v>1319</v>
      </c>
      <c r="D787" s="23" t="n">
        <v>564480</v>
      </c>
      <c r="E787" s="23" t="n">
        <v>564480</v>
      </c>
      <c r="F787" s="24" t="n">
        <v>0</v>
      </c>
      <c r="G787" s="24" t="n">
        <f aca="false">E787/D787*100</f>
        <v>100</v>
      </c>
    </row>
    <row r="788" customFormat="false" ht="12.75" hidden="false" customHeight="false" outlineLevel="0" collapsed="false">
      <c r="A788" s="20" t="s">
        <v>1244</v>
      </c>
      <c r="B788" s="21" t="n">
        <v>200</v>
      </c>
      <c r="C788" s="22" t="s">
        <v>1320</v>
      </c>
      <c r="D788" s="23" t="n">
        <v>564480</v>
      </c>
      <c r="E788" s="23" t="n">
        <v>564480</v>
      </c>
      <c r="F788" s="24" t="n">
        <v>0</v>
      </c>
      <c r="G788" s="24" t="n">
        <f aca="false">E788/D788*100</f>
        <v>100</v>
      </c>
    </row>
    <row r="789" customFormat="false" ht="12.75" hidden="false" customHeight="false" outlineLevel="0" collapsed="false">
      <c r="A789" s="20" t="s">
        <v>1321</v>
      </c>
      <c r="B789" s="21" t="n">
        <v>200</v>
      </c>
      <c r="C789" s="22" t="s">
        <v>1322</v>
      </c>
      <c r="D789" s="23" t="n">
        <v>564480</v>
      </c>
      <c r="E789" s="23" t="n">
        <v>564480</v>
      </c>
      <c r="F789" s="24" t="n">
        <v>0</v>
      </c>
      <c r="G789" s="24" t="n">
        <f aca="false">E789/D789*100</f>
        <v>100</v>
      </c>
    </row>
    <row r="790" customFormat="false" ht="12.75" hidden="false" customHeight="false" outlineLevel="0" collapsed="false">
      <c r="A790" s="20" t="s">
        <v>1323</v>
      </c>
      <c r="B790" s="21" t="n">
        <v>200</v>
      </c>
      <c r="C790" s="22" t="s">
        <v>1324</v>
      </c>
      <c r="D790" s="23" t="n">
        <v>3531146</v>
      </c>
      <c r="E790" s="23" t="n">
        <v>1499505.25</v>
      </c>
      <c r="F790" s="24" t="n">
        <v>2031640.75</v>
      </c>
      <c r="G790" s="24" t="n">
        <f aca="false">E790/D790*100</f>
        <v>42.4651161407656</v>
      </c>
    </row>
    <row r="791" customFormat="false" ht="33.75" hidden="false" customHeight="false" outlineLevel="0" collapsed="false">
      <c r="A791" s="20" t="s">
        <v>551</v>
      </c>
      <c r="B791" s="21" t="n">
        <v>200</v>
      </c>
      <c r="C791" s="22" t="s">
        <v>1325</v>
      </c>
      <c r="D791" s="23" t="n">
        <v>2845770</v>
      </c>
      <c r="E791" s="23" t="n">
        <v>1139865.25</v>
      </c>
      <c r="F791" s="24" t="n">
        <v>1705904.75</v>
      </c>
      <c r="G791" s="24" t="n">
        <f aca="false">E791/D791*100</f>
        <v>40.0547215692062</v>
      </c>
    </row>
    <row r="792" customFormat="false" ht="45" hidden="false" customHeight="false" outlineLevel="0" collapsed="false">
      <c r="A792" s="20" t="s">
        <v>797</v>
      </c>
      <c r="B792" s="21" t="n">
        <v>200</v>
      </c>
      <c r="C792" s="22" t="s">
        <v>1326</v>
      </c>
      <c r="D792" s="23" t="n">
        <v>2645770</v>
      </c>
      <c r="E792" s="23" t="n">
        <v>1039865.25</v>
      </c>
      <c r="F792" s="24" t="n">
        <v>1605904.75</v>
      </c>
      <c r="G792" s="24" t="n">
        <f aca="false">E792/D792*100</f>
        <v>39.3029344954399</v>
      </c>
    </row>
    <row r="793" customFormat="false" ht="12.75" hidden="false" customHeight="false" outlineLevel="0" collapsed="false">
      <c r="A793" s="20" t="s">
        <v>1289</v>
      </c>
      <c r="B793" s="21" t="n">
        <v>200</v>
      </c>
      <c r="C793" s="22" t="s">
        <v>1327</v>
      </c>
      <c r="D793" s="23" t="n">
        <v>2645770</v>
      </c>
      <c r="E793" s="23" t="n">
        <v>1039865.25</v>
      </c>
      <c r="F793" s="24" t="n">
        <v>1605904.75</v>
      </c>
      <c r="G793" s="24" t="n">
        <f aca="false">E793/D793*100</f>
        <v>39.3029344954399</v>
      </c>
    </row>
    <row r="794" customFormat="false" ht="22.5" hidden="false" customHeight="false" outlineLevel="0" collapsed="false">
      <c r="A794" s="20" t="s">
        <v>1328</v>
      </c>
      <c r="B794" s="21" t="n">
        <v>200</v>
      </c>
      <c r="C794" s="22" t="s">
        <v>1329</v>
      </c>
      <c r="D794" s="23" t="n">
        <v>2645770</v>
      </c>
      <c r="E794" s="23" t="n">
        <v>1039865.25</v>
      </c>
      <c r="F794" s="24" t="n">
        <v>1605904.75</v>
      </c>
      <c r="G794" s="24" t="n">
        <f aca="false">E794/D794*100</f>
        <v>39.3029344954399</v>
      </c>
    </row>
    <row r="795" customFormat="false" ht="33.75" hidden="false" customHeight="false" outlineLevel="0" collapsed="false">
      <c r="A795" s="20" t="s">
        <v>349</v>
      </c>
      <c r="B795" s="21" t="n">
        <v>200</v>
      </c>
      <c r="C795" s="22" t="s">
        <v>1330</v>
      </c>
      <c r="D795" s="23" t="n">
        <v>2307839</v>
      </c>
      <c r="E795" s="23" t="n">
        <v>982068.75</v>
      </c>
      <c r="F795" s="24" t="n">
        <v>1325770.25</v>
      </c>
      <c r="G795" s="24" t="n">
        <f aca="false">E795/D795*100</f>
        <v>42.553607509016</v>
      </c>
    </row>
    <row r="796" customFormat="false" ht="12.75" hidden="false" customHeight="false" outlineLevel="0" collapsed="false">
      <c r="A796" s="20" t="s">
        <v>351</v>
      </c>
      <c r="B796" s="21" t="n">
        <v>200</v>
      </c>
      <c r="C796" s="22" t="s">
        <v>1331</v>
      </c>
      <c r="D796" s="23" t="n">
        <v>2307839</v>
      </c>
      <c r="E796" s="23" t="n">
        <v>982068.75</v>
      </c>
      <c r="F796" s="24" t="n">
        <v>1325770.25</v>
      </c>
      <c r="G796" s="24" t="n">
        <f aca="false">E796/D796*100</f>
        <v>42.553607509016</v>
      </c>
    </row>
    <row r="797" customFormat="false" ht="12.75" hidden="false" customHeight="false" outlineLevel="0" collapsed="false">
      <c r="A797" s="20" t="s">
        <v>353</v>
      </c>
      <c r="B797" s="21" t="n">
        <v>200</v>
      </c>
      <c r="C797" s="22" t="s">
        <v>1332</v>
      </c>
      <c r="D797" s="23" t="n">
        <v>1772534</v>
      </c>
      <c r="E797" s="23" t="n">
        <v>769996.49</v>
      </c>
      <c r="F797" s="24" t="n">
        <v>1002537.51</v>
      </c>
      <c r="G797" s="24" t="n">
        <f aca="false">E797/D797*100</f>
        <v>43.4404355572305</v>
      </c>
    </row>
    <row r="798" customFormat="false" ht="22.5" hidden="false" customHeight="false" outlineLevel="0" collapsed="false">
      <c r="A798" s="20" t="s">
        <v>357</v>
      </c>
      <c r="B798" s="21" t="n">
        <v>200</v>
      </c>
      <c r="C798" s="22" t="s">
        <v>1333</v>
      </c>
      <c r="D798" s="23" t="n">
        <v>535305</v>
      </c>
      <c r="E798" s="23" t="n">
        <v>212072.26</v>
      </c>
      <c r="F798" s="24" t="n">
        <v>323232.74</v>
      </c>
      <c r="G798" s="24" t="n">
        <f aca="false">E798/D798*100</f>
        <v>39.6170893229094</v>
      </c>
    </row>
    <row r="799" customFormat="false" ht="12.75" hidden="false" customHeight="false" outlineLevel="0" collapsed="false">
      <c r="A799" s="20" t="s">
        <v>369</v>
      </c>
      <c r="B799" s="21" t="n">
        <v>200</v>
      </c>
      <c r="C799" s="22" t="s">
        <v>1334</v>
      </c>
      <c r="D799" s="23" t="n">
        <v>337931</v>
      </c>
      <c r="E799" s="23" t="n">
        <v>57796.5</v>
      </c>
      <c r="F799" s="24" t="n">
        <v>280134.5</v>
      </c>
      <c r="G799" s="24" t="n">
        <f aca="false">E799/D799*100</f>
        <v>17.1030476635763</v>
      </c>
    </row>
    <row r="800" customFormat="false" ht="22.5" hidden="false" customHeight="false" outlineLevel="0" collapsed="false">
      <c r="A800" s="20" t="s">
        <v>371</v>
      </c>
      <c r="B800" s="21" t="n">
        <v>200</v>
      </c>
      <c r="C800" s="22" t="s">
        <v>1335</v>
      </c>
      <c r="D800" s="23" t="n">
        <v>337931</v>
      </c>
      <c r="E800" s="23" t="n">
        <v>57796.5</v>
      </c>
      <c r="F800" s="24" t="n">
        <v>280134.5</v>
      </c>
      <c r="G800" s="24" t="n">
        <f aca="false">E800/D800*100</f>
        <v>17.1030476635763</v>
      </c>
    </row>
    <row r="801" customFormat="false" ht="12.75" hidden="false" customHeight="false" outlineLevel="0" collapsed="false">
      <c r="A801" s="20" t="s">
        <v>373</v>
      </c>
      <c r="B801" s="21" t="n">
        <v>200</v>
      </c>
      <c r="C801" s="22" t="s">
        <v>1336</v>
      </c>
      <c r="D801" s="23" t="n">
        <v>137931</v>
      </c>
      <c r="E801" s="23" t="n">
        <v>0</v>
      </c>
      <c r="F801" s="24" t="n">
        <v>137931</v>
      </c>
      <c r="G801" s="24" t="n">
        <f aca="false">E801/D801*100</f>
        <v>0</v>
      </c>
    </row>
    <row r="802" customFormat="false" ht="12.75" hidden="false" customHeight="false" outlineLevel="0" collapsed="false">
      <c r="A802" s="20" t="s">
        <v>389</v>
      </c>
      <c r="B802" s="21" t="n">
        <v>200</v>
      </c>
      <c r="C802" s="22" t="s">
        <v>1337</v>
      </c>
      <c r="D802" s="23" t="n">
        <v>200000</v>
      </c>
      <c r="E802" s="23" t="n">
        <v>57796.5</v>
      </c>
      <c r="F802" s="24" t="n">
        <v>142203.5</v>
      </c>
      <c r="G802" s="24" t="n">
        <f aca="false">E802/D802*100</f>
        <v>28.89825</v>
      </c>
    </row>
    <row r="803" customFormat="false" ht="33.75" hidden="false" customHeight="false" outlineLevel="0" collapsed="false">
      <c r="A803" s="20" t="s">
        <v>1338</v>
      </c>
      <c r="B803" s="21" t="n">
        <v>200</v>
      </c>
      <c r="C803" s="22" t="s">
        <v>1339</v>
      </c>
      <c r="D803" s="23" t="n">
        <v>200000</v>
      </c>
      <c r="E803" s="23" t="n">
        <v>100000</v>
      </c>
      <c r="F803" s="24" t="n">
        <v>100000</v>
      </c>
      <c r="G803" s="24" t="n">
        <f aca="false">E803/D803*100</f>
        <v>50</v>
      </c>
    </row>
    <row r="804" customFormat="false" ht="22.5" hidden="false" customHeight="false" outlineLevel="0" collapsed="false">
      <c r="A804" s="20" t="s">
        <v>1340</v>
      </c>
      <c r="B804" s="21" t="n">
        <v>200</v>
      </c>
      <c r="C804" s="22" t="s">
        <v>1341</v>
      </c>
      <c r="D804" s="23" t="n">
        <v>200000</v>
      </c>
      <c r="E804" s="23" t="n">
        <v>100000</v>
      </c>
      <c r="F804" s="24" t="n">
        <v>100000</v>
      </c>
      <c r="G804" s="24" t="n">
        <f aca="false">E804/D804*100</f>
        <v>50</v>
      </c>
    </row>
    <row r="805" customFormat="false" ht="12.75" hidden="false" customHeight="false" outlineLevel="0" collapsed="false">
      <c r="A805" s="20" t="s">
        <v>1342</v>
      </c>
      <c r="B805" s="21" t="n">
        <v>200</v>
      </c>
      <c r="C805" s="22" t="s">
        <v>1343</v>
      </c>
      <c r="D805" s="23" t="n">
        <v>200000</v>
      </c>
      <c r="E805" s="23" t="n">
        <v>100000</v>
      </c>
      <c r="F805" s="24" t="n">
        <v>100000</v>
      </c>
      <c r="G805" s="24" t="n">
        <f aca="false">E805/D805*100</f>
        <v>50</v>
      </c>
    </row>
    <row r="806" customFormat="false" ht="22.5" hidden="false" customHeight="false" outlineLevel="0" collapsed="false">
      <c r="A806" s="20" t="s">
        <v>567</v>
      </c>
      <c r="B806" s="21" t="n">
        <v>200</v>
      </c>
      <c r="C806" s="22" t="s">
        <v>1344</v>
      </c>
      <c r="D806" s="23" t="n">
        <v>200000</v>
      </c>
      <c r="E806" s="23" t="n">
        <v>100000</v>
      </c>
      <c r="F806" s="24" t="n">
        <v>100000</v>
      </c>
      <c r="G806" s="24" t="n">
        <f aca="false">E806/D806*100</f>
        <v>50</v>
      </c>
    </row>
    <row r="807" customFormat="false" ht="33.75" hidden="false" customHeight="false" outlineLevel="0" collapsed="false">
      <c r="A807" s="20" t="s">
        <v>981</v>
      </c>
      <c r="B807" s="21" t="n">
        <v>200</v>
      </c>
      <c r="C807" s="22" t="s">
        <v>1345</v>
      </c>
      <c r="D807" s="23" t="n">
        <v>200000</v>
      </c>
      <c r="E807" s="23" t="n">
        <v>100000</v>
      </c>
      <c r="F807" s="24" t="n">
        <v>100000</v>
      </c>
      <c r="G807" s="24" t="n">
        <f aca="false">E807/D807*100</f>
        <v>50</v>
      </c>
    </row>
    <row r="808" customFormat="false" ht="12.75" hidden="false" customHeight="false" outlineLevel="0" collapsed="false">
      <c r="A808" s="20" t="s">
        <v>1346</v>
      </c>
      <c r="B808" s="21" t="n">
        <v>200</v>
      </c>
      <c r="C808" s="22" t="s">
        <v>1347</v>
      </c>
      <c r="D808" s="23" t="n">
        <v>200000</v>
      </c>
      <c r="E808" s="23" t="n">
        <v>100000</v>
      </c>
      <c r="F808" s="24" t="n">
        <v>100000</v>
      </c>
      <c r="G808" s="24" t="n">
        <f aca="false">E808/D808*100</f>
        <v>50</v>
      </c>
    </row>
    <row r="809" customFormat="false" ht="33.75" hidden="false" customHeight="false" outlineLevel="0" collapsed="false">
      <c r="A809" s="20" t="s">
        <v>341</v>
      </c>
      <c r="B809" s="21" t="n">
        <v>200</v>
      </c>
      <c r="C809" s="22" t="s">
        <v>1348</v>
      </c>
      <c r="D809" s="23" t="n">
        <v>685376</v>
      </c>
      <c r="E809" s="23" t="n">
        <v>359640</v>
      </c>
      <c r="F809" s="24" t="n">
        <v>325736</v>
      </c>
      <c r="G809" s="24" t="n">
        <f aca="false">E809/D809*100</f>
        <v>52.4733868708563</v>
      </c>
    </row>
    <row r="810" customFormat="false" ht="22.5" hidden="false" customHeight="false" outlineLevel="0" collapsed="false">
      <c r="A810" s="20" t="s">
        <v>343</v>
      </c>
      <c r="B810" s="21" t="n">
        <v>200</v>
      </c>
      <c r="C810" s="22" t="s">
        <v>1349</v>
      </c>
      <c r="D810" s="23" t="n">
        <v>685376</v>
      </c>
      <c r="E810" s="23" t="n">
        <v>359640</v>
      </c>
      <c r="F810" s="24" t="n">
        <v>325736</v>
      </c>
      <c r="G810" s="24" t="n">
        <f aca="false">E810/D810*100</f>
        <v>52.4733868708563</v>
      </c>
    </row>
    <row r="811" customFormat="false" ht="22.5" hidden="false" customHeight="false" outlineLevel="0" collapsed="false">
      <c r="A811" s="20" t="s">
        <v>345</v>
      </c>
      <c r="B811" s="21" t="n">
        <v>200</v>
      </c>
      <c r="C811" s="22" t="s">
        <v>1350</v>
      </c>
      <c r="D811" s="23" t="n">
        <v>685376</v>
      </c>
      <c r="E811" s="23" t="n">
        <v>359640</v>
      </c>
      <c r="F811" s="24" t="n">
        <v>325736</v>
      </c>
      <c r="G811" s="24" t="n">
        <f aca="false">E811/D811*100</f>
        <v>52.4733868708563</v>
      </c>
    </row>
    <row r="812" customFormat="false" ht="22.5" hidden="false" customHeight="false" outlineLevel="0" collapsed="false">
      <c r="A812" s="20" t="s">
        <v>1351</v>
      </c>
      <c r="B812" s="21" t="n">
        <v>200</v>
      </c>
      <c r="C812" s="22" t="s">
        <v>1352</v>
      </c>
      <c r="D812" s="23" t="n">
        <v>685376</v>
      </c>
      <c r="E812" s="23" t="n">
        <v>359640</v>
      </c>
      <c r="F812" s="24" t="n">
        <v>325736</v>
      </c>
      <c r="G812" s="24" t="n">
        <f aca="false">E812/D812*100</f>
        <v>52.4733868708563</v>
      </c>
    </row>
    <row r="813" customFormat="false" ht="33.75" hidden="false" customHeight="false" outlineLevel="0" collapsed="false">
      <c r="A813" s="20" t="s">
        <v>349</v>
      </c>
      <c r="B813" s="21" t="n">
        <v>200</v>
      </c>
      <c r="C813" s="22" t="s">
        <v>1353</v>
      </c>
      <c r="D813" s="23" t="n">
        <v>685376</v>
      </c>
      <c r="E813" s="23" t="n">
        <v>359640</v>
      </c>
      <c r="F813" s="24" t="n">
        <v>325736</v>
      </c>
      <c r="G813" s="24" t="n">
        <f aca="false">E813/D813*100</f>
        <v>52.4733868708563</v>
      </c>
    </row>
    <row r="814" customFormat="false" ht="12.75" hidden="false" customHeight="false" outlineLevel="0" collapsed="false">
      <c r="A814" s="20" t="s">
        <v>351</v>
      </c>
      <c r="B814" s="21" t="n">
        <v>200</v>
      </c>
      <c r="C814" s="22" t="s">
        <v>1354</v>
      </c>
      <c r="D814" s="23" t="n">
        <v>685376</v>
      </c>
      <c r="E814" s="23" t="n">
        <v>359640</v>
      </c>
      <c r="F814" s="24" t="n">
        <v>325736</v>
      </c>
      <c r="G814" s="24" t="n">
        <f aca="false">E814/D814*100</f>
        <v>52.4733868708563</v>
      </c>
    </row>
    <row r="815" customFormat="false" ht="12.75" hidden="false" customHeight="false" outlineLevel="0" collapsed="false">
      <c r="A815" s="20" t="s">
        <v>353</v>
      </c>
      <c r="B815" s="21" t="n">
        <v>200</v>
      </c>
      <c r="C815" s="22" t="s">
        <v>1355</v>
      </c>
      <c r="D815" s="23" t="n">
        <v>526403</v>
      </c>
      <c r="E815" s="23" t="n">
        <v>276220.8</v>
      </c>
      <c r="F815" s="24" t="n">
        <v>250182.2</v>
      </c>
      <c r="G815" s="24" t="n">
        <f aca="false">E815/D815*100</f>
        <v>52.4732571812851</v>
      </c>
    </row>
    <row r="816" customFormat="false" ht="22.5" hidden="false" customHeight="false" outlineLevel="0" collapsed="false">
      <c r="A816" s="20" t="s">
        <v>357</v>
      </c>
      <c r="B816" s="21" t="n">
        <v>200</v>
      </c>
      <c r="C816" s="22" t="s">
        <v>1356</v>
      </c>
      <c r="D816" s="23" t="n">
        <v>158973</v>
      </c>
      <c r="E816" s="23" t="n">
        <v>83419.2</v>
      </c>
      <c r="F816" s="24" t="n">
        <v>75553.8</v>
      </c>
      <c r="G816" s="24" t="n">
        <f aca="false">E816/D816*100</f>
        <v>52.4738163084297</v>
      </c>
    </row>
    <row r="817" customFormat="false" ht="12.75" hidden="false" customHeight="false" outlineLevel="0" collapsed="false">
      <c r="A817" s="20" t="s">
        <v>1357</v>
      </c>
      <c r="B817" s="21" t="n">
        <v>200</v>
      </c>
      <c r="C817" s="22" t="s">
        <v>1358</v>
      </c>
      <c r="D817" s="23" t="n">
        <v>3597388</v>
      </c>
      <c r="E817" s="23" t="n">
        <v>2095436.73</v>
      </c>
      <c r="F817" s="24" t="n">
        <v>1501951.27</v>
      </c>
      <c r="G817" s="24" t="n">
        <f aca="false">E817/D817*100</f>
        <v>58.2488386017855</v>
      </c>
    </row>
    <row r="818" customFormat="false" ht="12.75" hidden="false" customHeight="false" outlineLevel="0" collapsed="false">
      <c r="A818" s="20" t="s">
        <v>1359</v>
      </c>
      <c r="B818" s="21" t="n">
        <v>200</v>
      </c>
      <c r="C818" s="22" t="s">
        <v>1360</v>
      </c>
      <c r="D818" s="23" t="n">
        <v>3597388</v>
      </c>
      <c r="E818" s="23" t="n">
        <v>2095436.73</v>
      </c>
      <c r="F818" s="24" t="n">
        <v>1501951.27</v>
      </c>
      <c r="G818" s="24" t="n">
        <f aca="false">E818/D818*100</f>
        <v>58.2488386017855</v>
      </c>
    </row>
    <row r="819" customFormat="false" ht="33.75" hidden="false" customHeight="false" outlineLevel="0" collapsed="false">
      <c r="A819" s="20" t="s">
        <v>551</v>
      </c>
      <c r="B819" s="21" t="n">
        <v>200</v>
      </c>
      <c r="C819" s="22" t="s">
        <v>1361</v>
      </c>
      <c r="D819" s="23" t="n">
        <v>3597388</v>
      </c>
      <c r="E819" s="23" t="n">
        <v>2095436.73</v>
      </c>
      <c r="F819" s="24" t="n">
        <v>1501951.27</v>
      </c>
      <c r="G819" s="24" t="n">
        <f aca="false">E819/D819*100</f>
        <v>58.2488386017855</v>
      </c>
    </row>
    <row r="820" customFormat="false" ht="22.5" hidden="false" customHeight="false" outlineLevel="0" collapsed="false">
      <c r="A820" s="20" t="s">
        <v>1038</v>
      </c>
      <c r="B820" s="21" t="n">
        <v>200</v>
      </c>
      <c r="C820" s="22" t="s">
        <v>1362</v>
      </c>
      <c r="D820" s="23" t="n">
        <v>3597388</v>
      </c>
      <c r="E820" s="23" t="n">
        <v>2095436.73</v>
      </c>
      <c r="F820" s="24" t="n">
        <v>1501951.27</v>
      </c>
      <c r="G820" s="24" t="n">
        <f aca="false">E820/D820*100</f>
        <v>58.2488386017855</v>
      </c>
    </row>
    <row r="821" customFormat="false" ht="22.5" hidden="false" customHeight="false" outlineLevel="0" collapsed="false">
      <c r="A821" s="20" t="s">
        <v>1363</v>
      </c>
      <c r="B821" s="21" t="n">
        <v>200</v>
      </c>
      <c r="C821" s="22" t="s">
        <v>1364</v>
      </c>
      <c r="D821" s="23" t="n">
        <v>3597388</v>
      </c>
      <c r="E821" s="23" t="n">
        <v>2095436.73</v>
      </c>
      <c r="F821" s="24" t="n">
        <v>1501951.27</v>
      </c>
      <c r="G821" s="24" t="n">
        <f aca="false">E821/D821*100</f>
        <v>58.2488386017855</v>
      </c>
    </row>
    <row r="822" customFormat="false" ht="22.5" hidden="false" customHeight="false" outlineLevel="0" collapsed="false">
      <c r="A822" s="20" t="s">
        <v>1365</v>
      </c>
      <c r="B822" s="21" t="n">
        <v>200</v>
      </c>
      <c r="C822" s="22" t="s">
        <v>1366</v>
      </c>
      <c r="D822" s="23" t="n">
        <v>3597388</v>
      </c>
      <c r="E822" s="23" t="n">
        <v>2095436.73</v>
      </c>
      <c r="F822" s="24" t="n">
        <v>1501951.27</v>
      </c>
      <c r="G822" s="24" t="n">
        <f aca="false">E822/D822*100</f>
        <v>58.2488386017855</v>
      </c>
    </row>
    <row r="823" customFormat="false" ht="33.75" hidden="false" customHeight="false" outlineLevel="0" collapsed="false">
      <c r="A823" s="20" t="s">
        <v>349</v>
      </c>
      <c r="B823" s="21" t="n">
        <v>200</v>
      </c>
      <c r="C823" s="22" t="s">
        <v>1367</v>
      </c>
      <c r="D823" s="23" t="n">
        <v>2147388</v>
      </c>
      <c r="E823" s="23" t="n">
        <v>1147210.97</v>
      </c>
      <c r="F823" s="24" t="n">
        <v>1000177.03</v>
      </c>
      <c r="G823" s="24" t="n">
        <f aca="false">E823/D823*100</f>
        <v>53.4235531725054</v>
      </c>
    </row>
    <row r="824" customFormat="false" ht="12.75" hidden="false" customHeight="false" outlineLevel="0" collapsed="false">
      <c r="A824" s="20" t="s">
        <v>443</v>
      </c>
      <c r="B824" s="21" t="n">
        <v>200</v>
      </c>
      <c r="C824" s="22" t="s">
        <v>1368</v>
      </c>
      <c r="D824" s="23" t="n">
        <v>2147388</v>
      </c>
      <c r="E824" s="23" t="n">
        <v>1147210.97</v>
      </c>
      <c r="F824" s="24" t="n">
        <v>1000177.03</v>
      </c>
      <c r="G824" s="24" t="n">
        <f aca="false">E824/D824*100</f>
        <v>53.4235531725054</v>
      </c>
    </row>
    <row r="825" customFormat="false" ht="12.75" hidden="false" customHeight="false" outlineLevel="0" collapsed="false">
      <c r="A825" s="20" t="s">
        <v>445</v>
      </c>
      <c r="B825" s="21" t="n">
        <v>200</v>
      </c>
      <c r="C825" s="22" t="s">
        <v>1369</v>
      </c>
      <c r="D825" s="23" t="n">
        <v>1073260</v>
      </c>
      <c r="E825" s="23" t="n">
        <v>525414.82</v>
      </c>
      <c r="F825" s="24" t="n">
        <v>547845.18</v>
      </c>
      <c r="G825" s="24" t="n">
        <f aca="false">E825/D825*100</f>
        <v>48.9550360583642</v>
      </c>
    </row>
    <row r="826" customFormat="false" ht="12.75" hidden="false" customHeight="false" outlineLevel="0" collapsed="false">
      <c r="A826" s="20" t="s">
        <v>1047</v>
      </c>
      <c r="B826" s="21" t="n">
        <v>200</v>
      </c>
      <c r="C826" s="22" t="s">
        <v>1370</v>
      </c>
      <c r="D826" s="23" t="n">
        <v>750000</v>
      </c>
      <c r="E826" s="23" t="n">
        <v>481500</v>
      </c>
      <c r="F826" s="24" t="n">
        <v>268500</v>
      </c>
      <c r="G826" s="24" t="n">
        <f aca="false">E826/D826*100</f>
        <v>64.2</v>
      </c>
    </row>
    <row r="827" customFormat="false" ht="22.5" hidden="false" customHeight="false" outlineLevel="0" collapsed="false">
      <c r="A827" s="20" t="s">
        <v>449</v>
      </c>
      <c r="B827" s="21" t="n">
        <v>200</v>
      </c>
      <c r="C827" s="22" t="s">
        <v>1371</v>
      </c>
      <c r="D827" s="23" t="n">
        <v>324128</v>
      </c>
      <c r="E827" s="23" t="n">
        <v>140296.15</v>
      </c>
      <c r="F827" s="24" t="n">
        <v>183831.85</v>
      </c>
      <c r="G827" s="24" t="n">
        <f aca="false">E827/D827*100</f>
        <v>43.2841809408629</v>
      </c>
    </row>
    <row r="828" customFormat="false" ht="12.75" hidden="false" customHeight="false" outlineLevel="0" collapsed="false">
      <c r="A828" s="20" t="s">
        <v>369</v>
      </c>
      <c r="B828" s="21" t="n">
        <v>200</v>
      </c>
      <c r="C828" s="22" t="s">
        <v>1372</v>
      </c>
      <c r="D828" s="23" t="n">
        <v>1400000</v>
      </c>
      <c r="E828" s="23" t="n">
        <v>948225.76</v>
      </c>
      <c r="F828" s="24" t="n">
        <v>451774.24</v>
      </c>
      <c r="G828" s="24" t="n">
        <f aca="false">E828/D828*100</f>
        <v>67.7304114285714</v>
      </c>
    </row>
    <row r="829" customFormat="false" ht="22.5" hidden="false" customHeight="false" outlineLevel="0" collapsed="false">
      <c r="A829" s="20" t="s">
        <v>371</v>
      </c>
      <c r="B829" s="21" t="n">
        <v>200</v>
      </c>
      <c r="C829" s="22" t="s">
        <v>1373</v>
      </c>
      <c r="D829" s="23" t="n">
        <v>1400000</v>
      </c>
      <c r="E829" s="23" t="n">
        <v>948225.76</v>
      </c>
      <c r="F829" s="24" t="n">
        <v>451774.24</v>
      </c>
      <c r="G829" s="24" t="n">
        <f aca="false">E829/D829*100</f>
        <v>67.7304114285714</v>
      </c>
    </row>
    <row r="830" customFormat="false" ht="12.75" hidden="false" customHeight="false" outlineLevel="0" collapsed="false">
      <c r="A830" s="20" t="s">
        <v>389</v>
      </c>
      <c r="B830" s="21" t="n">
        <v>200</v>
      </c>
      <c r="C830" s="22" t="s">
        <v>1374</v>
      </c>
      <c r="D830" s="23" t="n">
        <v>1400000</v>
      </c>
      <c r="E830" s="23" t="n">
        <v>948225.76</v>
      </c>
      <c r="F830" s="24" t="n">
        <v>451774.24</v>
      </c>
      <c r="G830" s="24" t="n">
        <f aca="false">E830/D830*100</f>
        <v>67.7304114285714</v>
      </c>
    </row>
    <row r="831" customFormat="false" ht="12.75" hidden="false" customHeight="false" outlineLevel="0" collapsed="false">
      <c r="A831" s="20" t="s">
        <v>585</v>
      </c>
      <c r="B831" s="21" t="n">
        <v>200</v>
      </c>
      <c r="C831" s="22" t="s">
        <v>1375</v>
      </c>
      <c r="D831" s="23" t="n">
        <v>50000</v>
      </c>
      <c r="E831" s="23" t="n">
        <v>0</v>
      </c>
      <c r="F831" s="24" t="n">
        <v>50000</v>
      </c>
      <c r="G831" s="24" t="n">
        <f aca="false">E831/D831*100</f>
        <v>0</v>
      </c>
    </row>
    <row r="832" customFormat="false" ht="12.75" hidden="false" customHeight="false" outlineLevel="0" collapsed="false">
      <c r="A832" s="20" t="s">
        <v>1376</v>
      </c>
      <c r="B832" s="21" t="n">
        <v>200</v>
      </c>
      <c r="C832" s="22" t="s">
        <v>1377</v>
      </c>
      <c r="D832" s="23" t="n">
        <v>50000</v>
      </c>
      <c r="E832" s="23" t="n">
        <v>0</v>
      </c>
      <c r="F832" s="24" t="n">
        <v>50000</v>
      </c>
      <c r="G832" s="24" t="n">
        <f aca="false">E832/D832*100</f>
        <v>0</v>
      </c>
    </row>
    <row r="833" customFormat="false" ht="22.5" hidden="false" customHeight="false" outlineLevel="0" collapsed="false">
      <c r="A833" s="20" t="s">
        <v>1378</v>
      </c>
      <c r="B833" s="21" t="n">
        <v>200</v>
      </c>
      <c r="C833" s="22" t="s">
        <v>1379</v>
      </c>
      <c r="D833" s="23" t="n">
        <v>46048902.92</v>
      </c>
      <c r="E833" s="23" t="n">
        <v>26075862.56</v>
      </c>
      <c r="F833" s="24" t="n">
        <v>19973040.36</v>
      </c>
      <c r="G833" s="24" t="n">
        <f aca="false">E833/D833*100</f>
        <v>56.6264577579648</v>
      </c>
    </row>
    <row r="834" customFormat="false" ht="22.5" hidden="false" customHeight="false" outlineLevel="0" collapsed="false">
      <c r="A834" s="20" t="s">
        <v>1380</v>
      </c>
      <c r="B834" s="21" t="n">
        <v>200</v>
      </c>
      <c r="C834" s="22" t="s">
        <v>1381</v>
      </c>
      <c r="D834" s="23" t="n">
        <v>37326953</v>
      </c>
      <c r="E834" s="23" t="n">
        <v>20360158</v>
      </c>
      <c r="F834" s="24" t="n">
        <v>16966795</v>
      </c>
      <c r="G834" s="24" t="n">
        <f aca="false">E834/D834*100</f>
        <v>54.5454594164169</v>
      </c>
    </row>
    <row r="835" customFormat="false" ht="33.75" hidden="false" customHeight="false" outlineLevel="0" collapsed="false">
      <c r="A835" s="20" t="s">
        <v>341</v>
      </c>
      <c r="B835" s="21" t="n">
        <v>200</v>
      </c>
      <c r="C835" s="22" t="s">
        <v>1382</v>
      </c>
      <c r="D835" s="23" t="n">
        <v>37326953</v>
      </c>
      <c r="E835" s="23" t="n">
        <v>20360158</v>
      </c>
      <c r="F835" s="24" t="n">
        <v>16966795</v>
      </c>
      <c r="G835" s="24" t="n">
        <f aca="false">E835/D835*100</f>
        <v>54.5454594164169</v>
      </c>
    </row>
    <row r="836" customFormat="false" ht="22.5" hidden="false" customHeight="false" outlineLevel="0" collapsed="false">
      <c r="A836" s="20" t="s">
        <v>343</v>
      </c>
      <c r="B836" s="21" t="n">
        <v>200</v>
      </c>
      <c r="C836" s="22" t="s">
        <v>1383</v>
      </c>
      <c r="D836" s="23" t="n">
        <v>37326953</v>
      </c>
      <c r="E836" s="23" t="n">
        <v>20360158</v>
      </c>
      <c r="F836" s="24" t="n">
        <v>16966795</v>
      </c>
      <c r="G836" s="24" t="n">
        <f aca="false">E836/D836*100</f>
        <v>54.5454594164169</v>
      </c>
    </row>
    <row r="837" customFormat="false" ht="22.5" hidden="false" customHeight="false" outlineLevel="0" collapsed="false">
      <c r="A837" s="20" t="s">
        <v>413</v>
      </c>
      <c r="B837" s="21" t="n">
        <v>200</v>
      </c>
      <c r="C837" s="22" t="s">
        <v>1384</v>
      </c>
      <c r="D837" s="23" t="n">
        <v>37326953</v>
      </c>
      <c r="E837" s="23" t="n">
        <v>20360158</v>
      </c>
      <c r="F837" s="24" t="n">
        <v>16966795</v>
      </c>
      <c r="G837" s="24" t="n">
        <f aca="false">E837/D837*100</f>
        <v>54.5454594164169</v>
      </c>
    </row>
    <row r="838" customFormat="false" ht="22.5" hidden="false" customHeight="false" outlineLevel="0" collapsed="false">
      <c r="A838" s="20" t="s">
        <v>1385</v>
      </c>
      <c r="B838" s="21" t="n">
        <v>200</v>
      </c>
      <c r="C838" s="22" t="s">
        <v>1386</v>
      </c>
      <c r="D838" s="23" t="n">
        <v>37326953</v>
      </c>
      <c r="E838" s="23" t="n">
        <v>20360158</v>
      </c>
      <c r="F838" s="24" t="n">
        <v>16966795</v>
      </c>
      <c r="G838" s="24" t="n">
        <f aca="false">E838/D838*100</f>
        <v>54.5454594164169</v>
      </c>
    </row>
    <row r="839" customFormat="false" ht="12.75" hidden="false" customHeight="false" outlineLevel="0" collapsed="false">
      <c r="A839" s="20" t="s">
        <v>540</v>
      </c>
      <c r="B839" s="21" t="n">
        <v>200</v>
      </c>
      <c r="C839" s="22" t="s">
        <v>1387</v>
      </c>
      <c r="D839" s="23" t="n">
        <v>37326953</v>
      </c>
      <c r="E839" s="23" t="n">
        <v>20360158</v>
      </c>
      <c r="F839" s="24" t="n">
        <v>16966795</v>
      </c>
      <c r="G839" s="24" t="n">
        <f aca="false">E839/D839*100</f>
        <v>54.5454594164169</v>
      </c>
    </row>
    <row r="840" customFormat="false" ht="12.75" hidden="false" customHeight="false" outlineLevel="0" collapsed="false">
      <c r="A840" s="20" t="s">
        <v>1388</v>
      </c>
      <c r="B840" s="21" t="n">
        <v>200</v>
      </c>
      <c r="C840" s="22" t="s">
        <v>1389</v>
      </c>
      <c r="D840" s="23" t="n">
        <v>37326953</v>
      </c>
      <c r="E840" s="23" t="n">
        <v>20360158</v>
      </c>
      <c r="F840" s="24" t="n">
        <v>16966795</v>
      </c>
      <c r="G840" s="24" t="n">
        <f aca="false">E840/D840*100</f>
        <v>54.5454594164169</v>
      </c>
    </row>
    <row r="841" customFormat="false" ht="12.75" hidden="false" customHeight="false" outlineLevel="0" collapsed="false">
      <c r="A841" s="20" t="s">
        <v>254</v>
      </c>
      <c r="B841" s="21" t="n">
        <v>200</v>
      </c>
      <c r="C841" s="22" t="s">
        <v>1390</v>
      </c>
      <c r="D841" s="23" t="n">
        <v>37326953</v>
      </c>
      <c r="E841" s="23" t="n">
        <v>20360158</v>
      </c>
      <c r="F841" s="24" t="n">
        <v>16966795</v>
      </c>
      <c r="G841" s="24" t="n">
        <f aca="false">E841/D841*100</f>
        <v>54.5454594164169</v>
      </c>
    </row>
    <row r="842" customFormat="false" ht="12.75" hidden="false" customHeight="false" outlineLevel="0" collapsed="false">
      <c r="A842" s="20" t="s">
        <v>1391</v>
      </c>
      <c r="B842" s="21" t="n">
        <v>200</v>
      </c>
      <c r="C842" s="22" t="s">
        <v>1392</v>
      </c>
      <c r="D842" s="23" t="n">
        <v>8721949.92</v>
      </c>
      <c r="E842" s="23" t="n">
        <v>5715704.56</v>
      </c>
      <c r="F842" s="24" t="n">
        <v>3006245.36</v>
      </c>
      <c r="G842" s="24" t="n">
        <f aca="false">E842/D842*100</f>
        <v>65.5324166318992</v>
      </c>
    </row>
    <row r="843" customFormat="false" ht="33.75" hidden="false" customHeight="false" outlineLevel="0" collapsed="false">
      <c r="A843" s="20" t="s">
        <v>341</v>
      </c>
      <c r="B843" s="21" t="n">
        <v>200</v>
      </c>
      <c r="C843" s="22" t="s">
        <v>1393</v>
      </c>
      <c r="D843" s="23" t="n">
        <v>8721949.92</v>
      </c>
      <c r="E843" s="23" t="n">
        <v>5715704.56</v>
      </c>
      <c r="F843" s="24" t="n">
        <v>3006245.36</v>
      </c>
      <c r="G843" s="24" t="n">
        <f aca="false">E843/D843*100</f>
        <v>65.5324166318992</v>
      </c>
    </row>
    <row r="844" customFormat="false" ht="22.5" hidden="false" customHeight="false" outlineLevel="0" collapsed="false">
      <c r="A844" s="20" t="s">
        <v>343</v>
      </c>
      <c r="B844" s="21" t="n">
        <v>200</v>
      </c>
      <c r="C844" s="22" t="s">
        <v>1394</v>
      </c>
      <c r="D844" s="23" t="n">
        <v>8721949.92</v>
      </c>
      <c r="E844" s="23" t="n">
        <v>5715704.56</v>
      </c>
      <c r="F844" s="24" t="n">
        <v>3006245.36</v>
      </c>
      <c r="G844" s="24" t="n">
        <f aca="false">E844/D844*100</f>
        <v>65.5324166318992</v>
      </c>
    </row>
    <row r="845" customFormat="false" ht="22.5" hidden="false" customHeight="false" outlineLevel="0" collapsed="false">
      <c r="A845" s="20" t="s">
        <v>345</v>
      </c>
      <c r="B845" s="21" t="n">
        <v>200</v>
      </c>
      <c r="C845" s="22" t="s">
        <v>1395</v>
      </c>
      <c r="D845" s="23" t="n">
        <v>8721949.92</v>
      </c>
      <c r="E845" s="23" t="n">
        <v>5715704.56</v>
      </c>
      <c r="F845" s="24" t="n">
        <v>3006245.36</v>
      </c>
      <c r="G845" s="24" t="n">
        <f aca="false">E845/D845*100</f>
        <v>65.5324166318992</v>
      </c>
    </row>
    <row r="846" customFormat="false" ht="45" hidden="false" customHeight="false" outlineLevel="0" collapsed="false">
      <c r="A846" s="20" t="s">
        <v>1396</v>
      </c>
      <c r="B846" s="21" t="n">
        <v>200</v>
      </c>
      <c r="C846" s="22" t="s">
        <v>1397</v>
      </c>
      <c r="D846" s="23" t="n">
        <v>7849609.92</v>
      </c>
      <c r="E846" s="23" t="n">
        <v>4843364.56</v>
      </c>
      <c r="F846" s="24" t="n">
        <v>3006245.36</v>
      </c>
      <c r="G846" s="24" t="n">
        <f aca="false">E846/D846*100</f>
        <v>61.7019776697388</v>
      </c>
    </row>
    <row r="847" customFormat="false" ht="12.75" hidden="false" customHeight="false" outlineLevel="0" collapsed="false">
      <c r="A847" s="20" t="s">
        <v>540</v>
      </c>
      <c r="B847" s="21" t="n">
        <v>200</v>
      </c>
      <c r="C847" s="22" t="s">
        <v>1398</v>
      </c>
      <c r="D847" s="23" t="n">
        <v>7849609.92</v>
      </c>
      <c r="E847" s="23" t="n">
        <v>4843364.56</v>
      </c>
      <c r="F847" s="24" t="n">
        <v>3006245.36</v>
      </c>
      <c r="G847" s="24" t="n">
        <f aca="false">E847/D847*100</f>
        <v>61.7019776697388</v>
      </c>
    </row>
    <row r="848" customFormat="false" ht="12.75" hidden="false" customHeight="false" outlineLevel="0" collapsed="false">
      <c r="A848" s="20" t="s">
        <v>314</v>
      </c>
      <c r="B848" s="21" t="n">
        <v>200</v>
      </c>
      <c r="C848" s="22" t="s">
        <v>1399</v>
      </c>
      <c r="D848" s="23" t="n">
        <v>7849609.92</v>
      </c>
      <c r="E848" s="23" t="n">
        <v>4843364.56</v>
      </c>
      <c r="F848" s="24" t="n">
        <v>3006245.36</v>
      </c>
      <c r="G848" s="24" t="n">
        <f aca="false">E848/D848*100</f>
        <v>61.7019776697388</v>
      </c>
    </row>
    <row r="849" customFormat="false" ht="56.25" hidden="false" customHeight="false" outlineLevel="0" collapsed="false">
      <c r="A849" s="20" t="s">
        <v>1400</v>
      </c>
      <c r="B849" s="21" t="n">
        <v>200</v>
      </c>
      <c r="C849" s="22" t="s">
        <v>1401</v>
      </c>
      <c r="D849" s="23" t="n">
        <v>872340</v>
      </c>
      <c r="E849" s="23" t="n">
        <v>872340</v>
      </c>
      <c r="F849" s="24" t="n">
        <v>0</v>
      </c>
      <c r="G849" s="24" t="n">
        <f aca="false">E849/D849*100</f>
        <v>100</v>
      </c>
    </row>
    <row r="850" customFormat="false" ht="12.75" hidden="false" customHeight="false" outlineLevel="0" collapsed="false">
      <c r="A850" s="20" t="s">
        <v>540</v>
      </c>
      <c r="B850" s="21" t="n">
        <v>200</v>
      </c>
      <c r="C850" s="22" t="s">
        <v>1402</v>
      </c>
      <c r="D850" s="23" t="n">
        <v>872340</v>
      </c>
      <c r="E850" s="23" t="n">
        <v>872340</v>
      </c>
      <c r="F850" s="24" t="n">
        <v>0</v>
      </c>
      <c r="G850" s="24" t="n">
        <f aca="false">E850/D850*100</f>
        <v>100</v>
      </c>
    </row>
    <row r="851" customFormat="false" ht="12.75" hidden="false" customHeight="false" outlineLevel="0" collapsed="false">
      <c r="A851" s="20" t="s">
        <v>314</v>
      </c>
      <c r="B851" s="21" t="n">
        <v>200</v>
      </c>
      <c r="C851" s="22" t="s">
        <v>1403</v>
      </c>
      <c r="D851" s="23" t="n">
        <v>872340</v>
      </c>
      <c r="E851" s="23" t="n">
        <v>872340</v>
      </c>
      <c r="F851" s="24" t="n">
        <v>0</v>
      </c>
      <c r="G851" s="24" t="n">
        <f aca="false">E851/D851*100</f>
        <v>100</v>
      </c>
    </row>
    <row r="852" customFormat="false" ht="13.5" hidden="false" customHeight="false" outlineLevel="0" collapsed="false">
      <c r="A852" s="20" t="s">
        <v>1404</v>
      </c>
      <c r="B852" s="21" t="n">
        <v>450</v>
      </c>
      <c r="C852" s="22" t="s">
        <v>37</v>
      </c>
      <c r="D852" s="23" t="n">
        <v>-10645542.97</v>
      </c>
      <c r="E852" s="23" t="n">
        <v>-11964754.61</v>
      </c>
      <c r="F852" s="34" t="s">
        <v>37</v>
      </c>
      <c r="G852" s="34" t="s">
        <v>37</v>
      </c>
    </row>
    <row r="853" customFormat="false" ht="12.75" hidden="false" customHeight="false" outlineLevel="0" collapsed="false">
      <c r="A853" s="30"/>
      <c r="B853" s="31"/>
      <c r="C853" s="31"/>
      <c r="D853" s="32"/>
      <c r="E853" s="32"/>
      <c r="F853" s="32"/>
      <c r="G853" s="32"/>
    </row>
  </sheetData>
  <mergeCells count="1">
    <mergeCell ref="A1:F1"/>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0.13"/>
    <col collapsed="false" customWidth="true" hidden="false" outlineLevel="0" max="7" min="4" style="0" width="13.56"/>
  </cols>
  <sheetData>
    <row r="1" customFormat="false" ht="12.75" hidden="false" customHeight="true" outlineLevel="0" collapsed="false">
      <c r="A1" s="33"/>
      <c r="B1" s="33"/>
      <c r="C1" s="33"/>
      <c r="D1" s="35"/>
      <c r="E1" s="35"/>
      <c r="F1" s="35"/>
    </row>
    <row r="2" customFormat="false" ht="15.4" hidden="false" customHeight="true" outlineLevel="0" collapsed="false">
      <c r="A2" s="16" t="s">
        <v>1405</v>
      </c>
      <c r="B2" s="16"/>
      <c r="C2" s="16"/>
      <c r="D2" s="16"/>
      <c r="E2" s="16"/>
      <c r="F2" s="16"/>
    </row>
    <row r="3" customFormat="false" ht="12.75" hidden="false" customHeight="false" outlineLevel="0" collapsed="false">
      <c r="A3" s="17"/>
      <c r="B3" s="33"/>
      <c r="C3" s="33"/>
      <c r="D3" s="33"/>
      <c r="E3" s="33"/>
      <c r="F3" s="33"/>
      <c r="G3" s="33"/>
    </row>
    <row r="4" customFormat="false" ht="68.1" hidden="false" customHeight="true" outlineLevel="0" collapsed="false">
      <c r="A4" s="5" t="s">
        <v>23</v>
      </c>
      <c r="B4" s="5" t="s">
        <v>24</v>
      </c>
      <c r="C4" s="5" t="s">
        <v>1406</v>
      </c>
      <c r="D4" s="5" t="s">
        <v>26</v>
      </c>
      <c r="E4" s="5" t="s">
        <v>27</v>
      </c>
      <c r="F4" s="5" t="s">
        <v>28</v>
      </c>
      <c r="G4" s="18" t="s">
        <v>29</v>
      </c>
    </row>
    <row r="5" customFormat="false" ht="13.5" hidden="false" customHeight="false" outlineLevel="0" collapsed="false">
      <c r="A5" s="5" t="s">
        <v>30</v>
      </c>
      <c r="B5" s="19" t="s">
        <v>31</v>
      </c>
      <c r="C5" s="19" t="s">
        <v>32</v>
      </c>
      <c r="D5" s="19" t="s">
        <v>33</v>
      </c>
      <c r="E5" s="19" t="s">
        <v>34</v>
      </c>
      <c r="F5" s="19" t="s">
        <v>35</v>
      </c>
      <c r="G5" s="19" t="s">
        <v>35</v>
      </c>
    </row>
    <row r="6" customFormat="false" ht="12.75" hidden="false" customHeight="false" outlineLevel="0" collapsed="false">
      <c r="A6" s="20" t="s">
        <v>1407</v>
      </c>
      <c r="B6" s="21" t="s">
        <v>1408</v>
      </c>
      <c r="C6" s="22" t="s">
        <v>37</v>
      </c>
      <c r="D6" s="23" t="n">
        <v>10645542.97</v>
      </c>
      <c r="E6" s="23" t="n">
        <v>11964754.61</v>
      </c>
      <c r="F6" s="24" t="n">
        <v>0</v>
      </c>
      <c r="G6" s="24" t="n">
        <f aca="false">E6/D6*100</f>
        <v>112.39214987641</v>
      </c>
    </row>
    <row r="7" customFormat="false" ht="12.75" hidden="false" customHeight="false" outlineLevel="0" collapsed="false">
      <c r="A7" s="25" t="s">
        <v>38</v>
      </c>
      <c r="B7" s="26"/>
      <c r="C7" s="27"/>
      <c r="D7" s="28"/>
      <c r="E7" s="28"/>
      <c r="F7" s="29"/>
      <c r="G7" s="29"/>
    </row>
    <row r="8" customFormat="false" ht="12.75" hidden="false" customHeight="false" outlineLevel="0" collapsed="false">
      <c r="A8" s="20" t="s">
        <v>1409</v>
      </c>
      <c r="B8" s="21" t="s">
        <v>1410</v>
      </c>
      <c r="C8" s="22" t="s">
        <v>37</v>
      </c>
      <c r="D8" s="23" t="n">
        <v>0</v>
      </c>
      <c r="E8" s="23" t="n">
        <v>0</v>
      </c>
      <c r="F8" s="24" t="n">
        <v>0</v>
      </c>
      <c r="G8" s="24" t="n">
        <v>0</v>
      </c>
    </row>
    <row r="9" customFormat="false" ht="12.75" hidden="false" customHeight="false" outlineLevel="0" collapsed="false">
      <c r="A9" s="25" t="s">
        <v>1411</v>
      </c>
      <c r="B9" s="26"/>
      <c r="C9" s="27"/>
      <c r="D9" s="28"/>
      <c r="E9" s="28"/>
      <c r="F9" s="29"/>
      <c r="G9" s="29"/>
    </row>
    <row r="10" customFormat="false" ht="12.75" hidden="false" customHeight="false" outlineLevel="0" collapsed="false">
      <c r="A10" s="20"/>
      <c r="B10" s="21" t="s">
        <v>1410</v>
      </c>
      <c r="C10" s="22" t="s">
        <v>1412</v>
      </c>
      <c r="D10" s="23" t="n">
        <v>0</v>
      </c>
      <c r="E10" s="23" t="n">
        <v>0</v>
      </c>
      <c r="F10" s="24" t="n">
        <v>0</v>
      </c>
      <c r="G10" s="24" t="n">
        <v>0</v>
      </c>
    </row>
    <row r="11" customFormat="false" ht="12.75" hidden="false" customHeight="false" outlineLevel="0" collapsed="false">
      <c r="A11" s="20" t="s">
        <v>1413</v>
      </c>
      <c r="B11" s="21" t="s">
        <v>1414</v>
      </c>
      <c r="C11" s="22" t="s">
        <v>37</v>
      </c>
      <c r="D11" s="23" t="n">
        <v>0</v>
      </c>
      <c r="E11" s="23" t="n">
        <v>0</v>
      </c>
      <c r="F11" s="24" t="n">
        <v>0</v>
      </c>
      <c r="G11" s="24" t="n">
        <v>0</v>
      </c>
    </row>
    <row r="12" customFormat="false" ht="12.75" hidden="false" customHeight="false" outlineLevel="0" collapsed="false">
      <c r="A12" s="25" t="s">
        <v>1411</v>
      </c>
      <c r="B12" s="26"/>
      <c r="C12" s="27"/>
      <c r="D12" s="28"/>
      <c r="E12" s="28"/>
      <c r="F12" s="29"/>
      <c r="G12" s="29"/>
    </row>
    <row r="13" customFormat="false" ht="12.75" hidden="false" customHeight="false" outlineLevel="0" collapsed="false">
      <c r="A13" s="20"/>
      <c r="B13" s="21" t="s">
        <v>1414</v>
      </c>
      <c r="C13" s="22" t="s">
        <v>1412</v>
      </c>
      <c r="D13" s="23" t="n">
        <v>0</v>
      </c>
      <c r="E13" s="23" t="n">
        <v>0</v>
      </c>
      <c r="F13" s="24" t="n">
        <v>0</v>
      </c>
      <c r="G13" s="24" t="n">
        <v>0</v>
      </c>
    </row>
    <row r="14" customFormat="false" ht="12.75" hidden="false" customHeight="false" outlineLevel="0" collapsed="false">
      <c r="A14" s="20" t="s">
        <v>1415</v>
      </c>
      <c r="B14" s="21" t="s">
        <v>1416</v>
      </c>
      <c r="C14" s="22" t="s">
        <v>1417</v>
      </c>
      <c r="D14" s="23" t="n">
        <v>10645542.97</v>
      </c>
      <c r="E14" s="23" t="n">
        <v>11964754.61</v>
      </c>
      <c r="F14" s="24" t="n">
        <v>0</v>
      </c>
      <c r="G14" s="24" t="n">
        <f aca="false">E14/D14*100</f>
        <v>112.39214987641</v>
      </c>
    </row>
    <row r="15" customFormat="false" ht="12.75" hidden="false" customHeight="false" outlineLevel="0" collapsed="false">
      <c r="A15" s="20" t="s">
        <v>1418</v>
      </c>
      <c r="B15" s="21" t="s">
        <v>1416</v>
      </c>
      <c r="C15" s="22" t="s">
        <v>1419</v>
      </c>
      <c r="D15" s="23" t="n">
        <v>10645542.97</v>
      </c>
      <c r="E15" s="23" t="n">
        <v>11964754.61</v>
      </c>
      <c r="F15" s="24" t="n">
        <v>0</v>
      </c>
      <c r="G15" s="24" t="n">
        <f aca="false">E15/D15*100</f>
        <v>112.39214987641</v>
      </c>
    </row>
    <row r="16" customFormat="false" ht="12.75" hidden="false" customHeight="false" outlineLevel="0" collapsed="false">
      <c r="A16" s="20" t="s">
        <v>1420</v>
      </c>
      <c r="B16" s="21" t="s">
        <v>1421</v>
      </c>
      <c r="C16" s="22" t="s">
        <v>1422</v>
      </c>
      <c r="D16" s="23" t="n">
        <v>-1193511526.32</v>
      </c>
      <c r="E16" s="23" t="n">
        <v>-641505207.52</v>
      </c>
      <c r="F16" s="34" t="s">
        <v>37</v>
      </c>
      <c r="G16" s="34" t="s">
        <v>37</v>
      </c>
    </row>
    <row r="17" customFormat="false" ht="12.75" hidden="false" customHeight="false" outlineLevel="0" collapsed="false">
      <c r="A17" s="20" t="s">
        <v>1423</v>
      </c>
      <c r="B17" s="21" t="s">
        <v>1421</v>
      </c>
      <c r="C17" s="22" t="s">
        <v>1424</v>
      </c>
      <c r="D17" s="23" t="n">
        <v>-1193511526.32</v>
      </c>
      <c r="E17" s="23" t="n">
        <v>-641505207.52</v>
      </c>
      <c r="F17" s="34" t="s">
        <v>37</v>
      </c>
      <c r="G17" s="34" t="s">
        <v>37</v>
      </c>
    </row>
    <row r="18" customFormat="false" ht="12.75" hidden="false" customHeight="false" outlineLevel="0" collapsed="false">
      <c r="A18" s="20" t="s">
        <v>1425</v>
      </c>
      <c r="B18" s="21" t="s">
        <v>1421</v>
      </c>
      <c r="C18" s="22" t="s">
        <v>1426</v>
      </c>
      <c r="D18" s="23" t="n">
        <v>-1193511526.32</v>
      </c>
      <c r="E18" s="23" t="n">
        <v>-641505207.52</v>
      </c>
      <c r="F18" s="34" t="s">
        <v>37</v>
      </c>
      <c r="G18" s="34" t="s">
        <v>37</v>
      </c>
    </row>
    <row r="19" customFormat="false" ht="12.75" hidden="false" customHeight="false" outlineLevel="0" collapsed="false">
      <c r="A19" s="20" t="s">
        <v>1427</v>
      </c>
      <c r="B19" s="21" t="s">
        <v>1421</v>
      </c>
      <c r="C19" s="22" t="s">
        <v>1428</v>
      </c>
      <c r="D19" s="23" t="n">
        <v>-1193511526.32</v>
      </c>
      <c r="E19" s="23" t="n">
        <v>-641505207.52</v>
      </c>
      <c r="F19" s="34" t="s">
        <v>37</v>
      </c>
      <c r="G19" s="34" t="s">
        <v>37</v>
      </c>
    </row>
    <row r="20" customFormat="false" ht="12.75" hidden="false" customHeight="false" outlineLevel="0" collapsed="false">
      <c r="A20" s="20" t="s">
        <v>1429</v>
      </c>
      <c r="B20" s="21" t="s">
        <v>1430</v>
      </c>
      <c r="C20" s="22" t="s">
        <v>1431</v>
      </c>
      <c r="D20" s="23" t="n">
        <v>1204157069.29</v>
      </c>
      <c r="E20" s="23" t="n">
        <v>653469962.13</v>
      </c>
      <c r="F20" s="34" t="s">
        <v>37</v>
      </c>
      <c r="G20" s="34" t="s">
        <v>37</v>
      </c>
    </row>
    <row r="21" customFormat="false" ht="12.75" hidden="false" customHeight="false" outlineLevel="0" collapsed="false">
      <c r="A21" s="20" t="s">
        <v>1432</v>
      </c>
      <c r="B21" s="21" t="s">
        <v>1430</v>
      </c>
      <c r="C21" s="22" t="s">
        <v>1433</v>
      </c>
      <c r="D21" s="23" t="n">
        <v>1204157069.29</v>
      </c>
      <c r="E21" s="23" t="n">
        <v>653469962.13</v>
      </c>
      <c r="F21" s="34" t="s">
        <v>37</v>
      </c>
      <c r="G21" s="34" t="s">
        <v>37</v>
      </c>
    </row>
    <row r="22" customFormat="false" ht="12.75" hidden="false" customHeight="false" outlineLevel="0" collapsed="false">
      <c r="A22" s="20" t="s">
        <v>1434</v>
      </c>
      <c r="B22" s="21" t="s">
        <v>1430</v>
      </c>
      <c r="C22" s="22" t="s">
        <v>1435</v>
      </c>
      <c r="D22" s="23" t="n">
        <v>1204157069.29</v>
      </c>
      <c r="E22" s="23" t="n">
        <v>653469962.13</v>
      </c>
      <c r="F22" s="34" t="s">
        <v>37</v>
      </c>
      <c r="G22" s="34" t="s">
        <v>37</v>
      </c>
    </row>
    <row r="23" customFormat="false" ht="13.5" hidden="false" customHeight="false" outlineLevel="0" collapsed="false">
      <c r="A23" s="20" t="s">
        <v>1436</v>
      </c>
      <c r="B23" s="21" t="s">
        <v>1430</v>
      </c>
      <c r="C23" s="22" t="s">
        <v>1437</v>
      </c>
      <c r="D23" s="23" t="n">
        <v>1204157069.29</v>
      </c>
      <c r="E23" s="23" t="n">
        <v>653469962.13</v>
      </c>
      <c r="F23" s="34" t="s">
        <v>37</v>
      </c>
      <c r="G23" s="34" t="s">
        <v>37</v>
      </c>
    </row>
    <row r="24" customFormat="false" ht="12.75" hidden="false" customHeight="false" outlineLevel="0" collapsed="false">
      <c r="A24" s="30"/>
      <c r="B24" s="31"/>
      <c r="C24" s="31"/>
      <c r="D24" s="32"/>
      <c r="E24" s="32"/>
      <c r="F24" s="32"/>
      <c r="G24" s="32"/>
    </row>
    <row r="25" customFormat="false" ht="12.75" hidden="false" customHeight="false" outlineLevel="0" collapsed="false">
      <c r="A25" s="36"/>
      <c r="B25" s="4"/>
      <c r="C25" s="4"/>
      <c r="D25" s="4"/>
      <c r="E25" s="4"/>
      <c r="F25" s="4"/>
      <c r="G25" s="4"/>
    </row>
  </sheetData>
  <mergeCells count="2">
    <mergeCell ref="D1:F1"/>
    <mergeCell ref="A2:F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3T09:08:51Z</dcterms:created>
  <dc:creator>Администратор</dc:creator>
  <dc:description/>
  <dc:language>en-US</dc:language>
  <cp:lastModifiedBy>Василькова</cp:lastModifiedBy>
  <dcterms:modified xsi:type="dcterms:W3CDTF">2024-07-23T09:09:36Z</dcterms:modified>
  <cp:revision>0</cp:revision>
  <dc:subject/>
  <dc:title/>
</cp:coreProperties>
</file>